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3" sheetId="3" state="visible" r:id="rId4"/>
    <sheet name="дод.4" sheetId="4" state="visible" r:id="rId5"/>
    <sheet name="дод.5" sheetId="5" state="visible" r:id="rId6"/>
    <sheet name="дод 6-2" sheetId="6" state="visible" r:id="rId7"/>
    <sheet name="дод 7" sheetId="7" state="visible" r:id="rId8"/>
  </sheets>
  <definedNames>
    <definedName function="false" hidden="false" localSheetId="5" name="_xlnm.Print_Area" vbProcedure="false">'дод 6-2'!$B$1:$I$191</definedName>
    <definedName function="false" hidden="false" localSheetId="5" name="_xlnm.Print_Titles" vbProcedure="false">'дод 6-2'!$4:$4</definedName>
    <definedName function="false" hidden="false" localSheetId="6" name="_xlnm.Print_Area" vbProcedure="false">'дод 7'!$A$1:$P$19</definedName>
    <definedName function="false" hidden="false" localSheetId="0" name="_xlnm.Print_Area" vbProcedure="false">'дод.1'!$A$1:$F$195</definedName>
    <definedName function="false" hidden="false" localSheetId="0" name="_xlnm.Print_Titles" vbProcedure="false">'дод.1'!$6:$7</definedName>
    <definedName function="false" hidden="false" localSheetId="1" name="_xlnm.Print_Area" vbProcedure="false">'дод.2'!$A$2:$F$36</definedName>
    <definedName function="false" hidden="false" localSheetId="1" name="_xlnm.Print_Titles" vbProcedure="false">'дод.2'!$6:$6</definedName>
    <definedName function="false" hidden="false" localSheetId="2" name="_xlnm.Print_Area" vbProcedure="false">'дод.3'!$B$1:$Q$310</definedName>
    <definedName function="false" hidden="false" localSheetId="2" name="_xlnm.Print_Titles" vbProcedure="false">'дод.3'!$5:$8</definedName>
    <definedName function="false" hidden="false" localSheetId="3" name="_xlnm.Print_Titles" vbProcedure="false">'дод.4'!$A:$A</definedName>
    <definedName function="false" hidden="false" localSheetId="4" name="_xlnm.Print_Area" vbProcedure="false">'дод.5'!$B$1:$J$40</definedName>
    <definedName function="false" hidden="false" localSheetId="4" name="_xlnm.Print_Titles" vbProcedure="false">'дод.5'!$4:$4</definedName>
    <definedName function="false" hidden="false" name="_xlfn_AGGREGATE" vbProcedure="false"/>
    <definedName function="false" hidden="false" localSheetId="2" name="Excel_BuiltIn__FilterDatabase" vbProcedure="false">'дод.3'!$B$2:$R$3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4" authorId="0">
      <text>
        <r>
          <rPr>
            <sz val="20"/>
            <color rgb="FF000000"/>
            <rFont val="Tahoma"/>
            <family val="2"/>
            <charset val="204"/>
          </rPr>
          <t xml:space="preserve">230,06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262</xdr:row>
                <xdr:rowOff>14</xdr:rowOff>
              </xdr:from>
              <xdr:to>
                <xdr:col>7</xdr:col>
                <xdr:colOff>65</xdr:colOff>
                <xdr:row>349</xdr:row>
                <xdr:rowOff>1</xdr:rowOff>
              </xdr:to>
            </anchor>
          </commentPr>
        </mc:Choice>
        <mc:Fallback/>
      </mc:AlternateContent>
    </comment>
    <comment ref="G104" authorId="0">
      <text>
        <r>
          <rPr>
            <sz val="20"/>
            <color rgb="FF000000"/>
            <rFont val="Tahoma"/>
            <family val="2"/>
            <charset val="204"/>
          </rPr>
          <t xml:space="preserve">58,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1</xdr:colOff>
                <xdr:row>547</xdr:row>
                <xdr:rowOff>2</xdr:rowOff>
              </xdr:from>
              <xdr:to>
                <xdr:col>7</xdr:col>
                <xdr:colOff>65</xdr:colOff>
                <xdr:row>55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1" uniqueCount="787">
  <si>
    <r>
      <rPr>
        <b val="true"/>
        <sz val="12"/>
        <rFont val="Times New Roman"/>
        <family val="1"/>
        <charset val="204"/>
      </rPr>
      <t xml:space="preserve">Додаток № 1
</t>
    </r>
    <r>
      <rPr>
        <sz val="11"/>
        <rFont val="Times New Roman"/>
        <family val="1"/>
        <charset val="204"/>
      </rPr>
      <t xml:space="preserve">до рішення 46  сесії районної ради 7 скликання 
№652 від 16.08.2018 року</t>
    </r>
  </si>
  <si>
    <t xml:space="preserve">Зміни у додаток 1 "Доходи районного бюджету на 2018 рік" до рішення 37 сесії районної ради 7 скликання "Про районний бюджет на 2018 рік"  від 21.12.2017 року №384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….</t>
  </si>
  <si>
    <t xml:space="preserve">Податки на власність</t>
  </si>
  <si>
    <t xml:space="preserve">Збори та плата за спеціальне використання природних ресурсів </t>
  </si>
  <si>
    <t xml:space="preserve">Внутрішні податки на товари та послуги</t>
  </si>
  <si>
    <t xml:space="preserve">Податки на міжнародну торгівлю та зовнішні операції                                                                                   </t>
  </si>
  <si>
    <t xml:space="preserve">Окремі податки і збори, що зараховуються до місцевих бюджетів</t>
  </si>
  <si>
    <t xml:space="preserve">Рентна плата, збори на паливно-енергетичні ресурси</t>
  </si>
  <si>
    <t xml:space="preserve">Місцеві податки</t>
  </si>
  <si>
    <t xml:space="preserve">Інші податки та збор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Адміністративний збір за проведення державної реєстрації юридичних осіб та фізичних осіб - підприємців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реалізації державних запасів товарів</t>
  </si>
  <si>
    <t xml:space="preserve">Надходження від продажу землі і нематеріальних активів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 інших бюджетів</t>
  </si>
  <si>
    <t xml:space="preserve">....</t>
  </si>
  <si>
    <t xml:space="preserve">.....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Медична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в тому числі:</t>
  </si>
  <si>
    <t xml:space="preserve">дотація з обласного бюджету</t>
  </si>
  <si>
    <t xml:space="preserve">дотація з бюджету Якушинецької ОТГ на загальноосвітні школи</t>
  </si>
  <si>
    <t xml:space="preserve">дотація з бюджету Лука-Мелешківської ОТГ на загальноосвітні школи</t>
  </si>
  <si>
    <t xml:space="preserve">дотація з бюджету Лука-Мелешківської ОТГ на заклади охорони здоров'я первинної медицини</t>
  </si>
  <si>
    <t xml:space="preserve">дотація з бюджету Лука-Мелешківської ОТГ на заклади охорони здоров'я вторинної медицини</t>
  </si>
  <si>
    <t xml:space="preserve">дотація з бюджету Вороновицької ОТГ на заклади охорони здоров'я первинної медицини</t>
  </si>
  <si>
    <t xml:space="preserve">дотація з бюджету Вороновицької ОТГ на заклади охорони здоров'я вторинної медицини</t>
  </si>
  <si>
    <t xml:space="preserve">дотація з бюджету Сокиринецької ОТГ на заклади охорони здоров'я вторинної медицини</t>
  </si>
  <si>
    <t xml:space="preserve">Субвенції з місцевих бюджетів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 на здійснення переданих видатків у сфері освіти за рахунок коштів освітньої субвенції</t>
  </si>
  <si>
    <t xml:space="preserve"> - з бюджету Якушинецької ОТГ на утримання загальноосвітніх шкіл, розташованих на території Якушинецької ОТГ, а саме, на виплату заробітної плати з нарахуваннями педагогічним працівникам протягом липня-серпня 2018 рок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бюджету Якушинецької ОТГ</t>
  </si>
  <si>
    <t xml:space="preserve">субвенція з бюджету Лука-Мелешківської ОТГ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субвенція з Вороновицької ОТГ на утримання протягом 3-х місяців 2018 року закладів охорони здоров'я первинної медицини</t>
  </si>
  <si>
    <t xml:space="preserve"> - придбання медичної комп'ютерної програми "МедЕйр"</t>
  </si>
  <si>
    <t xml:space="preserve">Субвенція з місцевого бюджету за рахунок залишку коштів медичної субвенції, що утворився на початок бюджетного періоду з Сокиринецької ОТГ на:</t>
  </si>
  <si>
    <t xml:space="preserve"> - КЗ "Вінницький районний медичний центр ПМСД для забезпечення діяльності центра</t>
  </si>
  <si>
    <t xml:space="preserve">субвенція з Лука-Мелешківської ОТГ на заклади охорони здоров'я вторинної медицини</t>
  </si>
  <si>
    <t xml:space="preserve">субвенція з Вороновицької ОТГ на заклади охорони здоров'я первинної медицини</t>
  </si>
  <si>
    <t xml:space="preserve">субвенція з Вороновицької ОТГ на заклади охорони здоров'я вторинної медицини</t>
  </si>
  <si>
    <t xml:space="preserve">субвенція з Сокиринецької ОТГ на заклади охорони здоров'я первинної медицини</t>
  </si>
  <si>
    <t xml:space="preserve">субвенція з Сокиринецької ОТГ на заклади охорони здоров'я вторинної медицини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з обласного бюджету на компенсаційні виплати за пільговий проїзд окремих категорій громадян на міжміських внутрішньообласних маршрутах загального користування</t>
  </si>
  <si>
    <t xml:space="preserve">з обласного бюджету на природоохоронні заходи, які фінансуються за рахунок коштів фонду охорони навколишнього природного середовища (будівництво систем каналізації смт.Стрижавка)</t>
  </si>
  <si>
    <t xml:space="preserve">з бюджету м.Вінниці на розроблення детального плану території аеропорту м.Вінниці на землях Гавришівської сільської ради Вінницького району, за межами населеного пункту</t>
  </si>
  <si>
    <t xml:space="preserve">з обласного бюджету - переможцям 15 Конкурсу територіальних громад, в тому числі:</t>
  </si>
  <si>
    <t xml:space="preserve">"Вуличний спорт - це просто і доступно!"</t>
  </si>
  <si>
    <t xml:space="preserve">Впровадження енергозберігаючого вуличного освітлення в селі Пултівці - крок до європейських стандартів життя</t>
  </si>
  <si>
    <t xml:space="preserve">з бюджету Стрижавської селищної ради на забезпечення 2-х робочих місць комп'ютерною програмою "МедЕйр" для Стрижавської АЗПСМ</t>
  </si>
  <si>
    <t xml:space="preserve">з бюджету Вороновицької ОТГ на:</t>
  </si>
  <si>
    <t xml:space="preserve"> - утримання бібліотеки-філії Централізованої бібліотечної системи смт.Вороновиця</t>
  </si>
  <si>
    <t xml:space="preserve"> - утримання Вороновицької дитячої школи мистецтв </t>
  </si>
  <si>
    <t xml:space="preserve"> - санаторно-курортне лікування громадян Вороновицької ОТГ, які постраждали внаслідок Чорнобильської катастрофи І категорії</t>
  </si>
  <si>
    <t xml:space="preserve"> - санаторно-курортне лікування та професійна адаптація учасників АТО Вороновицької ОТГ</t>
  </si>
  <si>
    <t xml:space="preserve">з Мізяківсько-Хутірського сільського бюджету на :</t>
  </si>
  <si>
    <t xml:space="preserve"> - придбання меблів для класів, посуду для їдальні, дезінфікуючих засобів, спортивного інвентарю, фарби для Переорської СЗШ І-ІІ ст.</t>
  </si>
  <si>
    <t xml:space="preserve"> - придбання спортивного інвентарю та оргтехніки для КЗ Мізяківсько-Хутірського НВК:ЗОШ І-ІІІ ст.-ДНЗ</t>
  </si>
  <si>
    <t xml:space="preserve"> - придбання ноутбука та проектора для КЗ Мізяківсько-Хутірського НВК:ЗОШ І-ІІІ ст.-ДНЗ (у зв'язку з реформуванням загальної середньої освіти "Нова українська школа")</t>
  </si>
  <si>
    <t xml:space="preserve">Інші субвенції з бюджету Деснянської селищної ради </t>
  </si>
  <si>
    <t xml:space="preserve">в т.ч.:</t>
  </si>
  <si>
    <t xml:space="preserve"> з бюджету м.Вінниці на оздоровлення дітей , що проживають навколо міського полігону побутових відходів, який знаходиться на землях Стадницької сільської ради</t>
  </si>
  <si>
    <t xml:space="preserve">Всього доходів</t>
  </si>
  <si>
    <t xml:space="preserve">Заступник керуючого справами, начальник відділу</t>
  </si>
  <si>
    <t xml:space="preserve">комунальної власності, розгляду звернень громадян </t>
  </si>
  <si>
    <t xml:space="preserve">та кадрової роботи виконавчого апарату районної ради</t>
  </si>
  <si>
    <t xml:space="preserve">Д.В.Часовських</t>
  </si>
  <si>
    <r>
      <rPr>
        <b val="true"/>
        <sz val="12"/>
        <rFont val="Times New Roman"/>
        <family val="1"/>
        <charset val="204"/>
      </rPr>
      <t xml:space="preserve">Додаток № 2
</t>
    </r>
    <r>
      <rPr>
        <sz val="11"/>
        <rFont val="Times New Roman"/>
        <family val="1"/>
        <charset val="204"/>
      </rPr>
      <t xml:space="preserve">до рішення 46 сесії районної ради 7 скликання                                                                 №652 від 16.08.2018 року</t>
    </r>
  </si>
  <si>
    <t xml:space="preserve">Зміни у додаток 2 "Фінансування районного бюджету на 2018 рік" до рішення 37 сесії районної ради 7 скликання "Про районний бюджет на 2018 рік"  від 21.12.2017 року №384</t>
  </si>
  <si>
    <t xml:space="preserve">Найменування 
згідно з класифікацією фінансування бюджету</t>
  </si>
  <si>
    <t xml:space="preserve">Загальне фінансування</t>
  </si>
  <si>
    <t xml:space="preserve">Всього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…</t>
  </si>
  <si>
    <t xml:space="preserve">Всього за типом боргового зобов'язання</t>
  </si>
  <si>
    <t xml:space="preserve">Фінансування за активними операціями</t>
  </si>
  <si>
    <t xml:space="preserve">Зміни обсягів  депозитів і цінних паперів, що використовуються для управління ліквідністю</t>
  </si>
  <si>
    <t xml:space="preserve">Розміщення бюджетних коштів на депозитах або придбання цінних паперів</t>
  </si>
  <si>
    <t xml:space="preserve">Придбання цінних паперів</t>
  </si>
  <si>
    <t xml:space="preserve">Зміни обсягів бюджетних коштів</t>
  </si>
  <si>
    <t xml:space="preserve">Д. В. Часовських</t>
  </si>
  <si>
    <r>
      <rPr>
        <b val="true"/>
        <sz val="12"/>
        <rFont val="Times New Roman"/>
        <family val="1"/>
        <charset val="204"/>
      </rPr>
      <t xml:space="preserve">Додаток №3
</t>
    </r>
    <r>
      <rPr>
        <sz val="11"/>
        <rFont val="Times New Roman"/>
        <family val="1"/>
        <charset val="204"/>
      </rPr>
      <t xml:space="preserve">до рішення 46 сесії районної ради 7 скликання 
 №652 від 16.08.2018 року</t>
    </r>
  </si>
  <si>
    <t xml:space="preserve">Зміни у додаток 3 "РОЗПОДІЛ
видатків районного бюджету  на 2018 рік" до рішення 37 сесії районної ради 7 скликання "Про районний бюджет на 2018 рік"  від 21.12.2017 року №384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strike val="true"/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t xml:space="preserve">Районна рада</t>
  </si>
  <si>
    <t xml:space="preserve">01100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Інша діяльність у сфері державного управління (виконання "Програми розвитку архівної справи "Вінницького районного Трудового архіву" Вінницької районної ради на 2017-2021 роки")</t>
  </si>
  <si>
    <t xml:space="preserve">в т.ч. за рахунок іншої субвенції з Деснянського селищного бюджету</t>
  </si>
  <si>
    <t xml:space="preserve">Інша діяльність у сфері державного управління (виконання заходів "Програми управління майном, що є спільною власністю територіальних громад сіл, селищ району на 2018-2020 роки)</t>
  </si>
  <si>
    <t xml:space="preserve">Інша діяльність у сфері державного управління (виконання заходів "Програми приватизації об'єктів спільної власності територіальних громад сіл,селищ Вінницького району на 2018-2019 роки" )</t>
  </si>
  <si>
    <t xml:space="preserve">6000000</t>
  </si>
  <si>
    <t xml:space="preserve">Житлово-комунальне господарство</t>
  </si>
  <si>
    <t xml:space="preserve">0116014</t>
  </si>
  <si>
    <t xml:space="preserve">Забезпечення збору та вивезення сміття і відходів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600</t>
  </si>
  <si>
    <t xml:space="preserve">7600</t>
  </si>
  <si>
    <t xml:space="preserve">Інші програми та заходи, пов'язані з економічною діяльністю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00000</t>
  </si>
  <si>
    <t xml:space="preserve">Районна державна адміністрація</t>
  </si>
  <si>
    <t xml:space="preserve">0210000</t>
  </si>
  <si>
    <t xml:space="preserve">2000000</t>
  </si>
  <si>
    <t xml:space="preserve">Охорона здоров’я</t>
  </si>
  <si>
    <t xml:space="preserve">в тому числі за рахунок:</t>
  </si>
  <si>
    <t xml:space="preserve"> медичної субвенції</t>
  </si>
  <si>
    <t xml:space="preserve">додаткової дотації</t>
  </si>
  <si>
    <t xml:space="preserve">іншої субвенції</t>
  </si>
  <si>
    <t xml:space="preserve">доходів районного бюджету</t>
  </si>
  <si>
    <t xml:space="preserve">субвенції з державного бюджету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 Вороновицької ОТГ</t>
  </si>
  <si>
    <t xml:space="preserve">Сокиринецької ОТГ</t>
  </si>
  <si>
    <t xml:space="preserve">Лука-Мелешківської ОТГ</t>
  </si>
  <si>
    <t xml:space="preserve">Якушинецької ОТГ</t>
  </si>
  <si>
    <t xml:space="preserve">за рахунок додаткової дотації, в тому числі:</t>
  </si>
  <si>
    <t xml:space="preserve">додаткової дотації з державного бюджету</t>
  </si>
  <si>
    <t xml:space="preserve">додаткової дотації з ОТГ:</t>
  </si>
  <si>
    <t xml:space="preserve">за рахунок іншої субвенції, в тому числі :</t>
  </si>
  <si>
    <t xml:space="preserve">0212110</t>
  </si>
  <si>
    <t xml:space="preserve">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в т.ч. за рахунок іншої </t>
  </si>
  <si>
    <t xml:space="preserve">в тому числі за рахунок коштів медичної субвенції з Вороновицької ОТГ</t>
  </si>
  <si>
    <t xml:space="preserve"> медичної субвенції з ОТГ:</t>
  </si>
  <si>
    <t xml:space="preserve"> в тому числі  за рахунок іншої субвенції з бюджету Стрижавської с-р</t>
  </si>
  <si>
    <t xml:space="preserve">Дорожненської с/р</t>
  </si>
  <si>
    <t xml:space="preserve">Лаврівської с/р</t>
  </si>
  <si>
    <t xml:space="preserve">Медвеже-Вушківської с/р</t>
  </si>
  <si>
    <t xml:space="preserve">Писарівської с/р</t>
  </si>
  <si>
    <t xml:space="preserve">Бохоницької с/р</t>
  </si>
  <si>
    <t xml:space="preserve">0212140</t>
  </si>
  <si>
    <t xml:space="preserve">2140</t>
  </si>
  <si>
    <t xml:space="preserve">Програми і централізовані заходи у галузі охорони здоров'я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в тому числі за рахунок медичної субвенції з обласного бюджету</t>
  </si>
  <si>
    <t xml:space="preserve">02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212150</t>
  </si>
  <si>
    <t xml:space="preserve">2150</t>
  </si>
  <si>
    <t xml:space="preserve">Інші програми, заклади та заходи у сфері охорони здоров'я</t>
  </si>
  <si>
    <t xml:space="preserve">0212152</t>
  </si>
  <si>
    <t xml:space="preserve">2152</t>
  </si>
  <si>
    <t xml:space="preserve">Інші програми та заходи у сфері охорони здоров'я</t>
  </si>
  <si>
    <t xml:space="preserve">3000000</t>
  </si>
  <si>
    <t xml:space="preserve">Соціальний захист та соціальне забезпечення</t>
  </si>
  <si>
    <t xml:space="preserve">03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 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0213112</t>
  </si>
  <si>
    <t xml:space="preserve">Заходи державної політики з питань дітей та їх соціального захисту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1 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 </t>
  </si>
  <si>
    <t xml:space="preserve">5000000</t>
  </si>
  <si>
    <t xml:space="preserve">Фiзична культура i спорт</t>
  </si>
  <si>
    <t xml:space="preserve">0215050</t>
  </si>
  <si>
    <t xml:space="preserve">5050</t>
  </si>
  <si>
    <t xml:space="preserve">Підтримка фізкультурно-спортивного руху</t>
  </si>
  <si>
    <t xml:space="preserve">0215051</t>
  </si>
  <si>
    <t xml:space="preserve">5051</t>
  </si>
  <si>
    <t xml:space="preserve">0810</t>
  </si>
  <si>
    <t xml:space="preserve"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t>
  </si>
  <si>
    <t xml:space="preserve">0215053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в тому числі за рахунок субвенції з  ОТГ, сільських та селищних бюджетів</t>
  </si>
  <si>
    <t xml:space="preserve">0215060</t>
  </si>
  <si>
    <t xml:space="preserve">5060</t>
  </si>
  <si>
    <t xml:space="preserve">Інші заходи з розвитку фізичної культури та спорту</t>
  </si>
  <si>
    <t xml:space="preserve">02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7000000</t>
  </si>
  <si>
    <t xml:space="preserve">Економічна діяльність</t>
  </si>
  <si>
    <t xml:space="preserve">7300000</t>
  </si>
  <si>
    <t xml:space="preserve">Будівництво та регіональний розвиток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в тому числі за рахунок коштів іншої субвенції з бюджету м.Вінниці:</t>
  </si>
  <si>
    <t xml:space="preserve">02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в т.ч. за рахунок:</t>
  </si>
  <si>
    <t xml:space="preserve">співфінансування з районного бюджету</t>
  </si>
  <si>
    <t xml:space="preserve">84000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співфінансування  з районного бюджету</t>
  </si>
  <si>
    <t xml:space="preserve">0600000</t>
  </si>
  <si>
    <t xml:space="preserve">Відділ освіти</t>
  </si>
  <si>
    <t xml:space="preserve">0610000</t>
  </si>
  <si>
    <t xml:space="preserve">Відділ освіти райдержадміністрації</t>
  </si>
  <si>
    <t xml:space="preserve">Освіта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 ч. школою-дитячим садком, інтернатом при школі), спеціалізованими школами, ліцеями, гімназіями, колегіумами</t>
  </si>
  <si>
    <t xml:space="preserve">в тому числі з бюджету Якушинецької ОТГ за рахунок коштів освітньої субвенції:</t>
  </si>
  <si>
    <t xml:space="preserve">в тому числі за рахунок коштів іншої субвенції з бюджету:</t>
  </si>
  <si>
    <t xml:space="preserve">Мізяківсько-Хутірської сільської ради</t>
  </si>
  <si>
    <t xml:space="preserve">з місцевого бюджету Лука-Мелешківської ОТГ</t>
  </si>
  <si>
    <t xml:space="preserve">з місцевого бюджету Якушинецької ОТГ</t>
  </si>
  <si>
    <t xml:space="preserve">в тому числі за рахунок додаткової дотації  з місцевих бюджетів:</t>
  </si>
  <si>
    <t xml:space="preserve">з  обласного бюджету місцевим бюджетам</t>
  </si>
  <si>
    <t xml:space="preserve">в тому числі за рахунок доходів районного бюджету</t>
  </si>
  <si>
    <t xml:space="preserve">в тому числі за рахунок іншої субвенції з місцевих бюджетів:</t>
  </si>
  <si>
    <t xml:space="preserve">0611060</t>
  </si>
  <si>
    <t xml:space="preserve">1060</t>
  </si>
  <si>
    <t xml:space="preserve">0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, у т.ч. сімейного типу, прийомних сім’ях, сім’ях патронатного вихователя</t>
  </si>
  <si>
    <t xml:space="preserve">в тому числі за рахунок :</t>
  </si>
  <si>
    <t xml:space="preserve"> доходів районного бюджету</t>
  </si>
  <si>
    <t xml:space="preserve">іншої субвенції з місцевих рад </t>
  </si>
  <si>
    <t xml:space="preserve">іншої субвенції з Лука-Мелешківської ОТГ</t>
  </si>
  <si>
    <t xml:space="preserve">іншої субвенції з Якушинецької ОТГ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іншої субвенції з Сокиринецької ОТГ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іншої субвенції з Вороновицької ОТГ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централізоване ведення бухгалтерського обліку</t>
  </si>
  <si>
    <t xml:space="preserve">здійснення централізованого господарського обслуговування</t>
  </si>
  <si>
    <t xml:space="preserve"> утримання інших закладів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в т.ч. за рахунок доходів районного бюджету</t>
  </si>
  <si>
    <t xml:space="preserve">іншої субвенції Лука-Мелешківської ОТГ</t>
  </si>
  <si>
    <t xml:space="preserve">за рахунок іншої субвенції Якушинецької ОТГ</t>
  </si>
  <si>
    <t xml:space="preserve">0611170</t>
  </si>
  <si>
    <t xml:space="preserve">1170</t>
  </si>
  <si>
    <t xml:space="preserve">Надання допомоги дітям-сиротам та дітям, позбавленим батьківського піклування, яким виповнюється 18 років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в т.ч. за рахунок іншої субвенції з бюджету м.Вінниця</t>
  </si>
  <si>
    <t xml:space="preserve">0615010</t>
  </si>
  <si>
    <t xml:space="preserve">5010</t>
  </si>
  <si>
    <t xml:space="preserve">Проведення спортивної роботи в регіоні</t>
  </si>
  <si>
    <t xml:space="preserve">06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63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0800000</t>
  </si>
  <si>
    <t xml:space="preserve">Управління праці та соціального захисту населення</t>
  </si>
  <si>
    <t xml:space="preserve">0810000</t>
  </si>
  <si>
    <t xml:space="preserve">субвенції з обласного бюджету</t>
  </si>
  <si>
    <t xml:space="preserve">субвенції з  ОТГ, сільських та селищних бюджетів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в тому числі за рахунок субвенції з державного бюджету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в т.ч.: за рахунок субвенції з Лука-Мелешківської ОТГ</t>
  </si>
  <si>
    <t xml:space="preserve">Гуменської с/р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 в т.ч.  за рахунок іншої субвенції з обласного бюджету:</t>
  </si>
  <si>
    <t xml:space="preserve">Гуменського сільського бюджету</t>
  </si>
  <si>
    <t xml:space="preserve">0813035</t>
  </si>
  <si>
    <t xml:space="preserve">3035</t>
  </si>
  <si>
    <t xml:space="preserve">Компенсаційні виплати за пільговий проїзд залізничним транспортом</t>
  </si>
  <si>
    <t xml:space="preserve"> за рахунок іншої субвенції з Гуменського сільського бюджету 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'ям</t>
  </si>
  <si>
    <t xml:space="preserve">0813060</t>
  </si>
  <si>
    <t xml:space="preserve">3060</t>
  </si>
  <si>
    <t xml:space="preserve">Оздоровлення громадян, які постраждали внаслідок Чорнобильської катастрофи</t>
  </si>
  <si>
    <t xml:space="preserve">в тому числі за рахунок коштів іншої субвенції з бюджету Вороновицької ОТГ:</t>
  </si>
  <si>
    <t xml:space="preserve"> в т.ч.:Лука-Мелешківської ОТГ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3081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 в т.ч.:Якушинецької ОТГ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 в т.ч. за рахунок субвенції: Сокиринецької ОТГ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30</t>
  </si>
  <si>
    <t xml:space="preserve">3130</t>
  </si>
  <si>
    <t xml:space="preserve">Реалізація державної політики у молодіжній сфері</t>
  </si>
  <si>
    <t xml:space="preserve">0813133</t>
  </si>
  <si>
    <t xml:space="preserve">3133</t>
  </si>
  <si>
    <t xml:space="preserve">Інші заходи та заклади молодіжної політики</t>
  </si>
  <si>
    <t xml:space="preserve">0813140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 в т.ч. за рахунок субвенції з Деснянського селищного бюджету</t>
  </si>
  <si>
    <t xml:space="preserve"> іншої субвенції з Гуменського сільського бюджету</t>
  </si>
  <si>
    <t xml:space="preserve">0813170</t>
  </si>
  <si>
    <t xml:space="preserve">3170</t>
  </si>
  <si>
    <t xml:space="preserve">Забезпечення реалізації окремих програм для осіб з інвалідністю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0813240</t>
  </si>
  <si>
    <t xml:space="preserve">3240</t>
  </si>
  <si>
    <t xml:space="preserve">Інші заклади та заходи</t>
  </si>
  <si>
    <t xml:space="preserve">0813242</t>
  </si>
  <si>
    <t xml:space="preserve">1000000</t>
  </si>
  <si>
    <t xml:space="preserve">Відділ культури і туризму</t>
  </si>
  <si>
    <t xml:space="preserve">1010000</t>
  </si>
  <si>
    <t xml:space="preserve">Відділ культури і туризму райдержадміністрації</t>
  </si>
  <si>
    <t xml:space="preserve">1014000</t>
  </si>
  <si>
    <t xml:space="preserve">Культура і мистецтво </t>
  </si>
  <si>
    <t xml:space="preserve"> субвенції з  ОТГ</t>
  </si>
  <si>
    <t xml:space="preserve">4030</t>
  </si>
  <si>
    <t xml:space="preserve">0824</t>
  </si>
  <si>
    <t xml:space="preserve">Забезпечення діяльності бібліотек</t>
  </si>
  <si>
    <t xml:space="preserve">за рахунок субвенції з  ОТГ в т.ч.: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 </t>
  </si>
  <si>
    <t xml:space="preserve">Інші заходи в галузі культури і мистецтва (виконання районної "Програми розвитку культури та духовного відродження на 2016-2020 роки")</t>
  </si>
  <si>
    <t xml:space="preserve">1011000</t>
  </si>
  <si>
    <t xml:space="preserve">1011100</t>
  </si>
  <si>
    <t xml:space="preserve">1100</t>
  </si>
  <si>
    <t xml:space="preserve">Надання спеціалізованої освіти школами естетичного виховання (музичними, художніми, хореографічними, театральними, хоровими, мистецькими)</t>
  </si>
  <si>
    <t xml:space="preserve">за рахунок субвенції з  ОТГв т.ч.:</t>
  </si>
  <si>
    <t xml:space="preserve">5300000</t>
  </si>
  <si>
    <t xml:space="preserve">Управління агропромислового розвитку</t>
  </si>
  <si>
    <t xml:space="preserve">5310000</t>
  </si>
  <si>
    <t xml:space="preserve">Відділ агропромислового розвитку райдержадміністрації</t>
  </si>
  <si>
    <t xml:space="preserve">Сільське і лісове господарство, рибне господарство
та мисливство</t>
  </si>
  <si>
    <t xml:space="preserve">5317330</t>
  </si>
  <si>
    <t xml:space="preserve">7330</t>
  </si>
  <si>
    <t xml:space="preserve">0421</t>
  </si>
  <si>
    <t xml:space="preserve">Програми в галузі сільського господарства, лісового
господарства, рибальства та мисливства</t>
  </si>
  <si>
    <t xml:space="preserve">3700000</t>
  </si>
  <si>
    <t xml:space="preserve"> Фінансове управління </t>
  </si>
  <si>
    <t xml:space="preserve">3710000</t>
  </si>
  <si>
    <t xml:space="preserve"> Фінансове управління райдержадміністрації</t>
  </si>
  <si>
    <t xml:space="preserve">9000000</t>
  </si>
  <si>
    <t xml:space="preserve">Міжбюджетні трансферти</t>
  </si>
  <si>
    <t xml:space="preserve">3719770</t>
  </si>
  <si>
    <t xml:space="preserve">9770</t>
  </si>
  <si>
    <t xml:space="preserve">утримання шкільних відділень навчально-виховних комплексів</t>
  </si>
  <si>
    <t xml:space="preserve">утримання дошкільних закладів освіти та дошкільних відділень навчально-виховних комплексів</t>
  </si>
  <si>
    <t xml:space="preserve">утримання закладів культури</t>
  </si>
  <si>
    <t xml:space="preserve"> здійснення підвозу учнів, дітей та вихованців до навчальних закладів  та у зворотному напрямку</t>
  </si>
  <si>
    <t xml:space="preserve">3719720</t>
  </si>
  <si>
    <t xml:space="preserve">9720</t>
  </si>
  <si>
    <t xml:space="preserve">Субвенція з місцевого бюджету на виконання інвестиційних проектів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370000</t>
  </si>
  <si>
    <t xml:space="preserve">Резервний фонд</t>
  </si>
  <si>
    <t xml:space="preserve">3718700</t>
  </si>
  <si>
    <t xml:space="preserve">8700</t>
  </si>
  <si>
    <t xml:space="preserve">101ххх0</t>
  </si>
  <si>
    <t xml:space="preserve">Назва бюджетної програми/напряму видатків</t>
  </si>
  <si>
    <t xml:space="preserve">101ххх1</t>
  </si>
  <si>
    <t xml:space="preserve">Назва підпрограми 1/напряму видатків</t>
  </si>
  <si>
    <t xml:space="preserve">101ххх2</t>
  </si>
  <si>
    <t xml:space="preserve">Назва підпрограми 2/напряму видатків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  <si>
    <r>
      <rPr>
        <b val="true"/>
        <sz val="14"/>
        <rFont val="Times New Roman"/>
        <family val="1"/>
        <charset val="204"/>
      </rPr>
      <t xml:space="preserve">Додаток №4
</t>
    </r>
    <r>
      <rPr>
        <sz val="14"/>
        <rFont val="Times New Roman"/>
        <family val="1"/>
        <charset val="204"/>
      </rPr>
      <t xml:space="preserve">до рішення 46 сесії районної ради 7 скликання 
№652 від 16.08.2018 року</t>
    </r>
  </si>
  <si>
    <t xml:space="preserve">Зміни у додаток 4 "Міжбюджетні трансферти з районного бюджету місцевим/державному бюджетам  на 2018 рік" до рішення 37 сесії районної ради 7 скликання "Про районний бюджет на 2018 рік" від 21.12.2017 року №385</t>
  </si>
  <si>
    <t xml:space="preserve">тис.грн.</t>
  </si>
  <si>
    <t xml:space="preserve">Назва місцевого бюджету адміністративно-територіальної одиниці  </t>
  </si>
  <si>
    <t xml:space="preserve">  Субвенції  з районного бюджету</t>
  </si>
  <si>
    <t xml:space="preserve">Субвенції загального фонду</t>
  </si>
  <si>
    <t xml:space="preserve">Субвенції спеціального фонду</t>
  </si>
  <si>
    <t xml:space="preserve">Інші субвенції на:</t>
  </si>
  <si>
    <t xml:space="preserve">Придбання ліжок в дитячий садок</t>
  </si>
  <si>
    <t xml:space="preserve">На утримання закладу дошкільної освіти "Десняночка"</t>
  </si>
  <si>
    <t xml:space="preserve">Будівництво спортивно-дитячого майданчика в СДТ “Весна” в с. Агрономічне Вінницького району Вінницької області</t>
  </si>
  <si>
    <t xml:space="preserve">Капітальний ремонт дорожнього покриття по вул. Шкільна с. Медвеже-Вушко Вінницького району Вінницької області автомобільної дороги Медвеже-Вушко-Бохоники С-02-03-15</t>
  </si>
  <si>
    <t xml:space="preserve">будівництво систем каналізації, смт.Стрижавка</t>
  </si>
  <si>
    <t xml:space="preserve"> розробку проекту землеустрою</t>
  </si>
  <si>
    <t xml:space="preserve"> інженерно-технічні заклади цивільного захисту в мирний час</t>
  </si>
  <si>
    <t xml:space="preserve"> оплату природного газу закладам освіти</t>
  </si>
  <si>
    <t xml:space="preserve"> виплату учнівської стипендії</t>
  </si>
  <si>
    <t xml:space="preserve"> облаштування сцени</t>
  </si>
  <si>
    <t xml:space="preserve"> облаштування поручнями із нержавіючої труби кімнати хореографії  </t>
  </si>
  <si>
    <t xml:space="preserve"> надання матеріальної допомоги жительці с.Побережне, будинок якої згорів</t>
  </si>
  <si>
    <t xml:space="preserve"> поточний ремонт мережі теплопостачання із заміною трубопроводів до БК</t>
  </si>
  <si>
    <t xml:space="preserve"> придбання та встановлення вхідних дверей та проведення поточного ремонту ганку</t>
  </si>
  <si>
    <t xml:space="preserve">виконання Регіональної програми "Власний дім"</t>
  </si>
  <si>
    <t xml:space="preserve">встановлення  опалення та придбання меблів в культурно-просвітницький центр с.Цвіжин</t>
  </si>
  <si>
    <t xml:space="preserve">стандартне приєднання та підключення електричних мереж до будинку культури</t>
  </si>
  <si>
    <t xml:space="preserve">придбання меблів та інвентарю для відкриття дитсадка</t>
  </si>
  <si>
    <t xml:space="preserve"> придбання стільців та оргтехніки для БК</t>
  </si>
  <si>
    <t xml:space="preserve">На придбання дитячих майданчиків</t>
  </si>
  <si>
    <t xml:space="preserve">На придбання мультимедійного проектора з екраном, підсилювача з акустичними колонками, ноутбука</t>
  </si>
  <si>
    <t xml:space="preserve">Агрономічне</t>
  </si>
  <si>
    <t xml:space="preserve">Бохоники</t>
  </si>
  <si>
    <t xml:space="preserve">Великі Крушлинці</t>
  </si>
  <si>
    <t xml:space="preserve">Вінницькі Хутори</t>
  </si>
  <si>
    <t xml:space="preserve">Гавришівка</t>
  </si>
  <si>
    <t xml:space="preserve">Гуменне</t>
  </si>
  <si>
    <t xml:space="preserve">Дорожне</t>
  </si>
  <si>
    <t xml:space="preserve">Жабелівка</t>
  </si>
  <si>
    <t xml:space="preserve">Ільківка</t>
  </si>
  <si>
    <t xml:space="preserve">Комарів</t>
  </si>
  <si>
    <t xml:space="preserve">Ксаверівка</t>
  </si>
  <si>
    <t xml:space="preserve">Лаврівка</t>
  </si>
  <si>
    <t xml:space="preserve">Лука-Мелешківька ОТГ</t>
  </si>
  <si>
    <t xml:space="preserve">Малі Крушлинці</t>
  </si>
  <si>
    <t xml:space="preserve">Медвеже Вушко</t>
  </si>
  <si>
    <t xml:space="preserve">Мізяківські Хутори</t>
  </si>
  <si>
    <t xml:space="preserve">Некрасове</t>
  </si>
  <si>
    <t xml:space="preserve">Оленівка</t>
  </si>
  <si>
    <t xml:space="preserve">Писарівка</t>
  </si>
  <si>
    <t xml:space="preserve">Побережне</t>
  </si>
  <si>
    <t xml:space="preserve">Пултівці</t>
  </si>
  <si>
    <t xml:space="preserve">Сосонка</t>
  </si>
  <si>
    <t xml:space="preserve">Стадниця</t>
  </si>
  <si>
    <t xml:space="preserve">Степанівка</t>
  </si>
  <si>
    <t xml:space="preserve">Широка Гребля</t>
  </si>
  <si>
    <t xml:space="preserve">Разом по сільських бюджетах:</t>
  </si>
  <si>
    <t xml:space="preserve">Десна</t>
  </si>
  <si>
    <t xml:space="preserve">Стрижавка</t>
  </si>
  <si>
    <t xml:space="preserve">Разом по селищних бюджетах:</t>
  </si>
  <si>
    <t xml:space="preserve">Обласний бюджет</t>
  </si>
  <si>
    <t xml:space="preserve">Державний бюджет</t>
  </si>
  <si>
    <r>
      <rPr>
        <b val="true"/>
        <sz val="12"/>
        <rFont val="Times New Roman"/>
        <family val="1"/>
        <charset val="204"/>
      </rPr>
      <t xml:space="preserve">Додаток № 5
</t>
    </r>
    <r>
      <rPr>
        <sz val="11"/>
        <rFont val="Times New Roman"/>
        <family val="1"/>
        <charset val="204"/>
      </rPr>
      <t xml:space="preserve">до рішення 46 сесії районної ради 7 скликання 
№652 від 16.08.2018 року</t>
    </r>
  </si>
  <si>
    <t xml:space="preserve">Зміни у додаток 5 "Перелік об’єктів, видатки на які у 2018 році будуть проводитися за рахунок коштів бюджету розвиткуˡ"  
до рішення 37 сесії районної ради 7 скликання "Про районний бюджет на 2018 рік" від 21.12.2017 року №384</t>
  </si>
  <si>
    <r>
      <rPr>
        <b val="true"/>
        <sz val="9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капітальні трансферти</t>
  </si>
  <si>
    <t xml:space="preserve"> - на розроблення детального плану території аеропорту м.Вінниці на землях Гавришівської сільської ради Вінницького району, за межами населеного пункту</t>
  </si>
  <si>
    <t xml:space="preserve"> - на проведення реконструкції будівлі головного корпусу Вінницької центральної районної клінічної лікарні в частині прибудови зовнішнього ліфта для підйому лежачих хворих в м. Вінниці по вул. Хмельницьке шосе, 92</t>
  </si>
  <si>
    <t xml:space="preserve"> - на виготовлення ПКД на капітальний ремонт спортивної зали та приміщень Вінницько-Хутірського НВК</t>
  </si>
  <si>
    <t xml:space="preserve"> - на виготовлення ПКД на реконструкцію спортивної зали та приміщень Вінницько-Хутірського НВК</t>
  </si>
  <si>
    <t xml:space="preserve"> -придбання ауді-візуального, компютерного та телевізійного обладнання для загальноосвітніх шкіл</t>
  </si>
  <si>
    <t xml:space="preserve"> -заміна вікон в Оленівській школі</t>
  </si>
  <si>
    <t xml:space="preserve"> -придбання інвентарю для шкільної їдальні</t>
  </si>
  <si>
    <t xml:space="preserve"> -придбання та встановлення пластикових дверей у Великокрушлинецьку ЗОШ І-Ііст.</t>
  </si>
  <si>
    <t xml:space="preserve"> -придбання меблів в кабінет фізики Гавришівської ЗОШ І-ІІІст</t>
  </si>
  <si>
    <t xml:space="preserve"> - на проведення капітального ремонту (заміна вікон та дверей) Гавришівської СЗШ I—III ступенів по вул. Гагаріна, 17 в с. Гавришівка, Вінницького р-ну, Вінницької обл.</t>
  </si>
  <si>
    <t xml:space="preserve">ВСЬОГО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  <si>
    <r>
      <rPr>
        <b val="true"/>
        <sz val="12"/>
        <rFont val="Times New Roman"/>
        <family val="1"/>
        <charset val="204"/>
      </rPr>
      <t xml:space="preserve">Додаток № 6
</t>
    </r>
    <r>
      <rPr>
        <sz val="11"/>
        <rFont val="Times New Roman"/>
        <family val="1"/>
        <charset val="204"/>
      </rPr>
      <t xml:space="preserve">до рішення 46 сесії районної ради 7 скликання 
№652 від 16.08.2018 року</t>
    </r>
  </si>
  <si>
    <t xml:space="preserve">Зміни у додаток 6 "Перелік місцевих (регіональних) програм, які фінансуватимуться за рахунок коштів
районного бюджету  у 2018 роціˡ"
до рішення 37 сесії районної ради 7 скликання "Про районний бюджет на 2018 рік" від 21.12.2017 року №384
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Найменування місцевої (регіональної) програми</t>
  </si>
  <si>
    <t xml:space="preserve">Разом загальний та спеціальний фонди</t>
  </si>
  <si>
    <t xml:space="preserve"> - на відшкодування витрат Фонду державного майна України у Вінницькій області пов'язаних з приватизацією об'єктів спільної власності територіальних громад сіл, селищ Вінницького району</t>
  </si>
  <si>
    <t xml:space="preserve">"Програма приватизації об'єктів спільної власності територіальних громад сіл,селищ Вінницького району на 2018-2019 роки" </t>
  </si>
  <si>
    <t xml:space="preserve">0300000</t>
  </si>
  <si>
    <t xml:space="preserve">0310000</t>
  </si>
  <si>
    <t xml:space="preserve">Районна Комплексна Програма "Майбутнє Вінницького району в збереженні здоров'я громадян" на 2016-2020 роки</t>
  </si>
  <si>
    <t xml:space="preserve">Первинна медична допомога населенню, що надається центрами первинної медичної ( медико-санітарної) допомоги </t>
  </si>
  <si>
    <t xml:space="preserve"> - за рахунок медичної субвенції з державного бюджету </t>
  </si>
  <si>
    <t xml:space="preserve">виконавець: Вінницька ЦРКЛ</t>
  </si>
  <si>
    <t xml:space="preserve"> - протидія захворювань на туберкульоз</t>
  </si>
  <si>
    <t xml:space="preserve">виконавець: КЗ "Вінницький районний медичний центр ПМСД"</t>
  </si>
  <si>
    <t xml:space="preserve"> - медична підтримка пацієнтів з орфанними захворюваннями</t>
  </si>
  <si>
    <t xml:space="preserve"> - підготовка медичних кадрів з мешканців Вінницького району та підвищення соціального захисту медичних працівників</t>
  </si>
  <si>
    <t xml:space="preserve">"Комплексна програма захисту законних прав та інтересів дітей у Вінницькому районі на 2017-2020 роки"</t>
  </si>
  <si>
    <t xml:space="preserve">"Комплексна програма з питань реалізації державної молодіжної, сімейної, дитячої та гендерної політики у Вінницькому районі на період 2016-2020 роки"</t>
  </si>
  <si>
    <t xml:space="preserve">"Районна программа розвитку фізичної культури і спорту у Вінницькому районі на 2017 -2018 роки"</t>
  </si>
  <si>
    <t xml:space="preserve">Підтримка періодичних видань (газет та журналів)</t>
  </si>
  <si>
    <t xml:space="preserve">"Програма фінансової підтримки Комунальної організації (установи, закладу) «Редакція Вінницької регіональної газети «Подільська зоря Вінницької районної ради на 2017 –2018 роки»</t>
  </si>
  <si>
    <t xml:space="preserve">0218310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«Програма охорони навколишнього природного середовища у Вінницькому районі на 2017-2020 роки</t>
  </si>
  <si>
    <t xml:space="preserve">02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"Районна Програма розвитку освіти Вінницького району на 2016-2021 роки"</t>
  </si>
  <si>
    <t xml:space="preserve">з них:</t>
  </si>
  <si>
    <t xml:space="preserve"> - за рахунок освітньої субвенції з державного бюджету </t>
  </si>
  <si>
    <t xml:space="preserve"> - за рахунок додаткової дотації з державного бюджету </t>
  </si>
  <si>
    <t xml:space="preserve"> - за рахунок доходів районного бюджету </t>
  </si>
  <si>
    <t xml:space="preserve">Централізоване ведення бухгалтерського обліку</t>
  </si>
  <si>
    <t xml:space="preserve">Здійснення централізованого господарського обслуговування</t>
  </si>
  <si>
    <t xml:space="preserve">Утримання інших закладів освіти </t>
  </si>
  <si>
    <t xml:space="preserve">виконавець: відділ освіти райдержадміністрації</t>
  </si>
  <si>
    <t xml:space="preserve"> - програмне забезпечення централізованої бухгалтерії  65,0тис.грн та на заробітну плату з нарахуваннями ЦІТЕЗН 45,0тис.грн</t>
  </si>
  <si>
    <t xml:space="preserve"> -  відшкодування витрат педагогічним працівникам за підвезення до місця роботи та у зворотньому напрямку у селах та селищах Вінницького району </t>
  </si>
  <si>
    <t xml:space="preserve"> - виплата стипендій обдарованим дітям за особливі досягнення в галузі науки, освіти, мистецтва, спорту та громадську активність</t>
  </si>
  <si>
    <t xml:space="preserve">Районна Програма розвитку освіти Вінницького району на 2016-2021 роки</t>
  </si>
  <si>
    <t xml:space="preserve"> -  виплата одноразової допомоги учням та вихованцям учасникам змагань, турнірів, конкурсів, фестивалів, олімпіад, чемпіонатів тощо</t>
  </si>
  <si>
    <t xml:space="preserve">виконавець: КЗ «Вінницький районний Будинок дитячої та юнацької творчості»</t>
  </si>
  <si>
    <t xml:space="preserve"> - забезпечення проведення змагань та підвищення рівня фізичної підготовленості дітей ДЮСШ</t>
  </si>
  <si>
    <t xml:space="preserve">Управління праці та соціального захисту населення </t>
  </si>
  <si>
    <t xml:space="preserve">Управління праці та соціального захисту населення райдержадміністрації</t>
  </si>
  <si>
    <t xml:space="preserve">"Районна Комплексна Програма соціального захисту населення Вінницького району на період до 2020 року"</t>
  </si>
  <si>
    <t xml:space="preserve">за рахунок доходів районного бюджету</t>
  </si>
  <si>
    <t xml:space="preserve">за рахунок субвенції з  ОТГ, сільських та селищних бюджетів</t>
  </si>
  <si>
    <t xml:space="preserve">за рахунок субвенції з обласного бюджету</t>
  </si>
  <si>
    <t xml:space="preserve">Видатки на поховання учасників бойових дій та інвалідів війни</t>
  </si>
  <si>
    <t xml:space="preserve">"Програма управління майном, що є спільною власністю територіальних громад сіл, селищ району на 2018-2020 роки"</t>
  </si>
  <si>
    <t xml:space="preserve">  - на обслуговування охоронної сигналізації приміщення по вул. Грибоєдова, 10А</t>
  </si>
  <si>
    <t xml:space="preserve">  - на оплату послуг пожежної сигналізації адміністративного будинку по вул. Грибоєдова, 10А</t>
  </si>
  <si>
    <t xml:space="preserve">Компенсаційні виплати інвалідам на бензин, ремонт, технічне обслуговування автомобілів, мотоколясок і на транспортне обслуговування</t>
  </si>
  <si>
    <t xml:space="preserve"> - надання одноразової матеріальної допомоги  одиноким громадянам похилого віку, багатодітним, малозабезпеченим сім'ям у разі тривалої хвороби, смерті близьких родичів, стихійного лиха та інших особливих обставин</t>
  </si>
  <si>
    <t xml:space="preserve"> - надання матеріальної допомоги  до Дня Чорнобильської катастрофи інвалідам І-ІІІ груп , а також сім’ям, що втратили годувальника відповідно до рішення 13 сесії обласної Ради 6 скликання від 18.12.2012 р. №476</t>
  </si>
  <si>
    <t xml:space="preserve"> - вшанування учасників ліквідації наслідків аварії на Чорнобильській АЕС</t>
  </si>
  <si>
    <t xml:space="preserve"> - надання матеріальної допомоги учасникам партизанських дій та сім’ям загиблих і померлих партизан</t>
  </si>
  <si>
    <t xml:space="preserve"> - надання матеріальної допомоги репресованим, а згодом реабілітованим та членам сімей загиблих і померлих реабілітованих до Дня пам’яті жертв голодомору та політичних репресій</t>
  </si>
  <si>
    <t xml:space="preserve"> - надання матеріальної допомоги  сім’ям загиблих працівників МВС до Дня пам’яті загиблих співробітників органів внутрішніх справ</t>
  </si>
  <si>
    <t xml:space="preserve"> - надання матеріальної допомоги на лікування важкохворих</t>
  </si>
  <si>
    <t xml:space="preserve"> - надання матеріальної допомоги жителям району, які потрапили в складні життєві обставини</t>
  </si>
  <si>
    <t xml:space="preserve"> - надання одноразової матеріальної допомоги  для проведення капітального ремонту власних житлових будинків та квартир інвалідам війни</t>
  </si>
  <si>
    <t xml:space="preserve"> - надання одноразової матеріальної допомоги особам,які переселилися з тимчасово окупованих територій Криму і зон проведення антитериростичної операції, та військовослужбовцям, які приймали участь в АТО і членам їх сімей</t>
  </si>
  <si>
    <t xml:space="preserve"> - надання одноразової матеріальної допомоги на лікування важкохворих та поранених військовослужбовців, які приймали участь в АТО</t>
  </si>
  <si>
    <t xml:space="preserve"> - надання матеріальної допомоги на поховання сім’ям, члени яких загинули в АТО</t>
  </si>
  <si>
    <t xml:space="preserve"> - відшкодування витрат на виготовлення та встановлення надгробка загиблим в АТО</t>
  </si>
  <si>
    <t xml:space="preserve"> - надання щомісячної соціальної грошової допомоги членам сімей загиблих учасників  антитерористичної операції для компенсації за пільговий проїзд</t>
  </si>
  <si>
    <t xml:space="preserve"> - надання одноразової матеріальної допомоги учасникам АТО, які мають поранення та   інвалідність на відшкодування транспортних витрат до закладів охорони здоров’я, протезно – ортопедичних підприємств та установ, що надають послуги з реабілітації, лікування та адаптації</t>
  </si>
  <si>
    <t xml:space="preserve"> - надання одноразової матеріальної допомоги учасникам АТО, які мають трьох і більше дітей віком до 18 років, а також дітей які навчаються у загальноосвітніх, професійно-технічних та вищих навчальних закладах до закінчення навчальних закладів, але не довше ніж досягнення ними 23 років</t>
  </si>
  <si>
    <t xml:space="preserve"> - надання щомісячної адресної допомоги інвалідам війни, які отримали інвалідність внаслідок поранення, контузії або каліцтва, одержаних під час безпосередньої участі в АТО, забезпеченні її проведення</t>
  </si>
  <si>
    <t xml:space="preserve"> - поліпшення матеріального становища малозабезпечених інвалідів у разі тривалої хвороби, смерті близьких родичів,  та інших особливих обставин шляхом надання одноразової грошової допомоги  не більше одного  разу на рік</t>
  </si>
  <si>
    <t xml:space="preserve">  - надання одноразової допомоги дітям-інвалідам до 18 років до Міжнародного Дня інвалідів</t>
  </si>
  <si>
    <t xml:space="preserve">"Районна Програма розвитку культури та духовного відродження на 2016-2020 роки"</t>
  </si>
  <si>
    <t xml:space="preserve">за рахунок субвенції з  ОТГ</t>
  </si>
  <si>
    <t xml:space="preserve">824</t>
  </si>
  <si>
    <t xml:space="preserve">0828 </t>
  </si>
  <si>
    <t xml:space="preserve">0829 </t>
  </si>
  <si>
    <t xml:space="preserve"> - для участі творчих колективів та окремих виконавців в обласних, Всеукраїнських та міжнародних фестивалях, конкурсах, інших культурно-мистецьких заходах</t>
  </si>
  <si>
    <t xml:space="preserve">0960 </t>
  </si>
  <si>
    <t xml:space="preserve">- проведення заходів з вшанування учасників АТО та учасників бойових дій, волонтерів, заходів для дітей із сімей учасників АТО, направлених на соціальний захист учасників  АТО та членів їх сімей, на  створення позитивного іміджу військовослужбовців</t>
  </si>
  <si>
    <t xml:space="preserve">-вшанування жителів району яким виповнилось 90 і більше років, з нагоди відзначення ювілейних дат</t>
  </si>
  <si>
    <t xml:space="preserve"> - проведення заходів по відзначенню загальнодержавних та районних свят і заходів, професійних свят</t>
  </si>
  <si>
    <t xml:space="preserve"> - вшанування громадян, трудових колективів, підприємств, установ та організацій за вагомі досягнення, активну участь у вихованні підростаючого покоління, миротворчу та благодійну діяльність та найстаріших жителів району з нагоди відзначення ювілейних дат</t>
  </si>
  <si>
    <t xml:space="preserve"> - участь творчих колективів, окремих виконавців в обласних,  Всеукраїнських та Міжнародних фестивалях, конкурсах, інших культурно-мистецьких заходах </t>
  </si>
  <si>
    <t xml:space="preserve">"Програма хімічної меліорації кислих грунтів у Вінницькому районі на 2014-2018 роки"</t>
  </si>
  <si>
    <t xml:space="preserve">проведення науково-технічного опрацювання документів (управління економіки райдержадміністрації - 40,0тис.грн; управління праці та соціального захисту населення райдержадміністрації - 110,0тис.грн)</t>
  </si>
  <si>
    <t xml:space="preserve"> "Програма розвитку архівної справи у Вінницькому районі на 2018-2022 роки"</t>
  </si>
  <si>
    <t xml:space="preserve">сприяння інвестиційної діяльності на території району - 4,0тис.грн.(виконавець:управління економіки Вінницької райдержадміністрації), удосконалення обслуговування населення району з надання житлових субсидій та пільг - 54,6тис.грн, участь у навчаннях з питань охорони праці - 1,5тис.грн.(виконавець:управління праці та соціального захисту населення Вінницької районної державної адміністрації)</t>
  </si>
  <si>
    <t xml:space="preserve"> "Програма забезпечення виконання Вінницькою районною державною адміністрацією повноважень, делегованих Вінницькою районною радою та інших повноважень на 2017-2018 роки"</t>
  </si>
  <si>
    <t xml:space="preserve">забезпечення супроводження бюджетного процесу з метою підвищення ефективності управління коштами - 7,0тис.грн (виконавець:фінансове управління Вінницької райдержадміністрації)</t>
  </si>
  <si>
    <t xml:space="preserve">надання практичної допомоги органам місцевого самоврядування у здійсненні ними власних та делегованих повноважень з виїздом на місця - 63,0 тис.грн (виконавець:Вінницька районна державна адміністрація)</t>
  </si>
  <si>
    <t xml:space="preserve"> - проведення круглих столів з метою обміну досвіду (з можливістю залучення іноземних фахівців) обговорення змін до нормативно-правових актів (виконавець:Вінницька районна державна адміністрація)</t>
  </si>
  <si>
    <t xml:space="preserve"> - проведення навчань-семінарів, застосовуючи технічні засоби оповіщення і телекомунікаційні послуги електрозв'язку, здійснення модернізації офіційного сайту райдержадміністрації (в частині структури, функціоналу, зручності та енергомічності, технічного забезпечення)  (виконавець:Вінницька районна державна адміністрація)</t>
  </si>
  <si>
    <t xml:space="preserve">забезпечення супроводження бюджетного процесу з метою підвищення ефективності управління коштами  (виконавець:Вінницька районна державна адміністрація)</t>
  </si>
  <si>
    <t xml:space="preserve">здійснення виплати надбавки за виконання особливо важливої роботи відповідно до постанови Кабінету Міністрів України від 9 листопада 2016 року №811 "Деякі питання оплати праці працівників структурних підрозділів з питань соціального захисту населення місцевих державних адміністрацій" та надбавки за інтенсивність відповідно до постанови Кабінету Міністрів України від 9 листопада 2016 року №787 "Про видатки на оплату праці працівників місцевих державних адміністрацій" - 323,1 тис.грн (виконавці: управління та відділи Вінницької районної державної адміністрації - 223,1тис.грн; фінансове управління райдержадміністрації - 40,0тис.грн; управління праці та соціального захисту населення райдержадміністрації - 60,0тис.грн)</t>
  </si>
  <si>
    <t xml:space="preserve">придбання матеріалів для проведення поточного ремонту службового приміщення за адресою:м.Вінниця, вул.Грибоєдова, 10а</t>
  </si>
  <si>
    <t xml:space="preserve">"Програма управління майном, що є спільною власністю територіальних громад сіл, селищ Вінницького району на 2018-2020 роки "                                                         </t>
  </si>
  <si>
    <t xml:space="preserve">підготовка та виготовлення допоміжних інформаційних матеріалів з актуальних питань для малого і середнього підприємництва - 1,5тис.грн;  вивчення та узагальнення проблемних питань ведення бізнесу, організація та проведення інформаційно-консультативних семінарів з актуальних питань ведення бізнесу для підприємців району - 1,0тис.грн; (виконавець:Управління економіки райдержадміністрації); </t>
  </si>
  <si>
    <t xml:space="preserve"> "Програма розвитку малого і середнього підприємництва у Вінницькому районі на 2017-2018 роки"</t>
  </si>
  <si>
    <t xml:space="preserve"> удосконалення роботи з надання адміністративних послуг Вінницької районної державної адміністрації - 20,0тис.грн.(виконавець:Вінницька районна державна адміністрація)</t>
  </si>
  <si>
    <t xml:space="preserve">оплата судового збору, виконавчого збору та примусове виконання рішення суду, штрафів, додаткових витрат, які виникли внаслідок несвоєчасного виконання чи невиконання рішення суду, тощо (виконавець: Вінницька районна державна адміністрація)</t>
  </si>
  <si>
    <t xml:space="preserve"> "Районна програма забезпечення виконання рішень судів на 2017-2020 роки"</t>
  </si>
  <si>
    <t xml:space="preserve">погашення заборгованості за судовими рішеннями про стягнення коштів державного та районного бюджту, боржниками по яких є районна державна адміністрація, управління, відділи та структурні підрозділи районної державної адміністрації, Вінницька районна рада (виконавець: Вінницька районна державна адміністрація)</t>
  </si>
  <si>
    <t xml:space="preserve">виготовлення світлозахисних конструкцій (гардин, жалюзі) на 6 вікон архівного відділу (виконавець:Архівний відділ райдержадміністрації)</t>
  </si>
  <si>
    <t xml:space="preserve"> "Програма розвитку архівногї справи  у Вінницькому районі на 2018-2022 роки"</t>
  </si>
  <si>
    <t xml:space="preserve">завершення будівництва навчально-тренувального комплексу Вороновицької ДПРЧ-17 (виконавець: Вінницький районний сектор ГУ ДСНС України у Вінницькій області)</t>
  </si>
  <si>
    <t xml:space="preserve"> "Поліпшення техногенної та пожежної безпеки населених пунктів та об’єктів всіх форм власності, розвитку інфраструктури підрозділів оперативно-рятувальної служби цивільного захисту у Вінницькому районі на 2016-2020 роки"</t>
  </si>
  <si>
    <t xml:space="preserve">7618380</t>
  </si>
  <si>
    <t xml:space="preserve">8380</t>
  </si>
  <si>
    <t xml:space="preserve">Освітня субвенція з державного бюджету місцевим бюджетам</t>
  </si>
  <si>
    <t xml:space="preserve">Додаток 7
до рішення 41 сесії районної ради 7 скликання
від 29.03.2018 року </t>
  </si>
  <si>
    <t xml:space="preserve">Повернення кредитів до районного бюджету та розподіл надання кредитів 
з районного бюджету  у  2018 році</t>
  </si>
  <si>
    <t xml:space="preserve">(тис. грн.)</t>
  </si>
  <si>
    <t xml:space="preserve">Код програмної класифікації видатків та кредитування місцевих бюджетів1</t>
  </si>
  <si>
    <t xml:space="preserve">Код ТПКВКМБ /
ТКВКБМС2</t>
  </si>
  <si>
    <t xml:space="preserve">Код ФКВКБ3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 них </t>
  </si>
  <si>
    <t xml:space="preserve">Довгострокові кредити громадянам на будівництво (реконструкцію) придбання житла та їх повернення</t>
  </si>
  <si>
    <t xml:space="preserve">Надання кредиту</t>
  </si>
  <si>
    <t xml:space="preserve">Повернення кредиту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Керівник секретаріату (секретар)_________________ра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0.000"/>
    <numFmt numFmtId="167" formatCode="#,##0.0"/>
    <numFmt numFmtId="168" formatCode="#,##0.00000"/>
    <numFmt numFmtId="169" formatCode="@"/>
    <numFmt numFmtId="170" formatCode="0.00000"/>
    <numFmt numFmtId="171" formatCode="0.00"/>
  </numFmts>
  <fonts count="8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vertAlign val="superscript"/>
      <sz val="8"/>
      <name val="Times New Roman"/>
      <family val="1"/>
      <charset val="204"/>
    </font>
    <font>
      <strike val="true"/>
      <vertAlign val="superscript"/>
      <sz val="8"/>
      <name val="Times New Roman"/>
      <family val="1"/>
      <charset val="204"/>
    </font>
    <font>
      <i val="true"/>
      <sz val="10"/>
      <name val="Times New Roman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4"/>
      <name val="Times New Roman"/>
      <family val="0"/>
      <charset val="204"/>
    </font>
    <font>
      <sz val="14"/>
      <color rgb="FF0000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20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sz val="10"/>
      <name val="Times New Roman CYR"/>
      <family val="0"/>
      <charset val="204"/>
    </font>
    <font>
      <b val="true"/>
      <sz val="14"/>
      <name val="Times New Roman"/>
      <family val="0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8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4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6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26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9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26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26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6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1" fillId="26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8" fillId="26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26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26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26" borderId="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1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7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8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0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8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18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8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19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9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17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7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7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17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7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18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8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2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додаток 4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00"/>
  <sheetViews>
    <sheetView showFormulas="false" showGridLines="false" showRowColHeaders="true" showZeros="true" rightToLeft="false" tabSelected="false" showOutlineSymbols="true" defaultGridColor="true" view="pageBreakPreview" topLeftCell="A73" colorId="64" zoomScale="85" zoomScaleNormal="100" zoomScalePageLayoutView="85" workbookViewId="0">
      <selection pane="topLeft" activeCell="C3" activeCellId="0" sqref="C3:F3"/>
    </sheetView>
  </sheetViews>
  <sheetFormatPr defaultColWidth="9.19140625" defaultRowHeight="13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67.79"/>
    <col collapsed="false" customWidth="true" hidden="false" outlineLevel="0" max="3" min="3" style="1" width="15.69"/>
    <col collapsed="false" customWidth="true" hidden="false" outlineLevel="0" max="4" min="4" style="1" width="15.49"/>
    <col collapsed="false" customWidth="true" hidden="false" outlineLevel="0" max="5" min="5" style="1" width="14.19"/>
    <col collapsed="false" customWidth="true" hidden="false" outlineLevel="0" max="6" min="6" style="1" width="13.49"/>
    <col collapsed="false" customWidth="true" hidden="false" outlineLevel="0" max="7" min="7" style="1" width="13.19"/>
    <col collapsed="false" customWidth="false" hidden="false" outlineLevel="0" max="9" min="8" style="1" width="9.19"/>
    <col collapsed="false" customWidth="true" hidden="false" outlineLevel="0" max="10" min="10" style="1" width="10.79"/>
    <col collapsed="false" customWidth="false" hidden="false" outlineLevel="0" max="12" min="11" style="1" width="9.19"/>
    <col collapsed="false" customWidth="false" hidden="false" outlineLevel="0" max="244" min="13" style="2" width="9.19"/>
    <col collapsed="false" customWidth="false" hidden="false" outlineLevel="0" max="253" min="245" style="1" width="9.19"/>
    <col collapsed="false" customWidth="false" hidden="false" outlineLevel="0" max="257" min="254" style="2" width="9.19"/>
  </cols>
  <sheetData>
    <row r="1" s="4" customFormat="true" ht="14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66.75" hidden="false" customHeight="true" outlineLevel="0" collapsed="false">
      <c r="C3" s="5" t="s">
        <v>0</v>
      </c>
      <c r="D3" s="5"/>
      <c r="E3" s="5"/>
      <c r="F3" s="5"/>
      <c r="G3" s="6"/>
      <c r="M3" s="1"/>
    </row>
    <row r="4" customFormat="false" ht="60" hidden="false" customHeight="true" outlineLevel="0" collapsed="false">
      <c r="A4" s="7" t="s">
        <v>1</v>
      </c>
      <c r="B4" s="7"/>
      <c r="C4" s="7"/>
      <c r="D4" s="7"/>
      <c r="E4" s="7"/>
      <c r="F4" s="7"/>
    </row>
    <row r="5" customFormat="false" ht="13" hidden="false" customHeight="false" outlineLevel="0" collapsed="false">
      <c r="B5" s="8"/>
      <c r="C5" s="8"/>
      <c r="D5" s="8"/>
      <c r="E5" s="8"/>
      <c r="F5" s="9" t="s">
        <v>2</v>
      </c>
    </row>
    <row r="6" customFormat="false" ht="25.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/>
    </row>
    <row r="7" customFormat="false" ht="49.5" hidden="false" customHeight="true" outlineLevel="0" collapsed="false">
      <c r="A7" s="10"/>
      <c r="B7" s="10"/>
      <c r="C7" s="10"/>
      <c r="D7" s="10"/>
      <c r="E7" s="10" t="s">
        <v>5</v>
      </c>
      <c r="F7" s="11" t="s">
        <v>8</v>
      </c>
    </row>
    <row r="8" s="18" customFormat="true" ht="31.5" hidden="false" customHeight="true" outlineLevel="0" collapsed="false">
      <c r="A8" s="12" t="n">
        <v>10000000</v>
      </c>
      <c r="B8" s="13" t="s">
        <v>9</v>
      </c>
      <c r="C8" s="14" t="n">
        <f aca="false">D8+E8</f>
        <v>0</v>
      </c>
      <c r="D8" s="15" t="n">
        <f aca="false">D9</f>
        <v>0</v>
      </c>
      <c r="E8" s="16"/>
      <c r="F8" s="16"/>
      <c r="G8" s="17"/>
      <c r="H8" s="17"/>
      <c r="I8" s="17"/>
      <c r="J8" s="17"/>
      <c r="K8" s="17"/>
      <c r="L8" s="17"/>
      <c r="IK8" s="17"/>
      <c r="IL8" s="17"/>
      <c r="IM8" s="17"/>
      <c r="IN8" s="17"/>
      <c r="IO8" s="17"/>
      <c r="IP8" s="17"/>
      <c r="IQ8" s="17"/>
      <c r="IR8" s="17"/>
      <c r="IS8" s="17"/>
    </row>
    <row r="9" s="25" customFormat="true" ht="31.5" hidden="true" customHeight="true" outlineLevel="0" collapsed="false">
      <c r="A9" s="19" t="n">
        <v>11000000</v>
      </c>
      <c r="B9" s="20" t="s">
        <v>10</v>
      </c>
      <c r="C9" s="21" t="n">
        <f aca="false">D9+E9</f>
        <v>0</v>
      </c>
      <c r="D9" s="22" t="n">
        <f aca="false">D10</f>
        <v>0</v>
      </c>
      <c r="E9" s="23"/>
      <c r="F9" s="23"/>
      <c r="G9" s="24"/>
      <c r="H9" s="24"/>
      <c r="I9" s="24"/>
      <c r="J9" s="24"/>
      <c r="K9" s="24"/>
      <c r="L9" s="24"/>
      <c r="IK9" s="24"/>
      <c r="IL9" s="24"/>
      <c r="IM9" s="24"/>
      <c r="IN9" s="24"/>
      <c r="IO9" s="24"/>
      <c r="IP9" s="24"/>
      <c r="IQ9" s="24"/>
      <c r="IR9" s="24"/>
      <c r="IS9" s="24"/>
    </row>
    <row r="10" s="24" customFormat="true" ht="20.25" hidden="true" customHeight="true" outlineLevel="0" collapsed="false">
      <c r="A10" s="19" t="n">
        <v>11010000</v>
      </c>
      <c r="B10" s="20" t="s">
        <v>11</v>
      </c>
      <c r="C10" s="21" t="n">
        <f aca="false">D10+E10</f>
        <v>0</v>
      </c>
      <c r="D10" s="22" t="n">
        <f aca="false">D11+D12+D13+D14</f>
        <v>0</v>
      </c>
      <c r="E10" s="23"/>
      <c r="F10" s="23"/>
    </row>
    <row r="11" s="25" customFormat="true" ht="48.75" hidden="true" customHeight="true" outlineLevel="0" collapsed="false">
      <c r="A11" s="19" t="n">
        <v>11010100</v>
      </c>
      <c r="B11" s="20" t="s">
        <v>12</v>
      </c>
      <c r="C11" s="21" t="n">
        <f aca="false">D11+E11</f>
        <v>0</v>
      </c>
      <c r="D11" s="22"/>
      <c r="E11" s="23"/>
      <c r="F11" s="23"/>
      <c r="G11" s="24"/>
      <c r="H11" s="24"/>
      <c r="I11" s="24"/>
      <c r="J11" s="24"/>
      <c r="K11" s="24"/>
      <c r="L11" s="24"/>
      <c r="IK11" s="24"/>
      <c r="IL11" s="24"/>
      <c r="IM11" s="24"/>
      <c r="IN11" s="24"/>
      <c r="IO11" s="24"/>
      <c r="IP11" s="24"/>
      <c r="IQ11" s="24"/>
      <c r="IR11" s="24"/>
      <c r="IS11" s="24"/>
    </row>
    <row r="12" s="25" customFormat="true" ht="78.75" hidden="true" customHeight="true" outlineLevel="0" collapsed="false">
      <c r="A12" s="19" t="n">
        <v>11010200</v>
      </c>
      <c r="B12" s="20" t="s">
        <v>13</v>
      </c>
      <c r="C12" s="21" t="n">
        <f aca="false">D12+E12</f>
        <v>0</v>
      </c>
      <c r="D12" s="22"/>
      <c r="E12" s="23"/>
      <c r="F12" s="23"/>
      <c r="G12" s="24"/>
      <c r="H12" s="24"/>
      <c r="I12" s="24"/>
      <c r="J12" s="24"/>
      <c r="K12" s="24"/>
      <c r="L12" s="24"/>
      <c r="IK12" s="24"/>
      <c r="IL12" s="24"/>
      <c r="IM12" s="24"/>
      <c r="IN12" s="24"/>
      <c r="IO12" s="24"/>
      <c r="IP12" s="24"/>
      <c r="IQ12" s="24"/>
      <c r="IR12" s="24"/>
      <c r="IS12" s="24"/>
    </row>
    <row r="13" s="25" customFormat="true" ht="48.75" hidden="true" customHeight="true" outlineLevel="0" collapsed="false">
      <c r="A13" s="19" t="n">
        <v>11010400</v>
      </c>
      <c r="B13" s="20" t="s">
        <v>14</v>
      </c>
      <c r="C13" s="21" t="n">
        <f aca="false">D13+E13</f>
        <v>0</v>
      </c>
      <c r="D13" s="22"/>
      <c r="E13" s="23"/>
      <c r="F13" s="23"/>
      <c r="G13" s="24"/>
      <c r="H13" s="24"/>
      <c r="I13" s="24"/>
      <c r="J13" s="24"/>
      <c r="K13" s="24"/>
      <c r="L13" s="24"/>
      <c r="IK13" s="24"/>
      <c r="IL13" s="24"/>
      <c r="IM13" s="24"/>
      <c r="IN13" s="24"/>
      <c r="IO13" s="24"/>
      <c r="IP13" s="24"/>
      <c r="IQ13" s="24"/>
      <c r="IR13" s="24"/>
      <c r="IS13" s="24"/>
    </row>
    <row r="14" s="25" customFormat="true" ht="47.25" hidden="true" customHeight="true" outlineLevel="0" collapsed="false">
      <c r="A14" s="19" t="n">
        <v>11010500</v>
      </c>
      <c r="B14" s="20" t="s">
        <v>15</v>
      </c>
      <c r="C14" s="21" t="n">
        <f aca="false">D14+E14</f>
        <v>0</v>
      </c>
      <c r="D14" s="22"/>
      <c r="E14" s="23"/>
      <c r="F14" s="23"/>
      <c r="G14" s="24"/>
      <c r="H14" s="24"/>
      <c r="I14" s="24"/>
      <c r="J14" s="24"/>
      <c r="K14" s="24"/>
      <c r="L14" s="24"/>
      <c r="IK14" s="24"/>
      <c r="IL14" s="24"/>
      <c r="IM14" s="24"/>
      <c r="IN14" s="24"/>
      <c r="IO14" s="24"/>
      <c r="IP14" s="24"/>
      <c r="IQ14" s="24"/>
      <c r="IR14" s="24"/>
      <c r="IS14" s="24"/>
    </row>
    <row r="15" s="25" customFormat="true" ht="20.25" hidden="true" customHeight="true" outlineLevel="0" collapsed="false">
      <c r="A15" s="19" t="n">
        <v>11020000</v>
      </c>
      <c r="B15" s="20" t="s">
        <v>16</v>
      </c>
      <c r="C15" s="26"/>
      <c r="D15" s="26"/>
      <c r="E15" s="26"/>
      <c r="F15" s="26"/>
      <c r="G15" s="24"/>
      <c r="H15" s="24"/>
      <c r="I15" s="24"/>
      <c r="J15" s="24"/>
      <c r="K15" s="24"/>
      <c r="L15" s="24"/>
      <c r="IK15" s="24"/>
      <c r="IL15" s="24"/>
      <c r="IM15" s="24"/>
      <c r="IN15" s="24"/>
      <c r="IO15" s="24"/>
      <c r="IP15" s="24"/>
      <c r="IQ15" s="24"/>
      <c r="IR15" s="24"/>
      <c r="IS15" s="24"/>
    </row>
    <row r="16" s="25" customFormat="true" ht="20.25" hidden="true" customHeight="true" outlineLevel="0" collapsed="false">
      <c r="A16" s="19" t="s">
        <v>17</v>
      </c>
      <c r="B16" s="20" t="s">
        <v>17</v>
      </c>
      <c r="C16" s="26"/>
      <c r="D16" s="27"/>
      <c r="E16" s="27"/>
      <c r="F16" s="27"/>
      <c r="G16" s="24"/>
      <c r="H16" s="24"/>
      <c r="I16" s="24"/>
      <c r="J16" s="24"/>
      <c r="K16" s="24"/>
      <c r="L16" s="24"/>
      <c r="IK16" s="24"/>
      <c r="IL16" s="24"/>
      <c r="IM16" s="24"/>
      <c r="IN16" s="24"/>
      <c r="IO16" s="24"/>
      <c r="IP16" s="24"/>
      <c r="IQ16" s="24"/>
      <c r="IR16" s="24"/>
      <c r="IS16" s="24"/>
    </row>
    <row r="17" s="25" customFormat="true" ht="20.25" hidden="true" customHeight="true" outlineLevel="0" collapsed="false">
      <c r="A17" s="19" t="n">
        <v>12000000</v>
      </c>
      <c r="B17" s="20" t="s">
        <v>18</v>
      </c>
      <c r="C17" s="26"/>
      <c r="D17" s="27"/>
      <c r="E17" s="27"/>
      <c r="F17" s="27"/>
      <c r="G17" s="24"/>
      <c r="H17" s="24"/>
      <c r="I17" s="24"/>
      <c r="J17" s="24"/>
      <c r="K17" s="24"/>
      <c r="L17" s="24"/>
      <c r="IK17" s="24"/>
      <c r="IL17" s="24"/>
      <c r="IM17" s="24"/>
      <c r="IN17" s="24"/>
      <c r="IO17" s="24"/>
      <c r="IP17" s="24"/>
      <c r="IQ17" s="24"/>
      <c r="IR17" s="24"/>
      <c r="IS17" s="24"/>
    </row>
    <row r="18" s="25" customFormat="true" ht="29.25" hidden="true" customHeight="true" outlineLevel="0" collapsed="false">
      <c r="A18" s="19" t="s">
        <v>17</v>
      </c>
      <c r="B18" s="20" t="s">
        <v>17</v>
      </c>
      <c r="C18" s="26"/>
      <c r="D18" s="27"/>
      <c r="E18" s="27"/>
      <c r="F18" s="27"/>
      <c r="G18" s="24"/>
      <c r="H18" s="24"/>
      <c r="I18" s="24"/>
      <c r="J18" s="24"/>
      <c r="K18" s="24"/>
      <c r="L18" s="24"/>
      <c r="IK18" s="24"/>
      <c r="IL18" s="24"/>
      <c r="IM18" s="24"/>
      <c r="IN18" s="24"/>
      <c r="IO18" s="24"/>
      <c r="IP18" s="24"/>
      <c r="IQ18" s="24"/>
      <c r="IR18" s="24"/>
      <c r="IS18" s="24"/>
    </row>
    <row r="19" s="25" customFormat="true" ht="20.25" hidden="true" customHeight="true" outlineLevel="0" collapsed="false">
      <c r="A19" s="19" t="n">
        <v>13000000</v>
      </c>
      <c r="B19" s="20" t="s">
        <v>19</v>
      </c>
      <c r="C19" s="26"/>
      <c r="D19" s="27"/>
      <c r="E19" s="27"/>
      <c r="F19" s="27"/>
      <c r="G19" s="24"/>
      <c r="H19" s="24"/>
      <c r="I19" s="24"/>
      <c r="J19" s="24"/>
      <c r="K19" s="24"/>
      <c r="L19" s="24"/>
      <c r="IK19" s="24"/>
      <c r="IL19" s="24"/>
      <c r="IM19" s="24"/>
      <c r="IN19" s="24"/>
      <c r="IO19" s="24"/>
      <c r="IP19" s="24"/>
      <c r="IQ19" s="24"/>
      <c r="IR19" s="24"/>
      <c r="IS19" s="24"/>
    </row>
    <row r="20" s="25" customFormat="true" ht="29.25" hidden="true" customHeight="true" outlineLevel="0" collapsed="false">
      <c r="A20" s="19" t="s">
        <v>17</v>
      </c>
      <c r="B20" s="20" t="s">
        <v>17</v>
      </c>
      <c r="C20" s="26"/>
      <c r="D20" s="27"/>
      <c r="E20" s="27"/>
      <c r="F20" s="27"/>
      <c r="G20" s="24"/>
      <c r="H20" s="24"/>
      <c r="I20" s="24"/>
      <c r="J20" s="24"/>
      <c r="K20" s="24"/>
      <c r="L20" s="24"/>
      <c r="IK20" s="24"/>
      <c r="IL20" s="24"/>
      <c r="IM20" s="24"/>
      <c r="IN20" s="24"/>
      <c r="IO20" s="24"/>
      <c r="IP20" s="24"/>
      <c r="IQ20" s="24"/>
      <c r="IR20" s="24"/>
      <c r="IS20" s="24"/>
    </row>
    <row r="21" s="25" customFormat="true" ht="20.25" hidden="true" customHeight="true" outlineLevel="0" collapsed="false">
      <c r="A21" s="19" t="n">
        <v>14000000</v>
      </c>
      <c r="B21" s="20" t="s">
        <v>20</v>
      </c>
      <c r="C21" s="26"/>
      <c r="D21" s="27"/>
      <c r="E21" s="27"/>
      <c r="F21" s="27"/>
      <c r="G21" s="24"/>
      <c r="H21" s="24"/>
      <c r="I21" s="24"/>
      <c r="J21" s="24"/>
      <c r="K21" s="24"/>
      <c r="L21" s="24"/>
      <c r="IK21" s="24"/>
      <c r="IL21" s="24"/>
      <c r="IM21" s="24"/>
      <c r="IN21" s="24"/>
      <c r="IO21" s="24"/>
      <c r="IP21" s="24"/>
      <c r="IQ21" s="24"/>
      <c r="IR21" s="24"/>
      <c r="IS21" s="24"/>
    </row>
    <row r="22" s="25" customFormat="true" ht="28.5" hidden="true" customHeight="true" outlineLevel="0" collapsed="false">
      <c r="A22" s="19" t="s">
        <v>17</v>
      </c>
      <c r="B22" s="20" t="s">
        <v>17</v>
      </c>
      <c r="C22" s="26"/>
      <c r="D22" s="27"/>
      <c r="E22" s="27"/>
      <c r="F22" s="27"/>
      <c r="G22" s="24"/>
      <c r="H22" s="24"/>
      <c r="I22" s="24"/>
      <c r="J22" s="24"/>
      <c r="K22" s="24"/>
      <c r="L22" s="24"/>
      <c r="IK22" s="24"/>
      <c r="IL22" s="24"/>
      <c r="IM22" s="24"/>
      <c r="IN22" s="24"/>
      <c r="IO22" s="24"/>
      <c r="IP22" s="24"/>
      <c r="IQ22" s="24"/>
      <c r="IR22" s="24"/>
      <c r="IS22" s="24"/>
    </row>
    <row r="23" s="25" customFormat="true" ht="20.25" hidden="true" customHeight="true" outlineLevel="0" collapsed="false">
      <c r="A23" s="19" t="n">
        <v>15000000</v>
      </c>
      <c r="B23" s="20" t="s">
        <v>21</v>
      </c>
      <c r="C23" s="26"/>
      <c r="D23" s="27"/>
      <c r="E23" s="27"/>
      <c r="F23" s="27"/>
      <c r="G23" s="24"/>
      <c r="H23" s="24"/>
      <c r="I23" s="24"/>
      <c r="J23" s="24"/>
      <c r="K23" s="24"/>
      <c r="L23" s="24"/>
      <c r="IK23" s="24"/>
      <c r="IL23" s="24"/>
      <c r="IM23" s="24"/>
      <c r="IN23" s="24"/>
      <c r="IO23" s="24"/>
      <c r="IP23" s="24"/>
      <c r="IQ23" s="24"/>
      <c r="IR23" s="24"/>
      <c r="IS23" s="24"/>
    </row>
    <row r="24" s="25" customFormat="true" ht="20.25" hidden="true" customHeight="true" outlineLevel="0" collapsed="false">
      <c r="A24" s="19" t="s">
        <v>17</v>
      </c>
      <c r="B24" s="20" t="s">
        <v>17</v>
      </c>
      <c r="C24" s="26"/>
      <c r="D24" s="27"/>
      <c r="E24" s="27"/>
      <c r="F24" s="27"/>
      <c r="G24" s="24"/>
      <c r="H24" s="24"/>
      <c r="I24" s="24"/>
      <c r="J24" s="24"/>
      <c r="K24" s="24"/>
      <c r="L24" s="24"/>
      <c r="IK24" s="24"/>
      <c r="IL24" s="24"/>
      <c r="IM24" s="24"/>
      <c r="IN24" s="24"/>
      <c r="IO24" s="24"/>
      <c r="IP24" s="24"/>
      <c r="IQ24" s="24"/>
      <c r="IR24" s="24"/>
      <c r="IS24" s="24"/>
    </row>
    <row r="25" s="25" customFormat="true" ht="20.25" hidden="true" customHeight="true" outlineLevel="0" collapsed="false">
      <c r="A25" s="19" t="n">
        <v>16000000</v>
      </c>
      <c r="B25" s="20" t="s">
        <v>22</v>
      </c>
      <c r="C25" s="26"/>
      <c r="D25" s="27"/>
      <c r="E25" s="27"/>
      <c r="F25" s="27"/>
      <c r="G25" s="24"/>
      <c r="H25" s="24"/>
      <c r="I25" s="24"/>
      <c r="J25" s="24"/>
      <c r="K25" s="24"/>
      <c r="L25" s="24"/>
      <c r="IK25" s="24"/>
      <c r="IL25" s="24"/>
      <c r="IM25" s="24"/>
      <c r="IN25" s="24"/>
      <c r="IO25" s="24"/>
      <c r="IP25" s="24"/>
      <c r="IQ25" s="24"/>
      <c r="IR25" s="24"/>
      <c r="IS25" s="24"/>
    </row>
    <row r="26" s="25" customFormat="true" ht="20.25" hidden="true" customHeight="true" outlineLevel="0" collapsed="false">
      <c r="A26" s="19" t="s">
        <v>17</v>
      </c>
      <c r="B26" s="20" t="s">
        <v>17</v>
      </c>
      <c r="C26" s="26"/>
      <c r="D26" s="27"/>
      <c r="E26" s="27"/>
      <c r="F26" s="27"/>
      <c r="G26" s="24"/>
      <c r="H26" s="24"/>
      <c r="I26" s="24"/>
      <c r="J26" s="24"/>
      <c r="K26" s="24"/>
      <c r="L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5" customFormat="true" ht="20.25" hidden="true" customHeight="true" outlineLevel="0" collapsed="false">
      <c r="A27" s="19" t="n">
        <v>17000000</v>
      </c>
      <c r="B27" s="20" t="s">
        <v>23</v>
      </c>
      <c r="C27" s="26"/>
      <c r="D27" s="27"/>
      <c r="E27" s="27"/>
      <c r="F27" s="27"/>
      <c r="G27" s="24"/>
      <c r="H27" s="24"/>
      <c r="I27" s="24"/>
      <c r="J27" s="24"/>
      <c r="K27" s="24"/>
      <c r="L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9" customFormat="true" ht="20.25" hidden="true" customHeight="true" outlineLevel="0" collapsed="false">
      <c r="A28" s="19" t="s">
        <v>17</v>
      </c>
      <c r="B28" s="20" t="s">
        <v>17</v>
      </c>
      <c r="C28" s="26"/>
      <c r="D28" s="27"/>
      <c r="E28" s="27"/>
      <c r="F28" s="27"/>
      <c r="G28" s="28"/>
      <c r="H28" s="28"/>
      <c r="I28" s="28"/>
      <c r="J28" s="28"/>
      <c r="K28" s="28"/>
      <c r="L28" s="28"/>
      <c r="IK28" s="28"/>
      <c r="IL28" s="28"/>
      <c r="IM28" s="28"/>
      <c r="IN28" s="28"/>
      <c r="IO28" s="28"/>
      <c r="IP28" s="28"/>
      <c r="IQ28" s="28"/>
      <c r="IR28" s="28"/>
      <c r="IS28" s="28"/>
    </row>
    <row r="29" s="25" customFormat="true" ht="28.5" hidden="true" customHeight="true" outlineLevel="0" collapsed="false">
      <c r="A29" s="19" t="n">
        <v>18000000</v>
      </c>
      <c r="B29" s="20" t="s">
        <v>24</v>
      </c>
      <c r="C29" s="26"/>
      <c r="D29" s="27"/>
      <c r="E29" s="27"/>
      <c r="F29" s="27"/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20.25" hidden="true" customHeight="true" outlineLevel="0" collapsed="false">
      <c r="A30" s="19" t="s">
        <v>17</v>
      </c>
      <c r="B30" s="20" t="s">
        <v>17</v>
      </c>
      <c r="C30" s="26"/>
      <c r="D30" s="27"/>
      <c r="E30" s="27"/>
      <c r="F30" s="27"/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5" customFormat="true" ht="29.25" hidden="true" customHeight="true" outlineLevel="0" collapsed="false">
      <c r="A31" s="19" t="n">
        <v>19000000</v>
      </c>
      <c r="B31" s="20" t="s">
        <v>25</v>
      </c>
      <c r="C31" s="26"/>
      <c r="D31" s="27"/>
      <c r="E31" s="27"/>
      <c r="F31" s="27"/>
      <c r="G31" s="24"/>
      <c r="H31" s="24"/>
      <c r="I31" s="24"/>
      <c r="J31" s="24"/>
      <c r="K31" s="24"/>
      <c r="L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5" customFormat="true" ht="20.25" hidden="true" customHeight="true" outlineLevel="0" collapsed="false">
      <c r="A32" s="19" t="s">
        <v>17</v>
      </c>
      <c r="B32" s="20" t="s">
        <v>17</v>
      </c>
      <c r="C32" s="26"/>
      <c r="D32" s="27"/>
      <c r="E32" s="27"/>
      <c r="F32" s="27"/>
      <c r="G32" s="24"/>
      <c r="H32" s="24"/>
      <c r="I32" s="24"/>
      <c r="J32" s="24"/>
      <c r="K32" s="24"/>
      <c r="L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5" customFormat="true" ht="27" hidden="true" customHeight="true" outlineLevel="0" collapsed="false">
      <c r="A33" s="12" t="n">
        <v>20000000</v>
      </c>
      <c r="B33" s="13" t="s">
        <v>26</v>
      </c>
      <c r="C33" s="14" t="n">
        <f aca="false">D33+E33</f>
        <v>0</v>
      </c>
      <c r="D33" s="14" t="n">
        <f aca="false">D34+D36+D39+D41</f>
        <v>0</v>
      </c>
      <c r="E33" s="14" t="n">
        <f aca="false">E34+E36+E39+E41</f>
        <v>0</v>
      </c>
      <c r="F33" s="30"/>
      <c r="G33" s="24"/>
      <c r="H33" s="24"/>
      <c r="I33" s="24"/>
      <c r="J33" s="24"/>
      <c r="K33" s="24"/>
      <c r="L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5" customFormat="true" ht="0.75" hidden="true" customHeight="true" outlineLevel="0" collapsed="false">
      <c r="A34" s="19" t="n">
        <v>21000000</v>
      </c>
      <c r="B34" s="20" t="s">
        <v>27</v>
      </c>
      <c r="C34" s="31" t="n">
        <f aca="false">D34+E34</f>
        <v>0</v>
      </c>
      <c r="D34" s="22"/>
      <c r="E34" s="22" t="n">
        <f aca="false">E35</f>
        <v>0</v>
      </c>
      <c r="F34" s="22"/>
      <c r="G34" s="24"/>
      <c r="H34" s="24"/>
      <c r="I34" s="24"/>
      <c r="J34" s="24"/>
      <c r="K34" s="24"/>
      <c r="L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5" customFormat="true" ht="50.25" hidden="true" customHeight="true" outlineLevel="0" collapsed="false">
      <c r="A35" s="19" t="n">
        <v>21110000</v>
      </c>
      <c r="B35" s="20" t="s">
        <v>28</v>
      </c>
      <c r="C35" s="31" t="n">
        <f aca="false">D35+E35</f>
        <v>0</v>
      </c>
      <c r="D35" s="22"/>
      <c r="E35" s="22"/>
      <c r="F35" s="22"/>
      <c r="G35" s="24"/>
      <c r="H35" s="24"/>
      <c r="I35" s="24"/>
      <c r="J35" s="24"/>
      <c r="K35" s="24"/>
      <c r="L35" s="24"/>
      <c r="IK35" s="24"/>
      <c r="IL35" s="24"/>
      <c r="IM35" s="24"/>
      <c r="IN35" s="24"/>
      <c r="IO35" s="24"/>
      <c r="IP35" s="24"/>
      <c r="IQ35" s="24"/>
      <c r="IR35" s="24"/>
      <c r="IS35" s="24"/>
    </row>
    <row r="36" s="25" customFormat="true" ht="38.25" hidden="true" customHeight="true" outlineLevel="0" collapsed="false">
      <c r="A36" s="19" t="n">
        <v>22000000</v>
      </c>
      <c r="B36" s="20" t="s">
        <v>29</v>
      </c>
      <c r="C36" s="21" t="n">
        <f aca="false">D36+E36</f>
        <v>0</v>
      </c>
      <c r="D36" s="21" t="n">
        <f aca="false">D37+D38</f>
        <v>0</v>
      </c>
      <c r="E36" s="21" t="n">
        <f aca="false">E37+E38</f>
        <v>0</v>
      </c>
      <c r="F36" s="21" t="n">
        <f aca="false">F37+F38</f>
        <v>0</v>
      </c>
      <c r="G36" s="24"/>
      <c r="H36" s="24"/>
      <c r="I36" s="24"/>
      <c r="J36" s="24"/>
      <c r="K36" s="24"/>
      <c r="L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25" customFormat="true" ht="46.5" hidden="true" customHeight="true" outlineLevel="0" collapsed="false">
      <c r="A37" s="19" t="n">
        <v>22010300</v>
      </c>
      <c r="B37" s="20" t="s">
        <v>30</v>
      </c>
      <c r="C37" s="21" t="n">
        <f aca="false">D37+E37</f>
        <v>0</v>
      </c>
      <c r="D37" s="21"/>
      <c r="E37" s="21"/>
      <c r="F37" s="21"/>
      <c r="G37" s="24"/>
      <c r="H37" s="24"/>
      <c r="I37" s="24"/>
      <c r="J37" s="24"/>
      <c r="K37" s="24"/>
      <c r="L37" s="24"/>
      <c r="IK37" s="24"/>
      <c r="IL37" s="24"/>
      <c r="IM37" s="24"/>
      <c r="IN37" s="24"/>
      <c r="IO37" s="24"/>
      <c r="IP37" s="24"/>
      <c r="IQ37" s="24"/>
      <c r="IR37" s="24"/>
      <c r="IS37" s="24"/>
    </row>
    <row r="38" s="25" customFormat="true" ht="49.5" hidden="true" customHeight="true" outlineLevel="0" collapsed="false">
      <c r="A38" s="19" t="n">
        <v>22080400</v>
      </c>
      <c r="B38" s="20" t="s">
        <v>31</v>
      </c>
      <c r="C38" s="21" t="n">
        <f aca="false">D38+E38</f>
        <v>0</v>
      </c>
      <c r="D38" s="21"/>
      <c r="E38" s="21"/>
      <c r="F38" s="21"/>
      <c r="G38" s="24"/>
      <c r="H38" s="24"/>
      <c r="I38" s="24"/>
      <c r="J38" s="24"/>
      <c r="K38" s="24"/>
      <c r="L38" s="24"/>
      <c r="IK38" s="24"/>
      <c r="IL38" s="24"/>
      <c r="IM38" s="24"/>
      <c r="IN38" s="24"/>
      <c r="IO38" s="24"/>
      <c r="IP38" s="24"/>
      <c r="IQ38" s="24"/>
      <c r="IR38" s="24"/>
      <c r="IS38" s="24"/>
    </row>
    <row r="39" s="29" customFormat="true" ht="20.25" hidden="true" customHeight="true" outlineLevel="0" collapsed="false">
      <c r="A39" s="19" t="n">
        <v>24000000</v>
      </c>
      <c r="B39" s="20" t="s">
        <v>32</v>
      </c>
      <c r="C39" s="21" t="n">
        <f aca="false">D39+E39</f>
        <v>0</v>
      </c>
      <c r="D39" s="21" t="n">
        <f aca="false">D40</f>
        <v>0</v>
      </c>
      <c r="E39" s="21" t="n">
        <f aca="false">E40</f>
        <v>0</v>
      </c>
      <c r="F39" s="21" t="n">
        <f aca="false">F40</f>
        <v>0</v>
      </c>
      <c r="G39" s="28"/>
      <c r="H39" s="28"/>
      <c r="I39" s="28"/>
      <c r="J39" s="28"/>
      <c r="K39" s="28"/>
      <c r="L39" s="28"/>
      <c r="IK39" s="28"/>
      <c r="IL39" s="28"/>
      <c r="IM39" s="28"/>
      <c r="IN39" s="28"/>
      <c r="IO39" s="28"/>
      <c r="IP39" s="28"/>
      <c r="IQ39" s="28"/>
      <c r="IR39" s="28"/>
      <c r="IS39" s="28"/>
    </row>
    <row r="40" s="25" customFormat="true" ht="26.25" hidden="true" customHeight="true" outlineLevel="0" collapsed="false">
      <c r="A40" s="19" t="n">
        <v>24060300</v>
      </c>
      <c r="B40" s="20" t="s">
        <v>33</v>
      </c>
      <c r="C40" s="21" t="n">
        <f aca="false">D40+E40</f>
        <v>0</v>
      </c>
      <c r="D40" s="21"/>
      <c r="E40" s="21"/>
      <c r="F40" s="21"/>
      <c r="G40" s="24"/>
      <c r="H40" s="24"/>
      <c r="I40" s="24"/>
      <c r="J40" s="24"/>
      <c r="K40" s="24"/>
      <c r="L40" s="24"/>
      <c r="IK40" s="24"/>
      <c r="IL40" s="24"/>
      <c r="IM40" s="24"/>
      <c r="IN40" s="24"/>
      <c r="IO40" s="24"/>
      <c r="IP40" s="24"/>
      <c r="IQ40" s="24"/>
      <c r="IR40" s="24"/>
      <c r="IS40" s="24"/>
    </row>
    <row r="41" s="25" customFormat="true" ht="20.25" hidden="true" customHeight="true" outlineLevel="0" collapsed="false">
      <c r="A41" s="19" t="n">
        <v>25000000</v>
      </c>
      <c r="B41" s="20" t="s">
        <v>34</v>
      </c>
      <c r="C41" s="21" t="n">
        <f aca="false">D41+E41</f>
        <v>0</v>
      </c>
      <c r="D41" s="21"/>
      <c r="E41" s="21" t="n">
        <f aca="false">E42+E43+E44+E45</f>
        <v>0</v>
      </c>
      <c r="F41" s="21"/>
      <c r="G41" s="24"/>
      <c r="H41" s="24"/>
      <c r="I41" s="24"/>
      <c r="J41" s="24"/>
      <c r="K41" s="24"/>
      <c r="L41" s="24"/>
      <c r="IK41" s="24"/>
      <c r="IL41" s="24"/>
      <c r="IM41" s="24"/>
      <c r="IN41" s="24"/>
      <c r="IO41" s="24"/>
      <c r="IP41" s="24"/>
      <c r="IQ41" s="24"/>
      <c r="IR41" s="24"/>
      <c r="IS41" s="24"/>
    </row>
    <row r="42" s="25" customFormat="true" ht="39" hidden="true" customHeight="true" outlineLevel="0" collapsed="false">
      <c r="A42" s="19" t="n">
        <v>25010100</v>
      </c>
      <c r="B42" s="20" t="s">
        <v>35</v>
      </c>
      <c r="C42" s="21" t="n">
        <f aca="false">D42+E42</f>
        <v>0</v>
      </c>
      <c r="D42" s="21"/>
      <c r="E42" s="21"/>
      <c r="F42" s="21"/>
      <c r="G42" s="24"/>
      <c r="H42" s="24"/>
      <c r="I42" s="24"/>
      <c r="J42" s="24"/>
      <c r="K42" s="24"/>
      <c r="L42" s="24"/>
      <c r="IK42" s="24"/>
      <c r="IL42" s="24"/>
      <c r="IM42" s="24"/>
      <c r="IN42" s="24"/>
      <c r="IO42" s="24"/>
      <c r="IP42" s="24"/>
      <c r="IQ42" s="24"/>
      <c r="IR42" s="24"/>
      <c r="IS42" s="24"/>
    </row>
    <row r="43" s="25" customFormat="true" ht="33.75" hidden="true" customHeight="true" outlineLevel="0" collapsed="false">
      <c r="A43" s="19" t="n">
        <v>25010200</v>
      </c>
      <c r="B43" s="20" t="s">
        <v>36</v>
      </c>
      <c r="C43" s="21" t="n">
        <f aca="false">D43+E43</f>
        <v>0</v>
      </c>
      <c r="D43" s="21"/>
      <c r="E43" s="21"/>
      <c r="F43" s="21"/>
      <c r="G43" s="24"/>
      <c r="H43" s="24"/>
      <c r="I43" s="24"/>
      <c r="J43" s="24"/>
      <c r="K43" s="24"/>
      <c r="L43" s="24"/>
      <c r="IK43" s="24"/>
      <c r="IL43" s="24"/>
      <c r="IM43" s="24"/>
      <c r="IN43" s="24"/>
      <c r="IO43" s="24"/>
      <c r="IP43" s="24"/>
      <c r="IQ43" s="24"/>
      <c r="IR43" s="24"/>
      <c r="IS43" s="24"/>
    </row>
    <row r="44" s="25" customFormat="true" ht="24" hidden="true" customHeight="true" outlineLevel="0" collapsed="false">
      <c r="A44" s="19" t="n">
        <v>25010300</v>
      </c>
      <c r="B44" s="20" t="s">
        <v>37</v>
      </c>
      <c r="C44" s="21" t="n">
        <f aca="false">D44+E44</f>
        <v>0</v>
      </c>
      <c r="D44" s="21"/>
      <c r="E44" s="21"/>
      <c r="F44" s="21"/>
      <c r="G44" s="24"/>
      <c r="H44" s="24"/>
      <c r="I44" s="24"/>
      <c r="J44" s="24"/>
      <c r="K44" s="24"/>
      <c r="L44" s="24"/>
      <c r="IK44" s="24"/>
      <c r="IL44" s="24"/>
      <c r="IM44" s="24"/>
      <c r="IN44" s="24"/>
      <c r="IO44" s="24"/>
      <c r="IP44" s="24"/>
      <c r="IQ44" s="24"/>
      <c r="IR44" s="24"/>
      <c r="IS44" s="24"/>
    </row>
    <row r="45" s="25" customFormat="true" ht="48" hidden="true" customHeight="true" outlineLevel="0" collapsed="false">
      <c r="A45" s="19" t="n">
        <v>25010400</v>
      </c>
      <c r="B45" s="20" t="s">
        <v>38</v>
      </c>
      <c r="C45" s="21" t="n">
        <f aca="false">D45+E45</f>
        <v>0</v>
      </c>
      <c r="D45" s="21"/>
      <c r="E45" s="21"/>
      <c r="F45" s="21"/>
      <c r="G45" s="24"/>
      <c r="H45" s="24"/>
      <c r="I45" s="24"/>
      <c r="J45" s="24"/>
      <c r="K45" s="24"/>
      <c r="L45" s="24"/>
      <c r="IK45" s="24"/>
      <c r="IL45" s="24"/>
      <c r="IM45" s="24"/>
      <c r="IN45" s="24"/>
      <c r="IO45" s="24"/>
      <c r="IP45" s="24"/>
      <c r="IQ45" s="24"/>
      <c r="IR45" s="24"/>
      <c r="IS45" s="24"/>
    </row>
    <row r="46" s="34" customFormat="true" ht="20.25" hidden="true" customHeight="true" outlineLevel="0" collapsed="false">
      <c r="A46" s="12" t="n">
        <v>30000000</v>
      </c>
      <c r="B46" s="13" t="s">
        <v>39</v>
      </c>
      <c r="C46" s="31" t="n">
        <f aca="false">D46+E46</f>
        <v>0</v>
      </c>
      <c r="D46" s="32"/>
      <c r="E46" s="32"/>
      <c r="F46" s="32"/>
      <c r="G46" s="33"/>
      <c r="H46" s="33"/>
      <c r="I46" s="33"/>
      <c r="J46" s="33"/>
      <c r="K46" s="33"/>
      <c r="L46" s="33"/>
      <c r="IK46" s="33"/>
      <c r="IL46" s="33"/>
      <c r="IM46" s="33"/>
      <c r="IN46" s="33"/>
      <c r="IO46" s="33"/>
      <c r="IP46" s="33"/>
      <c r="IQ46" s="33"/>
      <c r="IR46" s="33"/>
      <c r="IS46" s="33"/>
    </row>
    <row r="47" s="25" customFormat="true" ht="20.25" hidden="true" customHeight="true" outlineLevel="0" collapsed="false">
      <c r="A47" s="19" t="n">
        <v>31000000</v>
      </c>
      <c r="B47" s="20" t="s">
        <v>40</v>
      </c>
      <c r="C47" s="31" t="n">
        <f aca="false">D47+E47</f>
        <v>0</v>
      </c>
      <c r="D47" s="22"/>
      <c r="E47" s="22"/>
      <c r="F47" s="22"/>
      <c r="G47" s="24"/>
      <c r="H47" s="24"/>
      <c r="I47" s="24"/>
      <c r="J47" s="24"/>
      <c r="K47" s="24"/>
      <c r="L47" s="24"/>
      <c r="IK47" s="24"/>
      <c r="IL47" s="24"/>
      <c r="IM47" s="24"/>
      <c r="IN47" s="24"/>
      <c r="IO47" s="24"/>
      <c r="IP47" s="24"/>
      <c r="IQ47" s="24"/>
      <c r="IR47" s="24"/>
      <c r="IS47" s="24"/>
    </row>
    <row r="48" s="25" customFormat="true" ht="20.25" hidden="true" customHeight="true" outlineLevel="0" collapsed="false">
      <c r="A48" s="19" t="s">
        <v>17</v>
      </c>
      <c r="B48" s="20" t="s">
        <v>17</v>
      </c>
      <c r="C48" s="31" t="n">
        <f aca="false">D48+E48</f>
        <v>0</v>
      </c>
      <c r="D48" s="22"/>
      <c r="E48" s="22"/>
      <c r="F48" s="22"/>
      <c r="G48" s="24"/>
      <c r="H48" s="24"/>
      <c r="I48" s="24"/>
      <c r="J48" s="24"/>
      <c r="K48" s="24"/>
      <c r="L48" s="24"/>
      <c r="IK48" s="24"/>
      <c r="IL48" s="24"/>
      <c r="IM48" s="24"/>
      <c r="IN48" s="24"/>
      <c r="IO48" s="24"/>
      <c r="IP48" s="24"/>
      <c r="IQ48" s="24"/>
      <c r="IR48" s="24"/>
      <c r="IS48" s="24"/>
    </row>
    <row r="49" s="25" customFormat="true" ht="20.25" hidden="true" customHeight="true" outlineLevel="0" collapsed="false">
      <c r="A49" s="19" t="n">
        <v>32000000</v>
      </c>
      <c r="B49" s="20" t="s">
        <v>41</v>
      </c>
      <c r="C49" s="31" t="n">
        <f aca="false">D49+E49</f>
        <v>0</v>
      </c>
      <c r="D49" s="22"/>
      <c r="E49" s="22"/>
      <c r="F49" s="22"/>
      <c r="G49" s="24"/>
      <c r="H49" s="24"/>
      <c r="I49" s="24"/>
      <c r="J49" s="24"/>
      <c r="K49" s="24"/>
      <c r="L49" s="24"/>
      <c r="IK49" s="24"/>
      <c r="IL49" s="24"/>
      <c r="IM49" s="24"/>
      <c r="IN49" s="24"/>
      <c r="IO49" s="24"/>
      <c r="IP49" s="24"/>
      <c r="IQ49" s="24"/>
      <c r="IR49" s="24"/>
      <c r="IS49" s="24"/>
    </row>
    <row r="50" s="25" customFormat="true" ht="20.25" hidden="true" customHeight="true" outlineLevel="0" collapsed="false">
      <c r="A50" s="19" t="s">
        <v>17</v>
      </c>
      <c r="B50" s="20" t="s">
        <v>17</v>
      </c>
      <c r="C50" s="31" t="n">
        <f aca="false">D50+E50</f>
        <v>0</v>
      </c>
      <c r="D50" s="22"/>
      <c r="E50" s="22"/>
      <c r="F50" s="22"/>
      <c r="G50" s="24"/>
      <c r="H50" s="24"/>
      <c r="I50" s="24"/>
      <c r="J50" s="24"/>
      <c r="K50" s="24"/>
      <c r="L50" s="24"/>
      <c r="IK50" s="24"/>
      <c r="IL50" s="24"/>
      <c r="IM50" s="24"/>
      <c r="IN50" s="24"/>
      <c r="IO50" s="24"/>
      <c r="IP50" s="24"/>
      <c r="IQ50" s="24"/>
      <c r="IR50" s="24"/>
      <c r="IS50" s="24"/>
    </row>
    <row r="51" s="25" customFormat="true" ht="20.25" hidden="true" customHeight="true" outlineLevel="0" collapsed="false">
      <c r="A51" s="19" t="n">
        <v>33000000</v>
      </c>
      <c r="B51" s="20" t="s">
        <v>42</v>
      </c>
      <c r="C51" s="31" t="n">
        <f aca="false">D51+E51</f>
        <v>0</v>
      </c>
      <c r="D51" s="22"/>
      <c r="E51" s="22"/>
      <c r="F51" s="22"/>
      <c r="G51" s="24"/>
      <c r="H51" s="24"/>
      <c r="I51" s="24"/>
      <c r="J51" s="24"/>
      <c r="K51" s="24"/>
      <c r="L51" s="24"/>
      <c r="IK51" s="24"/>
      <c r="IL51" s="24"/>
      <c r="IM51" s="24"/>
      <c r="IN51" s="24"/>
      <c r="IO51" s="24"/>
      <c r="IP51" s="24"/>
      <c r="IQ51" s="24"/>
      <c r="IR51" s="24"/>
      <c r="IS51" s="24"/>
    </row>
    <row r="52" s="25" customFormat="true" ht="20.25" hidden="true" customHeight="true" outlineLevel="0" collapsed="false">
      <c r="A52" s="19" t="s">
        <v>17</v>
      </c>
      <c r="B52" s="20" t="s">
        <v>17</v>
      </c>
      <c r="C52" s="31" t="n">
        <f aca="false">D52+E52</f>
        <v>0</v>
      </c>
      <c r="D52" s="22"/>
      <c r="E52" s="22"/>
      <c r="F52" s="22"/>
      <c r="G52" s="24"/>
      <c r="H52" s="24"/>
      <c r="I52" s="24"/>
      <c r="J52" s="24"/>
      <c r="K52" s="24"/>
      <c r="L52" s="24"/>
      <c r="IK52" s="24"/>
      <c r="IL52" s="24"/>
      <c r="IM52" s="24"/>
      <c r="IN52" s="24"/>
      <c r="IO52" s="24"/>
      <c r="IP52" s="24"/>
      <c r="IQ52" s="24"/>
      <c r="IR52" s="24"/>
      <c r="IS52" s="24"/>
    </row>
    <row r="53" s="25" customFormat="true" ht="20.25" hidden="false" customHeight="true" outlineLevel="0" collapsed="false">
      <c r="A53" s="12" t="n">
        <v>40000000</v>
      </c>
      <c r="B53" s="13" t="s">
        <v>43</v>
      </c>
      <c r="C53" s="35" t="n">
        <f aca="false">D53+E53</f>
        <v>7411.67175</v>
      </c>
      <c r="D53" s="14" t="n">
        <f aca="false">D57+D59+D62+D73</f>
        <v>4551.69</v>
      </c>
      <c r="E53" s="35" t="n">
        <f aca="false">E57+E59+E62+E73</f>
        <v>2859.98175</v>
      </c>
      <c r="F53" s="35" t="n">
        <f aca="false">F57+F59+F62+F73</f>
        <v>2859.98175</v>
      </c>
      <c r="G53" s="24"/>
      <c r="H53" s="24"/>
      <c r="I53" s="24"/>
      <c r="J53" s="24"/>
      <c r="K53" s="24"/>
      <c r="L53" s="24"/>
      <c r="IK53" s="24"/>
      <c r="IL53" s="24"/>
      <c r="IM53" s="24"/>
      <c r="IN53" s="24"/>
      <c r="IO53" s="24"/>
      <c r="IP53" s="24"/>
      <c r="IQ53" s="24"/>
      <c r="IR53" s="24"/>
      <c r="IS53" s="24"/>
    </row>
    <row r="54" s="25" customFormat="true" ht="0.75" hidden="false" customHeight="true" outlineLevel="0" collapsed="false">
      <c r="A54" s="19" t="n">
        <v>41000000</v>
      </c>
      <c r="B54" s="20" t="s">
        <v>44</v>
      </c>
      <c r="C54" s="36" t="n">
        <f aca="false">D54+E54</f>
        <v>0</v>
      </c>
      <c r="D54" s="22"/>
      <c r="E54" s="37"/>
      <c r="F54" s="37"/>
      <c r="G54" s="24"/>
      <c r="H54" s="24"/>
      <c r="I54" s="24"/>
      <c r="J54" s="24"/>
      <c r="K54" s="24"/>
      <c r="L54" s="24"/>
      <c r="IK54" s="24"/>
      <c r="IL54" s="24"/>
      <c r="IM54" s="24"/>
      <c r="IN54" s="24"/>
      <c r="IO54" s="24"/>
      <c r="IP54" s="24"/>
      <c r="IQ54" s="24"/>
      <c r="IR54" s="24"/>
      <c r="IS54" s="24"/>
    </row>
    <row r="55" s="25" customFormat="true" ht="15.5" hidden="true" customHeight="false" outlineLevel="0" collapsed="false">
      <c r="A55" s="19" t="n">
        <v>41010000</v>
      </c>
      <c r="B55" s="20" t="s">
        <v>45</v>
      </c>
      <c r="C55" s="36" t="n">
        <f aca="false">D55+E55</f>
        <v>0</v>
      </c>
      <c r="D55" s="22"/>
      <c r="E55" s="37"/>
      <c r="F55" s="37"/>
      <c r="G55" s="24"/>
      <c r="H55" s="24"/>
      <c r="I55" s="24"/>
      <c r="J55" s="24"/>
      <c r="K55" s="24"/>
      <c r="L55" s="24"/>
      <c r="IK55" s="24"/>
      <c r="IL55" s="24"/>
      <c r="IM55" s="24"/>
      <c r="IN55" s="24"/>
      <c r="IO55" s="24"/>
      <c r="IP55" s="24"/>
      <c r="IQ55" s="24"/>
      <c r="IR55" s="24"/>
      <c r="IS55" s="24"/>
    </row>
    <row r="56" s="29" customFormat="true" ht="15.5" hidden="true" customHeight="false" outlineLevel="0" collapsed="false">
      <c r="A56" s="19" t="s">
        <v>46</v>
      </c>
      <c r="B56" s="20" t="s">
        <v>47</v>
      </c>
      <c r="C56" s="36" t="n">
        <f aca="false">D56+E56</f>
        <v>0</v>
      </c>
      <c r="D56" s="22"/>
      <c r="E56" s="37"/>
      <c r="F56" s="37"/>
      <c r="G56" s="28"/>
      <c r="H56" s="28"/>
      <c r="I56" s="28"/>
      <c r="J56" s="28"/>
      <c r="K56" s="28"/>
      <c r="L56" s="28"/>
      <c r="IK56" s="28"/>
      <c r="IL56" s="28"/>
      <c r="IM56" s="28"/>
      <c r="IN56" s="28"/>
      <c r="IO56" s="28"/>
      <c r="IP56" s="28"/>
      <c r="IQ56" s="28"/>
      <c r="IR56" s="28"/>
      <c r="IS56" s="28"/>
    </row>
    <row r="57" s="29" customFormat="true" ht="15.5" hidden="true" customHeight="false" outlineLevel="0" collapsed="false">
      <c r="A57" s="19" t="n">
        <v>41020000</v>
      </c>
      <c r="B57" s="20" t="s">
        <v>48</v>
      </c>
      <c r="C57" s="36" t="n">
        <f aca="false">D57+E57</f>
        <v>0</v>
      </c>
      <c r="D57" s="21" t="n">
        <f aca="false">D58</f>
        <v>0</v>
      </c>
      <c r="E57" s="36"/>
      <c r="F57" s="36"/>
      <c r="G57" s="28"/>
      <c r="H57" s="28"/>
      <c r="I57" s="28"/>
      <c r="J57" s="28"/>
      <c r="K57" s="28"/>
      <c r="L57" s="28"/>
      <c r="IK57" s="28"/>
      <c r="IL57" s="28"/>
      <c r="IM57" s="28"/>
      <c r="IN57" s="28"/>
      <c r="IO57" s="28"/>
      <c r="IP57" s="28"/>
      <c r="IQ57" s="28"/>
      <c r="IR57" s="28"/>
      <c r="IS57" s="28"/>
    </row>
    <row r="58" s="29" customFormat="true" ht="15.5" hidden="true" customHeight="false" outlineLevel="0" collapsed="false">
      <c r="A58" s="19" t="n">
        <v>41020100</v>
      </c>
      <c r="B58" s="20" t="s">
        <v>49</v>
      </c>
      <c r="C58" s="36" t="n">
        <f aca="false">D58+E58</f>
        <v>0</v>
      </c>
      <c r="D58" s="21"/>
      <c r="E58" s="36"/>
      <c r="F58" s="36"/>
      <c r="G58" s="28"/>
      <c r="H58" s="28"/>
      <c r="I58" s="28"/>
      <c r="J58" s="28"/>
      <c r="K58" s="28"/>
      <c r="L58" s="28"/>
      <c r="IK58" s="28"/>
      <c r="IL58" s="28"/>
      <c r="IM58" s="28"/>
      <c r="IN58" s="28"/>
      <c r="IO58" s="28"/>
      <c r="IP58" s="28"/>
      <c r="IQ58" s="28"/>
      <c r="IR58" s="28"/>
      <c r="IS58" s="28"/>
    </row>
    <row r="59" customFormat="false" ht="15.5" hidden="true" customHeight="false" outlineLevel="0" collapsed="false">
      <c r="A59" s="19" t="n">
        <v>41030000</v>
      </c>
      <c r="B59" s="20" t="s">
        <v>50</v>
      </c>
      <c r="C59" s="36" t="n">
        <f aca="false">D59+E59</f>
        <v>0</v>
      </c>
      <c r="D59" s="21" t="n">
        <f aca="false">D60+D61</f>
        <v>0</v>
      </c>
      <c r="E59" s="36"/>
      <c r="F59" s="37"/>
    </row>
    <row r="60" customFormat="false" ht="46.5" hidden="true" customHeight="false" outlineLevel="0" collapsed="false">
      <c r="A60" s="19" t="n">
        <v>41034500</v>
      </c>
      <c r="B60" s="20" t="s">
        <v>51</v>
      </c>
      <c r="C60" s="36" t="n">
        <f aca="false">D60+E60</f>
        <v>0</v>
      </c>
      <c r="D60" s="21"/>
      <c r="E60" s="36"/>
      <c r="F60" s="37"/>
    </row>
    <row r="61" customFormat="false" ht="15.5" hidden="true" customHeight="false" outlineLevel="0" collapsed="false">
      <c r="A61" s="19" t="n">
        <v>41034200</v>
      </c>
      <c r="B61" s="20" t="s">
        <v>52</v>
      </c>
      <c r="C61" s="36" t="n">
        <f aca="false">D61+E61</f>
        <v>0</v>
      </c>
      <c r="D61" s="21"/>
      <c r="E61" s="36"/>
      <c r="F61" s="37"/>
    </row>
    <row r="62" customFormat="false" ht="15.5" hidden="true" customHeight="false" outlineLevel="0" collapsed="false">
      <c r="A62" s="19" t="n">
        <v>41040000</v>
      </c>
      <c r="B62" s="20" t="s">
        <v>53</v>
      </c>
      <c r="C62" s="36" t="n">
        <f aca="false">D62+E62</f>
        <v>0</v>
      </c>
      <c r="D62" s="21" t="n">
        <f aca="false">D63</f>
        <v>0</v>
      </c>
      <c r="E62" s="36"/>
      <c r="F62" s="37"/>
    </row>
    <row r="63" customFormat="false" ht="0.75" hidden="true" customHeight="true" outlineLevel="0" collapsed="false">
      <c r="A63" s="19" t="n">
        <v>41040200</v>
      </c>
      <c r="B63" s="38" t="s">
        <v>54</v>
      </c>
      <c r="C63" s="36" t="n">
        <f aca="false">D63+E63</f>
        <v>0</v>
      </c>
      <c r="D63" s="21" t="n">
        <f aca="false">D65+D66+D67+D70+D68+D69+D71+D72</f>
        <v>0</v>
      </c>
      <c r="E63" s="36" t="n">
        <f aca="false">E65+E66+E67+E70+E68+E69+E71+E72</f>
        <v>0</v>
      </c>
      <c r="F63" s="37" t="n">
        <f aca="false">F65+F66+F67+F70+F68+F69+F71+F72</f>
        <v>0</v>
      </c>
    </row>
    <row r="64" customFormat="false" ht="15.5" hidden="true" customHeight="false" outlineLevel="0" collapsed="false">
      <c r="A64" s="19"/>
      <c r="B64" s="38" t="s">
        <v>55</v>
      </c>
      <c r="C64" s="36" t="n">
        <f aca="false">D64+E64</f>
        <v>0</v>
      </c>
      <c r="D64" s="21"/>
      <c r="E64" s="36"/>
      <c r="F64" s="37"/>
    </row>
    <row r="65" customFormat="false" ht="15.5" hidden="true" customHeight="false" outlineLevel="0" collapsed="false">
      <c r="A65" s="19"/>
      <c r="B65" s="38" t="s">
        <v>56</v>
      </c>
      <c r="C65" s="36" t="n">
        <f aca="false">D65+E65</f>
        <v>0</v>
      </c>
      <c r="D65" s="21"/>
      <c r="E65" s="36"/>
      <c r="F65" s="37"/>
    </row>
    <row r="66" customFormat="false" ht="31" hidden="true" customHeight="false" outlineLevel="0" collapsed="false">
      <c r="A66" s="19"/>
      <c r="B66" s="38" t="s">
        <v>57</v>
      </c>
      <c r="C66" s="36" t="n">
        <f aca="false">D66+E66</f>
        <v>0</v>
      </c>
      <c r="D66" s="21"/>
      <c r="E66" s="36"/>
      <c r="F66" s="37"/>
    </row>
    <row r="67" customFormat="false" ht="31" hidden="true" customHeight="false" outlineLevel="0" collapsed="false">
      <c r="A67" s="19"/>
      <c r="B67" s="38" t="s">
        <v>58</v>
      </c>
      <c r="C67" s="36" t="n">
        <f aca="false">D67+E67</f>
        <v>0</v>
      </c>
      <c r="D67" s="21"/>
      <c r="E67" s="36"/>
      <c r="F67" s="37"/>
    </row>
    <row r="68" customFormat="false" ht="31" hidden="true" customHeight="false" outlineLevel="0" collapsed="false">
      <c r="A68" s="19"/>
      <c r="B68" s="38" t="s">
        <v>59</v>
      </c>
      <c r="C68" s="36" t="n">
        <f aca="false">D68+E68</f>
        <v>0</v>
      </c>
      <c r="D68" s="21"/>
      <c r="E68" s="36"/>
      <c r="F68" s="37"/>
    </row>
    <row r="69" customFormat="false" ht="31" hidden="true" customHeight="false" outlineLevel="0" collapsed="false">
      <c r="A69" s="19"/>
      <c r="B69" s="38" t="s">
        <v>60</v>
      </c>
      <c r="C69" s="36" t="n">
        <f aca="false">D69+E69</f>
        <v>0</v>
      </c>
      <c r="D69" s="21"/>
      <c r="E69" s="36"/>
      <c r="F69" s="37"/>
    </row>
    <row r="70" customFormat="false" ht="31" hidden="true" customHeight="false" outlineLevel="0" collapsed="false">
      <c r="A70" s="19"/>
      <c r="B70" s="38" t="s">
        <v>61</v>
      </c>
      <c r="C70" s="36" t="n">
        <f aca="false">D70+E70</f>
        <v>0</v>
      </c>
      <c r="D70" s="21"/>
      <c r="E70" s="36"/>
      <c r="F70" s="37"/>
    </row>
    <row r="71" customFormat="false" ht="31" hidden="true" customHeight="false" outlineLevel="0" collapsed="false">
      <c r="A71" s="19"/>
      <c r="B71" s="38" t="s">
        <v>62</v>
      </c>
      <c r="C71" s="36" t="n">
        <f aca="false">D71+E71</f>
        <v>0</v>
      </c>
      <c r="D71" s="21"/>
      <c r="E71" s="36"/>
      <c r="F71" s="37"/>
    </row>
    <row r="72" customFormat="false" ht="31" hidden="true" customHeight="false" outlineLevel="0" collapsed="false">
      <c r="A72" s="19"/>
      <c r="B72" s="38" t="s">
        <v>63</v>
      </c>
      <c r="C72" s="36" t="n">
        <f aca="false">D72+E72</f>
        <v>0</v>
      </c>
      <c r="D72" s="21"/>
      <c r="E72" s="36"/>
      <c r="F72" s="37"/>
    </row>
    <row r="73" customFormat="false" ht="18.75" hidden="false" customHeight="true" outlineLevel="0" collapsed="false">
      <c r="A73" s="10" t="n">
        <v>41050000</v>
      </c>
      <c r="B73" s="39" t="s">
        <v>64</v>
      </c>
      <c r="C73" s="40" t="n">
        <f aca="false">D73+E73</f>
        <v>7411.67175</v>
      </c>
      <c r="D73" s="15" t="n">
        <f aca="false">D74+D75+D96+D83</f>
        <v>4551.69</v>
      </c>
      <c r="E73" s="41" t="n">
        <f aca="false">E74+E75+E96</f>
        <v>2859.98175</v>
      </c>
      <c r="F73" s="41" t="n">
        <f aca="false">F74+F75+F96</f>
        <v>2859.98175</v>
      </c>
    </row>
    <row r="74" customFormat="false" ht="137.25" hidden="false" customHeight="true" outlineLevel="0" collapsed="false">
      <c r="A74" s="19" t="n">
        <v>41050100</v>
      </c>
      <c r="B74" s="42" t="s">
        <v>65</v>
      </c>
      <c r="C74" s="21" t="n">
        <f aca="false">D74+E74</f>
        <v>3168.192</v>
      </c>
      <c r="D74" s="22" t="n">
        <v>3168.192</v>
      </c>
      <c r="E74" s="27"/>
      <c r="F74" s="27"/>
      <c r="G74" s="43"/>
    </row>
    <row r="75" customFormat="false" ht="52.5" hidden="false" customHeight="true" outlineLevel="0" collapsed="false">
      <c r="A75" s="19" t="n">
        <v>41051000</v>
      </c>
      <c r="B75" s="44" t="s">
        <v>66</v>
      </c>
      <c r="C75" s="21" t="n">
        <f aca="false">D75+E75</f>
        <v>488</v>
      </c>
      <c r="D75" s="22" t="n">
        <f aca="false">D77</f>
        <v>488</v>
      </c>
      <c r="E75" s="27"/>
      <c r="F75" s="27"/>
    </row>
    <row r="76" customFormat="false" ht="20.25" hidden="false" customHeight="true" outlineLevel="0" collapsed="false">
      <c r="A76" s="19"/>
      <c r="B76" s="44" t="s">
        <v>55</v>
      </c>
      <c r="C76" s="21" t="n">
        <f aca="false">D76+E76</f>
        <v>0</v>
      </c>
      <c r="D76" s="22"/>
      <c r="E76" s="27"/>
      <c r="F76" s="27"/>
    </row>
    <row r="77" customFormat="false" ht="81" hidden="false" customHeight="true" outlineLevel="0" collapsed="false">
      <c r="A77" s="45"/>
      <c r="B77" s="46" t="s">
        <v>67</v>
      </c>
      <c r="C77" s="21" t="n">
        <f aca="false">D77+E77</f>
        <v>488</v>
      </c>
      <c r="D77" s="22" t="n">
        <v>488</v>
      </c>
      <c r="E77" s="27"/>
      <c r="F77" s="27"/>
    </row>
    <row r="78" customFormat="false" ht="139.5" hidden="true" customHeight="false" outlineLevel="0" collapsed="false">
      <c r="A78" s="45" t="n">
        <v>41050700</v>
      </c>
      <c r="B78" s="38" t="s">
        <v>68</v>
      </c>
      <c r="C78" s="21" t="n">
        <f aca="false">D78+E78</f>
        <v>0</v>
      </c>
      <c r="D78" s="22"/>
      <c r="E78" s="27"/>
      <c r="F78" s="27"/>
    </row>
    <row r="79" customFormat="false" ht="0.75" hidden="true" customHeight="true" outlineLevel="0" collapsed="false">
      <c r="A79" s="45" t="n">
        <v>41051000</v>
      </c>
      <c r="B79" s="38" t="s">
        <v>69</v>
      </c>
      <c r="C79" s="21" t="n">
        <f aca="false">D79+E79</f>
        <v>0</v>
      </c>
      <c r="D79" s="22" t="n">
        <f aca="false">D81+D82</f>
        <v>0</v>
      </c>
      <c r="E79" s="22" t="n">
        <f aca="false">E81+E82</f>
        <v>0</v>
      </c>
      <c r="F79" s="22" t="n">
        <f aca="false">F81+F82</f>
        <v>0</v>
      </c>
    </row>
    <row r="80" customFormat="false" ht="15.5" hidden="true" customHeight="false" outlineLevel="0" collapsed="false">
      <c r="A80" s="45"/>
      <c r="B80" s="38" t="s">
        <v>55</v>
      </c>
      <c r="C80" s="21" t="n">
        <f aca="false">D80+E80</f>
        <v>0</v>
      </c>
      <c r="D80" s="22"/>
      <c r="E80" s="27"/>
      <c r="F80" s="27"/>
    </row>
    <row r="81" customFormat="false" ht="15.5" hidden="true" customHeight="false" outlineLevel="0" collapsed="false">
      <c r="A81" s="45"/>
      <c r="B81" s="38" t="s">
        <v>70</v>
      </c>
      <c r="C81" s="21" t="n">
        <f aca="false">D81+E81</f>
        <v>0</v>
      </c>
      <c r="D81" s="22"/>
      <c r="E81" s="27"/>
      <c r="F81" s="27"/>
    </row>
    <row r="82" customFormat="false" ht="15.5" hidden="true" customHeight="false" outlineLevel="0" collapsed="false">
      <c r="A82" s="45"/>
      <c r="B82" s="38" t="s">
        <v>71</v>
      </c>
      <c r="C82" s="21" t="n">
        <f aca="false">D82+E82</f>
        <v>0</v>
      </c>
      <c r="D82" s="22"/>
      <c r="E82" s="27"/>
      <c r="F82" s="27"/>
    </row>
    <row r="83" customFormat="false" ht="50.25" hidden="false" customHeight="true" outlineLevel="0" collapsed="false">
      <c r="A83" s="45" t="n">
        <v>41051500</v>
      </c>
      <c r="B83" s="47" t="s">
        <v>72</v>
      </c>
      <c r="C83" s="21" t="n">
        <f aca="false">D83+E83</f>
        <v>527.6</v>
      </c>
      <c r="D83" s="22" t="n">
        <f aca="false">D85</f>
        <v>527.6</v>
      </c>
      <c r="E83" s="22" t="n">
        <f aca="false">E86+E87+E88+E89+E90+E91+E92+E93+E94</f>
        <v>0</v>
      </c>
      <c r="F83" s="22" t="n">
        <f aca="false">F86+F87+F88+F89+F90+F91+F92+F93+F94</f>
        <v>0</v>
      </c>
    </row>
    <row r="84" customFormat="false" ht="15.5" hidden="false" customHeight="false" outlineLevel="0" collapsed="false">
      <c r="A84" s="45"/>
      <c r="B84" s="44" t="s">
        <v>55</v>
      </c>
      <c r="C84" s="21" t="n">
        <f aca="false">D84+E84</f>
        <v>0</v>
      </c>
      <c r="D84" s="22"/>
      <c r="E84" s="22"/>
      <c r="F84" s="22"/>
    </row>
    <row r="85" customFormat="false" ht="46.5" hidden="false" customHeight="false" outlineLevel="0" collapsed="false">
      <c r="A85" s="45"/>
      <c r="B85" s="48" t="s">
        <v>73</v>
      </c>
      <c r="C85" s="21" t="n">
        <f aca="false">D85+E85</f>
        <v>527.6</v>
      </c>
      <c r="D85" s="22" t="n">
        <v>527.6</v>
      </c>
      <c r="E85" s="27"/>
      <c r="F85" s="27"/>
    </row>
    <row r="86" customFormat="false" ht="15.5" hidden="true" customHeight="false" outlineLevel="0" collapsed="false">
      <c r="A86" s="45"/>
      <c r="B86" s="49" t="s">
        <v>74</v>
      </c>
      <c r="C86" s="21" t="n">
        <f aca="false">D86+E86</f>
        <v>0</v>
      </c>
      <c r="D86" s="22"/>
      <c r="E86" s="27"/>
      <c r="F86" s="27"/>
    </row>
    <row r="87" customFormat="false" ht="46.5" hidden="true" customHeight="false" outlineLevel="0" collapsed="false">
      <c r="A87" s="45" t="n">
        <v>41051600</v>
      </c>
      <c r="B87" s="50" t="s">
        <v>75</v>
      </c>
      <c r="C87" s="21" t="n">
        <f aca="false">D87+E87</f>
        <v>0</v>
      </c>
      <c r="D87" s="22"/>
      <c r="E87" s="27"/>
      <c r="F87" s="27"/>
    </row>
    <row r="88" customFormat="false" ht="31" hidden="true" customHeight="false" outlineLevel="0" collapsed="false">
      <c r="A88" s="45"/>
      <c r="B88" s="49" t="s">
        <v>76</v>
      </c>
      <c r="C88" s="21" t="n">
        <f aca="false">D88+E88</f>
        <v>0</v>
      </c>
      <c r="D88" s="22"/>
      <c r="E88" s="27"/>
      <c r="F88" s="27"/>
    </row>
    <row r="89" customFormat="false" ht="15.5" hidden="true" customHeight="false" outlineLevel="0" collapsed="false">
      <c r="A89" s="45"/>
      <c r="B89" s="49" t="s">
        <v>74</v>
      </c>
      <c r="C89" s="21" t="n">
        <f aca="false">D89+E89</f>
        <v>0</v>
      </c>
      <c r="D89" s="22"/>
      <c r="E89" s="27"/>
      <c r="F89" s="27"/>
    </row>
    <row r="90" customFormat="false" ht="31" hidden="true" customHeight="false" outlineLevel="0" collapsed="false">
      <c r="A90" s="45"/>
      <c r="B90" s="38" t="s">
        <v>77</v>
      </c>
      <c r="C90" s="21" t="n">
        <f aca="false">D90+E90</f>
        <v>0</v>
      </c>
      <c r="D90" s="22"/>
      <c r="E90" s="27"/>
      <c r="F90" s="27"/>
    </row>
    <row r="91" customFormat="false" ht="31" hidden="true" customHeight="false" outlineLevel="0" collapsed="false">
      <c r="A91" s="45"/>
      <c r="B91" s="38" t="s">
        <v>78</v>
      </c>
      <c r="C91" s="21" t="n">
        <f aca="false">D91+E91</f>
        <v>0</v>
      </c>
      <c r="D91" s="22"/>
      <c r="E91" s="27"/>
      <c r="F91" s="27"/>
    </row>
    <row r="92" customFormat="false" ht="31" hidden="true" customHeight="false" outlineLevel="0" collapsed="false">
      <c r="A92" s="45"/>
      <c r="B92" s="38" t="s">
        <v>79</v>
      </c>
      <c r="C92" s="21" t="n">
        <f aca="false">D92+E92</f>
        <v>0</v>
      </c>
      <c r="D92" s="22"/>
      <c r="E92" s="27"/>
      <c r="F92" s="27"/>
    </row>
    <row r="93" customFormat="false" ht="31" hidden="true" customHeight="false" outlineLevel="0" collapsed="false">
      <c r="A93" s="45"/>
      <c r="B93" s="38" t="s">
        <v>80</v>
      </c>
      <c r="C93" s="21" t="n">
        <f aca="false">D93+E93</f>
        <v>0</v>
      </c>
      <c r="D93" s="22"/>
      <c r="E93" s="27"/>
      <c r="F93" s="27"/>
    </row>
    <row r="94" customFormat="false" ht="31" hidden="true" customHeight="false" outlineLevel="0" collapsed="false">
      <c r="A94" s="45"/>
      <c r="B94" s="38" t="s">
        <v>81</v>
      </c>
      <c r="C94" s="21"/>
      <c r="D94" s="22"/>
      <c r="E94" s="27"/>
      <c r="F94" s="27"/>
    </row>
    <row r="95" customFormat="false" ht="46.5" hidden="true" customHeight="false" outlineLevel="0" collapsed="false">
      <c r="A95" s="45" t="n">
        <v>41052000</v>
      </c>
      <c r="B95" s="47" t="s">
        <v>82</v>
      </c>
      <c r="C95" s="21" t="n">
        <f aca="false">D95+E95</f>
        <v>0</v>
      </c>
      <c r="D95" s="22"/>
      <c r="E95" s="27"/>
      <c r="F95" s="27"/>
    </row>
    <row r="96" customFormat="false" ht="15" hidden="false" customHeight="false" outlineLevel="0" collapsed="false">
      <c r="A96" s="51" t="n">
        <v>41053900</v>
      </c>
      <c r="B96" s="52" t="s">
        <v>83</v>
      </c>
      <c r="C96" s="41" t="n">
        <f aca="false">D96+E96</f>
        <v>3227.87975</v>
      </c>
      <c r="D96" s="15" t="n">
        <f aca="false">D98+D105+D110+D99+D100+D104+D101</f>
        <v>367.898</v>
      </c>
      <c r="E96" s="41" t="n">
        <f aca="false">E98+E105+E110+E99+E100+E104+E101</f>
        <v>2859.98175</v>
      </c>
      <c r="F96" s="41" t="n">
        <f aca="false">F98+F105+F110+F99+F100+F104+F101</f>
        <v>2859.98175</v>
      </c>
    </row>
    <row r="97" customFormat="false" ht="15.5" hidden="false" customHeight="false" outlineLevel="0" collapsed="false">
      <c r="A97" s="53"/>
      <c r="B97" s="44" t="s">
        <v>55</v>
      </c>
      <c r="C97" s="21" t="n">
        <f aca="false">D97+E97</f>
        <v>0</v>
      </c>
      <c r="D97" s="22"/>
      <c r="E97" s="27"/>
      <c r="F97" s="27"/>
    </row>
    <row r="98" customFormat="false" ht="67.5" hidden="false" customHeight="true" outlineLevel="0" collapsed="false">
      <c r="A98" s="53"/>
      <c r="B98" s="44" t="s">
        <v>84</v>
      </c>
      <c r="C98" s="21" t="n">
        <f aca="false">D98+E98</f>
        <v>92.051</v>
      </c>
      <c r="D98" s="22" t="n">
        <v>92.051</v>
      </c>
      <c r="E98" s="27"/>
      <c r="F98" s="27"/>
    </row>
    <row r="99" customFormat="false" ht="72" hidden="false" customHeight="true" outlineLevel="0" collapsed="false">
      <c r="A99" s="53"/>
      <c r="B99" s="44" t="s">
        <v>85</v>
      </c>
      <c r="C99" s="21" t="n">
        <f aca="false">D99+E99</f>
        <v>2000</v>
      </c>
      <c r="D99" s="22"/>
      <c r="E99" s="22" t="n">
        <v>2000</v>
      </c>
      <c r="F99" s="22" t="n">
        <v>2000</v>
      </c>
    </row>
    <row r="100" customFormat="false" ht="69.75" hidden="false" customHeight="true" outlineLevel="0" collapsed="false">
      <c r="A100" s="53"/>
      <c r="B100" s="44" t="s">
        <v>86</v>
      </c>
      <c r="C100" s="21" t="n">
        <f aca="false">D100+E100</f>
        <v>651.6</v>
      </c>
      <c r="D100" s="22"/>
      <c r="E100" s="22" t="n">
        <v>651.6</v>
      </c>
      <c r="F100" s="54" t="n">
        <v>651.6</v>
      </c>
    </row>
    <row r="101" customFormat="false" ht="36.75" hidden="false" customHeight="true" outlineLevel="0" collapsed="false">
      <c r="A101" s="53"/>
      <c r="B101" s="44" t="s">
        <v>87</v>
      </c>
      <c r="C101" s="21"/>
      <c r="D101" s="22"/>
      <c r="E101" s="55" t="n">
        <f aca="false">E102+E103</f>
        <v>190.33175</v>
      </c>
      <c r="F101" s="55" t="n">
        <f aca="false">F102+F103</f>
        <v>190.33175</v>
      </c>
    </row>
    <row r="102" customFormat="false" ht="24.75" hidden="false" customHeight="true" outlineLevel="0" collapsed="false">
      <c r="A102" s="53"/>
      <c r="B102" s="56" t="s">
        <v>88</v>
      </c>
      <c r="C102" s="57"/>
      <c r="D102" s="58"/>
      <c r="E102" s="55" t="n">
        <v>90.33175</v>
      </c>
      <c r="F102" s="55" t="n">
        <v>90.33175</v>
      </c>
    </row>
    <row r="103" customFormat="false" ht="51.75" hidden="false" customHeight="true" outlineLevel="0" collapsed="false">
      <c r="A103" s="53"/>
      <c r="B103" s="56" t="s">
        <v>89</v>
      </c>
      <c r="C103" s="57"/>
      <c r="D103" s="58"/>
      <c r="E103" s="58" t="n">
        <v>100</v>
      </c>
      <c r="F103" s="58" t="n">
        <v>100</v>
      </c>
    </row>
    <row r="104" customFormat="false" ht="58.5" hidden="false" customHeight="true" outlineLevel="0" collapsed="false">
      <c r="A104" s="53"/>
      <c r="B104" s="44" t="s">
        <v>90</v>
      </c>
      <c r="C104" s="21" t="n">
        <f aca="false">D104+E104</f>
        <v>36</v>
      </c>
      <c r="D104" s="22" t="n">
        <v>36</v>
      </c>
      <c r="E104" s="22"/>
      <c r="F104" s="22"/>
    </row>
    <row r="105" customFormat="false" ht="26.25" hidden="false" customHeight="true" outlineLevel="0" collapsed="false">
      <c r="A105" s="53"/>
      <c r="B105" s="44" t="s">
        <v>91</v>
      </c>
      <c r="C105" s="59" t="n">
        <f aca="false">D105+E105</f>
        <v>209.322</v>
      </c>
      <c r="D105" s="15" t="n">
        <f aca="false">D106+D107+D108+D109</f>
        <v>209.322</v>
      </c>
      <c r="E105" s="27"/>
      <c r="F105" s="27"/>
    </row>
    <row r="106" customFormat="false" ht="37.5" hidden="false" customHeight="true" outlineLevel="0" collapsed="false">
      <c r="A106" s="53"/>
      <c r="B106" s="56" t="s">
        <v>92</v>
      </c>
      <c r="C106" s="21" t="n">
        <f aca="false">D106+E106</f>
        <v>39.5</v>
      </c>
      <c r="D106" s="22" t="n">
        <v>39.5</v>
      </c>
      <c r="E106" s="27"/>
      <c r="F106" s="27"/>
    </row>
    <row r="107" customFormat="false" ht="26.25" hidden="false" customHeight="true" outlineLevel="0" collapsed="false">
      <c r="A107" s="60"/>
      <c r="B107" s="56" t="s">
        <v>93</v>
      </c>
      <c r="C107" s="21" t="n">
        <f aca="false">D107+E107</f>
        <v>147</v>
      </c>
      <c r="D107" s="22" t="n">
        <v>147</v>
      </c>
      <c r="E107" s="58"/>
      <c r="F107" s="58"/>
    </row>
    <row r="108" customFormat="false" ht="54" hidden="false" customHeight="true" outlineLevel="0" collapsed="false">
      <c r="A108" s="60"/>
      <c r="B108" s="56" t="s">
        <v>94</v>
      </c>
      <c r="C108" s="21" t="n">
        <f aca="false">D108+E108</f>
        <v>6.822</v>
      </c>
      <c r="D108" s="22" t="n">
        <v>6.822</v>
      </c>
      <c r="E108" s="58"/>
      <c r="F108" s="58"/>
    </row>
    <row r="109" customFormat="false" ht="42" hidden="false" customHeight="true" outlineLevel="0" collapsed="false">
      <c r="A109" s="60"/>
      <c r="B109" s="56" t="s">
        <v>95</v>
      </c>
      <c r="C109" s="21" t="n">
        <f aca="false">D109+E109</f>
        <v>16</v>
      </c>
      <c r="D109" s="22" t="n">
        <v>16</v>
      </c>
      <c r="E109" s="22"/>
      <c r="F109" s="22"/>
    </row>
    <row r="110" customFormat="false" ht="27" hidden="false" customHeight="true" outlineLevel="0" collapsed="false">
      <c r="A110" s="60"/>
      <c r="B110" s="44" t="s">
        <v>96</v>
      </c>
      <c r="C110" s="59" t="n">
        <f aca="false">D110+E110</f>
        <v>48.575</v>
      </c>
      <c r="D110" s="15" t="n">
        <f aca="false">D111+D112+D113</f>
        <v>30.525</v>
      </c>
      <c r="E110" s="15" t="n">
        <f aca="false">E111+E112+E113</f>
        <v>18.05</v>
      </c>
      <c r="F110" s="15" t="n">
        <f aca="false">F111+F112+F113</f>
        <v>18.05</v>
      </c>
    </row>
    <row r="111" customFormat="false" ht="46.5" hidden="false" customHeight="false" outlineLevel="0" collapsed="false">
      <c r="A111" s="60"/>
      <c r="B111" s="56" t="s">
        <v>97</v>
      </c>
      <c r="C111" s="21" t="n">
        <f aca="false">D111+E111</f>
        <v>16.825</v>
      </c>
      <c r="D111" s="22" t="n">
        <v>16.825</v>
      </c>
      <c r="E111" s="58"/>
      <c r="F111" s="58"/>
    </row>
    <row r="112" customFormat="false" ht="51.75" hidden="false" customHeight="true" outlineLevel="0" collapsed="false">
      <c r="A112" s="60"/>
      <c r="B112" s="56" t="s">
        <v>98</v>
      </c>
      <c r="C112" s="21" t="n">
        <f aca="false">D112+E112</f>
        <v>13.7</v>
      </c>
      <c r="D112" s="22" t="n">
        <v>13.7</v>
      </c>
      <c r="E112" s="58"/>
      <c r="F112" s="58"/>
    </row>
    <row r="113" customFormat="false" ht="62" hidden="false" customHeight="false" outlineLevel="0" collapsed="false">
      <c r="A113" s="60"/>
      <c r="B113" s="56" t="s">
        <v>99</v>
      </c>
      <c r="C113" s="21" t="n">
        <f aca="false">D113+E113</f>
        <v>18.05</v>
      </c>
      <c r="D113" s="22"/>
      <c r="E113" s="22" t="n">
        <v>18.05</v>
      </c>
      <c r="F113" s="22" t="n">
        <v>18.05</v>
      </c>
    </row>
    <row r="114" customFormat="false" ht="15.5" hidden="true" customHeight="false" outlineLevel="0" collapsed="false">
      <c r="A114" s="60"/>
      <c r="B114" s="61"/>
      <c r="C114" s="21" t="n">
        <f aca="false">D114+E114</f>
        <v>0</v>
      </c>
      <c r="D114" s="22"/>
      <c r="E114" s="27"/>
      <c r="F114" s="27"/>
      <c r="J114" s="43"/>
    </row>
    <row r="115" customFormat="false" ht="15.5" hidden="true" customHeight="false" outlineLevel="0" collapsed="false">
      <c r="A115" s="60"/>
      <c r="B115" s="61"/>
      <c r="C115" s="21" t="n">
        <f aca="false">D115+E115</f>
        <v>0</v>
      </c>
      <c r="D115" s="22"/>
      <c r="E115" s="27"/>
      <c r="F115" s="27"/>
    </row>
    <row r="116" customFormat="false" ht="15.5" hidden="true" customHeight="false" outlineLevel="0" collapsed="false">
      <c r="A116" s="60"/>
      <c r="B116" s="61"/>
      <c r="C116" s="21" t="n">
        <f aca="false">D116+E116</f>
        <v>0</v>
      </c>
      <c r="D116" s="22"/>
      <c r="E116" s="27"/>
      <c r="F116" s="27"/>
    </row>
    <row r="117" customFormat="false" ht="14.25" hidden="true" customHeight="true" outlineLevel="0" collapsed="false">
      <c r="A117" s="60"/>
      <c r="B117" s="38"/>
      <c r="C117" s="21" t="n">
        <f aca="false">D117+E117</f>
        <v>0</v>
      </c>
      <c r="D117" s="22"/>
      <c r="E117" s="27"/>
      <c r="F117" s="27"/>
    </row>
    <row r="118" customFormat="false" ht="15.5" hidden="true" customHeight="false" outlineLevel="0" collapsed="false">
      <c r="A118" s="60"/>
      <c r="B118" s="38"/>
      <c r="C118" s="21" t="n">
        <f aca="false">D118+E118</f>
        <v>0</v>
      </c>
      <c r="D118" s="22"/>
      <c r="E118" s="27"/>
      <c r="F118" s="27"/>
    </row>
    <row r="119" customFormat="false" ht="15.5" hidden="true" customHeight="false" outlineLevel="0" collapsed="false">
      <c r="A119" s="60"/>
      <c r="B119" s="61"/>
      <c r="C119" s="21" t="n">
        <f aca="false">D119+E119</f>
        <v>0</v>
      </c>
      <c r="D119" s="22"/>
      <c r="E119" s="27"/>
      <c r="F119" s="27"/>
    </row>
    <row r="120" customFormat="false" ht="15.5" hidden="true" customHeight="false" outlineLevel="0" collapsed="false">
      <c r="A120" s="60"/>
      <c r="B120" s="61"/>
      <c r="C120" s="21" t="n">
        <f aca="false">D120+E120</f>
        <v>0</v>
      </c>
      <c r="D120" s="22"/>
      <c r="E120" s="27"/>
      <c r="F120" s="27"/>
    </row>
    <row r="121" customFormat="false" ht="15.5" hidden="true" customHeight="false" outlineLevel="0" collapsed="false">
      <c r="A121" s="62"/>
      <c r="B121" s="63"/>
      <c r="C121" s="21" t="n">
        <f aca="false">D121+E121</f>
        <v>0</v>
      </c>
      <c r="D121" s="22"/>
      <c r="E121" s="64"/>
      <c r="F121" s="64"/>
    </row>
    <row r="122" customFormat="false" ht="15.5" hidden="true" customHeight="false" outlineLevel="0" collapsed="false">
      <c r="A122" s="62"/>
      <c r="B122" s="61"/>
      <c r="C122" s="21" t="n">
        <f aca="false">D122+E122</f>
        <v>0</v>
      </c>
      <c r="D122" s="22"/>
      <c r="E122" s="64"/>
      <c r="F122" s="64"/>
    </row>
    <row r="123" customFormat="false" ht="15.5" hidden="true" customHeight="false" outlineLevel="0" collapsed="false">
      <c r="A123" s="62"/>
      <c r="B123" s="63"/>
      <c r="C123" s="21" t="n">
        <f aca="false">D123+E123</f>
        <v>0</v>
      </c>
      <c r="D123" s="22"/>
      <c r="E123" s="64"/>
      <c r="F123" s="64"/>
    </row>
    <row r="124" customFormat="false" ht="15.5" hidden="true" customHeight="false" outlineLevel="0" collapsed="false">
      <c r="A124" s="62"/>
      <c r="B124" s="63"/>
      <c r="C124" s="21" t="n">
        <f aca="false">D124+E124</f>
        <v>0</v>
      </c>
      <c r="D124" s="22"/>
      <c r="E124" s="64"/>
      <c r="F124" s="64"/>
    </row>
    <row r="125" customFormat="false" ht="15.5" hidden="true" customHeight="false" outlineLevel="0" collapsed="false">
      <c r="A125" s="62"/>
      <c r="B125" s="63"/>
      <c r="C125" s="21" t="n">
        <f aca="false">D125+E125</f>
        <v>0</v>
      </c>
      <c r="D125" s="22"/>
      <c r="E125" s="64"/>
      <c r="F125" s="64"/>
    </row>
    <row r="126" customFormat="false" ht="15.5" hidden="true" customHeight="false" outlineLevel="0" collapsed="false">
      <c r="A126" s="62"/>
      <c r="B126" s="63"/>
      <c r="C126" s="21" t="n">
        <f aca="false">D126+E126</f>
        <v>0</v>
      </c>
      <c r="D126" s="22"/>
      <c r="E126" s="64"/>
      <c r="F126" s="64"/>
    </row>
    <row r="127" customFormat="false" ht="15.5" hidden="true" customHeight="false" outlineLevel="0" collapsed="false">
      <c r="A127" s="62"/>
      <c r="B127" s="63"/>
      <c r="C127" s="21" t="n">
        <f aca="false">D127+E127</f>
        <v>0</v>
      </c>
      <c r="D127" s="22"/>
      <c r="E127" s="64"/>
      <c r="F127" s="64"/>
    </row>
    <row r="128" customFormat="false" ht="15.5" hidden="true" customHeight="false" outlineLevel="0" collapsed="false">
      <c r="A128" s="62"/>
      <c r="B128" s="63"/>
      <c r="C128" s="21" t="n">
        <f aca="false">D128+E128</f>
        <v>0</v>
      </c>
      <c r="D128" s="22"/>
      <c r="E128" s="64"/>
      <c r="F128" s="64"/>
    </row>
    <row r="129" customFormat="false" ht="15.5" hidden="true" customHeight="false" outlineLevel="0" collapsed="false">
      <c r="A129" s="62"/>
      <c r="B129" s="63"/>
      <c r="C129" s="21" t="n">
        <f aca="false">D129+E129</f>
        <v>0</v>
      </c>
      <c r="D129" s="22"/>
      <c r="E129" s="64"/>
      <c r="F129" s="64"/>
    </row>
    <row r="130" customFormat="false" ht="15.5" hidden="true" customHeight="false" outlineLevel="0" collapsed="false">
      <c r="A130" s="65"/>
      <c r="B130" s="63"/>
      <c r="C130" s="21" t="n">
        <f aca="false">D130+E130</f>
        <v>0</v>
      </c>
      <c r="D130" s="22"/>
      <c r="E130" s="66"/>
      <c r="F130" s="66"/>
    </row>
    <row r="131" customFormat="false" ht="15.5" hidden="true" customHeight="false" outlineLevel="0" collapsed="false">
      <c r="A131" s="65"/>
      <c r="B131" s="67"/>
      <c r="C131" s="57" t="n">
        <f aca="false">D131+E131</f>
        <v>0</v>
      </c>
      <c r="D131" s="58" t="n">
        <f aca="false">D133+D134+D135+D136+D137+D138+D139+D140+D141+D142+D143+D144</f>
        <v>0</v>
      </c>
      <c r="E131" s="58" t="n">
        <f aca="false">E133+E134+E135+E136+E137+E138+E139+E140+E141+E142+E143+E144</f>
        <v>0</v>
      </c>
      <c r="F131" s="58" t="n">
        <f aca="false">F133+F134+F135+F136+F137+F138+F139+F140+F141+F142+F143+F144</f>
        <v>0</v>
      </c>
    </row>
    <row r="132" customFormat="false" ht="15.5" hidden="true" customHeight="false" outlineLevel="0" collapsed="false">
      <c r="A132" s="65"/>
      <c r="B132" s="63"/>
      <c r="C132" s="21" t="n">
        <f aca="false">D132+E132</f>
        <v>0</v>
      </c>
      <c r="D132" s="22"/>
      <c r="E132" s="66"/>
      <c r="F132" s="66"/>
    </row>
    <row r="133" customFormat="false" ht="15.5" hidden="true" customHeight="false" outlineLevel="0" collapsed="false">
      <c r="A133" s="65"/>
      <c r="B133" s="61"/>
      <c r="C133" s="21" t="n">
        <f aca="false">D133+E133</f>
        <v>0</v>
      </c>
      <c r="D133" s="22"/>
      <c r="E133" s="66"/>
      <c r="F133" s="66"/>
    </row>
    <row r="134" customFormat="false" ht="15.5" hidden="true" customHeight="false" outlineLevel="0" collapsed="false">
      <c r="A134" s="65"/>
      <c r="B134" s="61"/>
      <c r="C134" s="21" t="n">
        <f aca="false">D134+E134</f>
        <v>0</v>
      </c>
      <c r="D134" s="22"/>
      <c r="E134" s="66"/>
      <c r="F134" s="66"/>
    </row>
    <row r="135" customFormat="false" ht="15.5" hidden="true" customHeight="false" outlineLevel="0" collapsed="false">
      <c r="A135" s="65"/>
      <c r="B135" s="61"/>
      <c r="C135" s="21" t="n">
        <f aca="false">D135+E135</f>
        <v>0</v>
      </c>
      <c r="D135" s="22"/>
      <c r="E135" s="66"/>
      <c r="F135" s="66"/>
    </row>
    <row r="136" customFormat="false" ht="15.5" hidden="true" customHeight="false" outlineLevel="0" collapsed="false">
      <c r="A136" s="65"/>
      <c r="B136" s="61"/>
      <c r="C136" s="21" t="n">
        <f aca="false">D136+E136</f>
        <v>0</v>
      </c>
      <c r="D136" s="22"/>
      <c r="E136" s="64"/>
      <c r="F136" s="64"/>
      <c r="J136" s="43"/>
    </row>
    <row r="137" customFormat="false" ht="12.75" hidden="true" customHeight="true" outlineLevel="0" collapsed="false">
      <c r="A137" s="65"/>
      <c r="B137" s="63"/>
      <c r="C137" s="21" t="n">
        <f aca="false">D137+E137</f>
        <v>0</v>
      </c>
      <c r="D137" s="22"/>
      <c r="E137" s="66"/>
      <c r="F137" s="66"/>
    </row>
    <row r="138" customFormat="false" ht="15.5" hidden="true" customHeight="false" outlineLevel="0" collapsed="false">
      <c r="A138" s="65"/>
      <c r="B138" s="63"/>
      <c r="C138" s="21" t="n">
        <f aca="false">D138+E138</f>
        <v>0</v>
      </c>
      <c r="D138" s="22"/>
      <c r="E138" s="66"/>
      <c r="F138" s="66"/>
    </row>
    <row r="139" customFormat="false" ht="15.5" hidden="true" customHeight="false" outlineLevel="0" collapsed="false">
      <c r="A139" s="65"/>
      <c r="B139" s="63"/>
      <c r="C139" s="21" t="n">
        <f aca="false">D139+E139</f>
        <v>0</v>
      </c>
      <c r="D139" s="22"/>
      <c r="E139" s="66"/>
      <c r="F139" s="66"/>
    </row>
    <row r="140" customFormat="false" ht="15.5" hidden="true" customHeight="false" outlineLevel="0" collapsed="false">
      <c r="A140" s="65"/>
      <c r="B140" s="63"/>
      <c r="C140" s="21" t="n">
        <f aca="false">D140+E140</f>
        <v>0</v>
      </c>
      <c r="D140" s="22"/>
      <c r="E140" s="66"/>
      <c r="F140" s="66"/>
    </row>
    <row r="141" customFormat="false" ht="15.5" hidden="true" customHeight="false" outlineLevel="0" collapsed="false">
      <c r="A141" s="65"/>
      <c r="B141" s="63"/>
      <c r="C141" s="21" t="n">
        <f aca="false">D141+E141</f>
        <v>0</v>
      </c>
      <c r="D141" s="22"/>
      <c r="E141" s="64"/>
      <c r="F141" s="64"/>
    </row>
    <row r="142" customFormat="false" ht="15.5" hidden="true" customHeight="false" outlineLevel="0" collapsed="false">
      <c r="A142" s="65"/>
      <c r="B142" s="63"/>
      <c r="C142" s="21" t="n">
        <f aca="false">D142+E142</f>
        <v>0</v>
      </c>
      <c r="D142" s="22"/>
      <c r="E142" s="66"/>
      <c r="F142" s="66"/>
    </row>
    <row r="143" customFormat="false" ht="15.5" hidden="true" customHeight="false" outlineLevel="0" collapsed="false">
      <c r="A143" s="65"/>
      <c r="B143" s="63"/>
      <c r="C143" s="21" t="n">
        <f aca="false">D143+E143</f>
        <v>0</v>
      </c>
      <c r="D143" s="22"/>
      <c r="E143" s="66"/>
      <c r="F143" s="66"/>
    </row>
    <row r="144" customFormat="false" ht="15.5" hidden="true" customHeight="false" outlineLevel="0" collapsed="false">
      <c r="A144" s="65"/>
      <c r="B144" s="61"/>
      <c r="C144" s="21" t="n">
        <f aca="false">D144+E144</f>
        <v>0</v>
      </c>
      <c r="D144" s="22"/>
      <c r="E144" s="66"/>
      <c r="F144" s="66"/>
    </row>
    <row r="145" customFormat="false" ht="15.5" hidden="true" customHeight="false" outlineLevel="0" collapsed="false">
      <c r="A145" s="65"/>
      <c r="B145" s="67"/>
      <c r="C145" s="57" t="n">
        <f aca="false">D145+E145</f>
        <v>0</v>
      </c>
      <c r="D145" s="58" t="n">
        <f aca="false">D147+D148+D149+D150+D151</f>
        <v>0</v>
      </c>
      <c r="E145" s="58" t="n">
        <f aca="false">E147+E148+E149+E150+E151</f>
        <v>0</v>
      </c>
      <c r="F145" s="58" t="n">
        <f aca="false">F147+F148+F149+F150+F151</f>
        <v>0</v>
      </c>
    </row>
    <row r="146" customFormat="false" ht="15.5" hidden="true" customHeight="false" outlineLevel="0" collapsed="false">
      <c r="A146" s="65"/>
      <c r="B146" s="63"/>
      <c r="C146" s="21"/>
      <c r="D146" s="22"/>
      <c r="E146" s="66"/>
      <c r="F146" s="66"/>
    </row>
    <row r="147" customFormat="false" ht="15.5" hidden="true" customHeight="false" outlineLevel="0" collapsed="false">
      <c r="A147" s="65"/>
      <c r="B147" s="61"/>
      <c r="C147" s="21" t="n">
        <f aca="false">D147+E147</f>
        <v>0</v>
      </c>
      <c r="D147" s="22"/>
      <c r="E147" s="66"/>
      <c r="F147" s="66"/>
    </row>
    <row r="148" customFormat="false" ht="15.5" hidden="true" customHeight="false" outlineLevel="0" collapsed="false">
      <c r="A148" s="65"/>
      <c r="B148" s="61"/>
      <c r="C148" s="21" t="n">
        <f aca="false">D148+E148</f>
        <v>0</v>
      </c>
      <c r="D148" s="22"/>
      <c r="E148" s="66"/>
      <c r="F148" s="66"/>
    </row>
    <row r="149" customFormat="false" ht="15.5" hidden="true" customHeight="false" outlineLevel="0" collapsed="false">
      <c r="A149" s="65"/>
      <c r="B149" s="61"/>
      <c r="C149" s="21" t="n">
        <f aca="false">D149+E149</f>
        <v>0</v>
      </c>
      <c r="D149" s="22"/>
      <c r="E149" s="66"/>
      <c r="F149" s="66"/>
    </row>
    <row r="150" customFormat="false" ht="15.5" hidden="true" customHeight="false" outlineLevel="0" collapsed="false">
      <c r="A150" s="65"/>
      <c r="B150" s="63"/>
      <c r="C150" s="21" t="n">
        <f aca="false">D150+E150</f>
        <v>0</v>
      </c>
      <c r="D150" s="22"/>
      <c r="E150" s="66"/>
      <c r="F150" s="66"/>
    </row>
    <row r="151" customFormat="false" ht="15.5" hidden="true" customHeight="false" outlineLevel="0" collapsed="false">
      <c r="A151" s="65"/>
      <c r="B151" s="63"/>
      <c r="C151" s="21" t="n">
        <f aca="false">D151+E151</f>
        <v>0</v>
      </c>
      <c r="D151" s="22"/>
      <c r="E151" s="64"/>
      <c r="F151" s="64"/>
    </row>
    <row r="152" customFormat="false" ht="15.5" hidden="true" customHeight="false" outlineLevel="0" collapsed="false">
      <c r="A152" s="65"/>
      <c r="B152" s="67"/>
      <c r="C152" s="57" t="n">
        <f aca="false">D152+E152</f>
        <v>0</v>
      </c>
      <c r="D152" s="58" t="n">
        <f aca="false">D154+D155+D156+D157+D158</f>
        <v>0</v>
      </c>
      <c r="E152" s="66"/>
      <c r="F152" s="66"/>
    </row>
    <row r="153" customFormat="false" ht="15.5" hidden="true" customHeight="false" outlineLevel="0" collapsed="false">
      <c r="A153" s="65"/>
      <c r="B153" s="63"/>
      <c r="C153" s="21"/>
      <c r="D153" s="22"/>
      <c r="E153" s="66"/>
      <c r="F153" s="66"/>
    </row>
    <row r="154" customFormat="false" ht="15.5" hidden="true" customHeight="false" outlineLevel="0" collapsed="false">
      <c r="A154" s="65"/>
      <c r="B154" s="61"/>
      <c r="C154" s="21" t="n">
        <f aca="false">D154+E154</f>
        <v>0</v>
      </c>
      <c r="D154" s="22"/>
      <c r="E154" s="66"/>
      <c r="F154" s="66"/>
    </row>
    <row r="155" customFormat="false" ht="15.5" hidden="true" customHeight="false" outlineLevel="0" collapsed="false">
      <c r="A155" s="65"/>
      <c r="B155" s="61"/>
      <c r="C155" s="21" t="n">
        <f aca="false">D155+E155</f>
        <v>0</v>
      </c>
      <c r="D155" s="22"/>
      <c r="E155" s="66"/>
      <c r="F155" s="66"/>
    </row>
    <row r="156" customFormat="false" ht="15.5" hidden="true" customHeight="false" outlineLevel="0" collapsed="false">
      <c r="A156" s="65"/>
      <c r="B156" s="61"/>
      <c r="C156" s="21" t="n">
        <f aca="false">D156+E156</f>
        <v>0</v>
      </c>
      <c r="D156" s="22"/>
      <c r="E156" s="66"/>
      <c r="F156" s="66"/>
    </row>
    <row r="157" customFormat="false" ht="15.5" hidden="true" customHeight="false" outlineLevel="0" collapsed="false">
      <c r="A157" s="65"/>
      <c r="B157" s="63"/>
      <c r="C157" s="21" t="n">
        <f aca="false">D157+E157</f>
        <v>0</v>
      </c>
      <c r="D157" s="22"/>
      <c r="E157" s="66"/>
      <c r="F157" s="66"/>
    </row>
    <row r="158" customFormat="false" ht="15.5" hidden="true" customHeight="false" outlineLevel="0" collapsed="false">
      <c r="A158" s="65"/>
      <c r="B158" s="61"/>
      <c r="C158" s="21" t="n">
        <f aca="false">D158+E158</f>
        <v>0</v>
      </c>
      <c r="D158" s="22"/>
      <c r="E158" s="66"/>
      <c r="F158" s="66"/>
    </row>
    <row r="159" customFormat="false" ht="15.5" hidden="true" customHeight="false" outlineLevel="0" collapsed="false">
      <c r="A159" s="65"/>
      <c r="B159" s="67"/>
      <c r="C159" s="57" t="n">
        <f aca="false">D159+E159</f>
        <v>0</v>
      </c>
      <c r="D159" s="58" t="n">
        <f aca="false">D161+D162+D163+D164+D165+D166+D167+D168+D169+D170</f>
        <v>0</v>
      </c>
      <c r="E159" s="58" t="n">
        <f aca="false">E161+E162+E163+E164+E165+E166+E167+E168+E169+E170</f>
        <v>0</v>
      </c>
      <c r="F159" s="58" t="n">
        <f aca="false">F161+F162+F163+F164+F165+F166+F167+F168+F169+F170</f>
        <v>0</v>
      </c>
    </row>
    <row r="160" customFormat="false" ht="15.5" hidden="true" customHeight="false" outlineLevel="0" collapsed="false">
      <c r="A160" s="65"/>
      <c r="B160" s="61"/>
      <c r="C160" s="21" t="n">
        <f aca="false">D160+E160</f>
        <v>0</v>
      </c>
      <c r="D160" s="22"/>
      <c r="E160" s="66"/>
      <c r="F160" s="66"/>
    </row>
    <row r="161" customFormat="false" ht="15.5" hidden="true" customHeight="false" outlineLevel="0" collapsed="false">
      <c r="A161" s="65"/>
      <c r="B161" s="61"/>
      <c r="C161" s="21" t="n">
        <f aca="false">D161+E161</f>
        <v>0</v>
      </c>
      <c r="D161" s="22"/>
      <c r="E161" s="66"/>
      <c r="F161" s="66"/>
    </row>
    <row r="162" customFormat="false" ht="15.5" hidden="true" customHeight="false" outlineLevel="0" collapsed="false">
      <c r="A162" s="65"/>
      <c r="B162" s="61"/>
      <c r="C162" s="21" t="n">
        <f aca="false">D162+E162</f>
        <v>0</v>
      </c>
      <c r="D162" s="22"/>
      <c r="E162" s="66"/>
      <c r="F162" s="66"/>
    </row>
    <row r="163" customFormat="false" ht="15.5" hidden="true" customHeight="false" outlineLevel="0" collapsed="false">
      <c r="A163" s="65"/>
      <c r="B163" s="61"/>
      <c r="C163" s="21" t="n">
        <f aca="false">D163+E163</f>
        <v>0</v>
      </c>
      <c r="D163" s="22"/>
      <c r="E163" s="66"/>
      <c r="F163" s="66"/>
    </row>
    <row r="164" customFormat="false" ht="15.5" hidden="true" customHeight="false" outlineLevel="0" collapsed="false">
      <c r="A164" s="65"/>
      <c r="B164" s="61"/>
      <c r="C164" s="21" t="n">
        <f aca="false">D164+E164</f>
        <v>0</v>
      </c>
      <c r="D164" s="22"/>
      <c r="E164" s="66"/>
      <c r="F164" s="66"/>
    </row>
    <row r="165" customFormat="false" ht="15.5" hidden="true" customHeight="false" outlineLevel="0" collapsed="false">
      <c r="A165" s="65"/>
      <c r="B165" s="61"/>
      <c r="C165" s="21" t="n">
        <f aca="false">D165+E165</f>
        <v>0</v>
      </c>
      <c r="D165" s="22"/>
      <c r="E165" s="66"/>
      <c r="F165" s="66"/>
    </row>
    <row r="166" customFormat="false" ht="14.25" hidden="true" customHeight="true" outlineLevel="0" collapsed="false">
      <c r="A166" s="65"/>
      <c r="B166" s="61"/>
      <c r="C166" s="21" t="n">
        <f aca="false">D166+E166</f>
        <v>0</v>
      </c>
      <c r="D166" s="22"/>
      <c r="E166" s="66"/>
      <c r="F166" s="66"/>
    </row>
    <row r="167" customFormat="false" ht="15.5" hidden="true" customHeight="false" outlineLevel="0" collapsed="false">
      <c r="A167" s="65"/>
      <c r="B167" s="61"/>
      <c r="C167" s="21" t="n">
        <f aca="false">D167+E167</f>
        <v>0</v>
      </c>
      <c r="D167" s="22"/>
      <c r="E167" s="66"/>
      <c r="F167" s="66"/>
    </row>
    <row r="168" customFormat="false" ht="15.5" hidden="true" customHeight="false" outlineLevel="0" collapsed="false">
      <c r="A168" s="65"/>
      <c r="B168" s="61"/>
      <c r="C168" s="21" t="n">
        <f aca="false">D168+E168</f>
        <v>0</v>
      </c>
      <c r="D168" s="22"/>
      <c r="E168" s="66"/>
      <c r="F168" s="66"/>
    </row>
    <row r="169" customFormat="false" ht="15.5" hidden="true" customHeight="false" outlineLevel="0" collapsed="false">
      <c r="A169" s="65"/>
      <c r="B169" s="61"/>
      <c r="C169" s="21" t="n">
        <f aca="false">D169+E169</f>
        <v>0</v>
      </c>
      <c r="D169" s="22"/>
      <c r="E169" s="66"/>
      <c r="F169" s="66"/>
    </row>
    <row r="170" customFormat="false" ht="15.5" hidden="true" customHeight="false" outlineLevel="0" collapsed="false">
      <c r="A170" s="65"/>
      <c r="B170" s="61"/>
      <c r="C170" s="21" t="n">
        <f aca="false">D170+E170</f>
        <v>0</v>
      </c>
      <c r="D170" s="22"/>
      <c r="E170" s="66"/>
      <c r="F170" s="66"/>
    </row>
    <row r="171" customFormat="false" ht="15.5" hidden="true" customHeight="false" outlineLevel="0" collapsed="false">
      <c r="A171" s="65"/>
      <c r="B171" s="67" t="s">
        <v>100</v>
      </c>
      <c r="C171" s="57" t="n">
        <f aca="false">D171+E171</f>
        <v>0</v>
      </c>
      <c r="D171" s="57"/>
      <c r="E171" s="57"/>
      <c r="F171" s="57"/>
    </row>
    <row r="172" customFormat="false" ht="15.5" hidden="true" customHeight="false" outlineLevel="0" collapsed="false">
      <c r="A172" s="65"/>
      <c r="B172" s="61" t="s">
        <v>101</v>
      </c>
      <c r="C172" s="21"/>
      <c r="D172" s="22"/>
      <c r="E172" s="66"/>
      <c r="F172" s="66"/>
    </row>
    <row r="173" s="71" customFormat="true" ht="46.5" hidden="true" customHeight="false" outlineLevel="0" collapsed="false">
      <c r="A173" s="68"/>
      <c r="B173" s="67" t="s">
        <v>102</v>
      </c>
      <c r="C173" s="57"/>
      <c r="D173" s="58"/>
      <c r="E173" s="69" t="n">
        <f aca="false">E187+E188</f>
        <v>0</v>
      </c>
      <c r="F173" s="66" t="n">
        <f aca="false">F187+F188</f>
        <v>0</v>
      </c>
      <c r="G173" s="70"/>
      <c r="H173" s="70"/>
      <c r="I173" s="70"/>
      <c r="J173" s="70"/>
      <c r="K173" s="70"/>
      <c r="L173" s="70"/>
      <c r="IK173" s="70"/>
      <c r="IL173" s="70"/>
      <c r="IM173" s="70"/>
      <c r="IN173" s="70"/>
      <c r="IO173" s="70"/>
      <c r="IP173" s="70"/>
      <c r="IQ173" s="70"/>
      <c r="IR173" s="70"/>
      <c r="IS173" s="70"/>
    </row>
    <row r="174" customFormat="false" ht="15.5" hidden="true" customHeight="false" outlineLevel="0" collapsed="false">
      <c r="A174" s="65"/>
      <c r="B174" s="61"/>
      <c r="C174" s="21"/>
      <c r="D174" s="22"/>
      <c r="E174" s="66"/>
      <c r="F174" s="66"/>
    </row>
    <row r="175" customFormat="false" ht="15.5" hidden="true" customHeight="false" outlineLevel="0" collapsed="false">
      <c r="A175" s="65"/>
      <c r="B175" s="61"/>
      <c r="C175" s="21" t="n">
        <f aca="false">D175+E175</f>
        <v>0</v>
      </c>
      <c r="D175" s="22"/>
      <c r="E175" s="66"/>
      <c r="F175" s="66"/>
    </row>
    <row r="176" customFormat="false" ht="15.5" hidden="true" customHeight="false" outlineLevel="0" collapsed="false">
      <c r="A176" s="65"/>
      <c r="B176" s="61"/>
      <c r="C176" s="21" t="n">
        <f aca="false">D176+E176</f>
        <v>0</v>
      </c>
      <c r="D176" s="22"/>
      <c r="E176" s="66"/>
      <c r="F176" s="66"/>
    </row>
    <row r="177" customFormat="false" ht="15.5" hidden="true" customHeight="false" outlineLevel="0" collapsed="false">
      <c r="A177" s="65"/>
      <c r="B177" s="61"/>
      <c r="C177" s="21" t="n">
        <f aca="false">D177+E177</f>
        <v>0</v>
      </c>
      <c r="D177" s="22"/>
      <c r="E177" s="66"/>
      <c r="F177" s="66"/>
    </row>
    <row r="178" customFormat="false" ht="15.5" hidden="true" customHeight="false" outlineLevel="0" collapsed="false">
      <c r="A178" s="65"/>
      <c r="B178" s="61"/>
      <c r="C178" s="21" t="n">
        <f aca="false">D178+E178</f>
        <v>0</v>
      </c>
      <c r="D178" s="54"/>
      <c r="E178" s="66"/>
      <c r="F178" s="66"/>
    </row>
    <row r="179" customFormat="false" ht="15.5" hidden="true" customHeight="false" outlineLevel="0" collapsed="false">
      <c r="A179" s="65"/>
      <c r="B179" s="61"/>
      <c r="C179" s="21" t="n">
        <f aca="false">D179+E179</f>
        <v>0</v>
      </c>
      <c r="D179" s="54"/>
      <c r="E179" s="66"/>
      <c r="F179" s="66"/>
    </row>
    <row r="180" customFormat="false" ht="15.5" hidden="true" customHeight="false" outlineLevel="0" collapsed="false">
      <c r="A180" s="65"/>
      <c r="B180" s="61"/>
      <c r="C180" s="21" t="n">
        <f aca="false">D180+E180</f>
        <v>0</v>
      </c>
      <c r="D180" s="54"/>
      <c r="E180" s="66"/>
      <c r="F180" s="66"/>
    </row>
    <row r="181" customFormat="false" ht="15.5" hidden="true" customHeight="false" outlineLevel="0" collapsed="false">
      <c r="A181" s="65"/>
      <c r="B181" s="61"/>
      <c r="C181" s="21" t="n">
        <f aca="false">D181+E181</f>
        <v>0</v>
      </c>
      <c r="D181" s="54"/>
      <c r="E181" s="66"/>
      <c r="F181" s="66"/>
    </row>
    <row r="182" customFormat="false" ht="15.5" hidden="true" customHeight="false" outlineLevel="0" collapsed="false">
      <c r="A182" s="65"/>
      <c r="B182" s="61"/>
      <c r="C182" s="21" t="n">
        <f aca="false">D182+E182</f>
        <v>0</v>
      </c>
      <c r="D182" s="54"/>
      <c r="E182" s="66"/>
      <c r="F182" s="66"/>
    </row>
    <row r="183" customFormat="false" ht="15.5" hidden="true" customHeight="false" outlineLevel="0" collapsed="false">
      <c r="A183" s="65"/>
      <c r="B183" s="61"/>
      <c r="C183" s="21" t="n">
        <f aca="false">D183+E183</f>
        <v>0</v>
      </c>
      <c r="D183" s="54"/>
      <c r="E183" s="66"/>
      <c r="F183" s="66"/>
    </row>
    <row r="184" customFormat="false" ht="15.5" hidden="true" customHeight="false" outlineLevel="0" collapsed="false">
      <c r="A184" s="65"/>
      <c r="B184" s="61"/>
      <c r="C184" s="21" t="n">
        <f aca="false">D184+E184</f>
        <v>0</v>
      </c>
      <c r="D184" s="22"/>
      <c r="E184" s="66"/>
      <c r="F184" s="66"/>
    </row>
    <row r="185" customFormat="false" ht="15.5" hidden="true" customHeight="false" outlineLevel="0" collapsed="false">
      <c r="A185" s="65"/>
      <c r="B185" s="61"/>
      <c r="C185" s="21" t="n">
        <f aca="false">D185+E185</f>
        <v>0</v>
      </c>
      <c r="D185" s="22"/>
      <c r="E185" s="66"/>
      <c r="F185" s="66"/>
    </row>
    <row r="186" customFormat="false" ht="15.5" hidden="true" customHeight="false" outlineLevel="0" collapsed="false">
      <c r="A186" s="65"/>
      <c r="B186" s="61"/>
      <c r="C186" s="21" t="n">
        <f aca="false">D186+E186</f>
        <v>0</v>
      </c>
      <c r="D186" s="22"/>
      <c r="E186" s="66"/>
      <c r="F186" s="66"/>
    </row>
    <row r="187" customFormat="false" ht="15.5" hidden="true" customHeight="false" outlineLevel="0" collapsed="false">
      <c r="A187" s="65"/>
      <c r="B187" s="61"/>
      <c r="C187" s="21" t="n">
        <f aca="false">D187+E187</f>
        <v>0</v>
      </c>
      <c r="D187" s="22"/>
      <c r="E187" s="27"/>
      <c r="F187" s="27"/>
    </row>
    <row r="188" customFormat="false" ht="15.5" hidden="true" customHeight="false" outlineLevel="0" collapsed="false">
      <c r="A188" s="65"/>
      <c r="B188" s="61"/>
      <c r="C188" s="21" t="n">
        <f aca="false">D188+E188</f>
        <v>0</v>
      </c>
      <c r="D188" s="22"/>
      <c r="E188" s="27"/>
      <c r="F188" s="27"/>
    </row>
    <row r="189" customFormat="false" ht="15.5" hidden="true" customHeight="false" outlineLevel="0" collapsed="false">
      <c r="A189" s="65"/>
      <c r="B189" s="61"/>
      <c r="C189" s="21" t="n">
        <f aca="false">D189+E189</f>
        <v>0</v>
      </c>
      <c r="D189" s="22"/>
      <c r="E189" s="27"/>
      <c r="F189" s="27"/>
    </row>
    <row r="190" customFormat="false" ht="20" hidden="false" customHeight="false" outlineLevel="0" collapsed="false">
      <c r="A190" s="72"/>
      <c r="B190" s="73" t="s">
        <v>103</v>
      </c>
      <c r="C190" s="40" t="n">
        <f aca="false">C8+C33+C53</f>
        <v>7411.67175</v>
      </c>
      <c r="D190" s="59" t="n">
        <f aca="false">D8+D33+D53</f>
        <v>4551.69</v>
      </c>
      <c r="E190" s="40" t="n">
        <f aca="false">E8+E33+E53</f>
        <v>2859.98175</v>
      </c>
      <c r="F190" s="40" t="n">
        <f aca="false">F8+F33+F53</f>
        <v>2859.98175</v>
      </c>
    </row>
    <row r="191" customFormat="false" ht="13" hidden="false" customHeight="false" outlineLevel="0" collapsed="false">
      <c r="D191" s="43"/>
    </row>
    <row r="192" customFormat="false" ht="14" hidden="false" customHeight="false" outlineLevel="0" collapsed="false">
      <c r="A192" s="74" t="s">
        <v>104</v>
      </c>
      <c r="B192" s="74"/>
      <c r="C192" s="74"/>
      <c r="D192" s="74"/>
      <c r="E192" s="74"/>
      <c r="F192" s="74"/>
    </row>
    <row r="193" customFormat="false" ht="14" hidden="false" customHeight="false" outlineLevel="0" collapsed="false">
      <c r="A193" s="74" t="s">
        <v>105</v>
      </c>
      <c r="B193" s="74"/>
      <c r="C193" s="74"/>
      <c r="D193" s="74"/>
      <c r="E193" s="74"/>
      <c r="F193" s="74"/>
    </row>
    <row r="194" customFormat="false" ht="14" hidden="false" customHeight="false" outlineLevel="0" collapsed="false">
      <c r="A194" s="74" t="s">
        <v>106</v>
      </c>
      <c r="B194" s="74"/>
      <c r="C194" s="74"/>
      <c r="D194" s="74"/>
      <c r="E194" s="75" t="s">
        <v>107</v>
      </c>
      <c r="F194" s="75"/>
    </row>
    <row r="196" customFormat="false" ht="13" hidden="false" customHeight="false" outlineLevel="0" collapsed="false">
      <c r="B196" s="76"/>
      <c r="C196" s="77"/>
      <c r="D196" s="77"/>
      <c r="E196" s="77"/>
      <c r="F196" s="77"/>
    </row>
    <row r="200" customFormat="false" ht="13" hidden="false" customHeight="false" outlineLevel="0" collapsed="false">
      <c r="C200" s="43"/>
      <c r="D200" s="43"/>
      <c r="E200" s="43"/>
    </row>
  </sheetData>
  <mergeCells count="8">
    <mergeCell ref="C3:F3"/>
    <mergeCell ref="A4:F4"/>
    <mergeCell ref="A6:A7"/>
    <mergeCell ref="B6:B7"/>
    <mergeCell ref="C6:C7"/>
    <mergeCell ref="D6:D7"/>
    <mergeCell ref="E6:F6"/>
    <mergeCell ref="E194:F194"/>
  </mergeCells>
  <printOptions headings="false" gridLines="false" gridLinesSet="true" horizontalCentered="true" verticalCentered="false"/>
  <pageMargins left="0.7875" right="0.359722222222222" top="0.590277777777778" bottom="0.5" header="0.511811023622047" footer="0.35972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:F3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42.69"/>
    <col collapsed="false" customWidth="true" hidden="false" outlineLevel="0" max="3" min="3" style="1" width="19.49"/>
    <col collapsed="false" customWidth="true" hidden="false" outlineLevel="0" max="4" min="4" style="1" width="21.69"/>
    <col collapsed="false" customWidth="true" hidden="false" outlineLevel="0" max="6" min="5" style="1" width="16.29"/>
    <col collapsed="false" customWidth="false" hidden="false" outlineLevel="0" max="12" min="7" style="1" width="9.19"/>
    <col collapsed="false" customWidth="false" hidden="false" outlineLevel="0" max="257" min="13" style="78" width="9.19"/>
  </cols>
  <sheetData>
    <row r="1" s="4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3" customFormat="false" ht="78.75" hidden="false" customHeight="true" outlineLevel="0" collapsed="false">
      <c r="C3" s="6"/>
      <c r="D3" s="5" t="s">
        <v>108</v>
      </c>
      <c r="E3" s="5"/>
      <c r="F3" s="5"/>
      <c r="M3" s="1"/>
    </row>
    <row r="4" customFormat="false" ht="58.5" hidden="false" customHeight="true" outlineLevel="0" collapsed="false">
      <c r="A4" s="7" t="s">
        <v>109</v>
      </c>
      <c r="B4" s="7"/>
      <c r="C4" s="7"/>
      <c r="D4" s="7"/>
      <c r="E4" s="7"/>
      <c r="F4" s="7"/>
    </row>
    <row r="5" customFormat="false" ht="12.75" hidden="false" customHeight="true" outlineLevel="0" collapsed="false">
      <c r="A5" s="79"/>
      <c r="B5" s="79"/>
      <c r="C5" s="79"/>
      <c r="D5" s="79"/>
      <c r="E5" s="79"/>
      <c r="F5" s="9" t="s">
        <v>2</v>
      </c>
    </row>
    <row r="6" s="81" customFormat="true" ht="24.75" hidden="false" customHeight="true" outlineLevel="0" collapsed="false">
      <c r="A6" s="10" t="s">
        <v>3</v>
      </c>
      <c r="B6" s="10" t="s">
        <v>110</v>
      </c>
      <c r="C6" s="10" t="s">
        <v>5</v>
      </c>
      <c r="D6" s="10" t="s">
        <v>6</v>
      </c>
      <c r="E6" s="10" t="s">
        <v>7</v>
      </c>
      <c r="F6" s="10"/>
      <c r="G6" s="80"/>
      <c r="H6" s="80"/>
      <c r="I6" s="80"/>
      <c r="J6" s="80"/>
      <c r="K6" s="80"/>
      <c r="L6" s="80"/>
    </row>
    <row r="7" s="81" customFormat="true" ht="38.25" hidden="false" customHeight="true" outlineLevel="0" collapsed="false">
      <c r="A7" s="10"/>
      <c r="B7" s="10"/>
      <c r="C7" s="10"/>
      <c r="D7" s="10"/>
      <c r="E7" s="10" t="s">
        <v>5</v>
      </c>
      <c r="F7" s="11" t="s">
        <v>8</v>
      </c>
      <c r="G7" s="80"/>
      <c r="H7" s="80"/>
      <c r="I7" s="80"/>
      <c r="J7" s="80"/>
      <c r="K7" s="80"/>
      <c r="L7" s="80"/>
    </row>
    <row r="8" s="85" customFormat="true" ht="19.5" hidden="false" customHeight="true" outlineLevel="0" collapsed="false">
      <c r="A8" s="82" t="s">
        <v>111</v>
      </c>
      <c r="B8" s="82"/>
      <c r="C8" s="83" t="n">
        <f aca="false">D8+E8</f>
        <v>0</v>
      </c>
      <c r="D8" s="84" t="n">
        <v>-657.9</v>
      </c>
      <c r="E8" s="84" t="n">
        <v>657.9</v>
      </c>
      <c r="F8" s="84" t="n">
        <v>657.9</v>
      </c>
      <c r="G8" s="1"/>
      <c r="H8" s="1"/>
      <c r="I8" s="1"/>
      <c r="J8" s="1"/>
      <c r="K8" s="1"/>
      <c r="L8" s="1"/>
    </row>
    <row r="9" s="85" customFormat="true" ht="20.25" hidden="false" customHeight="true" outlineLevel="0" collapsed="false">
      <c r="A9" s="86" t="s">
        <v>112</v>
      </c>
      <c r="B9" s="86"/>
      <c r="C9" s="83" t="n">
        <f aca="false">D9+E9</f>
        <v>0</v>
      </c>
      <c r="D9" s="84" t="n">
        <v>-657.9</v>
      </c>
      <c r="E9" s="84" t="n">
        <v>657.9</v>
      </c>
      <c r="F9" s="84" t="n">
        <v>657.9</v>
      </c>
      <c r="G9" s="1"/>
      <c r="H9" s="1"/>
      <c r="I9" s="1"/>
      <c r="J9" s="1"/>
      <c r="K9" s="1"/>
      <c r="L9" s="1"/>
    </row>
    <row r="10" s="85" customFormat="true" ht="26.25" hidden="false" customHeight="true" outlineLevel="0" collapsed="false">
      <c r="A10" s="87" t="n">
        <v>200000</v>
      </c>
      <c r="B10" s="88" t="s">
        <v>113</v>
      </c>
      <c r="C10" s="83" t="n">
        <f aca="false">D10+E10</f>
        <v>0</v>
      </c>
      <c r="D10" s="84" t="n">
        <v>-657.9</v>
      </c>
      <c r="E10" s="84" t="n">
        <v>657.9</v>
      </c>
      <c r="F10" s="84" t="n">
        <v>657.9</v>
      </c>
      <c r="G10" s="1"/>
      <c r="H10" s="1"/>
      <c r="I10" s="1"/>
      <c r="J10" s="1"/>
      <c r="K10" s="1"/>
      <c r="L10" s="1"/>
    </row>
    <row r="11" s="85" customFormat="true" ht="40.5" hidden="false" customHeight="true" outlineLevel="0" collapsed="false">
      <c r="A11" s="87" t="n">
        <v>208000</v>
      </c>
      <c r="B11" s="88" t="s">
        <v>114</v>
      </c>
      <c r="C11" s="83" t="n">
        <f aca="false">D11+E11</f>
        <v>0</v>
      </c>
      <c r="D11" s="84" t="n">
        <v>-657.9</v>
      </c>
      <c r="E11" s="84" t="n">
        <v>657.9</v>
      </c>
      <c r="F11" s="84" t="n">
        <v>657.9</v>
      </c>
      <c r="G11" s="1"/>
      <c r="H11" s="1"/>
      <c r="I11" s="1"/>
      <c r="J11" s="1"/>
      <c r="K11" s="1"/>
      <c r="L11" s="1"/>
    </row>
    <row r="12" s="85" customFormat="true" ht="21.75" hidden="false" customHeight="true" outlineLevel="0" collapsed="false">
      <c r="A12" s="60" t="n">
        <v>208100</v>
      </c>
      <c r="B12" s="89" t="s">
        <v>115</v>
      </c>
      <c r="C12" s="83" t="n">
        <f aca="false">D12+E12</f>
        <v>0</v>
      </c>
      <c r="D12" s="90"/>
      <c r="E12" s="90"/>
      <c r="F12" s="10"/>
      <c r="G12" s="1"/>
      <c r="H12" s="1"/>
      <c r="I12" s="1"/>
      <c r="J12" s="1"/>
      <c r="K12" s="1"/>
      <c r="L12" s="1"/>
    </row>
    <row r="13" s="85" customFormat="true" ht="18.75" hidden="false" customHeight="true" outlineLevel="0" collapsed="false">
      <c r="A13" s="60" t="n">
        <v>208200</v>
      </c>
      <c r="B13" s="89" t="s">
        <v>116</v>
      </c>
      <c r="C13" s="83" t="n">
        <f aca="false">D13+E13</f>
        <v>0</v>
      </c>
      <c r="D13" s="90"/>
      <c r="E13" s="90"/>
      <c r="F13" s="10"/>
      <c r="G13" s="1"/>
      <c r="H13" s="1"/>
      <c r="I13" s="1"/>
      <c r="J13" s="1"/>
      <c r="K13" s="1"/>
      <c r="L13" s="1"/>
    </row>
    <row r="14" s="85" customFormat="true" ht="63.75" hidden="false" customHeight="true" outlineLevel="0" collapsed="false">
      <c r="A14" s="91" t="n">
        <v>208400</v>
      </c>
      <c r="B14" s="92" t="s">
        <v>117</v>
      </c>
      <c r="C14" s="93" t="n">
        <f aca="false">D14+E14</f>
        <v>0</v>
      </c>
      <c r="D14" s="84" t="n">
        <v>-657.9</v>
      </c>
      <c r="E14" s="84" t="n">
        <v>657.9</v>
      </c>
      <c r="F14" s="84" t="n">
        <v>657.9</v>
      </c>
      <c r="G14" s="1"/>
      <c r="H14" s="1"/>
      <c r="I14" s="1"/>
      <c r="J14" s="1"/>
      <c r="K14" s="1"/>
      <c r="L14" s="1"/>
    </row>
    <row r="15" s="98" customFormat="true" ht="36" hidden="true" customHeight="true" outlineLevel="0" collapsed="false">
      <c r="A15" s="94" t="n">
        <v>400000</v>
      </c>
      <c r="B15" s="95" t="s">
        <v>118</v>
      </c>
      <c r="C15" s="93" t="n">
        <f aca="false">D15+E15</f>
        <v>0</v>
      </c>
      <c r="D15" s="84"/>
      <c r="E15" s="84"/>
      <c r="F15" s="96"/>
      <c r="G15" s="97"/>
      <c r="H15" s="97"/>
      <c r="I15" s="97"/>
      <c r="J15" s="97"/>
      <c r="K15" s="97"/>
      <c r="L15" s="97"/>
    </row>
    <row r="16" s="102" customFormat="true" ht="20.25" hidden="true" customHeight="true" outlineLevel="0" collapsed="false">
      <c r="A16" s="99" t="n">
        <v>401000</v>
      </c>
      <c r="B16" s="100" t="s">
        <v>119</v>
      </c>
      <c r="C16" s="93" t="n">
        <f aca="false">D16+E16</f>
        <v>0</v>
      </c>
      <c r="D16" s="84"/>
      <c r="E16" s="84"/>
      <c r="F16" s="96"/>
      <c r="G16" s="101"/>
      <c r="H16" s="101"/>
      <c r="I16" s="101"/>
      <c r="J16" s="101"/>
      <c r="K16" s="101"/>
      <c r="L16" s="101"/>
    </row>
    <row r="17" s="102" customFormat="true" ht="20.25" hidden="true" customHeight="true" outlineLevel="0" collapsed="false">
      <c r="A17" s="60" t="n">
        <v>401100</v>
      </c>
      <c r="B17" s="89" t="s">
        <v>120</v>
      </c>
      <c r="C17" s="93" t="n">
        <f aca="false">D17+E17</f>
        <v>0</v>
      </c>
      <c r="D17" s="84"/>
      <c r="E17" s="84"/>
      <c r="F17" s="96"/>
      <c r="G17" s="101"/>
      <c r="H17" s="101"/>
      <c r="I17" s="101"/>
      <c r="J17" s="101"/>
      <c r="K17" s="101"/>
      <c r="L17" s="101"/>
    </row>
    <row r="18" s="102" customFormat="true" ht="20.25" hidden="true" customHeight="true" outlineLevel="0" collapsed="false">
      <c r="A18" s="60" t="n">
        <v>401200</v>
      </c>
      <c r="B18" s="89" t="s">
        <v>121</v>
      </c>
      <c r="C18" s="93" t="n">
        <f aca="false">D18+E18</f>
        <v>0</v>
      </c>
      <c r="D18" s="84"/>
      <c r="E18" s="84"/>
      <c r="F18" s="96"/>
      <c r="G18" s="101"/>
      <c r="H18" s="101"/>
      <c r="I18" s="101"/>
      <c r="J18" s="101"/>
      <c r="K18" s="101"/>
      <c r="L18" s="101"/>
    </row>
    <row r="19" s="102" customFormat="true" ht="20.25" hidden="true" customHeight="true" outlineLevel="0" collapsed="false">
      <c r="A19" s="99" t="n">
        <v>402000</v>
      </c>
      <c r="B19" s="100" t="s">
        <v>122</v>
      </c>
      <c r="C19" s="93" t="n">
        <f aca="false">D19+E19</f>
        <v>0</v>
      </c>
      <c r="D19" s="84"/>
      <c r="E19" s="84"/>
      <c r="F19" s="96"/>
      <c r="G19" s="101"/>
      <c r="H19" s="101"/>
      <c r="I19" s="101"/>
      <c r="J19" s="101"/>
      <c r="K19" s="101"/>
      <c r="L19" s="101"/>
    </row>
    <row r="20" s="102" customFormat="true" ht="20.25" hidden="true" customHeight="true" outlineLevel="0" collapsed="false">
      <c r="A20" s="60" t="n">
        <v>402100</v>
      </c>
      <c r="B20" s="89" t="s">
        <v>123</v>
      </c>
      <c r="C20" s="93" t="n">
        <f aca="false">D20+E20</f>
        <v>0</v>
      </c>
      <c r="D20" s="84"/>
      <c r="E20" s="84"/>
      <c r="F20" s="96"/>
      <c r="G20" s="101"/>
      <c r="H20" s="101"/>
      <c r="I20" s="101"/>
      <c r="J20" s="101"/>
      <c r="K20" s="101"/>
      <c r="L20" s="101"/>
    </row>
    <row r="21" s="102" customFormat="true" ht="20.25" hidden="true" customHeight="true" outlineLevel="0" collapsed="false">
      <c r="A21" s="60" t="n">
        <v>402200</v>
      </c>
      <c r="B21" s="89" t="s">
        <v>124</v>
      </c>
      <c r="C21" s="93" t="n">
        <f aca="false">D21+E21</f>
        <v>0</v>
      </c>
      <c r="D21" s="84"/>
      <c r="E21" s="84"/>
      <c r="F21" s="96"/>
      <c r="G21" s="101"/>
      <c r="H21" s="101"/>
      <c r="I21" s="101"/>
      <c r="J21" s="101"/>
      <c r="K21" s="101"/>
      <c r="L21" s="101"/>
    </row>
    <row r="22" s="102" customFormat="true" ht="20.25" hidden="true" customHeight="true" outlineLevel="0" collapsed="false">
      <c r="A22" s="60" t="s">
        <v>125</v>
      </c>
      <c r="B22" s="89" t="s">
        <v>125</v>
      </c>
      <c r="C22" s="93" t="n">
        <f aca="false">D22+E22</f>
        <v>0</v>
      </c>
      <c r="D22" s="84"/>
      <c r="E22" s="84"/>
      <c r="F22" s="96"/>
      <c r="G22" s="101"/>
      <c r="H22" s="101"/>
      <c r="I22" s="101"/>
      <c r="J22" s="101"/>
      <c r="K22" s="101"/>
      <c r="L22" s="101"/>
    </row>
    <row r="23" s="102" customFormat="true" ht="22.5" hidden="false" customHeight="true" outlineLevel="0" collapsed="false">
      <c r="A23" s="94" t="s">
        <v>126</v>
      </c>
      <c r="B23" s="94"/>
      <c r="C23" s="83" t="n">
        <f aca="false">D23+E23</f>
        <v>0</v>
      </c>
      <c r="D23" s="84"/>
      <c r="E23" s="84"/>
      <c r="F23" s="84"/>
      <c r="G23" s="101"/>
      <c r="H23" s="101"/>
      <c r="I23" s="101"/>
      <c r="J23" s="101"/>
      <c r="K23" s="101"/>
      <c r="L23" s="101"/>
    </row>
    <row r="24" s="98" customFormat="true" ht="40.5" hidden="false" customHeight="true" outlineLevel="0" collapsed="false">
      <c r="A24" s="94" t="n">
        <v>600000</v>
      </c>
      <c r="B24" s="95" t="s">
        <v>127</v>
      </c>
      <c r="C24" s="83" t="n">
        <f aca="false">D24+E24</f>
        <v>0</v>
      </c>
      <c r="D24" s="84" t="n">
        <v>-657.9</v>
      </c>
      <c r="E24" s="84" t="n">
        <v>657.9</v>
      </c>
      <c r="F24" s="84" t="n">
        <v>657.9</v>
      </c>
      <c r="G24" s="97"/>
      <c r="H24" s="97"/>
      <c r="I24" s="97"/>
      <c r="J24" s="97"/>
      <c r="K24" s="97"/>
      <c r="L24" s="97"/>
    </row>
    <row r="25" s="102" customFormat="true" ht="42" hidden="true" customHeight="true" outlineLevel="0" collapsed="false">
      <c r="A25" s="99" t="n">
        <v>601000</v>
      </c>
      <c r="B25" s="100" t="s">
        <v>128</v>
      </c>
      <c r="C25" s="93" t="n">
        <f aca="false">D25+E25</f>
        <v>0</v>
      </c>
      <c r="D25" s="84"/>
      <c r="E25" s="84"/>
      <c r="F25" s="84"/>
      <c r="G25" s="101"/>
      <c r="H25" s="101"/>
      <c r="I25" s="101"/>
      <c r="J25" s="101"/>
      <c r="K25" s="101"/>
      <c r="L25" s="101"/>
    </row>
    <row r="26" s="102" customFormat="true" ht="18.75" hidden="true" customHeight="true" outlineLevel="0" collapsed="false">
      <c r="A26" s="60" t="n">
        <v>601200</v>
      </c>
      <c r="B26" s="89" t="s">
        <v>129</v>
      </c>
      <c r="C26" s="93" t="n">
        <f aca="false">D26+E26</f>
        <v>0</v>
      </c>
      <c r="D26" s="84"/>
      <c r="E26" s="84"/>
      <c r="F26" s="84"/>
      <c r="G26" s="101"/>
      <c r="H26" s="101"/>
      <c r="I26" s="101"/>
      <c r="J26" s="101"/>
      <c r="K26" s="101"/>
      <c r="L26" s="101"/>
    </row>
    <row r="27" s="104" customFormat="true" ht="18.75" hidden="true" customHeight="true" outlineLevel="0" collapsed="false">
      <c r="A27" s="60" t="n">
        <v>601220</v>
      </c>
      <c r="B27" s="89" t="s">
        <v>130</v>
      </c>
      <c r="C27" s="93" t="n">
        <f aca="false">D27+E27</f>
        <v>0</v>
      </c>
      <c r="D27" s="84"/>
      <c r="E27" s="84"/>
      <c r="F27" s="84"/>
      <c r="G27" s="103"/>
      <c r="H27" s="103"/>
      <c r="I27" s="103"/>
      <c r="J27" s="103"/>
      <c r="K27" s="103"/>
      <c r="L27" s="103"/>
    </row>
    <row r="28" s="102" customFormat="true" ht="24.75" hidden="false" customHeight="true" outlineLevel="0" collapsed="false">
      <c r="A28" s="94" t="n">
        <v>602000</v>
      </c>
      <c r="B28" s="95" t="s">
        <v>131</v>
      </c>
      <c r="C28" s="83" t="n">
        <f aca="false">D28+E28</f>
        <v>0</v>
      </c>
      <c r="D28" s="84"/>
      <c r="E28" s="84"/>
      <c r="F28" s="84"/>
      <c r="G28" s="101"/>
      <c r="H28" s="101"/>
      <c r="I28" s="101"/>
      <c r="J28" s="101"/>
      <c r="K28" s="101"/>
      <c r="L28" s="101"/>
    </row>
    <row r="29" s="102" customFormat="true" ht="18.75" hidden="false" customHeight="true" outlineLevel="0" collapsed="false">
      <c r="A29" s="60" t="n">
        <v>602100</v>
      </c>
      <c r="B29" s="89" t="s">
        <v>115</v>
      </c>
      <c r="C29" s="83" t="n">
        <f aca="false">D29+E29</f>
        <v>0</v>
      </c>
      <c r="D29" s="84"/>
      <c r="E29" s="84"/>
      <c r="F29" s="96"/>
      <c r="G29" s="101"/>
      <c r="H29" s="101"/>
      <c r="I29" s="101"/>
      <c r="J29" s="101"/>
      <c r="K29" s="101"/>
      <c r="L29" s="101"/>
    </row>
    <row r="30" s="102" customFormat="true" ht="18.75" hidden="false" customHeight="true" outlineLevel="0" collapsed="false">
      <c r="A30" s="60" t="n">
        <v>602200</v>
      </c>
      <c r="B30" s="89" t="s">
        <v>116</v>
      </c>
      <c r="C30" s="83" t="n">
        <f aca="false">D30+E30</f>
        <v>0</v>
      </c>
      <c r="D30" s="84"/>
      <c r="E30" s="84"/>
      <c r="F30" s="96"/>
      <c r="G30" s="101"/>
      <c r="H30" s="101"/>
      <c r="I30" s="101"/>
      <c r="J30" s="101"/>
      <c r="K30" s="101"/>
      <c r="L30" s="101"/>
    </row>
    <row r="31" customFormat="false" ht="48" hidden="false" customHeight="true" outlineLevel="0" collapsed="false">
      <c r="A31" s="105" t="n">
        <v>602400</v>
      </c>
      <c r="B31" s="89" t="s">
        <v>117</v>
      </c>
      <c r="C31" s="93" t="n">
        <f aca="false">D31+E31</f>
        <v>0</v>
      </c>
      <c r="D31" s="84" t="n">
        <v>-657.9</v>
      </c>
      <c r="E31" s="84" t="n">
        <v>657.9</v>
      </c>
      <c r="F31" s="84" t="n">
        <v>657.9</v>
      </c>
    </row>
    <row r="32" customFormat="false" ht="13" hidden="false" customHeight="tru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</row>
    <row r="33" customFormat="false" ht="12.75" hidden="false" customHeight="true" outlineLevel="0" collapsed="false">
      <c r="A33" s="106" t="s">
        <v>104</v>
      </c>
      <c r="B33" s="107"/>
      <c r="C33" s="107"/>
      <c r="D33" s="107"/>
      <c r="E33" s="107"/>
      <c r="F33" s="107"/>
    </row>
    <row r="34" customFormat="false" ht="12.75" hidden="false" customHeight="true" outlineLevel="0" collapsed="false">
      <c r="A34" s="106" t="s">
        <v>105</v>
      </c>
      <c r="B34" s="106"/>
      <c r="C34" s="107"/>
      <c r="D34" s="107"/>
      <c r="E34" s="108"/>
      <c r="F34" s="108"/>
    </row>
    <row r="35" customFormat="false" ht="12.75" hidden="false" customHeight="true" outlineLevel="0" collapsed="false">
      <c r="A35" s="106" t="s">
        <v>106</v>
      </c>
      <c r="B35" s="106"/>
      <c r="C35" s="107"/>
      <c r="D35" s="107"/>
      <c r="E35" s="108" t="s">
        <v>132</v>
      </c>
      <c r="F35" s="108"/>
    </row>
    <row r="36" customFormat="false" ht="12.75" hidden="false" customHeight="true" outlineLevel="0" collapsed="false">
      <c r="A36" s="107"/>
      <c r="B36" s="107"/>
      <c r="C36" s="107"/>
      <c r="D36" s="107"/>
      <c r="E36" s="107"/>
      <c r="F36" s="107"/>
    </row>
  </sheetData>
  <mergeCells count="13">
    <mergeCell ref="D3:F3"/>
    <mergeCell ref="A4:F4"/>
    <mergeCell ref="A5:E5"/>
    <mergeCell ref="A6:A7"/>
    <mergeCell ref="B6:B7"/>
    <mergeCell ref="C6:C7"/>
    <mergeCell ref="D6:D7"/>
    <mergeCell ref="E6:F6"/>
    <mergeCell ref="A8:B8"/>
    <mergeCell ref="A9:B9"/>
    <mergeCell ref="A23:B23"/>
    <mergeCell ref="E34:F34"/>
    <mergeCell ref="E35:F35"/>
  </mergeCells>
  <printOptions headings="false" gridLines="false" gridLinesSet="true" horizontalCentered="true" verticalCentered="false"/>
  <pageMargins left="0.747916666666667" right="0.259722222222222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2"/>
  <sheetViews>
    <sheetView showFormulas="false" showGridLines="false" showRowColHeaders="true" showZeros="true" rightToLeft="false" tabSelected="false" showOutlineSymbols="true" defaultGridColor="true" view="pageBreakPreview" topLeftCell="B1" colorId="64" zoomScale="75" zoomScaleNormal="70" zoomScalePageLayoutView="75" workbookViewId="0">
      <pane xSplit="4" ySplit="8" topLeftCell="K9" activePane="bottomRight" state="frozen"/>
      <selection pane="topLeft" activeCell="B1" activeCellId="0" sqref="B1"/>
      <selection pane="topRight" activeCell="K1" activeCellId="0" sqref="K1"/>
      <selection pane="bottomLeft" activeCell="B9" activeCellId="0" sqref="B9"/>
      <selection pane="bottomRight" activeCell="N2" activeCellId="0" sqref="N2:Q2"/>
    </sheetView>
  </sheetViews>
  <sheetFormatPr defaultColWidth="9.19140625" defaultRowHeight="13" zeroHeight="false" outlineLevelRow="0" outlineLevelCol="0"/>
  <cols>
    <col collapsed="false" customWidth="true" hidden="true" outlineLevel="0" max="1" min="1" style="1" width="3.79"/>
    <col collapsed="false" customWidth="true" hidden="false" outlineLevel="0" max="2" min="2" style="109" width="14.79"/>
    <col collapsed="false" customWidth="true" hidden="false" outlineLevel="0" max="3" min="3" style="109" width="13.99"/>
    <col collapsed="false" customWidth="true" hidden="false" outlineLevel="0" max="4" min="4" style="109" width="13.69"/>
    <col collapsed="false" customWidth="true" hidden="false" outlineLevel="0" max="5" min="5" style="1" width="56.49"/>
    <col collapsed="false" customWidth="true" hidden="false" outlineLevel="0" max="6" min="6" style="110" width="16.19"/>
    <col collapsed="false" customWidth="true" hidden="false" outlineLevel="0" max="7" min="7" style="1" width="16.79"/>
    <col collapsed="false" customWidth="true" hidden="false" outlineLevel="0" max="8" min="8" style="1" width="17.79"/>
    <col collapsed="false" customWidth="true" hidden="false" outlineLevel="0" max="9" min="9" style="1" width="14.49"/>
    <col collapsed="false" customWidth="true" hidden="false" outlineLevel="0" max="10" min="10" style="1" width="12.69"/>
    <col collapsed="false" customWidth="true" hidden="false" outlineLevel="0" max="11" min="11" style="110" width="17.79"/>
    <col collapsed="false" customWidth="true" hidden="false" outlineLevel="0" max="12" min="12" style="1" width="13.99"/>
    <col collapsed="false" customWidth="true" hidden="false" outlineLevel="0" max="13" min="13" style="1" width="13.49"/>
    <col collapsed="false" customWidth="true" hidden="false" outlineLevel="0" max="14" min="14" style="1" width="12.69"/>
    <col collapsed="false" customWidth="true" hidden="false" outlineLevel="0" max="15" min="15" style="1" width="18.29"/>
    <col collapsed="false" customWidth="true" hidden="false" outlineLevel="0" max="16" min="16" style="1" width="19.79"/>
    <col collapsed="false" customWidth="true" hidden="false" outlineLevel="0" max="17" min="17" style="1" width="16.79"/>
    <col collapsed="false" customWidth="true" hidden="false" outlineLevel="0" max="18" min="18" style="2" width="13.29"/>
    <col collapsed="false" customWidth="true" hidden="false" outlineLevel="0" max="19" min="19" style="2" width="10.79"/>
    <col collapsed="false" customWidth="false" hidden="false" outlineLevel="0" max="257" min="20" style="2" width="9.19"/>
  </cols>
  <sheetData>
    <row r="1" s="113" customFormat="true" ht="18.75" hidden="false" customHeight="true" outlineLevel="0" collapsed="false">
      <c r="A1" s="111"/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</row>
    <row r="2" customFormat="false" ht="66" hidden="false" customHeight="true" outlineLevel="0" collapsed="false">
      <c r="F2" s="114"/>
      <c r="G2" s="115"/>
      <c r="H2" s="115"/>
      <c r="I2" s="115"/>
      <c r="J2" s="115"/>
      <c r="K2" s="114"/>
      <c r="L2" s="115"/>
      <c r="M2" s="115"/>
      <c r="N2" s="5" t="s">
        <v>133</v>
      </c>
      <c r="O2" s="5"/>
      <c r="P2" s="5"/>
      <c r="Q2" s="5"/>
      <c r="R2" s="6"/>
    </row>
    <row r="3" customFormat="false" ht="45.65" hidden="false" customHeight="true" outlineLevel="0" collapsed="false">
      <c r="B3" s="116" t="s">
        <v>134</v>
      </c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</row>
    <row r="4" customFormat="false" ht="17.5" hidden="false" customHeight="false" outlineLevel="0" collapsed="false">
      <c r="B4" s="117"/>
      <c r="C4" s="118"/>
      <c r="D4" s="118"/>
      <c r="E4" s="119"/>
      <c r="F4" s="120"/>
      <c r="G4" s="119"/>
      <c r="H4" s="121"/>
      <c r="I4" s="119"/>
      <c r="J4" s="119"/>
      <c r="K4" s="122"/>
      <c r="L4" s="123"/>
      <c r="M4" s="123"/>
      <c r="N4" s="123"/>
      <c r="O4" s="123"/>
      <c r="P4" s="123"/>
      <c r="Q4" s="9" t="s">
        <v>2</v>
      </c>
    </row>
    <row r="5" s="128" customFormat="true" ht="21.75" hidden="false" customHeight="true" outlineLevel="0" collapsed="false">
      <c r="A5" s="124"/>
      <c r="B5" s="125" t="s">
        <v>135</v>
      </c>
      <c r="C5" s="125" t="s">
        <v>136</v>
      </c>
      <c r="D5" s="125" t="s">
        <v>137</v>
      </c>
      <c r="E5" s="126" t="s">
        <v>138</v>
      </c>
      <c r="F5" s="127" t="s">
        <v>6</v>
      </c>
      <c r="G5" s="127"/>
      <c r="H5" s="127"/>
      <c r="I5" s="127"/>
      <c r="J5" s="127"/>
      <c r="K5" s="127" t="s">
        <v>7</v>
      </c>
      <c r="L5" s="127"/>
      <c r="M5" s="127"/>
      <c r="N5" s="127"/>
      <c r="O5" s="127"/>
      <c r="P5" s="127"/>
      <c r="Q5" s="127" t="s">
        <v>139</v>
      </c>
    </row>
    <row r="6" s="128" customFormat="true" ht="16.5" hidden="false" customHeight="true" outlineLevel="0" collapsed="false">
      <c r="A6" s="129"/>
      <c r="B6" s="125"/>
      <c r="C6" s="125"/>
      <c r="D6" s="125"/>
      <c r="E6" s="126"/>
      <c r="F6" s="126" t="s">
        <v>5</v>
      </c>
      <c r="G6" s="130" t="s">
        <v>140</v>
      </c>
      <c r="H6" s="131" t="s">
        <v>141</v>
      </c>
      <c r="I6" s="131"/>
      <c r="J6" s="132" t="s">
        <v>142</v>
      </c>
      <c r="K6" s="126" t="s">
        <v>5</v>
      </c>
      <c r="L6" s="132" t="s">
        <v>140</v>
      </c>
      <c r="M6" s="131" t="s">
        <v>141</v>
      </c>
      <c r="N6" s="131"/>
      <c r="O6" s="132" t="s">
        <v>142</v>
      </c>
      <c r="P6" s="126" t="s">
        <v>141</v>
      </c>
      <c r="Q6" s="127"/>
    </row>
    <row r="7" s="128" customFormat="true" ht="20.25" hidden="false" customHeight="true" outlineLevel="0" collapsed="false">
      <c r="A7" s="133"/>
      <c r="B7" s="125"/>
      <c r="C7" s="125"/>
      <c r="D7" s="125"/>
      <c r="E7" s="126"/>
      <c r="F7" s="126"/>
      <c r="G7" s="130"/>
      <c r="H7" s="131" t="s">
        <v>143</v>
      </c>
      <c r="I7" s="131" t="s">
        <v>144</v>
      </c>
      <c r="J7" s="132"/>
      <c r="K7" s="126"/>
      <c r="L7" s="132"/>
      <c r="M7" s="131" t="s">
        <v>143</v>
      </c>
      <c r="N7" s="131" t="s">
        <v>144</v>
      </c>
      <c r="O7" s="132"/>
      <c r="P7" s="126" t="s">
        <v>145</v>
      </c>
      <c r="Q7" s="127"/>
    </row>
    <row r="8" s="128" customFormat="true" ht="54.65" hidden="false" customHeight="true" outlineLevel="0" collapsed="false">
      <c r="A8" s="134"/>
      <c r="B8" s="125"/>
      <c r="C8" s="125"/>
      <c r="D8" s="125"/>
      <c r="E8" s="126"/>
      <c r="F8" s="126"/>
      <c r="G8" s="130"/>
      <c r="H8" s="131"/>
      <c r="I8" s="131"/>
      <c r="J8" s="132"/>
      <c r="K8" s="126"/>
      <c r="L8" s="132"/>
      <c r="M8" s="131"/>
      <c r="N8" s="131"/>
      <c r="O8" s="132"/>
      <c r="P8" s="126"/>
      <c r="Q8" s="127"/>
    </row>
    <row r="9" s="140" customFormat="true" ht="21.65" hidden="true" customHeight="true" outlineLevel="0" collapsed="false">
      <c r="A9" s="135"/>
      <c r="B9" s="136" t="s">
        <v>146</v>
      </c>
      <c r="C9" s="136"/>
      <c r="D9" s="136"/>
      <c r="E9" s="137" t="s">
        <v>147</v>
      </c>
      <c r="F9" s="138" t="n">
        <f aca="false">G9</f>
        <v>0</v>
      </c>
      <c r="G9" s="138" t="n">
        <f aca="false">G11+G19</f>
        <v>0</v>
      </c>
      <c r="H9" s="138" t="n">
        <f aca="false">H11+H19</f>
        <v>0</v>
      </c>
      <c r="I9" s="138" t="n">
        <f aca="false">I11+I19</f>
        <v>0</v>
      </c>
      <c r="J9" s="138" t="n">
        <f aca="false">J11+J19</f>
        <v>0</v>
      </c>
      <c r="K9" s="138" t="n">
        <f aca="false">K11+K19</f>
        <v>0</v>
      </c>
      <c r="L9" s="138" t="n">
        <f aca="false">L11+L19</f>
        <v>0</v>
      </c>
      <c r="M9" s="138" t="n">
        <f aca="false">M11+M19</f>
        <v>0</v>
      </c>
      <c r="N9" s="138" t="n">
        <f aca="false">N11+N19</f>
        <v>0</v>
      </c>
      <c r="O9" s="139" t="n">
        <f aca="false">O11+O19</f>
        <v>0</v>
      </c>
      <c r="P9" s="139" t="n">
        <f aca="false">P11+P19</f>
        <v>0</v>
      </c>
      <c r="Q9" s="138" t="n">
        <f aca="false">K9+F9</f>
        <v>0</v>
      </c>
    </row>
    <row r="10" s="140" customFormat="true" ht="21.65" hidden="true" customHeight="true" outlineLevel="0" collapsed="false">
      <c r="A10" s="135"/>
      <c r="B10" s="136" t="s">
        <v>148</v>
      </c>
      <c r="C10" s="136"/>
      <c r="D10" s="136"/>
      <c r="E10" s="141" t="s">
        <v>147</v>
      </c>
      <c r="F10" s="138" t="n">
        <f aca="false">G10</f>
        <v>0</v>
      </c>
      <c r="G10" s="138" t="n">
        <f aca="false">G11+G19</f>
        <v>0</v>
      </c>
      <c r="H10" s="138" t="n">
        <f aca="false">H11+H19</f>
        <v>0</v>
      </c>
      <c r="I10" s="138" t="n">
        <f aca="false">I11+I19</f>
        <v>0</v>
      </c>
      <c r="J10" s="138" t="n">
        <f aca="false">J11+J19</f>
        <v>0</v>
      </c>
      <c r="K10" s="138" t="n">
        <f aca="false">K11+K19</f>
        <v>0</v>
      </c>
      <c r="L10" s="138" t="n">
        <f aca="false">L11+L19</f>
        <v>0</v>
      </c>
      <c r="M10" s="138" t="n">
        <f aca="false">M11+M19</f>
        <v>0</v>
      </c>
      <c r="N10" s="138" t="n">
        <f aca="false">N11+N19</f>
        <v>0</v>
      </c>
      <c r="O10" s="139" t="n">
        <f aca="false">O11+O19</f>
        <v>0</v>
      </c>
      <c r="P10" s="139" t="n">
        <f aca="false">P11+P19</f>
        <v>0</v>
      </c>
      <c r="Q10" s="138" t="n">
        <f aca="false">K10+F10</f>
        <v>0</v>
      </c>
    </row>
    <row r="11" customFormat="false" ht="15" hidden="true" customHeight="false" outlineLevel="0" collapsed="false">
      <c r="B11" s="136" t="s">
        <v>146</v>
      </c>
      <c r="C11" s="136"/>
      <c r="D11" s="136"/>
      <c r="E11" s="137" t="s">
        <v>149</v>
      </c>
      <c r="F11" s="138" t="n">
        <f aca="false">G11</f>
        <v>0</v>
      </c>
      <c r="G11" s="138" t="n">
        <f aca="false">G12+G13+G22</f>
        <v>0</v>
      </c>
      <c r="H11" s="138" t="n">
        <f aca="false">H12+H13</f>
        <v>0</v>
      </c>
      <c r="I11" s="138" t="n">
        <f aca="false">I12+I13</f>
        <v>0</v>
      </c>
      <c r="J11" s="138" t="n">
        <f aca="false">J12+J13</f>
        <v>0</v>
      </c>
      <c r="K11" s="138" t="n">
        <f aca="false">K12+K13</f>
        <v>0</v>
      </c>
      <c r="L11" s="138" t="n">
        <f aca="false">L12+L13</f>
        <v>0</v>
      </c>
      <c r="M11" s="138" t="n">
        <f aca="false">M12+M13</f>
        <v>0</v>
      </c>
      <c r="N11" s="138" t="n">
        <f aca="false">N12+N13</f>
        <v>0</v>
      </c>
      <c r="O11" s="139" t="n">
        <f aca="false">O12+O13</f>
        <v>0</v>
      </c>
      <c r="P11" s="139" t="n">
        <f aca="false">P12+P13</f>
        <v>0</v>
      </c>
      <c r="Q11" s="138" t="n">
        <f aca="false">K11+F11</f>
        <v>0</v>
      </c>
    </row>
    <row r="12" customFormat="false" ht="89.25" hidden="true" customHeight="true" outlineLevel="0" collapsed="false">
      <c r="B12" s="142" t="s">
        <v>150</v>
      </c>
      <c r="C12" s="142" t="s">
        <v>151</v>
      </c>
      <c r="D12" s="142" t="s">
        <v>152</v>
      </c>
      <c r="E12" s="143" t="s">
        <v>153</v>
      </c>
      <c r="F12" s="138" t="n">
        <f aca="false">G12</f>
        <v>0</v>
      </c>
      <c r="G12" s="144"/>
      <c r="H12" s="144"/>
      <c r="I12" s="144"/>
      <c r="J12" s="144"/>
      <c r="K12" s="138" t="n">
        <f aca="false">L12+O12</f>
        <v>0</v>
      </c>
      <c r="L12" s="144"/>
      <c r="M12" s="144"/>
      <c r="N12" s="144"/>
      <c r="O12" s="145"/>
      <c r="P12" s="145"/>
      <c r="Q12" s="138" t="n">
        <f aca="false">K12+F12</f>
        <v>0</v>
      </c>
    </row>
    <row r="13" customFormat="false" ht="15.5" hidden="true" customHeight="false" outlineLevel="0" collapsed="false">
      <c r="B13" s="142" t="s">
        <v>154</v>
      </c>
      <c r="C13" s="142" t="s">
        <v>155</v>
      </c>
      <c r="D13" s="142" t="s">
        <v>156</v>
      </c>
      <c r="E13" s="146" t="s">
        <v>157</v>
      </c>
      <c r="F13" s="138" t="n">
        <f aca="false">G13</f>
        <v>0</v>
      </c>
      <c r="G13" s="138" t="n">
        <f aca="false">G15+G17+G14+G18</f>
        <v>0</v>
      </c>
      <c r="H13" s="138" t="n">
        <f aca="false">H15+H17+H14</f>
        <v>0</v>
      </c>
      <c r="I13" s="138" t="n">
        <f aca="false">I15+I17+I14</f>
        <v>0</v>
      </c>
      <c r="J13" s="138" t="n">
        <f aca="false">J15</f>
        <v>0</v>
      </c>
      <c r="K13" s="138" t="n">
        <f aca="false">K15</f>
        <v>0</v>
      </c>
      <c r="L13" s="138" t="n">
        <f aca="false">L15</f>
        <v>0</v>
      </c>
      <c r="M13" s="138" t="n">
        <f aca="false">M15</f>
        <v>0</v>
      </c>
      <c r="N13" s="138" t="n">
        <f aca="false">N15</f>
        <v>0</v>
      </c>
      <c r="O13" s="139"/>
      <c r="P13" s="139"/>
      <c r="Q13" s="138" t="n">
        <f aca="false">K13+F13</f>
        <v>0</v>
      </c>
    </row>
    <row r="14" s="147" customFormat="true" ht="14.25" hidden="true" customHeight="true" outlineLevel="0" collapsed="false">
      <c r="A14" s="109"/>
      <c r="B14" s="142"/>
      <c r="C14" s="142"/>
      <c r="D14" s="142"/>
      <c r="E14" s="146" t="s">
        <v>55</v>
      </c>
      <c r="F14" s="138" t="n">
        <f aca="false">G14</f>
        <v>0</v>
      </c>
      <c r="G14" s="144"/>
      <c r="H14" s="144"/>
      <c r="I14" s="144"/>
      <c r="J14" s="144"/>
      <c r="K14" s="138" t="n">
        <f aca="false">L14+O14</f>
        <v>0</v>
      </c>
      <c r="L14" s="144"/>
      <c r="M14" s="144"/>
      <c r="N14" s="144"/>
      <c r="O14" s="145"/>
      <c r="P14" s="145"/>
      <c r="Q14" s="138" t="n">
        <f aca="false">K14+F14</f>
        <v>0</v>
      </c>
    </row>
    <row r="15" s="71" customFormat="true" ht="87" hidden="true" customHeight="true" outlineLevel="0" collapsed="false">
      <c r="A15" s="70"/>
      <c r="B15" s="148" t="s">
        <v>154</v>
      </c>
      <c r="C15" s="148" t="s">
        <v>155</v>
      </c>
      <c r="D15" s="148" t="s">
        <v>156</v>
      </c>
      <c r="E15" s="149" t="s">
        <v>158</v>
      </c>
      <c r="F15" s="150" t="n">
        <f aca="false">G15</f>
        <v>0</v>
      </c>
      <c r="G15" s="151"/>
      <c r="H15" s="151"/>
      <c r="I15" s="151"/>
      <c r="J15" s="151"/>
      <c r="K15" s="150" t="n">
        <f aca="false">L15+O15</f>
        <v>0</v>
      </c>
      <c r="L15" s="151"/>
      <c r="M15" s="151"/>
      <c r="N15" s="151"/>
      <c r="O15" s="152"/>
      <c r="P15" s="152"/>
      <c r="Q15" s="138" t="n">
        <f aca="false">K15+F15</f>
        <v>0</v>
      </c>
    </row>
    <row r="16" s="71" customFormat="true" ht="54" hidden="true" customHeight="true" outlineLevel="0" collapsed="false">
      <c r="A16" s="70"/>
      <c r="B16" s="148"/>
      <c r="C16" s="148"/>
      <c r="D16" s="148"/>
      <c r="E16" s="149" t="s">
        <v>159</v>
      </c>
      <c r="F16" s="150" t="n">
        <f aca="false">G16</f>
        <v>0</v>
      </c>
      <c r="G16" s="151"/>
      <c r="H16" s="151"/>
      <c r="I16" s="151"/>
      <c r="J16" s="151"/>
      <c r="K16" s="150"/>
      <c r="L16" s="151"/>
      <c r="M16" s="151"/>
      <c r="N16" s="151"/>
      <c r="O16" s="152"/>
      <c r="P16" s="152"/>
      <c r="Q16" s="138" t="n">
        <f aca="false">K16+F16</f>
        <v>0</v>
      </c>
    </row>
    <row r="17" customFormat="false" ht="86.25" hidden="true" customHeight="true" outlineLevel="0" collapsed="false">
      <c r="B17" s="148" t="s">
        <v>154</v>
      </c>
      <c r="C17" s="148" t="s">
        <v>155</v>
      </c>
      <c r="D17" s="148" t="s">
        <v>156</v>
      </c>
      <c r="E17" s="149" t="s">
        <v>160</v>
      </c>
      <c r="F17" s="138" t="n">
        <f aca="false">G17</f>
        <v>0</v>
      </c>
      <c r="G17" s="151"/>
      <c r="H17" s="151"/>
      <c r="I17" s="151"/>
      <c r="J17" s="151"/>
      <c r="K17" s="138"/>
      <c r="L17" s="151"/>
      <c r="M17" s="151"/>
      <c r="N17" s="151"/>
      <c r="O17" s="152"/>
      <c r="P17" s="152"/>
      <c r="Q17" s="138" t="n">
        <f aca="false">K17+F17</f>
        <v>0</v>
      </c>
    </row>
    <row r="18" customFormat="false" ht="86.25" hidden="true" customHeight="true" outlineLevel="0" collapsed="false">
      <c r="B18" s="148" t="s">
        <v>154</v>
      </c>
      <c r="C18" s="148" t="s">
        <v>155</v>
      </c>
      <c r="D18" s="148" t="s">
        <v>156</v>
      </c>
      <c r="E18" s="149" t="s">
        <v>161</v>
      </c>
      <c r="F18" s="138" t="n">
        <f aca="false">G18</f>
        <v>0</v>
      </c>
      <c r="G18" s="151"/>
      <c r="H18" s="151"/>
      <c r="I18" s="151"/>
      <c r="J18" s="151"/>
      <c r="K18" s="138"/>
      <c r="L18" s="151"/>
      <c r="M18" s="151"/>
      <c r="N18" s="151"/>
      <c r="O18" s="152"/>
      <c r="P18" s="152"/>
      <c r="Q18" s="138" t="n">
        <f aca="false">K18+F18</f>
        <v>0</v>
      </c>
    </row>
    <row r="19" customFormat="false" ht="36" hidden="true" customHeight="true" outlineLevel="0" collapsed="false">
      <c r="B19" s="136" t="s">
        <v>162</v>
      </c>
      <c r="C19" s="136"/>
      <c r="D19" s="136"/>
      <c r="E19" s="153" t="s">
        <v>163</v>
      </c>
      <c r="F19" s="138" t="n">
        <f aca="false">G19</f>
        <v>0</v>
      </c>
      <c r="G19" s="138" t="n">
        <f aca="false">G20</f>
        <v>0</v>
      </c>
      <c r="H19" s="151"/>
      <c r="I19" s="151"/>
      <c r="J19" s="151"/>
      <c r="K19" s="138"/>
      <c r="L19" s="151"/>
      <c r="M19" s="151"/>
      <c r="N19" s="151"/>
      <c r="O19" s="152"/>
      <c r="P19" s="152"/>
      <c r="Q19" s="138" t="n">
        <f aca="false">K19+F19</f>
        <v>0</v>
      </c>
    </row>
    <row r="20" s="147" customFormat="true" ht="39" hidden="true" customHeight="true" outlineLevel="0" collapsed="false">
      <c r="A20" s="109"/>
      <c r="B20" s="142" t="s">
        <v>164</v>
      </c>
      <c r="C20" s="154"/>
      <c r="D20" s="142"/>
      <c r="E20" s="146" t="s">
        <v>165</v>
      </c>
      <c r="F20" s="138" t="n">
        <f aca="false">G20</f>
        <v>0</v>
      </c>
      <c r="G20" s="144"/>
      <c r="H20" s="144"/>
      <c r="I20" s="144"/>
      <c r="J20" s="144"/>
      <c r="K20" s="138"/>
      <c r="L20" s="144"/>
      <c r="M20" s="144"/>
      <c r="N20" s="144"/>
      <c r="O20" s="145"/>
      <c r="P20" s="145"/>
      <c r="Q20" s="138" t="n">
        <f aca="false">K20+F20</f>
        <v>0</v>
      </c>
    </row>
    <row r="21" s="147" customFormat="true" ht="37.5" hidden="true" customHeight="true" outlineLevel="0" collapsed="false">
      <c r="A21" s="109"/>
      <c r="B21" s="142" t="s">
        <v>166</v>
      </c>
      <c r="C21" s="142" t="s">
        <v>167</v>
      </c>
      <c r="D21" s="142" t="s">
        <v>168</v>
      </c>
      <c r="E21" s="146" t="s">
        <v>169</v>
      </c>
      <c r="F21" s="138" t="n">
        <f aca="false">G21</f>
        <v>0</v>
      </c>
      <c r="G21" s="144"/>
      <c r="H21" s="144"/>
      <c r="I21" s="144"/>
      <c r="J21" s="144"/>
      <c r="K21" s="138"/>
      <c r="L21" s="144"/>
      <c r="M21" s="144"/>
      <c r="N21" s="144"/>
      <c r="O21" s="145"/>
      <c r="P21" s="145"/>
      <c r="Q21" s="138" t="n">
        <f aca="false">K21+F21</f>
        <v>0</v>
      </c>
    </row>
    <row r="22" s="155" customFormat="true" ht="37.5" hidden="true" customHeight="true" outlineLevel="0" collapsed="false">
      <c r="A22" s="110"/>
      <c r="B22" s="136" t="s">
        <v>170</v>
      </c>
      <c r="C22" s="136" t="s">
        <v>171</v>
      </c>
      <c r="D22" s="136"/>
      <c r="E22" s="153" t="s">
        <v>172</v>
      </c>
      <c r="F22" s="138" t="n">
        <f aca="false">G22</f>
        <v>0</v>
      </c>
      <c r="G22" s="138" t="n">
        <f aca="false">G23</f>
        <v>0</v>
      </c>
      <c r="H22" s="138"/>
      <c r="I22" s="138"/>
      <c r="J22" s="138"/>
      <c r="K22" s="138"/>
      <c r="L22" s="138"/>
      <c r="M22" s="138"/>
      <c r="N22" s="138"/>
      <c r="O22" s="139"/>
      <c r="P22" s="139"/>
      <c r="Q22" s="138" t="n">
        <f aca="false">K22+F22</f>
        <v>0</v>
      </c>
    </row>
    <row r="23" s="147" customFormat="true" ht="37.5" hidden="true" customHeight="true" outlineLevel="0" collapsed="false">
      <c r="A23" s="109"/>
      <c r="B23" s="142" t="s">
        <v>173</v>
      </c>
      <c r="C23" s="142" t="s">
        <v>174</v>
      </c>
      <c r="D23" s="142" t="s">
        <v>175</v>
      </c>
      <c r="E23" s="146" t="s">
        <v>176</v>
      </c>
      <c r="F23" s="138" t="n">
        <f aca="false">G23</f>
        <v>0</v>
      </c>
      <c r="G23" s="144"/>
      <c r="H23" s="144"/>
      <c r="I23" s="144"/>
      <c r="J23" s="144"/>
      <c r="K23" s="138"/>
      <c r="L23" s="144"/>
      <c r="M23" s="144"/>
      <c r="N23" s="144"/>
      <c r="O23" s="145"/>
      <c r="P23" s="145"/>
      <c r="Q23" s="138" t="n">
        <f aca="false">K23+F23</f>
        <v>0</v>
      </c>
    </row>
    <row r="24" customFormat="false" ht="15" hidden="false" customHeight="false" outlineLevel="0" collapsed="false">
      <c r="B24" s="136" t="s">
        <v>177</v>
      </c>
      <c r="C24" s="136"/>
      <c r="D24" s="136"/>
      <c r="E24" s="137" t="s">
        <v>178</v>
      </c>
      <c r="F24" s="138" t="n">
        <f aca="false">G24</f>
        <v>733.6</v>
      </c>
      <c r="G24" s="138" t="n">
        <f aca="false">G25</f>
        <v>733.6</v>
      </c>
      <c r="H24" s="138"/>
      <c r="I24" s="138"/>
      <c r="J24" s="138"/>
      <c r="K24" s="138" t="n">
        <f aca="false">L24+O24</f>
        <v>749.6</v>
      </c>
      <c r="L24" s="138"/>
      <c r="M24" s="138"/>
      <c r="N24" s="138"/>
      <c r="O24" s="138" t="n">
        <f aca="false">O25</f>
        <v>749.6</v>
      </c>
      <c r="P24" s="138" t="n">
        <f aca="false">P25</f>
        <v>749.6</v>
      </c>
      <c r="Q24" s="138" t="n">
        <f aca="false">K24+F24</f>
        <v>1483.2</v>
      </c>
    </row>
    <row r="25" customFormat="false" ht="15.5" hidden="false" customHeight="false" outlineLevel="0" collapsed="false">
      <c r="B25" s="156" t="s">
        <v>179</v>
      </c>
      <c r="C25" s="156"/>
      <c r="D25" s="156"/>
      <c r="E25" s="141" t="s">
        <v>178</v>
      </c>
      <c r="F25" s="138" t="n">
        <f aca="false">G25</f>
        <v>733.6</v>
      </c>
      <c r="G25" s="150" t="n">
        <f aca="false">G26+G87+G94</f>
        <v>733.6</v>
      </c>
      <c r="H25" s="150" t="n">
        <f aca="false">H26+H73+H80+H87</f>
        <v>0</v>
      </c>
      <c r="I25" s="150" t="n">
        <f aca="false">I26+I73+I80+I87</f>
        <v>0</v>
      </c>
      <c r="J25" s="150" t="n">
        <f aca="false">J26+J73+J80+J87</f>
        <v>0</v>
      </c>
      <c r="K25" s="138" t="n">
        <f aca="false">L25+O25</f>
        <v>749.6</v>
      </c>
      <c r="L25" s="150"/>
      <c r="M25" s="150"/>
      <c r="N25" s="150"/>
      <c r="O25" s="150" t="n">
        <f aca="false">O26+O87+O94</f>
        <v>749.6</v>
      </c>
      <c r="P25" s="150" t="n">
        <f aca="false">P26+P87+P94</f>
        <v>749.6</v>
      </c>
      <c r="Q25" s="138" t="n">
        <f aca="false">K25+F25</f>
        <v>1483.2</v>
      </c>
    </row>
    <row r="26" customFormat="false" ht="15" hidden="false" customHeight="false" outlineLevel="0" collapsed="false">
      <c r="B26" s="136" t="s">
        <v>180</v>
      </c>
      <c r="C26" s="136"/>
      <c r="D26" s="136"/>
      <c r="E26" s="153" t="s">
        <v>181</v>
      </c>
      <c r="F26" s="138" t="n">
        <f aca="false">G26</f>
        <v>683.6</v>
      </c>
      <c r="G26" s="138" t="n">
        <f aca="false">G33+G46</f>
        <v>683.6</v>
      </c>
      <c r="H26" s="138" t="n">
        <f aca="false">H33+H46+H67+H71</f>
        <v>0</v>
      </c>
      <c r="I26" s="138" t="n">
        <f aca="false">I33+I46+I67+I71</f>
        <v>0</v>
      </c>
      <c r="J26" s="138" t="n">
        <f aca="false">J33+J46+J67+J71</f>
        <v>0</v>
      </c>
      <c r="K26" s="138" t="n">
        <f aca="false">L26+O26</f>
        <v>40</v>
      </c>
      <c r="L26" s="138" t="n">
        <f aca="false">L33+L46+L67+L71</f>
        <v>0</v>
      </c>
      <c r="M26" s="138" t="n">
        <f aca="false">M33+M46+M67+M71</f>
        <v>0</v>
      </c>
      <c r="N26" s="138" t="n">
        <f aca="false">N33+N46+N67+N71</f>
        <v>0</v>
      </c>
      <c r="O26" s="138" t="n">
        <f aca="false">O33+O46</f>
        <v>40</v>
      </c>
      <c r="P26" s="138" t="n">
        <f aca="false">P33+P46</f>
        <v>40</v>
      </c>
      <c r="Q26" s="138" t="n">
        <f aca="false">K26+F26</f>
        <v>723.6</v>
      </c>
    </row>
    <row r="27" customFormat="false" ht="15.5" hidden="true" customHeight="false" outlineLevel="0" collapsed="false">
      <c r="B27" s="136"/>
      <c r="C27" s="136"/>
      <c r="D27" s="136"/>
      <c r="E27" s="146" t="s">
        <v>182</v>
      </c>
      <c r="F27" s="138"/>
      <c r="G27" s="138"/>
      <c r="H27" s="138"/>
      <c r="I27" s="138"/>
      <c r="J27" s="138"/>
      <c r="K27" s="138" t="n">
        <f aca="false">L27+O27</f>
        <v>0</v>
      </c>
      <c r="L27" s="138"/>
      <c r="M27" s="138"/>
      <c r="N27" s="138"/>
      <c r="O27" s="138"/>
      <c r="P27" s="138"/>
      <c r="Q27" s="138" t="n">
        <f aca="false">K27+F27</f>
        <v>0</v>
      </c>
    </row>
    <row r="28" customFormat="false" ht="15.5" hidden="true" customHeight="false" outlineLevel="0" collapsed="false">
      <c r="B28" s="136"/>
      <c r="C28" s="136"/>
      <c r="D28" s="136"/>
      <c r="E28" s="157" t="s">
        <v>183</v>
      </c>
      <c r="F28" s="138" t="n">
        <f aca="false">G28</f>
        <v>0</v>
      </c>
      <c r="G28" s="144"/>
      <c r="H28" s="144" t="n">
        <f aca="false">H91+H48+H69</f>
        <v>0</v>
      </c>
      <c r="I28" s="144" t="n">
        <f aca="false">I91+I48+I69</f>
        <v>0</v>
      </c>
      <c r="J28" s="138"/>
      <c r="K28" s="138" t="n">
        <f aca="false">L28+O28</f>
        <v>0</v>
      </c>
      <c r="L28" s="138"/>
      <c r="M28" s="138"/>
      <c r="N28" s="138"/>
      <c r="O28" s="138"/>
      <c r="P28" s="138"/>
      <c r="Q28" s="138" t="n">
        <f aca="false">K28+F28</f>
        <v>0</v>
      </c>
    </row>
    <row r="29" customFormat="false" ht="15.5" hidden="true" customHeight="false" outlineLevel="0" collapsed="false">
      <c r="B29" s="136"/>
      <c r="C29" s="136"/>
      <c r="D29" s="136"/>
      <c r="E29" s="157" t="s">
        <v>184</v>
      </c>
      <c r="F29" s="138" t="n">
        <f aca="false">G29</f>
        <v>0</v>
      </c>
      <c r="G29" s="144" t="n">
        <f aca="false">G38+G55</f>
        <v>0</v>
      </c>
      <c r="H29" s="144" t="n">
        <f aca="false">H38+H55</f>
        <v>0</v>
      </c>
      <c r="I29" s="144" t="n">
        <f aca="false">I38+I55</f>
        <v>0</v>
      </c>
      <c r="J29" s="138"/>
      <c r="K29" s="138" t="n">
        <f aca="false">L29+O29</f>
        <v>0</v>
      </c>
      <c r="L29" s="138"/>
      <c r="M29" s="138"/>
      <c r="N29" s="138"/>
      <c r="O29" s="138"/>
      <c r="P29" s="138"/>
      <c r="Q29" s="138" t="n">
        <f aca="false">K29+F29</f>
        <v>0</v>
      </c>
    </row>
    <row r="30" customFormat="false" ht="15.5" hidden="true" customHeight="false" outlineLevel="0" collapsed="false">
      <c r="B30" s="136"/>
      <c r="C30" s="136"/>
      <c r="D30" s="136"/>
      <c r="E30" s="158" t="s">
        <v>185</v>
      </c>
      <c r="F30" s="138" t="n">
        <f aca="false">G30</f>
        <v>36</v>
      </c>
      <c r="G30" s="144" t="n">
        <f aca="false">G44+G61</f>
        <v>36</v>
      </c>
      <c r="H30" s="144" t="n">
        <f aca="false">H44+H61</f>
        <v>0</v>
      </c>
      <c r="I30" s="144" t="n">
        <f aca="false">I44+I61</f>
        <v>0</v>
      </c>
      <c r="J30" s="138"/>
      <c r="K30" s="138" t="n">
        <f aca="false">L30+O30</f>
        <v>0</v>
      </c>
      <c r="L30" s="138"/>
      <c r="M30" s="138"/>
      <c r="N30" s="138"/>
      <c r="O30" s="138"/>
      <c r="P30" s="138"/>
      <c r="Q30" s="138" t="n">
        <f aca="false">K30+F30</f>
        <v>36</v>
      </c>
    </row>
    <row r="31" customFormat="false" ht="15.5" hidden="true" customHeight="false" outlineLevel="0" collapsed="false">
      <c r="B31" s="136"/>
      <c r="C31" s="136"/>
      <c r="D31" s="136"/>
      <c r="E31" s="158" t="s">
        <v>186</v>
      </c>
      <c r="F31" s="138" t="n">
        <f aca="false">G31</f>
        <v>0</v>
      </c>
      <c r="G31" s="144" t="n">
        <f aca="false">G71</f>
        <v>0</v>
      </c>
      <c r="H31" s="138" t="n">
        <f aca="false">H71</f>
        <v>0</v>
      </c>
      <c r="I31" s="138" t="n">
        <f aca="false">I71</f>
        <v>0</v>
      </c>
      <c r="J31" s="138"/>
      <c r="K31" s="138" t="n">
        <f aca="false">L31+O31</f>
        <v>0</v>
      </c>
      <c r="L31" s="138"/>
      <c r="M31" s="138"/>
      <c r="N31" s="138"/>
      <c r="O31" s="138"/>
      <c r="P31" s="138"/>
      <c r="Q31" s="138" t="n">
        <f aca="false">K31+F31</f>
        <v>0</v>
      </c>
    </row>
    <row r="32" customFormat="false" ht="15.5" hidden="true" customHeight="false" outlineLevel="0" collapsed="false">
      <c r="B32" s="136"/>
      <c r="C32" s="136"/>
      <c r="D32" s="136"/>
      <c r="E32" s="158" t="s">
        <v>187</v>
      </c>
      <c r="F32" s="138" t="n">
        <f aca="false">G32</f>
        <v>0</v>
      </c>
      <c r="G32" s="144" t="n">
        <f aca="false">G70</f>
        <v>0</v>
      </c>
      <c r="H32" s="138"/>
      <c r="I32" s="138"/>
      <c r="J32" s="138"/>
      <c r="K32" s="138" t="n">
        <f aca="false">L32+O32</f>
        <v>0</v>
      </c>
      <c r="L32" s="138"/>
      <c r="M32" s="138"/>
      <c r="N32" s="138"/>
      <c r="O32" s="138"/>
      <c r="P32" s="138"/>
      <c r="Q32" s="138" t="n">
        <f aca="false">K32+F32</f>
        <v>0</v>
      </c>
    </row>
    <row r="33" s="155" customFormat="true" ht="30" hidden="false" customHeight="false" outlineLevel="0" collapsed="false">
      <c r="A33" s="110"/>
      <c r="B33" s="136" t="s">
        <v>188</v>
      </c>
      <c r="C33" s="136" t="s">
        <v>189</v>
      </c>
      <c r="D33" s="136" t="s">
        <v>190</v>
      </c>
      <c r="E33" s="153" t="s">
        <v>191</v>
      </c>
      <c r="F33" s="138" t="n">
        <f aca="false">G33</f>
        <v>0</v>
      </c>
      <c r="G33" s="138"/>
      <c r="H33" s="138" t="n">
        <f aca="false">H91+H38+H44</f>
        <v>0</v>
      </c>
      <c r="I33" s="138" t="n">
        <f aca="false">I91+I38+I44</f>
        <v>0</v>
      </c>
      <c r="J33" s="138"/>
      <c r="K33" s="138" t="n">
        <f aca="false">L33+O33</f>
        <v>20</v>
      </c>
      <c r="L33" s="138"/>
      <c r="M33" s="138"/>
      <c r="N33" s="138"/>
      <c r="O33" s="138" t="n">
        <v>20</v>
      </c>
      <c r="P33" s="138" t="n">
        <v>20</v>
      </c>
      <c r="Q33" s="138" t="n">
        <f aca="false">K33+F33</f>
        <v>20</v>
      </c>
    </row>
    <row r="34" customFormat="false" ht="15.5" hidden="true" customHeight="false" outlineLevel="0" collapsed="false">
      <c r="B34" s="142"/>
      <c r="C34" s="142"/>
      <c r="D34" s="142"/>
      <c r="E34" s="159" t="s">
        <v>192</v>
      </c>
      <c r="F34" s="138" t="n">
        <f aca="false">G34</f>
        <v>0</v>
      </c>
      <c r="G34" s="144"/>
      <c r="H34" s="144"/>
      <c r="I34" s="144"/>
      <c r="J34" s="144"/>
      <c r="K34" s="138" t="n">
        <f aca="false">L34+O34</f>
        <v>0</v>
      </c>
      <c r="L34" s="144"/>
      <c r="M34" s="144"/>
      <c r="N34" s="144"/>
      <c r="O34" s="144"/>
      <c r="P34" s="144"/>
      <c r="Q34" s="138" t="n">
        <f aca="false">K34+F34</f>
        <v>0</v>
      </c>
    </row>
    <row r="35" customFormat="false" ht="15.5" hidden="true" customHeight="false" outlineLevel="0" collapsed="false">
      <c r="B35" s="142"/>
      <c r="C35" s="142"/>
      <c r="D35" s="142"/>
      <c r="E35" s="159" t="s">
        <v>193</v>
      </c>
      <c r="F35" s="138" t="n">
        <f aca="false">G35</f>
        <v>0</v>
      </c>
      <c r="G35" s="144"/>
      <c r="H35" s="144"/>
      <c r="I35" s="144"/>
      <c r="J35" s="144"/>
      <c r="K35" s="138" t="n">
        <f aca="false">L35+O35</f>
        <v>0</v>
      </c>
      <c r="L35" s="144"/>
      <c r="M35" s="144"/>
      <c r="N35" s="144"/>
      <c r="O35" s="144"/>
      <c r="P35" s="144"/>
      <c r="Q35" s="138" t="n">
        <f aca="false">K35+F35</f>
        <v>0</v>
      </c>
    </row>
    <row r="36" customFormat="false" ht="15.5" hidden="true" customHeight="false" outlineLevel="0" collapsed="false">
      <c r="B36" s="142"/>
      <c r="C36" s="142"/>
      <c r="D36" s="142"/>
      <c r="E36" s="159" t="s">
        <v>194</v>
      </c>
      <c r="F36" s="138" t="n">
        <f aca="false">G36</f>
        <v>0</v>
      </c>
      <c r="G36" s="144"/>
      <c r="H36" s="144"/>
      <c r="I36" s="144"/>
      <c r="J36" s="144"/>
      <c r="K36" s="138" t="n">
        <f aca="false">L36+O36</f>
        <v>0</v>
      </c>
      <c r="L36" s="144"/>
      <c r="M36" s="144"/>
      <c r="N36" s="144"/>
      <c r="O36" s="144"/>
      <c r="P36" s="144"/>
      <c r="Q36" s="138" t="n">
        <f aca="false">K36+F36</f>
        <v>0</v>
      </c>
    </row>
    <row r="37" customFormat="false" ht="15.5" hidden="true" customHeight="false" outlineLevel="0" collapsed="false">
      <c r="B37" s="142"/>
      <c r="C37" s="142"/>
      <c r="D37" s="142"/>
      <c r="E37" s="159" t="s">
        <v>195</v>
      </c>
      <c r="F37" s="138" t="n">
        <f aca="false">G37</f>
        <v>0</v>
      </c>
      <c r="G37" s="144"/>
      <c r="H37" s="144"/>
      <c r="I37" s="144"/>
      <c r="J37" s="144"/>
      <c r="K37" s="138" t="n">
        <f aca="false">L37+O37</f>
        <v>0</v>
      </c>
      <c r="L37" s="144"/>
      <c r="M37" s="144"/>
      <c r="N37" s="144"/>
      <c r="O37" s="144"/>
      <c r="P37" s="144"/>
      <c r="Q37" s="138" t="n">
        <f aca="false">K37+F37</f>
        <v>0</v>
      </c>
    </row>
    <row r="38" customFormat="false" ht="46.5" hidden="true" customHeight="true" outlineLevel="0" collapsed="false">
      <c r="B38" s="142"/>
      <c r="C38" s="142"/>
      <c r="D38" s="142"/>
      <c r="E38" s="153" t="s">
        <v>196</v>
      </c>
      <c r="F38" s="138" t="n">
        <f aca="false">G38</f>
        <v>0</v>
      </c>
      <c r="G38" s="138" t="n">
        <f aca="false">G39+G40</f>
        <v>0</v>
      </c>
      <c r="H38" s="138"/>
      <c r="I38" s="138" t="n">
        <f aca="false">I39+I40</f>
        <v>0</v>
      </c>
      <c r="J38" s="144"/>
      <c r="K38" s="138" t="n">
        <f aca="false">L38+O38</f>
        <v>0</v>
      </c>
      <c r="L38" s="144"/>
      <c r="M38" s="144"/>
      <c r="N38" s="144"/>
      <c r="O38" s="144"/>
      <c r="P38" s="144"/>
      <c r="Q38" s="138" t="n">
        <f aca="false">K38+F38</f>
        <v>0</v>
      </c>
    </row>
    <row r="39" customFormat="false" ht="21" hidden="true" customHeight="true" outlineLevel="0" collapsed="false">
      <c r="B39" s="142"/>
      <c r="C39" s="142"/>
      <c r="D39" s="142"/>
      <c r="E39" s="146" t="s">
        <v>197</v>
      </c>
      <c r="F39" s="138" t="n">
        <f aca="false">G39</f>
        <v>0</v>
      </c>
      <c r="G39" s="144"/>
      <c r="H39" s="144"/>
      <c r="I39" s="144"/>
      <c r="J39" s="144"/>
      <c r="K39" s="138" t="n">
        <f aca="false">L39+O39</f>
        <v>0</v>
      </c>
      <c r="L39" s="144"/>
      <c r="M39" s="144"/>
      <c r="N39" s="144"/>
      <c r="O39" s="144"/>
      <c r="P39" s="144"/>
      <c r="Q39" s="138" t="n">
        <f aca="false">K39+F39</f>
        <v>0</v>
      </c>
      <c r="R39" s="160"/>
    </row>
    <row r="40" customFormat="false" ht="21.75" hidden="true" customHeight="true" outlineLevel="0" collapsed="false">
      <c r="B40" s="142"/>
      <c r="C40" s="142"/>
      <c r="D40" s="142"/>
      <c r="E40" s="143" t="s">
        <v>198</v>
      </c>
      <c r="F40" s="138" t="n">
        <f aca="false">G40</f>
        <v>0</v>
      </c>
      <c r="G40" s="144"/>
      <c r="H40" s="144"/>
      <c r="I40" s="144"/>
      <c r="J40" s="144"/>
      <c r="K40" s="138" t="n">
        <f aca="false">L40+O40</f>
        <v>0</v>
      </c>
      <c r="L40" s="144"/>
      <c r="M40" s="144"/>
      <c r="N40" s="144"/>
      <c r="O40" s="144"/>
      <c r="P40" s="144"/>
      <c r="Q40" s="138" t="n">
        <f aca="false">K40+F40</f>
        <v>0</v>
      </c>
      <c r="R40" s="160"/>
    </row>
    <row r="41" customFormat="false" ht="15.5" hidden="true" customHeight="false" outlineLevel="0" collapsed="false">
      <c r="B41" s="142"/>
      <c r="C41" s="142"/>
      <c r="D41" s="142"/>
      <c r="E41" s="159" t="s">
        <v>192</v>
      </c>
      <c r="F41" s="138" t="n">
        <f aca="false">G41</f>
        <v>0</v>
      </c>
      <c r="G41" s="144"/>
      <c r="H41" s="144"/>
      <c r="I41" s="144"/>
      <c r="J41" s="144"/>
      <c r="K41" s="138" t="n">
        <f aca="false">L41+O41</f>
        <v>0</v>
      </c>
      <c r="L41" s="144"/>
      <c r="M41" s="144"/>
      <c r="N41" s="144"/>
      <c r="O41" s="144"/>
      <c r="P41" s="144"/>
      <c r="Q41" s="138" t="n">
        <f aca="false">K41+F41</f>
        <v>0</v>
      </c>
      <c r="R41" s="160"/>
    </row>
    <row r="42" customFormat="false" ht="15.5" hidden="true" customHeight="false" outlineLevel="0" collapsed="false">
      <c r="B42" s="142"/>
      <c r="C42" s="142"/>
      <c r="D42" s="142"/>
      <c r="E42" s="159" t="s">
        <v>193</v>
      </c>
      <c r="F42" s="138" t="n">
        <f aca="false">G42</f>
        <v>0</v>
      </c>
      <c r="G42" s="144"/>
      <c r="H42" s="144"/>
      <c r="I42" s="144"/>
      <c r="J42" s="144"/>
      <c r="K42" s="138" t="n">
        <f aca="false">L42+O42</f>
        <v>0</v>
      </c>
      <c r="L42" s="144"/>
      <c r="M42" s="144"/>
      <c r="N42" s="144"/>
      <c r="O42" s="144"/>
      <c r="P42" s="144"/>
      <c r="Q42" s="138" t="n">
        <f aca="false">K42+F42</f>
        <v>0</v>
      </c>
      <c r="R42" s="160"/>
    </row>
    <row r="43" customFormat="false" ht="15.5" hidden="true" customHeight="false" outlineLevel="0" collapsed="false">
      <c r="B43" s="142"/>
      <c r="C43" s="142"/>
      <c r="D43" s="142"/>
      <c r="E43" s="159" t="s">
        <v>194</v>
      </c>
      <c r="F43" s="138" t="n">
        <f aca="false">G43</f>
        <v>0</v>
      </c>
      <c r="G43" s="144"/>
      <c r="H43" s="144"/>
      <c r="I43" s="144"/>
      <c r="J43" s="144"/>
      <c r="K43" s="138" t="n">
        <f aca="false">L43+O43</f>
        <v>0</v>
      </c>
      <c r="L43" s="144"/>
      <c r="M43" s="144"/>
      <c r="N43" s="144"/>
      <c r="O43" s="144"/>
      <c r="P43" s="144"/>
      <c r="Q43" s="138" t="n">
        <f aca="false">K43+F43</f>
        <v>0</v>
      </c>
      <c r="R43" s="160"/>
    </row>
    <row r="44" customFormat="false" ht="21" hidden="true" customHeight="true" outlineLevel="0" collapsed="false">
      <c r="B44" s="142"/>
      <c r="C44" s="142"/>
      <c r="D44" s="142"/>
      <c r="E44" s="161" t="s">
        <v>199</v>
      </c>
      <c r="F44" s="138" t="n">
        <f aca="false">G44</f>
        <v>0</v>
      </c>
      <c r="G44" s="138"/>
      <c r="H44" s="138"/>
      <c r="I44" s="138"/>
      <c r="J44" s="144"/>
      <c r="K44" s="138" t="n">
        <f aca="false">L44+O44</f>
        <v>0</v>
      </c>
      <c r="L44" s="144"/>
      <c r="M44" s="144"/>
      <c r="N44" s="144"/>
      <c r="O44" s="144"/>
      <c r="P44" s="144"/>
      <c r="Q44" s="138" t="n">
        <f aca="false">K44+F44</f>
        <v>0</v>
      </c>
      <c r="R44" s="160"/>
    </row>
    <row r="45" customFormat="false" ht="15.5" hidden="true" customHeight="false" outlineLevel="0" collapsed="false">
      <c r="B45" s="142"/>
      <c r="C45" s="142"/>
      <c r="D45" s="142"/>
      <c r="E45" s="159" t="s">
        <v>195</v>
      </c>
      <c r="F45" s="138" t="n">
        <f aca="false">G45</f>
        <v>0</v>
      </c>
      <c r="G45" s="144"/>
      <c r="H45" s="144"/>
      <c r="I45" s="144"/>
      <c r="J45" s="144"/>
      <c r="K45" s="138" t="n">
        <f aca="false">L45+O45</f>
        <v>0</v>
      </c>
      <c r="L45" s="144"/>
      <c r="M45" s="144"/>
      <c r="N45" s="144"/>
      <c r="O45" s="144"/>
      <c r="P45" s="144"/>
      <c r="Q45" s="138" t="n">
        <f aca="false">K45+F45</f>
        <v>0</v>
      </c>
      <c r="R45" s="160"/>
    </row>
    <row r="46" s="155" customFormat="true" ht="25.5" hidden="false" customHeight="true" outlineLevel="0" collapsed="false">
      <c r="A46" s="110"/>
      <c r="B46" s="136" t="s">
        <v>200</v>
      </c>
      <c r="C46" s="136" t="s">
        <v>201</v>
      </c>
      <c r="D46" s="136"/>
      <c r="E46" s="161" t="s">
        <v>202</v>
      </c>
      <c r="F46" s="138" t="n">
        <f aca="false">G46</f>
        <v>683.6</v>
      </c>
      <c r="G46" s="138" t="n">
        <f aca="false">G47</f>
        <v>683.6</v>
      </c>
      <c r="H46" s="138" t="n">
        <f aca="false">H47</f>
        <v>0</v>
      </c>
      <c r="I46" s="138" t="n">
        <f aca="false">I47</f>
        <v>0</v>
      </c>
      <c r="J46" s="138" t="n">
        <f aca="false">J47</f>
        <v>0</v>
      </c>
      <c r="K46" s="138" t="n">
        <f aca="false">L46+O46</f>
        <v>20</v>
      </c>
      <c r="L46" s="138" t="n">
        <f aca="false">L47</f>
        <v>0</v>
      </c>
      <c r="M46" s="138" t="n">
        <f aca="false">M47</f>
        <v>0</v>
      </c>
      <c r="N46" s="138" t="n">
        <f aca="false">N47</f>
        <v>0</v>
      </c>
      <c r="O46" s="138" t="n">
        <f aca="false">O47</f>
        <v>20</v>
      </c>
      <c r="P46" s="138" t="n">
        <f aca="false">P47</f>
        <v>20</v>
      </c>
      <c r="Q46" s="138" t="n">
        <f aca="false">K46+F46</f>
        <v>703.6</v>
      </c>
      <c r="R46" s="162"/>
    </row>
    <row r="47" customFormat="false" ht="55.5" hidden="false" customHeight="true" outlineLevel="0" collapsed="false">
      <c r="B47" s="142" t="s">
        <v>203</v>
      </c>
      <c r="C47" s="142" t="s">
        <v>204</v>
      </c>
      <c r="D47" s="142" t="s">
        <v>205</v>
      </c>
      <c r="E47" s="146" t="s">
        <v>206</v>
      </c>
      <c r="F47" s="138" t="n">
        <f aca="false">G47</f>
        <v>683.6</v>
      </c>
      <c r="G47" s="144" t="n">
        <f aca="false">G49+G61+120</f>
        <v>683.6</v>
      </c>
      <c r="H47" s="144" t="n">
        <f aca="false">H48+H55+H61</f>
        <v>0</v>
      </c>
      <c r="I47" s="144" t="n">
        <f aca="false">I48+I55+I61</f>
        <v>0</v>
      </c>
      <c r="J47" s="144"/>
      <c r="K47" s="138" t="n">
        <f aca="false">L47+O47</f>
        <v>20</v>
      </c>
      <c r="L47" s="144"/>
      <c r="M47" s="144"/>
      <c r="N47" s="144"/>
      <c r="O47" s="144" t="n">
        <v>20</v>
      </c>
      <c r="P47" s="144" t="n">
        <v>20</v>
      </c>
      <c r="Q47" s="138" t="n">
        <f aca="false">K47+F47</f>
        <v>703.6</v>
      </c>
      <c r="R47" s="160"/>
    </row>
    <row r="48" s="71" customFormat="true" ht="46.5" hidden="true" customHeight="true" outlineLevel="0" collapsed="false">
      <c r="A48" s="70"/>
      <c r="B48" s="148"/>
      <c r="C48" s="148"/>
      <c r="D48" s="148"/>
      <c r="E48" s="149" t="s">
        <v>207</v>
      </c>
      <c r="F48" s="138" t="n">
        <f aca="false">G48</f>
        <v>0</v>
      </c>
      <c r="G48" s="144"/>
      <c r="H48" s="151" t="n">
        <f aca="false">H49+H50</f>
        <v>0</v>
      </c>
      <c r="I48" s="151"/>
      <c r="J48" s="151"/>
      <c r="K48" s="138" t="n">
        <f aca="false">L48+O48</f>
        <v>0</v>
      </c>
      <c r="L48" s="151"/>
      <c r="M48" s="151"/>
      <c r="N48" s="151"/>
      <c r="O48" s="151"/>
      <c r="P48" s="151"/>
      <c r="Q48" s="138" t="n">
        <f aca="false">K48+F48</f>
        <v>0</v>
      </c>
      <c r="R48" s="163"/>
    </row>
    <row r="49" customFormat="false" ht="41.25" hidden="false" customHeight="true" outlineLevel="0" collapsed="false">
      <c r="B49" s="142"/>
      <c r="C49" s="142"/>
      <c r="D49" s="142"/>
      <c r="E49" s="157" t="s">
        <v>208</v>
      </c>
      <c r="F49" s="138" t="n">
        <f aca="false">G49</f>
        <v>527.6</v>
      </c>
      <c r="G49" s="144" t="n">
        <v>527.6</v>
      </c>
      <c r="H49" s="144"/>
      <c r="I49" s="144"/>
      <c r="J49" s="144"/>
      <c r="K49" s="138" t="n">
        <f aca="false">L49+O49</f>
        <v>0</v>
      </c>
      <c r="L49" s="144"/>
      <c r="M49" s="144"/>
      <c r="N49" s="144"/>
      <c r="O49" s="144"/>
      <c r="P49" s="144"/>
      <c r="Q49" s="138" t="n">
        <f aca="false">K49+F49</f>
        <v>527.6</v>
      </c>
      <c r="R49" s="160"/>
    </row>
    <row r="50" customFormat="false" ht="15.5" hidden="true" customHeight="false" outlineLevel="0" collapsed="false">
      <c r="B50" s="142"/>
      <c r="C50" s="142"/>
      <c r="D50" s="142"/>
      <c r="E50" s="146" t="s">
        <v>209</v>
      </c>
      <c r="F50" s="138" t="n">
        <f aca="false">G50</f>
        <v>0</v>
      </c>
      <c r="G50" s="144"/>
      <c r="H50" s="144"/>
      <c r="I50" s="144"/>
      <c r="J50" s="144"/>
      <c r="K50" s="138" t="n">
        <f aca="false">L50+O50</f>
        <v>0</v>
      </c>
      <c r="L50" s="144"/>
      <c r="M50" s="144"/>
      <c r="N50" s="144"/>
      <c r="O50" s="144"/>
      <c r="P50" s="144"/>
      <c r="Q50" s="138" t="n">
        <f aca="false">K50+F50</f>
        <v>0</v>
      </c>
      <c r="R50" s="160"/>
    </row>
    <row r="51" customFormat="false" ht="15.5" hidden="true" customHeight="false" outlineLevel="0" collapsed="false">
      <c r="B51" s="142"/>
      <c r="C51" s="142"/>
      <c r="D51" s="142"/>
      <c r="E51" s="159" t="s">
        <v>192</v>
      </c>
      <c r="F51" s="138" t="n">
        <f aca="false">G51</f>
        <v>0</v>
      </c>
      <c r="G51" s="144"/>
      <c r="H51" s="144"/>
      <c r="I51" s="144"/>
      <c r="J51" s="144"/>
      <c r="K51" s="138" t="n">
        <f aca="false">L51+O51</f>
        <v>0</v>
      </c>
      <c r="L51" s="144"/>
      <c r="M51" s="144"/>
      <c r="N51" s="144"/>
      <c r="O51" s="144"/>
      <c r="P51" s="144"/>
      <c r="Q51" s="138" t="n">
        <f aca="false">K51+F51</f>
        <v>0</v>
      </c>
      <c r="R51" s="160"/>
    </row>
    <row r="52" customFormat="false" ht="15.5" hidden="true" customHeight="false" outlineLevel="0" collapsed="false">
      <c r="B52" s="142"/>
      <c r="C52" s="142"/>
      <c r="D52" s="142"/>
      <c r="E52" s="159" t="s">
        <v>193</v>
      </c>
      <c r="F52" s="138" t="n">
        <f aca="false">G52</f>
        <v>0</v>
      </c>
      <c r="G52" s="144"/>
      <c r="H52" s="144"/>
      <c r="I52" s="144"/>
      <c r="J52" s="144"/>
      <c r="K52" s="138" t="n">
        <f aca="false">L52+O52</f>
        <v>0</v>
      </c>
      <c r="L52" s="144"/>
      <c r="M52" s="144"/>
      <c r="N52" s="144"/>
      <c r="O52" s="144"/>
      <c r="P52" s="144"/>
      <c r="Q52" s="138" t="n">
        <f aca="false">K52+F52</f>
        <v>0</v>
      </c>
      <c r="R52" s="160"/>
    </row>
    <row r="53" customFormat="false" ht="15.5" hidden="true" customHeight="false" outlineLevel="0" collapsed="false">
      <c r="B53" s="142"/>
      <c r="C53" s="142"/>
      <c r="D53" s="142"/>
      <c r="E53" s="159" t="s">
        <v>194</v>
      </c>
      <c r="F53" s="138" t="n">
        <f aca="false">G53</f>
        <v>0</v>
      </c>
      <c r="G53" s="144"/>
      <c r="H53" s="144"/>
      <c r="I53" s="144"/>
      <c r="J53" s="144"/>
      <c r="K53" s="138" t="n">
        <f aca="false">L53+O53</f>
        <v>0</v>
      </c>
      <c r="L53" s="144"/>
      <c r="M53" s="144"/>
      <c r="N53" s="144"/>
      <c r="O53" s="144"/>
      <c r="P53" s="144"/>
      <c r="Q53" s="138" t="n">
        <f aca="false">K53+F53</f>
        <v>0</v>
      </c>
      <c r="R53" s="160"/>
    </row>
    <row r="54" customFormat="false" ht="15.5" hidden="true" customHeight="false" outlineLevel="0" collapsed="false">
      <c r="B54" s="142"/>
      <c r="C54" s="142"/>
      <c r="D54" s="142"/>
      <c r="E54" s="159" t="s">
        <v>195</v>
      </c>
      <c r="F54" s="138" t="n">
        <f aca="false">G54</f>
        <v>0</v>
      </c>
      <c r="G54" s="144"/>
      <c r="H54" s="144"/>
      <c r="I54" s="144"/>
      <c r="J54" s="144"/>
      <c r="K54" s="138" t="n">
        <f aca="false">L54+O54</f>
        <v>0</v>
      </c>
      <c r="L54" s="144"/>
      <c r="M54" s="144"/>
      <c r="N54" s="144"/>
      <c r="O54" s="144"/>
      <c r="P54" s="144"/>
      <c r="Q54" s="138" t="n">
        <f aca="false">K54+F54</f>
        <v>0</v>
      </c>
      <c r="R54" s="160"/>
    </row>
    <row r="55" customFormat="false" ht="15.5" hidden="true" customHeight="false" outlineLevel="0" collapsed="false">
      <c r="B55" s="142"/>
      <c r="C55" s="142"/>
      <c r="D55" s="142"/>
      <c r="E55" s="153" t="s">
        <v>196</v>
      </c>
      <c r="F55" s="138" t="n">
        <f aca="false">G55</f>
        <v>0</v>
      </c>
      <c r="G55" s="138" t="n">
        <f aca="false">G56+G57</f>
        <v>0</v>
      </c>
      <c r="H55" s="138" t="n">
        <f aca="false">H56+H57</f>
        <v>0</v>
      </c>
      <c r="I55" s="138" t="n">
        <f aca="false">I56+I57</f>
        <v>0</v>
      </c>
      <c r="J55" s="144"/>
      <c r="K55" s="138" t="n">
        <f aca="false">L55+O55</f>
        <v>0</v>
      </c>
      <c r="L55" s="144"/>
      <c r="M55" s="144"/>
      <c r="N55" s="144"/>
      <c r="O55" s="144"/>
      <c r="P55" s="144"/>
      <c r="Q55" s="138" t="n">
        <f aca="false">K55+F55</f>
        <v>0</v>
      </c>
      <c r="R55" s="160"/>
    </row>
    <row r="56" customFormat="false" ht="15.5" hidden="true" customHeight="false" outlineLevel="0" collapsed="false">
      <c r="B56" s="142"/>
      <c r="C56" s="142"/>
      <c r="D56" s="142"/>
      <c r="E56" s="146" t="s">
        <v>197</v>
      </c>
      <c r="F56" s="138" t="n">
        <f aca="false">G56</f>
        <v>0</v>
      </c>
      <c r="G56" s="144"/>
      <c r="H56" s="144"/>
      <c r="I56" s="144"/>
      <c r="J56" s="144"/>
      <c r="K56" s="138" t="n">
        <f aca="false">L56+O56</f>
        <v>0</v>
      </c>
      <c r="L56" s="144"/>
      <c r="M56" s="144"/>
      <c r="N56" s="144"/>
      <c r="O56" s="144"/>
      <c r="P56" s="144"/>
      <c r="Q56" s="138" t="n">
        <f aca="false">K56+F56</f>
        <v>0</v>
      </c>
      <c r="R56" s="160"/>
    </row>
    <row r="57" customFormat="false" ht="15.5" hidden="true" customHeight="false" outlineLevel="0" collapsed="false">
      <c r="B57" s="142"/>
      <c r="C57" s="142"/>
      <c r="D57" s="142"/>
      <c r="E57" s="143" t="s">
        <v>198</v>
      </c>
      <c r="F57" s="138" t="n">
        <f aca="false">G57</f>
        <v>0</v>
      </c>
      <c r="G57" s="144"/>
      <c r="H57" s="144"/>
      <c r="I57" s="144"/>
      <c r="J57" s="144"/>
      <c r="K57" s="138" t="n">
        <f aca="false">L57+O57</f>
        <v>0</v>
      </c>
      <c r="L57" s="144"/>
      <c r="M57" s="144"/>
      <c r="N57" s="144"/>
      <c r="O57" s="144"/>
      <c r="P57" s="144"/>
      <c r="Q57" s="138" t="n">
        <f aca="false">K57+F57</f>
        <v>0</v>
      </c>
      <c r="R57" s="160"/>
    </row>
    <row r="58" customFormat="false" ht="15.5" hidden="true" customHeight="false" outlineLevel="0" collapsed="false">
      <c r="B58" s="142"/>
      <c r="C58" s="142"/>
      <c r="D58" s="142"/>
      <c r="E58" s="159" t="s">
        <v>192</v>
      </c>
      <c r="F58" s="138" t="n">
        <f aca="false">G58</f>
        <v>0</v>
      </c>
      <c r="G58" s="144"/>
      <c r="H58" s="144"/>
      <c r="I58" s="144"/>
      <c r="J58" s="144"/>
      <c r="K58" s="138" t="n">
        <f aca="false">L58+O58</f>
        <v>0</v>
      </c>
      <c r="L58" s="144"/>
      <c r="M58" s="144"/>
      <c r="N58" s="144"/>
      <c r="O58" s="144"/>
      <c r="P58" s="144"/>
      <c r="Q58" s="138" t="n">
        <f aca="false">K58+F58</f>
        <v>0</v>
      </c>
      <c r="R58" s="160"/>
    </row>
    <row r="59" customFormat="false" ht="15.5" hidden="true" customHeight="false" outlineLevel="0" collapsed="false">
      <c r="B59" s="142"/>
      <c r="C59" s="142"/>
      <c r="D59" s="142"/>
      <c r="E59" s="159" t="s">
        <v>193</v>
      </c>
      <c r="F59" s="138" t="n">
        <f aca="false">G59</f>
        <v>0</v>
      </c>
      <c r="G59" s="144"/>
      <c r="H59" s="144"/>
      <c r="I59" s="144"/>
      <c r="J59" s="144"/>
      <c r="K59" s="138" t="n">
        <f aca="false">L59+O59</f>
        <v>0</v>
      </c>
      <c r="L59" s="144"/>
      <c r="M59" s="144"/>
      <c r="N59" s="144"/>
      <c r="O59" s="144"/>
      <c r="P59" s="144"/>
      <c r="Q59" s="138" t="n">
        <f aca="false">K59+F59</f>
        <v>0</v>
      </c>
      <c r="R59" s="160"/>
    </row>
    <row r="60" customFormat="false" ht="15.5" hidden="true" customHeight="false" outlineLevel="0" collapsed="false">
      <c r="B60" s="142"/>
      <c r="C60" s="142"/>
      <c r="D60" s="142"/>
      <c r="E60" s="159" t="s">
        <v>194</v>
      </c>
      <c r="F60" s="138" t="n">
        <f aca="false">G60</f>
        <v>0</v>
      </c>
      <c r="G60" s="144"/>
      <c r="H60" s="144"/>
      <c r="I60" s="144"/>
      <c r="J60" s="144"/>
      <c r="K60" s="138" t="n">
        <f aca="false">L60+O60</f>
        <v>0</v>
      </c>
      <c r="L60" s="144"/>
      <c r="M60" s="144"/>
      <c r="N60" s="144"/>
      <c r="O60" s="144"/>
      <c r="P60" s="144"/>
      <c r="Q60" s="138" t="n">
        <f aca="false">K60+F60</f>
        <v>0</v>
      </c>
      <c r="R60" s="160"/>
    </row>
    <row r="61" customFormat="false" ht="42.75" hidden="false" customHeight="true" outlineLevel="0" collapsed="false">
      <c r="B61" s="142"/>
      <c r="C61" s="142"/>
      <c r="D61" s="142"/>
      <c r="E61" s="157" t="s">
        <v>210</v>
      </c>
      <c r="F61" s="138" t="n">
        <f aca="false">G61</f>
        <v>36</v>
      </c>
      <c r="G61" s="144" t="n">
        <v>36</v>
      </c>
      <c r="H61" s="138"/>
      <c r="I61" s="138"/>
      <c r="J61" s="144"/>
      <c r="K61" s="138" t="n">
        <f aca="false">L61+O61</f>
        <v>0</v>
      </c>
      <c r="L61" s="144"/>
      <c r="M61" s="144"/>
      <c r="N61" s="144"/>
      <c r="O61" s="144"/>
      <c r="P61" s="144"/>
      <c r="Q61" s="138" t="n">
        <f aca="false">K61+F61</f>
        <v>36</v>
      </c>
      <c r="R61" s="160"/>
    </row>
    <row r="62" customFormat="false" ht="15.5" hidden="true" customHeight="false" outlineLevel="0" collapsed="false">
      <c r="B62" s="142"/>
      <c r="C62" s="142"/>
      <c r="D62" s="142"/>
      <c r="E62" s="159" t="s">
        <v>211</v>
      </c>
      <c r="F62" s="138" t="n">
        <f aca="false">G62</f>
        <v>0</v>
      </c>
      <c r="G62" s="144"/>
      <c r="H62" s="144"/>
      <c r="I62" s="144"/>
      <c r="J62" s="144"/>
      <c r="K62" s="138" t="n">
        <f aca="false">L62+O62</f>
        <v>0</v>
      </c>
      <c r="L62" s="144"/>
      <c r="M62" s="144"/>
      <c r="N62" s="144"/>
      <c r="O62" s="144"/>
      <c r="P62" s="144"/>
      <c r="Q62" s="138" t="n">
        <f aca="false">K62+F62</f>
        <v>0</v>
      </c>
      <c r="R62" s="160"/>
    </row>
    <row r="63" customFormat="false" ht="15.5" hidden="true" customHeight="false" outlineLevel="0" collapsed="false">
      <c r="B63" s="142"/>
      <c r="C63" s="142"/>
      <c r="D63" s="142"/>
      <c r="E63" s="159" t="s">
        <v>212</v>
      </c>
      <c r="F63" s="138" t="n">
        <f aca="false">G63</f>
        <v>0</v>
      </c>
      <c r="G63" s="144"/>
      <c r="H63" s="144"/>
      <c r="I63" s="144"/>
      <c r="J63" s="144"/>
      <c r="K63" s="138" t="n">
        <f aca="false">L63+O63</f>
        <v>0</v>
      </c>
      <c r="L63" s="144"/>
      <c r="M63" s="144"/>
      <c r="N63" s="144"/>
      <c r="O63" s="144"/>
      <c r="P63" s="144"/>
      <c r="Q63" s="138" t="n">
        <f aca="false">K63+F63</f>
        <v>0</v>
      </c>
      <c r="R63" s="160"/>
    </row>
    <row r="64" customFormat="false" ht="15.5" hidden="true" customHeight="false" outlineLevel="0" collapsed="false">
      <c r="B64" s="142"/>
      <c r="C64" s="142"/>
      <c r="D64" s="142"/>
      <c r="E64" s="159" t="s">
        <v>213</v>
      </c>
      <c r="F64" s="138" t="n">
        <f aca="false">G64</f>
        <v>0</v>
      </c>
      <c r="G64" s="144"/>
      <c r="H64" s="144"/>
      <c r="I64" s="144"/>
      <c r="J64" s="144"/>
      <c r="K64" s="138" t="n">
        <f aca="false">L64+O64</f>
        <v>0</v>
      </c>
      <c r="L64" s="144"/>
      <c r="M64" s="144"/>
      <c r="N64" s="144"/>
      <c r="O64" s="144"/>
      <c r="P64" s="144"/>
      <c r="Q64" s="138" t="n">
        <f aca="false">K64+F64</f>
        <v>0</v>
      </c>
      <c r="R64" s="160"/>
    </row>
    <row r="65" customFormat="false" ht="15.5" hidden="true" customHeight="false" outlineLevel="0" collapsed="false">
      <c r="B65" s="142"/>
      <c r="C65" s="142"/>
      <c r="D65" s="142"/>
      <c r="E65" s="159" t="s">
        <v>214</v>
      </c>
      <c r="F65" s="138" t="n">
        <f aca="false">G65</f>
        <v>0</v>
      </c>
      <c r="G65" s="144"/>
      <c r="H65" s="144"/>
      <c r="I65" s="144"/>
      <c r="J65" s="144"/>
      <c r="K65" s="138" t="n">
        <f aca="false">L65+O65</f>
        <v>0</v>
      </c>
      <c r="L65" s="144"/>
      <c r="M65" s="144"/>
      <c r="N65" s="144"/>
      <c r="O65" s="144"/>
      <c r="P65" s="144"/>
      <c r="Q65" s="138" t="n">
        <f aca="false">K65+F65</f>
        <v>0</v>
      </c>
      <c r="R65" s="160"/>
    </row>
    <row r="66" customFormat="false" ht="15.5" hidden="true" customHeight="false" outlineLevel="0" collapsed="false">
      <c r="B66" s="142"/>
      <c r="C66" s="142"/>
      <c r="D66" s="142"/>
      <c r="E66" s="159" t="s">
        <v>215</v>
      </c>
      <c r="F66" s="138" t="n">
        <f aca="false">G66</f>
        <v>0</v>
      </c>
      <c r="G66" s="144"/>
      <c r="H66" s="144"/>
      <c r="I66" s="144"/>
      <c r="J66" s="144"/>
      <c r="K66" s="138" t="n">
        <f aca="false">L66+O66</f>
        <v>0</v>
      </c>
      <c r="L66" s="144"/>
      <c r="M66" s="144"/>
      <c r="N66" s="144"/>
      <c r="O66" s="144"/>
      <c r="P66" s="144"/>
      <c r="Q66" s="138" t="n">
        <f aca="false">K66+F66</f>
        <v>0</v>
      </c>
      <c r="R66" s="160"/>
    </row>
    <row r="67" s="147" customFormat="true" ht="31" hidden="true" customHeight="false" outlineLevel="0" collapsed="false">
      <c r="A67" s="109"/>
      <c r="B67" s="142" t="s">
        <v>216</v>
      </c>
      <c r="C67" s="142" t="s">
        <v>217</v>
      </c>
      <c r="D67" s="142"/>
      <c r="E67" s="143" t="s">
        <v>218</v>
      </c>
      <c r="F67" s="138" t="n">
        <f aca="false">G67</f>
        <v>0</v>
      </c>
      <c r="G67" s="144" t="n">
        <f aca="false">G68+G70</f>
        <v>0</v>
      </c>
      <c r="H67" s="144"/>
      <c r="I67" s="144"/>
      <c r="J67" s="144"/>
      <c r="K67" s="138" t="n">
        <f aca="false">L67+O67</f>
        <v>0</v>
      </c>
      <c r="L67" s="144"/>
      <c r="M67" s="144"/>
      <c r="N67" s="144"/>
      <c r="O67" s="144"/>
      <c r="P67" s="144"/>
      <c r="Q67" s="138" t="n">
        <f aca="false">K67+F67</f>
        <v>0</v>
      </c>
      <c r="R67" s="164"/>
    </row>
    <row r="68" customFormat="false" ht="31" hidden="true" customHeight="false" outlineLevel="0" collapsed="false">
      <c r="B68" s="142" t="s">
        <v>219</v>
      </c>
      <c r="C68" s="142" t="s">
        <v>220</v>
      </c>
      <c r="D68" s="142" t="s">
        <v>221</v>
      </c>
      <c r="E68" s="143" t="s">
        <v>222</v>
      </c>
      <c r="F68" s="138" t="n">
        <f aca="false">G68</f>
        <v>0</v>
      </c>
      <c r="G68" s="144" t="n">
        <f aca="false">G69</f>
        <v>0</v>
      </c>
      <c r="H68" s="144"/>
      <c r="I68" s="144"/>
      <c r="J68" s="144"/>
      <c r="K68" s="138" t="n">
        <f aca="false">L68+O68</f>
        <v>0</v>
      </c>
      <c r="L68" s="144"/>
      <c r="M68" s="144"/>
      <c r="N68" s="144"/>
      <c r="O68" s="144"/>
      <c r="P68" s="144"/>
      <c r="Q68" s="138" t="n">
        <f aca="false">K68+F68</f>
        <v>0</v>
      </c>
      <c r="R68" s="160"/>
    </row>
    <row r="69" customFormat="false" ht="31.5" hidden="true" customHeight="true" outlineLevel="0" collapsed="false">
      <c r="B69" s="142"/>
      <c r="C69" s="142"/>
      <c r="D69" s="142"/>
      <c r="E69" s="146" t="s">
        <v>223</v>
      </c>
      <c r="F69" s="138" t="n">
        <f aca="false">G69</f>
        <v>0</v>
      </c>
      <c r="G69" s="144"/>
      <c r="H69" s="144"/>
      <c r="I69" s="144"/>
      <c r="J69" s="144"/>
      <c r="K69" s="138" t="n">
        <f aca="false">L69+O69</f>
        <v>0</v>
      </c>
      <c r="L69" s="144"/>
      <c r="M69" s="144"/>
      <c r="N69" s="144"/>
      <c r="O69" s="144"/>
      <c r="P69" s="144"/>
      <c r="Q69" s="138" t="n">
        <f aca="false">K69+F69</f>
        <v>0</v>
      </c>
      <c r="R69" s="160"/>
    </row>
    <row r="70" customFormat="false" ht="38.25" hidden="true" customHeight="true" outlineLevel="0" collapsed="false">
      <c r="B70" s="142" t="s">
        <v>224</v>
      </c>
      <c r="C70" s="142" t="s">
        <v>225</v>
      </c>
      <c r="D70" s="142" t="s">
        <v>221</v>
      </c>
      <c r="E70" s="146" t="s">
        <v>226</v>
      </c>
      <c r="F70" s="138" t="n">
        <f aca="false">G70</f>
        <v>0</v>
      </c>
      <c r="G70" s="144"/>
      <c r="H70" s="144"/>
      <c r="I70" s="144"/>
      <c r="J70" s="144"/>
      <c r="K70" s="138" t="n">
        <f aca="false">L70+O70</f>
        <v>0</v>
      </c>
      <c r="L70" s="144"/>
      <c r="M70" s="144"/>
      <c r="N70" s="144"/>
      <c r="O70" s="144"/>
      <c r="P70" s="144"/>
      <c r="Q70" s="138" t="n">
        <f aca="false">K70+F70</f>
        <v>0</v>
      </c>
      <c r="R70" s="160"/>
    </row>
    <row r="71" s="147" customFormat="true" ht="36" hidden="true" customHeight="true" outlineLevel="0" collapsed="false">
      <c r="A71" s="109"/>
      <c r="B71" s="142" t="s">
        <v>227</v>
      </c>
      <c r="C71" s="142" t="s">
        <v>228</v>
      </c>
      <c r="D71" s="142"/>
      <c r="E71" s="146" t="s">
        <v>229</v>
      </c>
      <c r="F71" s="138" t="n">
        <f aca="false">G71</f>
        <v>0</v>
      </c>
      <c r="G71" s="144"/>
      <c r="H71" s="144"/>
      <c r="I71" s="144"/>
      <c r="J71" s="144"/>
      <c r="K71" s="138" t="n">
        <f aca="false">L71+O71</f>
        <v>0</v>
      </c>
      <c r="L71" s="144"/>
      <c r="M71" s="144"/>
      <c r="N71" s="144"/>
      <c r="O71" s="144"/>
      <c r="P71" s="144"/>
      <c r="Q71" s="138" t="n">
        <f aca="false">K71+F71</f>
        <v>0</v>
      </c>
    </row>
    <row r="72" customFormat="false" ht="36" hidden="true" customHeight="true" outlineLevel="0" collapsed="false">
      <c r="B72" s="142" t="s">
        <v>230</v>
      </c>
      <c r="C72" s="142" t="s">
        <v>231</v>
      </c>
      <c r="D72" s="142" t="s">
        <v>221</v>
      </c>
      <c r="E72" s="146" t="s">
        <v>232</v>
      </c>
      <c r="F72" s="138" t="n">
        <f aca="false">G72</f>
        <v>0</v>
      </c>
      <c r="G72" s="144"/>
      <c r="H72" s="144"/>
      <c r="I72" s="144"/>
      <c r="J72" s="144"/>
      <c r="K72" s="138" t="n">
        <f aca="false">L72+O72</f>
        <v>0</v>
      </c>
      <c r="L72" s="144"/>
      <c r="M72" s="144"/>
      <c r="N72" s="144"/>
      <c r="O72" s="144"/>
      <c r="P72" s="144"/>
      <c r="Q72" s="138" t="n">
        <f aca="false">K72+F72</f>
        <v>0</v>
      </c>
    </row>
    <row r="73" customFormat="false" ht="42" hidden="true" customHeight="true" outlineLevel="0" collapsed="false">
      <c r="B73" s="136" t="s">
        <v>233</v>
      </c>
      <c r="C73" s="136"/>
      <c r="D73" s="136"/>
      <c r="E73" s="153" t="s">
        <v>234</v>
      </c>
      <c r="F73" s="138" t="n">
        <f aca="false">G73</f>
        <v>0</v>
      </c>
      <c r="G73" s="138" t="n">
        <f aca="false">G75+G77+G79</f>
        <v>0</v>
      </c>
      <c r="H73" s="138" t="n">
        <f aca="false">H75+H77+H79</f>
        <v>0</v>
      </c>
      <c r="I73" s="138" t="n">
        <f aca="false">I75+I77+I79</f>
        <v>0</v>
      </c>
      <c r="J73" s="138" t="n">
        <f aca="false">J75+J77+J79</f>
        <v>0</v>
      </c>
      <c r="K73" s="138" t="n">
        <f aca="false">L73+O73</f>
        <v>0</v>
      </c>
      <c r="L73" s="138" t="n">
        <f aca="false">L75+L77+L79</f>
        <v>0</v>
      </c>
      <c r="M73" s="138" t="n">
        <f aca="false">M75+M77+M79</f>
        <v>0</v>
      </c>
      <c r="N73" s="138" t="n">
        <f aca="false">N75+N77+N79</f>
        <v>0</v>
      </c>
      <c r="O73" s="138" t="n">
        <f aca="false">O75+O77+O79</f>
        <v>0</v>
      </c>
      <c r="P73" s="138" t="n">
        <f aca="false">P75+P77+P79</f>
        <v>0</v>
      </c>
      <c r="Q73" s="138" t="n">
        <f aca="false">K73+F73</f>
        <v>0</v>
      </c>
    </row>
    <row r="74" customFormat="false" ht="36" hidden="true" customHeight="true" outlineLevel="0" collapsed="false">
      <c r="B74" s="142" t="s">
        <v>235</v>
      </c>
      <c r="C74" s="165" t="s">
        <v>236</v>
      </c>
      <c r="D74" s="142" t="s">
        <v>237</v>
      </c>
      <c r="E74" s="146" t="s">
        <v>238</v>
      </c>
      <c r="F74" s="138" t="n">
        <f aca="false">G74</f>
        <v>0</v>
      </c>
      <c r="G74" s="144"/>
      <c r="H74" s="144"/>
      <c r="I74" s="144"/>
      <c r="J74" s="144"/>
      <c r="K74" s="138" t="n">
        <f aca="false">L74+O74</f>
        <v>0</v>
      </c>
      <c r="L74" s="144"/>
      <c r="M74" s="144"/>
      <c r="N74" s="144"/>
      <c r="O74" s="144"/>
      <c r="P74" s="144"/>
      <c r="Q74" s="138" t="n">
        <f aca="false">K74+F74</f>
        <v>0</v>
      </c>
    </row>
    <row r="75" s="147" customFormat="true" ht="36" hidden="true" customHeight="true" outlineLevel="0" collapsed="false">
      <c r="A75" s="109"/>
      <c r="B75" s="142" t="s">
        <v>239</v>
      </c>
      <c r="C75" s="166" t="s">
        <v>240</v>
      </c>
      <c r="D75" s="142"/>
      <c r="E75" s="146" t="s">
        <v>241</v>
      </c>
      <c r="F75" s="138" t="n">
        <f aca="false">G75</f>
        <v>0</v>
      </c>
      <c r="G75" s="144" t="n">
        <f aca="false">G76</f>
        <v>0</v>
      </c>
      <c r="H75" s="144"/>
      <c r="I75" s="144"/>
      <c r="J75" s="144"/>
      <c r="K75" s="138" t="n">
        <f aca="false">L75+O75</f>
        <v>0</v>
      </c>
      <c r="L75" s="144"/>
      <c r="M75" s="144"/>
      <c r="N75" s="144"/>
      <c r="O75" s="144"/>
      <c r="P75" s="144"/>
      <c r="Q75" s="138" t="n">
        <f aca="false">K75+F75</f>
        <v>0</v>
      </c>
    </row>
    <row r="76" customFormat="false" ht="36" hidden="true" customHeight="true" outlineLevel="0" collapsed="false">
      <c r="B76" s="142" t="s">
        <v>242</v>
      </c>
      <c r="C76" s="166" t="s">
        <v>236</v>
      </c>
      <c r="D76" s="142" t="s">
        <v>237</v>
      </c>
      <c r="E76" s="146" t="s">
        <v>243</v>
      </c>
      <c r="F76" s="138" t="n">
        <f aca="false">G76</f>
        <v>0</v>
      </c>
      <c r="G76" s="144"/>
      <c r="H76" s="144"/>
      <c r="I76" s="144"/>
      <c r="J76" s="144"/>
      <c r="K76" s="138" t="n">
        <f aca="false">L76+O76</f>
        <v>0</v>
      </c>
      <c r="L76" s="144"/>
      <c r="M76" s="144"/>
      <c r="N76" s="144"/>
      <c r="O76" s="144"/>
      <c r="P76" s="144"/>
      <c r="Q76" s="138" t="n">
        <f aca="false">K76+F76</f>
        <v>0</v>
      </c>
    </row>
    <row r="77" s="147" customFormat="true" ht="36" hidden="true" customHeight="true" outlineLevel="0" collapsed="false">
      <c r="A77" s="109"/>
      <c r="B77" s="142" t="s">
        <v>244</v>
      </c>
      <c r="C77" s="166" t="s">
        <v>245</v>
      </c>
      <c r="D77" s="142"/>
      <c r="E77" s="146" t="s">
        <v>246</v>
      </c>
      <c r="F77" s="138" t="n">
        <f aca="false">G77</f>
        <v>0</v>
      </c>
      <c r="G77" s="144" t="n">
        <f aca="false">G78</f>
        <v>0</v>
      </c>
      <c r="H77" s="144" t="n">
        <f aca="false">H78</f>
        <v>0</v>
      </c>
      <c r="I77" s="144" t="n">
        <f aca="false">I78</f>
        <v>0</v>
      </c>
      <c r="J77" s="144" t="n">
        <f aca="false">J78</f>
        <v>0</v>
      </c>
      <c r="K77" s="138" t="n">
        <f aca="false">L77+O77</f>
        <v>0</v>
      </c>
      <c r="L77" s="144" t="n">
        <f aca="false">L78</f>
        <v>0</v>
      </c>
      <c r="M77" s="144" t="n">
        <f aca="false">M78</f>
        <v>0</v>
      </c>
      <c r="N77" s="144" t="n">
        <f aca="false">N78</f>
        <v>0</v>
      </c>
      <c r="O77" s="144" t="n">
        <f aca="false">O78</f>
        <v>0</v>
      </c>
      <c r="P77" s="144" t="n">
        <f aca="false">P78</f>
        <v>0</v>
      </c>
      <c r="Q77" s="138" t="n">
        <f aca="false">K77+F77</f>
        <v>0</v>
      </c>
    </row>
    <row r="78" customFormat="false" ht="42" hidden="true" customHeight="true" outlineLevel="0" collapsed="false">
      <c r="B78" s="142" t="s">
        <v>247</v>
      </c>
      <c r="C78" s="142" t="s">
        <v>248</v>
      </c>
      <c r="D78" s="142" t="s">
        <v>237</v>
      </c>
      <c r="E78" s="146" t="s">
        <v>249</v>
      </c>
      <c r="F78" s="138" t="n">
        <f aca="false">G78</f>
        <v>0</v>
      </c>
      <c r="G78" s="144"/>
      <c r="H78" s="144"/>
      <c r="I78" s="144"/>
      <c r="J78" s="144"/>
      <c r="K78" s="138" t="n">
        <f aca="false">L78+O78</f>
        <v>0</v>
      </c>
      <c r="L78" s="144"/>
      <c r="M78" s="144"/>
      <c r="N78" s="144"/>
      <c r="O78" s="144"/>
      <c r="P78" s="144"/>
      <c r="Q78" s="138" t="n">
        <f aca="false">K78+F78</f>
        <v>0</v>
      </c>
    </row>
    <row r="79" s="147" customFormat="true" ht="84" hidden="true" customHeight="true" outlineLevel="0" collapsed="false">
      <c r="A79" s="109"/>
      <c r="B79" s="142" t="s">
        <v>250</v>
      </c>
      <c r="C79" s="142" t="s">
        <v>251</v>
      </c>
      <c r="D79" s="142" t="s">
        <v>237</v>
      </c>
      <c r="E79" s="146" t="s">
        <v>252</v>
      </c>
      <c r="F79" s="138" t="n">
        <f aca="false">G79</f>
        <v>0</v>
      </c>
      <c r="G79" s="144"/>
      <c r="H79" s="144"/>
      <c r="I79" s="144"/>
      <c r="J79" s="144"/>
      <c r="K79" s="138" t="n">
        <f aca="false">L79+O79</f>
        <v>0</v>
      </c>
      <c r="L79" s="144"/>
      <c r="M79" s="144"/>
      <c r="N79" s="144"/>
      <c r="O79" s="144"/>
      <c r="P79" s="144"/>
      <c r="Q79" s="138" t="n">
        <f aca="false">K79+F79</f>
        <v>0</v>
      </c>
    </row>
    <row r="80" customFormat="false" ht="15" hidden="true" customHeight="false" outlineLevel="0" collapsed="false">
      <c r="B80" s="136" t="s">
        <v>253</v>
      </c>
      <c r="C80" s="136"/>
      <c r="D80" s="136"/>
      <c r="E80" s="161" t="s">
        <v>254</v>
      </c>
      <c r="F80" s="138" t="n">
        <f aca="false">G80</f>
        <v>0</v>
      </c>
      <c r="G80" s="138" t="n">
        <f aca="false">G81+G85</f>
        <v>0</v>
      </c>
      <c r="H80" s="138" t="n">
        <f aca="false">H82+H83</f>
        <v>0</v>
      </c>
      <c r="I80" s="138" t="n">
        <f aca="false">I82+I83</f>
        <v>0</v>
      </c>
      <c r="J80" s="138" t="n">
        <f aca="false">J82+J83</f>
        <v>0</v>
      </c>
      <c r="K80" s="138" t="n">
        <f aca="false">L80+O80</f>
        <v>0</v>
      </c>
      <c r="L80" s="138" t="n">
        <f aca="false">L82+L83</f>
        <v>0</v>
      </c>
      <c r="M80" s="138" t="n">
        <f aca="false">M82+M83</f>
        <v>0</v>
      </c>
      <c r="N80" s="138" t="n">
        <f aca="false">N82+N83</f>
        <v>0</v>
      </c>
      <c r="O80" s="138" t="n">
        <f aca="false">O82+O83</f>
        <v>0</v>
      </c>
      <c r="P80" s="138" t="n">
        <f aca="false">P82+P83</f>
        <v>0</v>
      </c>
      <c r="Q80" s="138" t="n">
        <f aca="false">K80+F80</f>
        <v>0</v>
      </c>
    </row>
    <row r="81" s="147" customFormat="true" ht="15.5" hidden="true" customHeight="false" outlineLevel="0" collapsed="false">
      <c r="A81" s="109"/>
      <c r="B81" s="142" t="s">
        <v>255</v>
      </c>
      <c r="C81" s="142" t="s">
        <v>256</v>
      </c>
      <c r="D81" s="142"/>
      <c r="E81" s="143" t="s">
        <v>257</v>
      </c>
      <c r="F81" s="138" t="n">
        <f aca="false">G81</f>
        <v>0</v>
      </c>
      <c r="G81" s="144" t="n">
        <f aca="false">G82+G83</f>
        <v>0</v>
      </c>
      <c r="H81" s="144"/>
      <c r="I81" s="144"/>
      <c r="J81" s="144"/>
      <c r="K81" s="138" t="n">
        <f aca="false">L81+O81</f>
        <v>0</v>
      </c>
      <c r="L81" s="144"/>
      <c r="M81" s="144"/>
      <c r="N81" s="144"/>
      <c r="O81" s="144"/>
      <c r="P81" s="144"/>
      <c r="Q81" s="138" t="n">
        <f aca="false">K81+F81</f>
        <v>0</v>
      </c>
    </row>
    <row r="82" customFormat="false" ht="68.25" hidden="true" customHeight="true" outlineLevel="0" collapsed="false">
      <c r="B82" s="142" t="s">
        <v>258</v>
      </c>
      <c r="C82" s="142" t="s">
        <v>259</v>
      </c>
      <c r="D82" s="142" t="s">
        <v>260</v>
      </c>
      <c r="E82" s="146" t="s">
        <v>261</v>
      </c>
      <c r="F82" s="138" t="n">
        <f aca="false">G82</f>
        <v>0</v>
      </c>
      <c r="G82" s="144"/>
      <c r="H82" s="144"/>
      <c r="I82" s="144"/>
      <c r="J82" s="144"/>
      <c r="K82" s="138" t="n">
        <f aca="false">L82+O82</f>
        <v>0</v>
      </c>
      <c r="L82" s="144"/>
      <c r="M82" s="144"/>
      <c r="N82" s="144"/>
      <c r="O82" s="144"/>
      <c r="P82" s="144"/>
      <c r="Q82" s="138" t="n">
        <f aca="false">K82+F82</f>
        <v>0</v>
      </c>
    </row>
    <row r="83" customFormat="false" ht="51.75" hidden="true" customHeight="true" outlineLevel="0" collapsed="false">
      <c r="B83" s="142" t="s">
        <v>262</v>
      </c>
      <c r="C83" s="142" t="s">
        <v>263</v>
      </c>
      <c r="D83" s="142" t="s">
        <v>260</v>
      </c>
      <c r="E83" s="146" t="s">
        <v>264</v>
      </c>
      <c r="F83" s="138" t="n">
        <f aca="false">G83</f>
        <v>0</v>
      </c>
      <c r="G83" s="144"/>
      <c r="H83" s="144"/>
      <c r="I83" s="144"/>
      <c r="J83" s="144"/>
      <c r="K83" s="138" t="n">
        <f aca="false">L83+O83</f>
        <v>0</v>
      </c>
      <c r="L83" s="144"/>
      <c r="M83" s="144"/>
      <c r="N83" s="144"/>
      <c r="O83" s="144"/>
      <c r="P83" s="144"/>
      <c r="Q83" s="138" t="n">
        <f aca="false">K83+F83</f>
        <v>0</v>
      </c>
    </row>
    <row r="84" customFormat="false" ht="39.65" hidden="true" customHeight="true" outlineLevel="0" collapsed="false">
      <c r="B84" s="142"/>
      <c r="C84" s="142"/>
      <c r="D84" s="142"/>
      <c r="E84" s="161" t="s">
        <v>265</v>
      </c>
      <c r="F84" s="138" t="n">
        <f aca="false">G84</f>
        <v>0</v>
      </c>
      <c r="G84" s="144"/>
      <c r="H84" s="144"/>
      <c r="I84" s="144"/>
      <c r="J84" s="144"/>
      <c r="K84" s="138" t="n">
        <f aca="false">L84+O84</f>
        <v>0</v>
      </c>
      <c r="L84" s="144"/>
      <c r="M84" s="144"/>
      <c r="N84" s="144"/>
      <c r="O84" s="144"/>
      <c r="P84" s="144"/>
      <c r="Q84" s="138" t="n">
        <f aca="false">K84+F84</f>
        <v>0</v>
      </c>
    </row>
    <row r="85" s="147" customFormat="true" ht="36" hidden="true" customHeight="true" outlineLevel="0" collapsed="false">
      <c r="A85" s="109"/>
      <c r="B85" s="142" t="s">
        <v>266</v>
      </c>
      <c r="C85" s="142" t="s">
        <v>267</v>
      </c>
      <c r="D85" s="142"/>
      <c r="E85" s="143" t="s">
        <v>268</v>
      </c>
      <c r="F85" s="138" t="n">
        <f aca="false">G85</f>
        <v>0</v>
      </c>
      <c r="G85" s="144" t="n">
        <f aca="false">G86</f>
        <v>0</v>
      </c>
      <c r="H85" s="144"/>
      <c r="I85" s="144"/>
      <c r="J85" s="144"/>
      <c r="K85" s="138" t="n">
        <f aca="false">L85+O85</f>
        <v>0</v>
      </c>
      <c r="L85" s="144"/>
      <c r="M85" s="144"/>
      <c r="N85" s="144"/>
      <c r="O85" s="144"/>
      <c r="P85" s="144"/>
      <c r="Q85" s="138" t="n">
        <f aca="false">K85+F85</f>
        <v>0</v>
      </c>
    </row>
    <row r="86" customFormat="false" ht="51.75" hidden="true" customHeight="true" outlineLevel="0" collapsed="false">
      <c r="B86" s="142" t="s">
        <v>269</v>
      </c>
      <c r="C86" s="142" t="s">
        <v>270</v>
      </c>
      <c r="D86" s="142" t="s">
        <v>260</v>
      </c>
      <c r="E86" s="146" t="s">
        <v>271</v>
      </c>
      <c r="F86" s="138" t="n">
        <f aca="false">G86</f>
        <v>0</v>
      </c>
      <c r="G86" s="144"/>
      <c r="H86" s="144"/>
      <c r="I86" s="144"/>
      <c r="J86" s="144"/>
      <c r="K86" s="138" t="n">
        <f aca="false">L86+O86</f>
        <v>0</v>
      </c>
      <c r="L86" s="144"/>
      <c r="M86" s="144"/>
      <c r="N86" s="144"/>
      <c r="O86" s="144"/>
      <c r="P86" s="144"/>
      <c r="Q86" s="138" t="n">
        <f aca="false">K86+F86</f>
        <v>0</v>
      </c>
    </row>
    <row r="87" s="155" customFormat="true" ht="18.75" hidden="false" customHeight="true" outlineLevel="0" collapsed="false">
      <c r="A87" s="110"/>
      <c r="B87" s="136" t="s">
        <v>272</v>
      </c>
      <c r="C87" s="136"/>
      <c r="D87" s="136"/>
      <c r="E87" s="153" t="s">
        <v>273</v>
      </c>
      <c r="F87" s="138" t="n">
        <f aca="false">G87</f>
        <v>0</v>
      </c>
      <c r="G87" s="138" t="n">
        <f aca="false">G88</f>
        <v>0</v>
      </c>
      <c r="H87" s="138" t="n">
        <f aca="false">H88</f>
        <v>0</v>
      </c>
      <c r="I87" s="138" t="n">
        <f aca="false">I88</f>
        <v>0</v>
      </c>
      <c r="J87" s="138" t="n">
        <f aca="false">J88</f>
        <v>0</v>
      </c>
      <c r="K87" s="138" t="n">
        <f aca="false">L87+O87</f>
        <v>709.6</v>
      </c>
      <c r="L87" s="138"/>
      <c r="M87" s="138"/>
      <c r="N87" s="138"/>
      <c r="O87" s="138" t="n">
        <f aca="false">O88</f>
        <v>709.6</v>
      </c>
      <c r="P87" s="138" t="n">
        <f aca="false">P88</f>
        <v>709.6</v>
      </c>
      <c r="Q87" s="138" t="n">
        <f aca="false">K87+F87</f>
        <v>709.6</v>
      </c>
    </row>
    <row r="88" s="155" customFormat="true" ht="27.75" hidden="false" customHeight="true" outlineLevel="0" collapsed="false">
      <c r="A88" s="110"/>
      <c r="B88" s="136" t="s">
        <v>274</v>
      </c>
      <c r="C88" s="136"/>
      <c r="D88" s="136"/>
      <c r="E88" s="153" t="s">
        <v>275</v>
      </c>
      <c r="F88" s="138" t="n">
        <f aca="false">G88</f>
        <v>0</v>
      </c>
      <c r="G88" s="138" t="n">
        <f aca="false">G89</f>
        <v>0</v>
      </c>
      <c r="H88" s="138" t="n">
        <f aca="false">H89</f>
        <v>0</v>
      </c>
      <c r="I88" s="138" t="n">
        <f aca="false">I89</f>
        <v>0</v>
      </c>
      <c r="J88" s="138" t="n">
        <f aca="false">J89</f>
        <v>0</v>
      </c>
      <c r="K88" s="138" t="n">
        <f aca="false">L88+O88</f>
        <v>709.6</v>
      </c>
      <c r="L88" s="138" t="n">
        <f aca="false">L89</f>
        <v>0</v>
      </c>
      <c r="M88" s="138" t="n">
        <f aca="false">M89</f>
        <v>0</v>
      </c>
      <c r="N88" s="138" t="n">
        <f aca="false">N89</f>
        <v>0</v>
      </c>
      <c r="O88" s="138" t="n">
        <f aca="false">O89+O91</f>
        <v>709.6</v>
      </c>
      <c r="P88" s="138" t="n">
        <f aca="false">P89+P91</f>
        <v>709.6</v>
      </c>
      <c r="Q88" s="138" t="n">
        <f aca="false">K88+F88</f>
        <v>709.6</v>
      </c>
    </row>
    <row r="89" customFormat="false" ht="38.25" hidden="false" customHeight="true" outlineLevel="0" collapsed="false">
      <c r="B89" s="142" t="s">
        <v>276</v>
      </c>
      <c r="C89" s="142" t="s">
        <v>277</v>
      </c>
      <c r="D89" s="142" t="s">
        <v>278</v>
      </c>
      <c r="E89" s="146" t="s">
        <v>279</v>
      </c>
      <c r="F89" s="138" t="n">
        <f aca="false">G89</f>
        <v>0</v>
      </c>
      <c r="G89" s="144" t="n">
        <f aca="false">G90</f>
        <v>0</v>
      </c>
      <c r="H89" s="144" t="n">
        <f aca="false">H90</f>
        <v>0</v>
      </c>
      <c r="I89" s="144" t="n">
        <f aca="false">I90</f>
        <v>0</v>
      </c>
      <c r="J89" s="144" t="n">
        <f aca="false">J90</f>
        <v>0</v>
      </c>
      <c r="K89" s="138" t="n">
        <f aca="false">L89+O89</f>
        <v>651.6</v>
      </c>
      <c r="L89" s="144"/>
      <c r="M89" s="144"/>
      <c r="N89" s="144"/>
      <c r="O89" s="144" t="n">
        <f aca="false">O90</f>
        <v>651.6</v>
      </c>
      <c r="P89" s="144" t="n">
        <f aca="false">P90</f>
        <v>651.6</v>
      </c>
      <c r="Q89" s="138" t="n">
        <f aca="false">K89+F89</f>
        <v>651.6</v>
      </c>
    </row>
    <row r="90" customFormat="false" ht="44.25" hidden="false" customHeight="true" outlineLevel="0" collapsed="false">
      <c r="B90" s="142"/>
      <c r="C90" s="142"/>
      <c r="D90" s="142"/>
      <c r="E90" s="157" t="s">
        <v>280</v>
      </c>
      <c r="F90" s="138"/>
      <c r="G90" s="144" t="n">
        <f aca="false">G98+G99</f>
        <v>0</v>
      </c>
      <c r="H90" s="144"/>
      <c r="I90" s="144"/>
      <c r="J90" s="144"/>
      <c r="K90" s="138" t="n">
        <f aca="false">L90+O90</f>
        <v>651.6</v>
      </c>
      <c r="L90" s="144"/>
      <c r="M90" s="144"/>
      <c r="N90" s="144"/>
      <c r="O90" s="144" t="n">
        <v>651.6</v>
      </c>
      <c r="P90" s="144" t="n">
        <v>651.6</v>
      </c>
      <c r="Q90" s="138" t="n">
        <f aca="false">K90+F90</f>
        <v>651.6</v>
      </c>
    </row>
    <row r="91" s="71" customFormat="true" ht="54" hidden="false" customHeight="true" outlineLevel="0" collapsed="false">
      <c r="A91" s="70"/>
      <c r="B91" s="136" t="s">
        <v>281</v>
      </c>
      <c r="C91" s="167" t="n">
        <v>7363</v>
      </c>
      <c r="D91" s="168" t="s">
        <v>175</v>
      </c>
      <c r="E91" s="146" t="s">
        <v>282</v>
      </c>
      <c r="F91" s="150" t="n">
        <f aca="false">G91</f>
        <v>0</v>
      </c>
      <c r="G91" s="150"/>
      <c r="H91" s="150" t="n">
        <f aca="false">H92+H93</f>
        <v>0</v>
      </c>
      <c r="I91" s="151"/>
      <c r="J91" s="151"/>
      <c r="K91" s="138" t="n">
        <f aca="false">L91+O91</f>
        <v>58</v>
      </c>
      <c r="L91" s="144"/>
      <c r="M91" s="144"/>
      <c r="N91" s="144"/>
      <c r="O91" s="144" t="n">
        <f aca="false">O93</f>
        <v>58</v>
      </c>
      <c r="P91" s="144" t="n">
        <f aca="false">P93</f>
        <v>58</v>
      </c>
      <c r="Q91" s="138" t="n">
        <f aca="false">K91+F91</f>
        <v>58</v>
      </c>
    </row>
    <row r="92" customFormat="false" ht="27.75" hidden="false" customHeight="true" outlineLevel="0" collapsed="false">
      <c r="B92" s="156"/>
      <c r="C92" s="169"/>
      <c r="D92" s="170"/>
      <c r="E92" s="56" t="s">
        <v>283</v>
      </c>
      <c r="F92" s="138" t="n">
        <f aca="false">G92</f>
        <v>0</v>
      </c>
      <c r="G92" s="144"/>
      <c r="H92" s="144"/>
      <c r="I92" s="144"/>
      <c r="J92" s="144"/>
      <c r="K92" s="138" t="n">
        <f aca="false">L92+O92</f>
        <v>0</v>
      </c>
      <c r="L92" s="144"/>
      <c r="M92" s="144"/>
      <c r="N92" s="144"/>
      <c r="O92" s="144"/>
      <c r="P92" s="144"/>
      <c r="Q92" s="138" t="n">
        <f aca="false">K92+F92</f>
        <v>0</v>
      </c>
    </row>
    <row r="93" customFormat="false" ht="34.5" hidden="false" customHeight="true" outlineLevel="0" collapsed="false">
      <c r="B93" s="156"/>
      <c r="C93" s="169"/>
      <c r="D93" s="170"/>
      <c r="E93" s="56" t="s">
        <v>284</v>
      </c>
      <c r="F93" s="138" t="n">
        <f aca="false">G93</f>
        <v>0</v>
      </c>
      <c r="G93" s="144"/>
      <c r="H93" s="144"/>
      <c r="I93" s="144"/>
      <c r="J93" s="144"/>
      <c r="K93" s="138" t="n">
        <f aca="false">L93+O93</f>
        <v>58</v>
      </c>
      <c r="L93" s="144"/>
      <c r="M93" s="144"/>
      <c r="N93" s="144"/>
      <c r="O93" s="144" t="n">
        <v>58</v>
      </c>
      <c r="P93" s="144" t="n">
        <v>58</v>
      </c>
      <c r="Q93" s="138" t="n">
        <f aca="false">K93+F93</f>
        <v>58</v>
      </c>
    </row>
    <row r="94" s="155" customFormat="true" ht="23.25" hidden="false" customHeight="true" outlineLevel="0" collapsed="false">
      <c r="A94" s="110"/>
      <c r="B94" s="136" t="s">
        <v>285</v>
      </c>
      <c r="C94" s="136"/>
      <c r="D94" s="136"/>
      <c r="E94" s="153" t="s">
        <v>286</v>
      </c>
      <c r="F94" s="138" t="n">
        <f aca="false">G94</f>
        <v>50</v>
      </c>
      <c r="G94" s="138" t="n">
        <f aca="false">G95</f>
        <v>50</v>
      </c>
      <c r="H94" s="138"/>
      <c r="I94" s="138"/>
      <c r="J94" s="138"/>
      <c r="K94" s="138" t="n">
        <f aca="false">L94+O94</f>
        <v>0</v>
      </c>
      <c r="L94" s="138"/>
      <c r="M94" s="138"/>
      <c r="N94" s="138"/>
      <c r="O94" s="138"/>
      <c r="P94" s="138"/>
      <c r="Q94" s="138" t="n">
        <f aca="false">K94+F94</f>
        <v>50</v>
      </c>
    </row>
    <row r="95" customFormat="false" ht="38.25" hidden="false" customHeight="true" outlineLevel="0" collapsed="false">
      <c r="B95" s="142" t="s">
        <v>287</v>
      </c>
      <c r="C95" s="142" t="s">
        <v>288</v>
      </c>
      <c r="D95" s="142" t="s">
        <v>289</v>
      </c>
      <c r="E95" s="146" t="s">
        <v>290</v>
      </c>
      <c r="F95" s="138" t="n">
        <f aca="false">G95</f>
        <v>50</v>
      </c>
      <c r="G95" s="144" t="n">
        <v>50</v>
      </c>
      <c r="H95" s="144"/>
      <c r="I95" s="144"/>
      <c r="J95" s="144"/>
      <c r="K95" s="138" t="n">
        <f aca="false">L95+O95</f>
        <v>0</v>
      </c>
      <c r="L95" s="144"/>
      <c r="M95" s="144"/>
      <c r="N95" s="144"/>
      <c r="O95" s="144"/>
      <c r="P95" s="144"/>
      <c r="Q95" s="138" t="n">
        <f aca="false">K95+F95</f>
        <v>50</v>
      </c>
    </row>
    <row r="96" customFormat="false" ht="15" hidden="true" customHeight="false" outlineLevel="0" collapsed="false">
      <c r="K96" s="138" t="n">
        <f aca="false">L96+O96</f>
        <v>0</v>
      </c>
    </row>
    <row r="97" s="71" customFormat="true" ht="28.5" hidden="true" customHeight="true" outlineLevel="0" collapsed="false">
      <c r="A97" s="70"/>
      <c r="B97" s="171"/>
      <c r="C97" s="172"/>
      <c r="D97" s="171"/>
      <c r="E97" s="173" t="s">
        <v>283</v>
      </c>
      <c r="F97" s="150"/>
      <c r="G97" s="151"/>
      <c r="H97" s="151"/>
      <c r="I97" s="151"/>
      <c r="J97" s="151"/>
      <c r="K97" s="138" t="n">
        <f aca="false">L97+O97</f>
        <v>0</v>
      </c>
      <c r="L97" s="151"/>
      <c r="M97" s="151"/>
      <c r="N97" s="151"/>
      <c r="O97" s="152"/>
      <c r="P97" s="152"/>
      <c r="Q97" s="138" t="n">
        <f aca="false">K97+F97</f>
        <v>0</v>
      </c>
    </row>
    <row r="98" s="71" customFormat="true" ht="28.5" hidden="true" customHeight="true" outlineLevel="0" collapsed="false">
      <c r="A98" s="70"/>
      <c r="B98" s="171"/>
      <c r="C98" s="172"/>
      <c r="D98" s="171"/>
      <c r="E98" s="173" t="s">
        <v>187</v>
      </c>
      <c r="F98" s="150"/>
      <c r="G98" s="151"/>
      <c r="H98" s="151"/>
      <c r="I98" s="151"/>
      <c r="J98" s="151"/>
      <c r="K98" s="138" t="n">
        <f aca="false">L98+O98</f>
        <v>0</v>
      </c>
      <c r="L98" s="151"/>
      <c r="M98" s="151"/>
      <c r="N98" s="151"/>
      <c r="O98" s="151"/>
      <c r="P98" s="151"/>
      <c r="Q98" s="138" t="n">
        <f aca="false">K98+F98</f>
        <v>0</v>
      </c>
    </row>
    <row r="99" s="71" customFormat="true" ht="28.5" hidden="true" customHeight="true" outlineLevel="0" collapsed="false">
      <c r="A99" s="70"/>
      <c r="B99" s="171"/>
      <c r="C99" s="172"/>
      <c r="D99" s="171"/>
      <c r="E99" s="173" t="s">
        <v>291</v>
      </c>
      <c r="F99" s="150"/>
      <c r="G99" s="151"/>
      <c r="H99" s="151"/>
      <c r="I99" s="151"/>
      <c r="J99" s="151"/>
      <c r="K99" s="138" t="n">
        <f aca="false">L99+O99</f>
        <v>0</v>
      </c>
      <c r="L99" s="151"/>
      <c r="M99" s="151"/>
      <c r="N99" s="151"/>
      <c r="O99" s="151"/>
      <c r="P99" s="151"/>
      <c r="Q99" s="138" t="n">
        <f aca="false">K99+F99</f>
        <v>0</v>
      </c>
    </row>
    <row r="100" customFormat="false" ht="15" hidden="false" customHeight="false" outlineLevel="0" collapsed="false">
      <c r="B100" s="136" t="s">
        <v>292</v>
      </c>
      <c r="C100" s="136"/>
      <c r="D100" s="136"/>
      <c r="E100" s="137" t="s">
        <v>293</v>
      </c>
      <c r="F100" s="138" t="n">
        <f aca="false">G100</f>
        <v>478.525</v>
      </c>
      <c r="G100" s="138" t="n">
        <f aca="false">G101</f>
        <v>478.525</v>
      </c>
      <c r="H100" s="138" t="n">
        <f aca="false">H101</f>
        <v>311.819</v>
      </c>
      <c r="I100" s="138" t="n">
        <f aca="false">I102+I146+I151+I156</f>
        <v>-122.861</v>
      </c>
      <c r="J100" s="138" t="n">
        <f aca="false">J102+J146+J151+J156</f>
        <v>0</v>
      </c>
      <c r="K100" s="138" t="n">
        <f aca="false">L100+O100</f>
        <v>428.95</v>
      </c>
      <c r="L100" s="139" t="n">
        <f aca="false">L102+L146+L151+L156</f>
        <v>0</v>
      </c>
      <c r="M100" s="139" t="n">
        <f aca="false">M102+M146+M151+M156</f>
        <v>0</v>
      </c>
      <c r="N100" s="139" t="n">
        <f aca="false">N102+N146+N151+N156</f>
        <v>0</v>
      </c>
      <c r="O100" s="138" t="n">
        <f aca="false">O101</f>
        <v>428.95</v>
      </c>
      <c r="P100" s="138" t="n">
        <f aca="false">P101</f>
        <v>428.95</v>
      </c>
      <c r="Q100" s="138" t="n">
        <f aca="false">K100+F100</f>
        <v>907.475</v>
      </c>
    </row>
    <row r="101" customFormat="false" ht="20.25" hidden="false" customHeight="true" outlineLevel="0" collapsed="false">
      <c r="B101" s="136" t="s">
        <v>294</v>
      </c>
      <c r="C101" s="136"/>
      <c r="D101" s="136"/>
      <c r="E101" s="141" t="s">
        <v>295</v>
      </c>
      <c r="F101" s="150" t="n">
        <f aca="false">G101</f>
        <v>478.525</v>
      </c>
      <c r="G101" s="150" t="n">
        <f aca="false">G102+G151</f>
        <v>478.525</v>
      </c>
      <c r="H101" s="150" t="n">
        <f aca="false">H102+H151</f>
        <v>311.819</v>
      </c>
      <c r="I101" s="150" t="n">
        <f aca="false">I102+I146+I151+I156</f>
        <v>-122.861</v>
      </c>
      <c r="J101" s="150" t="n">
        <f aca="false">J102+J146+J151+J156</f>
        <v>0</v>
      </c>
      <c r="K101" s="138" t="n">
        <f aca="false">L101+O101</f>
        <v>428.95</v>
      </c>
      <c r="L101" s="174" t="n">
        <f aca="false">L102+L146+L151+L156</f>
        <v>0</v>
      </c>
      <c r="M101" s="174" t="n">
        <f aca="false">M102+M146+M151+M156</f>
        <v>0</v>
      </c>
      <c r="N101" s="174" t="n">
        <f aca="false">N102+N146+N151+N156</f>
        <v>0</v>
      </c>
      <c r="O101" s="150" t="n">
        <f aca="false">O102+O156</f>
        <v>428.95</v>
      </c>
      <c r="P101" s="150" t="n">
        <f aca="false">P102+P156</f>
        <v>428.95</v>
      </c>
      <c r="Q101" s="138" t="n">
        <f aca="false">K101+F101</f>
        <v>907.475</v>
      </c>
    </row>
    <row r="102" customFormat="false" ht="15" hidden="false" customHeight="false" outlineLevel="0" collapsed="false">
      <c r="B102" s="136" t="s">
        <v>294</v>
      </c>
      <c r="C102" s="136"/>
      <c r="D102" s="136"/>
      <c r="E102" s="153" t="s">
        <v>296</v>
      </c>
      <c r="F102" s="138" t="n">
        <f aca="false">G102</f>
        <v>458.525</v>
      </c>
      <c r="G102" s="138" t="n">
        <f aca="false">G103+G117+G135</f>
        <v>458.525</v>
      </c>
      <c r="H102" s="138" t="n">
        <f aca="false">H103+H117+H135</f>
        <v>311.819</v>
      </c>
      <c r="I102" s="138" t="n">
        <f aca="false">I103+I117+I123+I129+I135+I145</f>
        <v>-122.861</v>
      </c>
      <c r="J102" s="138" t="n">
        <f aca="false">J103+J117+J123+J129+J135+J145</f>
        <v>0</v>
      </c>
      <c r="K102" s="138" t="n">
        <f aca="false">L102+O102</f>
        <v>409.95</v>
      </c>
      <c r="L102" s="139" t="n">
        <f aca="false">L103+L117+L123+L129+L135+L145</f>
        <v>0</v>
      </c>
      <c r="M102" s="139" t="n">
        <f aca="false">M103+M117+M123+M129+M135+M145</f>
        <v>0</v>
      </c>
      <c r="N102" s="139" t="n">
        <f aca="false">N103+N117+N123+N129+N135+N145</f>
        <v>0</v>
      </c>
      <c r="O102" s="138" t="n">
        <f aca="false">O103</f>
        <v>409.95</v>
      </c>
      <c r="P102" s="138" t="n">
        <f aca="false">P103</f>
        <v>409.95</v>
      </c>
      <c r="Q102" s="138" t="n">
        <f aca="false">K102+F102</f>
        <v>868.475</v>
      </c>
    </row>
    <row r="103" customFormat="false" ht="83.25" hidden="false" customHeight="true" outlineLevel="0" collapsed="false">
      <c r="B103" s="142" t="s">
        <v>297</v>
      </c>
      <c r="C103" s="142" t="s">
        <v>298</v>
      </c>
      <c r="D103" s="142" t="s">
        <v>299</v>
      </c>
      <c r="E103" s="146" t="s">
        <v>300</v>
      </c>
      <c r="F103" s="138" t="n">
        <f aca="false">G103</f>
        <v>838.525</v>
      </c>
      <c r="G103" s="144" t="n">
        <f aca="false">G104+G105+320</f>
        <v>838.525</v>
      </c>
      <c r="H103" s="138" t="n">
        <f aca="false">H104</f>
        <v>400</v>
      </c>
      <c r="I103" s="138"/>
      <c r="J103" s="144"/>
      <c r="K103" s="138" t="n">
        <f aca="false">L103+O103</f>
        <v>409.95</v>
      </c>
      <c r="L103" s="145"/>
      <c r="M103" s="145"/>
      <c r="N103" s="145"/>
      <c r="O103" s="144" t="n">
        <f aca="false">O105+391.9</f>
        <v>409.95</v>
      </c>
      <c r="P103" s="144" t="n">
        <f aca="false">P105+391.9</f>
        <v>409.95</v>
      </c>
      <c r="Q103" s="138" t="n">
        <f aca="false">K103+F103</f>
        <v>1248.475</v>
      </c>
    </row>
    <row r="104" customFormat="false" ht="42" hidden="false" customHeight="true" outlineLevel="0" collapsed="false">
      <c r="B104" s="142"/>
      <c r="C104" s="142"/>
      <c r="D104" s="142"/>
      <c r="E104" s="157" t="s">
        <v>301</v>
      </c>
      <c r="F104" s="138" t="n">
        <f aca="false">G104</f>
        <v>488</v>
      </c>
      <c r="G104" s="144" t="n">
        <v>488</v>
      </c>
      <c r="H104" s="138" t="n">
        <v>400</v>
      </c>
      <c r="I104" s="138"/>
      <c r="J104" s="144"/>
      <c r="K104" s="138" t="n">
        <f aca="false">L104+O104</f>
        <v>0</v>
      </c>
      <c r="L104" s="145"/>
      <c r="M104" s="145"/>
      <c r="N104" s="145"/>
      <c r="O104" s="145"/>
      <c r="P104" s="145"/>
      <c r="Q104" s="138" t="n">
        <f aca="false">K104+F104</f>
        <v>488</v>
      </c>
    </row>
    <row r="105" customFormat="false" ht="34.5" hidden="false" customHeight="true" outlineLevel="0" collapsed="false">
      <c r="B105" s="142"/>
      <c r="C105" s="142"/>
      <c r="D105" s="142"/>
      <c r="E105" s="157" t="s">
        <v>302</v>
      </c>
      <c r="F105" s="138" t="n">
        <f aca="false">G105</f>
        <v>30.525</v>
      </c>
      <c r="G105" s="144" t="n">
        <f aca="false">G106</f>
        <v>30.525</v>
      </c>
      <c r="H105" s="145"/>
      <c r="I105" s="144"/>
      <c r="J105" s="144"/>
      <c r="K105" s="138" t="n">
        <f aca="false">L105+O105</f>
        <v>18.05</v>
      </c>
      <c r="L105" s="138" t="n">
        <f aca="false">L106</f>
        <v>0</v>
      </c>
      <c r="M105" s="138" t="n">
        <f aca="false">M106</f>
        <v>0</v>
      </c>
      <c r="N105" s="138" t="n">
        <f aca="false">N106</f>
        <v>0</v>
      </c>
      <c r="O105" s="138" t="n">
        <f aca="false">O106</f>
        <v>18.05</v>
      </c>
      <c r="P105" s="138" t="n">
        <f aca="false">P106</f>
        <v>18.05</v>
      </c>
      <c r="Q105" s="138" t="n">
        <f aca="false">K105+F105</f>
        <v>48.575</v>
      </c>
    </row>
    <row r="106" customFormat="false" ht="30.75" hidden="false" customHeight="true" outlineLevel="0" collapsed="false">
      <c r="B106" s="142"/>
      <c r="C106" s="142"/>
      <c r="D106" s="142"/>
      <c r="E106" s="143" t="s">
        <v>303</v>
      </c>
      <c r="F106" s="138" t="n">
        <f aca="false">G106</f>
        <v>30.525</v>
      </c>
      <c r="G106" s="144" t="n">
        <f aca="false">16.825+13.7</f>
        <v>30.525</v>
      </c>
      <c r="H106" s="144"/>
      <c r="I106" s="144"/>
      <c r="J106" s="144"/>
      <c r="K106" s="138" t="n">
        <f aca="false">L106+O106</f>
        <v>18.05</v>
      </c>
      <c r="L106" s="144"/>
      <c r="M106" s="144"/>
      <c r="N106" s="144"/>
      <c r="O106" s="144" t="n">
        <v>18.05</v>
      </c>
      <c r="P106" s="144" t="n">
        <v>18.05</v>
      </c>
      <c r="Q106" s="138" t="n">
        <f aca="false">K106+F106</f>
        <v>48.575</v>
      </c>
    </row>
    <row r="107" customFormat="false" ht="33.75" hidden="true" customHeight="true" outlineLevel="0" collapsed="false">
      <c r="B107" s="142"/>
      <c r="C107" s="142"/>
      <c r="D107" s="142"/>
      <c r="E107" s="143" t="s">
        <v>304</v>
      </c>
      <c r="F107" s="138" t="n">
        <f aca="false">G107</f>
        <v>0</v>
      </c>
      <c r="G107" s="144"/>
      <c r="H107" s="144"/>
      <c r="I107" s="144"/>
      <c r="J107" s="144"/>
      <c r="K107" s="138" t="n">
        <f aca="false">L107+O107</f>
        <v>0</v>
      </c>
      <c r="L107" s="144"/>
      <c r="M107" s="144"/>
      <c r="N107" s="144"/>
      <c r="O107" s="144"/>
      <c r="P107" s="144"/>
      <c r="Q107" s="138" t="n">
        <f aca="false">K107+F107</f>
        <v>0</v>
      </c>
    </row>
    <row r="108" customFormat="false" ht="15.65" hidden="true" customHeight="true" outlineLevel="0" collapsed="false">
      <c r="B108" s="142"/>
      <c r="C108" s="142"/>
      <c r="D108" s="142"/>
      <c r="E108" s="143" t="s">
        <v>305</v>
      </c>
      <c r="F108" s="138" t="n">
        <f aca="false">G108</f>
        <v>0</v>
      </c>
      <c r="G108" s="144"/>
      <c r="H108" s="144"/>
      <c r="I108" s="144"/>
      <c r="J108" s="144"/>
      <c r="K108" s="138" t="n">
        <f aca="false">L108+O108</f>
        <v>0</v>
      </c>
      <c r="L108" s="144"/>
      <c r="M108" s="144"/>
      <c r="N108" s="144"/>
      <c r="O108" s="144"/>
      <c r="P108" s="144"/>
      <c r="Q108" s="138" t="n">
        <f aca="false">K108+F108</f>
        <v>0</v>
      </c>
    </row>
    <row r="109" customFormat="false" ht="31.15" hidden="true" customHeight="true" outlineLevel="0" collapsed="false">
      <c r="B109" s="142"/>
      <c r="C109" s="142"/>
      <c r="D109" s="142"/>
      <c r="E109" s="153" t="s">
        <v>306</v>
      </c>
      <c r="F109" s="138" t="n">
        <f aca="false">G109</f>
        <v>0</v>
      </c>
      <c r="G109" s="138" t="n">
        <f aca="false">G110+G111+G112</f>
        <v>0</v>
      </c>
      <c r="H109" s="138" t="n">
        <f aca="false">H110+H111+H112</f>
        <v>0</v>
      </c>
      <c r="I109" s="144"/>
      <c r="J109" s="144"/>
      <c r="K109" s="138" t="n">
        <f aca="false">L109+O109</f>
        <v>0</v>
      </c>
      <c r="L109" s="144"/>
      <c r="M109" s="144"/>
      <c r="N109" s="144"/>
      <c r="O109" s="144"/>
      <c r="P109" s="144"/>
      <c r="Q109" s="138" t="n">
        <f aca="false">K109+F109</f>
        <v>0</v>
      </c>
    </row>
    <row r="110" customFormat="false" ht="18" hidden="true" customHeight="true" outlineLevel="0" collapsed="false">
      <c r="B110" s="142"/>
      <c r="C110" s="142"/>
      <c r="D110" s="142"/>
      <c r="E110" s="143" t="s">
        <v>307</v>
      </c>
      <c r="F110" s="138" t="n">
        <f aca="false">G110</f>
        <v>0</v>
      </c>
      <c r="G110" s="144"/>
      <c r="H110" s="144"/>
      <c r="I110" s="144"/>
      <c r="J110" s="144"/>
      <c r="K110" s="138" t="n">
        <f aca="false">L110+O110</f>
        <v>0</v>
      </c>
      <c r="L110" s="144"/>
      <c r="M110" s="144"/>
      <c r="N110" s="144"/>
      <c r="O110" s="144"/>
      <c r="P110" s="144"/>
      <c r="Q110" s="138" t="n">
        <f aca="false">K110+F110</f>
        <v>0</v>
      </c>
    </row>
    <row r="111" customFormat="false" ht="37.5" hidden="true" customHeight="true" outlineLevel="0" collapsed="false">
      <c r="B111" s="142"/>
      <c r="C111" s="142"/>
      <c r="D111" s="142"/>
      <c r="E111" s="143" t="s">
        <v>304</v>
      </c>
      <c r="F111" s="138" t="n">
        <f aca="false">G111</f>
        <v>0</v>
      </c>
      <c r="G111" s="144"/>
      <c r="H111" s="144"/>
      <c r="I111" s="144"/>
      <c r="J111" s="144"/>
      <c r="K111" s="138" t="n">
        <f aca="false">L111+O111</f>
        <v>0</v>
      </c>
      <c r="L111" s="144"/>
      <c r="M111" s="144"/>
      <c r="N111" s="144"/>
      <c r="O111" s="144"/>
      <c r="P111" s="144"/>
      <c r="Q111" s="138" t="n">
        <f aca="false">K111+F111</f>
        <v>0</v>
      </c>
    </row>
    <row r="112" customFormat="false" ht="17.5" hidden="true" customHeight="true" outlineLevel="0" collapsed="false">
      <c r="B112" s="142"/>
      <c r="C112" s="142"/>
      <c r="D112" s="142"/>
      <c r="E112" s="143" t="s">
        <v>305</v>
      </c>
      <c r="F112" s="138" t="n">
        <f aca="false">G112</f>
        <v>0</v>
      </c>
      <c r="G112" s="144"/>
      <c r="H112" s="144"/>
      <c r="I112" s="144"/>
      <c r="J112" s="144"/>
      <c r="K112" s="138" t="n">
        <f aca="false">L112+O112</f>
        <v>0</v>
      </c>
      <c r="L112" s="144"/>
      <c r="M112" s="144"/>
      <c r="N112" s="144"/>
      <c r="O112" s="144"/>
      <c r="P112" s="144"/>
      <c r="Q112" s="138" t="n">
        <f aca="false">K112+F112</f>
        <v>0</v>
      </c>
    </row>
    <row r="113" customFormat="false" ht="36.75" hidden="true" customHeight="true" outlineLevel="0" collapsed="false">
      <c r="B113" s="142"/>
      <c r="C113" s="142"/>
      <c r="D113" s="142"/>
      <c r="E113" s="161" t="s">
        <v>308</v>
      </c>
      <c r="F113" s="138" t="n">
        <f aca="false">G113</f>
        <v>0</v>
      </c>
      <c r="G113" s="138"/>
      <c r="H113" s="138"/>
      <c r="I113" s="138"/>
      <c r="J113" s="144"/>
      <c r="K113" s="138" t="n">
        <f aca="false">L113+O113</f>
        <v>0</v>
      </c>
      <c r="L113" s="144"/>
      <c r="M113" s="144"/>
      <c r="N113" s="144"/>
      <c r="O113" s="144"/>
      <c r="P113" s="144"/>
      <c r="Q113" s="138" t="n">
        <f aca="false">K113+F113</f>
        <v>0</v>
      </c>
    </row>
    <row r="114" customFormat="false" ht="36.75" hidden="true" customHeight="true" outlineLevel="0" collapsed="false">
      <c r="B114" s="142"/>
      <c r="C114" s="142"/>
      <c r="D114" s="142"/>
      <c r="E114" s="161" t="s">
        <v>309</v>
      </c>
      <c r="F114" s="138" t="n">
        <f aca="false">G114</f>
        <v>0</v>
      </c>
      <c r="G114" s="138"/>
      <c r="H114" s="138"/>
      <c r="I114" s="144"/>
      <c r="J114" s="144"/>
      <c r="K114" s="138" t="n">
        <f aca="false">L114+O114</f>
        <v>0</v>
      </c>
      <c r="L114" s="144"/>
      <c r="M114" s="144"/>
      <c r="N114" s="144"/>
      <c r="O114" s="144"/>
      <c r="P114" s="144"/>
      <c r="Q114" s="138" t="n">
        <f aca="false">K114+F114</f>
        <v>0</v>
      </c>
    </row>
    <row r="115" customFormat="false" ht="31.5" hidden="true" customHeight="true" outlineLevel="0" collapsed="false">
      <c r="B115" s="142"/>
      <c r="C115" s="142"/>
      <c r="D115" s="142"/>
      <c r="E115" s="143" t="s">
        <v>304</v>
      </c>
      <c r="F115" s="138" t="n">
        <f aca="false">G115</f>
        <v>0</v>
      </c>
      <c r="G115" s="138"/>
      <c r="H115" s="138"/>
      <c r="I115" s="144"/>
      <c r="J115" s="144"/>
      <c r="K115" s="138" t="n">
        <f aca="false">L115+O115</f>
        <v>0</v>
      </c>
      <c r="L115" s="144"/>
      <c r="M115" s="144"/>
      <c r="N115" s="144"/>
      <c r="O115" s="144"/>
      <c r="P115" s="144"/>
      <c r="Q115" s="138" t="n">
        <f aca="false">K115+F115</f>
        <v>0</v>
      </c>
    </row>
    <row r="116" customFormat="false" ht="16.9" hidden="true" customHeight="true" outlineLevel="0" collapsed="false">
      <c r="B116" s="142"/>
      <c r="C116" s="142"/>
      <c r="D116" s="142"/>
      <c r="E116" s="143" t="s">
        <v>305</v>
      </c>
      <c r="F116" s="138" t="n">
        <f aca="false">G116</f>
        <v>0</v>
      </c>
      <c r="G116" s="138"/>
      <c r="H116" s="138"/>
      <c r="I116" s="138"/>
      <c r="J116" s="144"/>
      <c r="K116" s="138" t="n">
        <f aca="false">L116+O116</f>
        <v>0</v>
      </c>
      <c r="L116" s="144"/>
      <c r="M116" s="144"/>
      <c r="N116" s="144"/>
      <c r="O116" s="144"/>
      <c r="P116" s="144"/>
      <c r="Q116" s="138" t="n">
        <f aca="false">K116+F116</f>
        <v>0</v>
      </c>
    </row>
    <row r="117" customFormat="false" ht="85.5" hidden="false" customHeight="true" outlineLevel="0" collapsed="false">
      <c r="B117" s="142" t="s">
        <v>310</v>
      </c>
      <c r="C117" s="142" t="s">
        <v>311</v>
      </c>
      <c r="D117" s="142" t="s">
        <v>312</v>
      </c>
      <c r="E117" s="146" t="s">
        <v>313</v>
      </c>
      <c r="F117" s="138" t="n">
        <f aca="false">G117</f>
        <v>-490</v>
      </c>
      <c r="G117" s="144" t="n">
        <v>-490</v>
      </c>
      <c r="H117" s="144" t="n">
        <v>-125.036</v>
      </c>
      <c r="I117" s="144" t="n">
        <v>-122.861</v>
      </c>
      <c r="J117" s="144"/>
      <c r="K117" s="138" t="n">
        <f aca="false">L117+O117</f>
        <v>0</v>
      </c>
      <c r="L117" s="144"/>
      <c r="M117" s="144"/>
      <c r="N117" s="144"/>
      <c r="O117" s="144"/>
      <c r="P117" s="144"/>
      <c r="Q117" s="138" t="n">
        <f aca="false">K117+F117</f>
        <v>-490</v>
      </c>
    </row>
    <row r="118" customFormat="false" ht="17.5" hidden="true" customHeight="true" outlineLevel="0" collapsed="false">
      <c r="B118" s="142"/>
      <c r="C118" s="142"/>
      <c r="D118" s="142"/>
      <c r="E118" s="161" t="s">
        <v>314</v>
      </c>
      <c r="F118" s="138" t="n">
        <f aca="false">G118</f>
        <v>0</v>
      </c>
      <c r="G118" s="144"/>
      <c r="H118" s="144"/>
      <c r="I118" s="144"/>
      <c r="J118" s="144"/>
      <c r="K118" s="138" t="n">
        <f aca="false">L118+O118</f>
        <v>0</v>
      </c>
      <c r="L118" s="144"/>
      <c r="M118" s="144"/>
      <c r="N118" s="144"/>
      <c r="O118" s="144"/>
      <c r="P118" s="144"/>
      <c r="Q118" s="138" t="n">
        <f aca="false">K118+F118</f>
        <v>0</v>
      </c>
    </row>
    <row r="119" customFormat="false" ht="17.5" hidden="true" customHeight="true" outlineLevel="0" collapsed="false">
      <c r="B119" s="142"/>
      <c r="C119" s="142"/>
      <c r="D119" s="142"/>
      <c r="E119" s="143" t="s">
        <v>315</v>
      </c>
      <c r="F119" s="138" t="n">
        <f aca="false">G119</f>
        <v>0</v>
      </c>
      <c r="G119" s="144"/>
      <c r="H119" s="144"/>
      <c r="I119" s="144"/>
      <c r="J119" s="144"/>
      <c r="K119" s="138" t="n">
        <f aca="false">L119+O119</f>
        <v>0</v>
      </c>
      <c r="L119" s="144"/>
      <c r="M119" s="144"/>
      <c r="N119" s="144"/>
      <c r="O119" s="144"/>
      <c r="P119" s="144"/>
      <c r="Q119" s="138" t="n">
        <f aca="false">K119+F119</f>
        <v>0</v>
      </c>
    </row>
    <row r="120" customFormat="false" ht="17.5" hidden="true" customHeight="true" outlineLevel="0" collapsed="false">
      <c r="B120" s="142"/>
      <c r="C120" s="142"/>
      <c r="D120" s="142"/>
      <c r="E120" s="175" t="s">
        <v>316</v>
      </c>
      <c r="F120" s="138" t="n">
        <f aca="false">G120</f>
        <v>0</v>
      </c>
      <c r="G120" s="144"/>
      <c r="H120" s="144"/>
      <c r="I120" s="144"/>
      <c r="J120" s="144"/>
      <c r="K120" s="138" t="n">
        <f aca="false">L120+O120</f>
        <v>0</v>
      </c>
      <c r="L120" s="144"/>
      <c r="M120" s="144"/>
      <c r="N120" s="144"/>
      <c r="O120" s="144"/>
      <c r="P120" s="144"/>
      <c r="Q120" s="138" t="n">
        <f aca="false">K120+F120</f>
        <v>0</v>
      </c>
    </row>
    <row r="121" customFormat="false" ht="17.5" hidden="true" customHeight="true" outlineLevel="0" collapsed="false">
      <c r="B121" s="142"/>
      <c r="C121" s="142"/>
      <c r="D121" s="142"/>
      <c r="E121" s="175" t="s">
        <v>317</v>
      </c>
      <c r="F121" s="138" t="n">
        <f aca="false">G121</f>
        <v>0</v>
      </c>
      <c r="G121" s="144"/>
      <c r="H121" s="144"/>
      <c r="I121" s="144"/>
      <c r="J121" s="144"/>
      <c r="K121" s="138" t="n">
        <f aca="false">L121+O121</f>
        <v>0</v>
      </c>
      <c r="L121" s="144"/>
      <c r="M121" s="144"/>
      <c r="N121" s="144"/>
      <c r="O121" s="144"/>
      <c r="P121" s="144"/>
      <c r="Q121" s="138" t="n">
        <f aca="false">K121+F121</f>
        <v>0</v>
      </c>
    </row>
    <row r="122" customFormat="false" ht="17.5" hidden="true" customHeight="true" outlineLevel="0" collapsed="false">
      <c r="B122" s="142"/>
      <c r="C122" s="142"/>
      <c r="D122" s="142"/>
      <c r="E122" s="175" t="s">
        <v>318</v>
      </c>
      <c r="F122" s="138" t="n">
        <f aca="false">G122</f>
        <v>0</v>
      </c>
      <c r="G122" s="144"/>
      <c r="H122" s="144"/>
      <c r="I122" s="144"/>
      <c r="J122" s="144"/>
      <c r="K122" s="138" t="n">
        <f aca="false">L122+O122</f>
        <v>0</v>
      </c>
      <c r="L122" s="144"/>
      <c r="M122" s="144"/>
      <c r="N122" s="144"/>
      <c r="O122" s="144"/>
      <c r="P122" s="144"/>
      <c r="Q122" s="138" t="n">
        <f aca="false">K122+F122</f>
        <v>0</v>
      </c>
    </row>
    <row r="123" customFormat="false" ht="50.25" hidden="true" customHeight="true" outlineLevel="0" collapsed="false">
      <c r="B123" s="142" t="s">
        <v>319</v>
      </c>
      <c r="C123" s="142" t="s">
        <v>168</v>
      </c>
      <c r="D123" s="142" t="s">
        <v>320</v>
      </c>
      <c r="E123" s="146" t="s">
        <v>321</v>
      </c>
      <c r="F123" s="138" t="n">
        <f aca="false">G123</f>
        <v>0</v>
      </c>
      <c r="G123" s="144"/>
      <c r="H123" s="144" t="n">
        <f aca="false">H127</f>
        <v>0</v>
      </c>
      <c r="I123" s="144"/>
      <c r="J123" s="144"/>
      <c r="K123" s="138" t="n">
        <f aca="false">L123+O123</f>
        <v>0</v>
      </c>
      <c r="L123" s="144"/>
      <c r="M123" s="144"/>
      <c r="N123" s="144"/>
      <c r="O123" s="144"/>
      <c r="P123" s="144"/>
      <c r="Q123" s="138" t="n">
        <f aca="false">K123+F123</f>
        <v>0</v>
      </c>
    </row>
    <row r="124" customFormat="false" ht="21" hidden="true" customHeight="true" outlineLevel="0" collapsed="false">
      <c r="B124" s="142"/>
      <c r="C124" s="142"/>
      <c r="D124" s="142"/>
      <c r="E124" s="159" t="s">
        <v>314</v>
      </c>
      <c r="F124" s="138" t="n">
        <f aca="false">G124</f>
        <v>0</v>
      </c>
      <c r="G124" s="144"/>
      <c r="H124" s="144"/>
      <c r="I124" s="144"/>
      <c r="J124" s="144"/>
      <c r="K124" s="138" t="n">
        <f aca="false">L124+O124</f>
        <v>0</v>
      </c>
      <c r="L124" s="144"/>
      <c r="M124" s="144"/>
      <c r="N124" s="144"/>
      <c r="O124" s="144"/>
      <c r="P124" s="144"/>
      <c r="Q124" s="138" t="n">
        <f aca="false">K124+F124</f>
        <v>0</v>
      </c>
    </row>
    <row r="125" customFormat="false" ht="21" hidden="true" customHeight="true" outlineLevel="0" collapsed="false">
      <c r="B125" s="142"/>
      <c r="C125" s="142"/>
      <c r="D125" s="142"/>
      <c r="E125" s="143" t="s">
        <v>186</v>
      </c>
      <c r="F125" s="138" t="n">
        <f aca="false">G125</f>
        <v>0</v>
      </c>
      <c r="G125" s="144"/>
      <c r="H125" s="144"/>
      <c r="I125" s="144"/>
      <c r="J125" s="144"/>
      <c r="K125" s="138" t="n">
        <f aca="false">L125+O125</f>
        <v>0</v>
      </c>
      <c r="L125" s="144"/>
      <c r="M125" s="144"/>
      <c r="N125" s="144"/>
      <c r="O125" s="144"/>
      <c r="P125" s="144"/>
      <c r="Q125" s="138" t="n">
        <f aca="false">K125+F125</f>
        <v>0</v>
      </c>
    </row>
    <row r="126" customFormat="false" ht="18.75" hidden="true" customHeight="true" outlineLevel="0" collapsed="false">
      <c r="B126" s="142"/>
      <c r="C126" s="142"/>
      <c r="D126" s="142"/>
      <c r="E126" s="175" t="s">
        <v>317</v>
      </c>
      <c r="F126" s="138" t="n">
        <f aca="false">G126</f>
        <v>0</v>
      </c>
      <c r="G126" s="144"/>
      <c r="H126" s="144"/>
      <c r="I126" s="144"/>
      <c r="J126" s="144"/>
      <c r="K126" s="138" t="n">
        <f aca="false">L126+O126</f>
        <v>0</v>
      </c>
      <c r="L126" s="144"/>
      <c r="M126" s="144"/>
      <c r="N126" s="144"/>
      <c r="O126" s="144"/>
      <c r="P126" s="144"/>
      <c r="Q126" s="138" t="n">
        <f aca="false">K126+F126</f>
        <v>0</v>
      </c>
    </row>
    <row r="127" customFormat="false" ht="24" hidden="true" customHeight="true" outlineLevel="0" collapsed="false">
      <c r="B127" s="142"/>
      <c r="C127" s="142"/>
      <c r="D127" s="142"/>
      <c r="E127" s="175" t="s">
        <v>318</v>
      </c>
      <c r="F127" s="138" t="n">
        <f aca="false">G127</f>
        <v>0</v>
      </c>
      <c r="G127" s="144"/>
      <c r="H127" s="144"/>
      <c r="I127" s="144"/>
      <c r="J127" s="144"/>
      <c r="K127" s="138" t="n">
        <f aca="false">L127+O127</f>
        <v>0</v>
      </c>
      <c r="L127" s="144"/>
      <c r="M127" s="144"/>
      <c r="N127" s="144"/>
      <c r="O127" s="144"/>
      <c r="P127" s="144"/>
      <c r="Q127" s="138" t="n">
        <f aca="false">K127+F127</f>
        <v>0</v>
      </c>
    </row>
    <row r="128" customFormat="false" ht="18" hidden="true" customHeight="true" outlineLevel="0" collapsed="false">
      <c r="B128" s="142"/>
      <c r="C128" s="142"/>
      <c r="D128" s="142"/>
      <c r="E128" s="175" t="s">
        <v>322</v>
      </c>
      <c r="F128" s="138" t="n">
        <f aca="false">G128</f>
        <v>0</v>
      </c>
      <c r="G128" s="144"/>
      <c r="H128" s="144"/>
      <c r="I128" s="144"/>
      <c r="J128" s="144"/>
      <c r="K128" s="138" t="n">
        <f aca="false">L128+O128</f>
        <v>0</v>
      </c>
      <c r="L128" s="144"/>
      <c r="M128" s="144"/>
      <c r="N128" s="144"/>
      <c r="O128" s="144"/>
      <c r="P128" s="144"/>
      <c r="Q128" s="138" t="n">
        <f aca="false">K128+F128</f>
        <v>0</v>
      </c>
    </row>
    <row r="129" customFormat="false" ht="42.65" hidden="true" customHeight="true" outlineLevel="0" collapsed="false">
      <c r="B129" s="142" t="s">
        <v>323</v>
      </c>
      <c r="C129" s="142" t="s">
        <v>324</v>
      </c>
      <c r="D129" s="142" t="s">
        <v>325</v>
      </c>
      <c r="E129" s="146" t="s">
        <v>326</v>
      </c>
      <c r="F129" s="138" t="n">
        <f aca="false">G129</f>
        <v>0</v>
      </c>
      <c r="G129" s="144"/>
      <c r="H129" s="144"/>
      <c r="I129" s="144"/>
      <c r="J129" s="144"/>
      <c r="K129" s="138" t="n">
        <f aca="false">L129+O129</f>
        <v>0</v>
      </c>
      <c r="L129" s="144"/>
      <c r="M129" s="144"/>
      <c r="N129" s="144"/>
      <c r="O129" s="144"/>
      <c r="P129" s="144"/>
      <c r="Q129" s="138" t="n">
        <f aca="false">K129+F129</f>
        <v>0</v>
      </c>
    </row>
    <row r="130" customFormat="false" ht="21.65" hidden="true" customHeight="true" outlineLevel="0" collapsed="false">
      <c r="B130" s="142"/>
      <c r="C130" s="142"/>
      <c r="D130" s="142"/>
      <c r="E130" s="161" t="s">
        <v>314</v>
      </c>
      <c r="F130" s="138" t="n">
        <f aca="false">G130</f>
        <v>0</v>
      </c>
      <c r="G130" s="144"/>
      <c r="H130" s="144"/>
      <c r="I130" s="144"/>
      <c r="J130" s="144"/>
      <c r="K130" s="138" t="n">
        <f aca="false">L130+O130</f>
        <v>0</v>
      </c>
      <c r="L130" s="144"/>
      <c r="M130" s="144"/>
      <c r="N130" s="144"/>
      <c r="O130" s="144"/>
      <c r="P130" s="144"/>
      <c r="Q130" s="138" t="n">
        <f aca="false">K130+F130</f>
        <v>0</v>
      </c>
    </row>
    <row r="131" customFormat="false" ht="21.65" hidden="true" customHeight="true" outlineLevel="0" collapsed="false">
      <c r="B131" s="142"/>
      <c r="C131" s="142"/>
      <c r="D131" s="142"/>
      <c r="E131" s="143" t="s">
        <v>186</v>
      </c>
      <c r="F131" s="138" t="n">
        <f aca="false">G131</f>
        <v>0</v>
      </c>
      <c r="G131" s="144"/>
      <c r="H131" s="144"/>
      <c r="I131" s="144"/>
      <c r="J131" s="144"/>
      <c r="K131" s="138" t="n">
        <f aca="false">L131+O131</f>
        <v>0</v>
      </c>
      <c r="L131" s="144"/>
      <c r="M131" s="144"/>
      <c r="N131" s="144"/>
      <c r="O131" s="144"/>
      <c r="P131" s="144"/>
      <c r="Q131" s="138" t="n">
        <f aca="false">K131+F131</f>
        <v>0</v>
      </c>
    </row>
    <row r="132" customFormat="false" ht="25.5" hidden="true" customHeight="true" outlineLevel="0" collapsed="false">
      <c r="B132" s="142"/>
      <c r="C132" s="142"/>
      <c r="D132" s="142"/>
      <c r="E132" s="175" t="s">
        <v>317</v>
      </c>
      <c r="F132" s="138" t="n">
        <f aca="false">G132</f>
        <v>0</v>
      </c>
      <c r="G132" s="144"/>
      <c r="H132" s="144"/>
      <c r="I132" s="144"/>
      <c r="J132" s="144"/>
      <c r="K132" s="138" t="n">
        <f aca="false">L132+O132</f>
        <v>0</v>
      </c>
      <c r="L132" s="144"/>
      <c r="M132" s="144"/>
      <c r="N132" s="144"/>
      <c r="O132" s="144"/>
      <c r="P132" s="144"/>
      <c r="Q132" s="138" t="n">
        <f aca="false">K132+F132</f>
        <v>0</v>
      </c>
    </row>
    <row r="133" customFormat="false" ht="21.65" hidden="true" customHeight="true" outlineLevel="0" collapsed="false">
      <c r="B133" s="142"/>
      <c r="C133" s="142"/>
      <c r="D133" s="142"/>
      <c r="E133" s="175" t="s">
        <v>318</v>
      </c>
      <c r="F133" s="138" t="n">
        <f aca="false">G133</f>
        <v>0</v>
      </c>
      <c r="G133" s="144"/>
      <c r="H133" s="144"/>
      <c r="I133" s="144"/>
      <c r="J133" s="144"/>
      <c r="K133" s="138" t="n">
        <f aca="false">L133+O133</f>
        <v>0</v>
      </c>
      <c r="L133" s="144"/>
      <c r="M133" s="144"/>
      <c r="N133" s="144"/>
      <c r="O133" s="144"/>
      <c r="P133" s="144"/>
      <c r="Q133" s="138" t="n">
        <f aca="false">K133+F133</f>
        <v>0</v>
      </c>
    </row>
    <row r="134" customFormat="false" ht="21.65" hidden="true" customHeight="true" outlineLevel="0" collapsed="false">
      <c r="B134" s="142"/>
      <c r="C134" s="142"/>
      <c r="D134" s="142"/>
      <c r="E134" s="175" t="s">
        <v>327</v>
      </c>
      <c r="F134" s="138" t="n">
        <f aca="false">G134</f>
        <v>0</v>
      </c>
      <c r="G134" s="144"/>
      <c r="H134" s="144"/>
      <c r="I134" s="144"/>
      <c r="J134" s="144"/>
      <c r="K134" s="138" t="n">
        <f aca="false">L134+O134</f>
        <v>0</v>
      </c>
      <c r="L134" s="144"/>
      <c r="M134" s="144"/>
      <c r="N134" s="144"/>
      <c r="O134" s="144"/>
      <c r="P134" s="144"/>
      <c r="Q134" s="138" t="n">
        <f aca="false">K134+F134</f>
        <v>0</v>
      </c>
    </row>
    <row r="135" customFormat="false" ht="38.25" hidden="false" customHeight="true" outlineLevel="0" collapsed="false">
      <c r="B135" s="142" t="s">
        <v>328</v>
      </c>
      <c r="C135" s="142" t="s">
        <v>329</v>
      </c>
      <c r="D135" s="142"/>
      <c r="E135" s="153" t="s">
        <v>330</v>
      </c>
      <c r="F135" s="138" t="n">
        <f aca="false">G135</f>
        <v>110</v>
      </c>
      <c r="G135" s="144" t="n">
        <f aca="false">G136+G141</f>
        <v>110</v>
      </c>
      <c r="H135" s="144" t="n">
        <f aca="false">H136+H141</f>
        <v>36.855</v>
      </c>
      <c r="I135" s="144" t="n">
        <f aca="false">I136+I141</f>
        <v>0</v>
      </c>
      <c r="J135" s="144"/>
      <c r="K135" s="138" t="n">
        <f aca="false">L135+O135</f>
        <v>0</v>
      </c>
      <c r="L135" s="144"/>
      <c r="M135" s="144"/>
      <c r="N135" s="144"/>
      <c r="O135" s="144"/>
      <c r="P135" s="144"/>
      <c r="Q135" s="138" t="n">
        <f aca="false">K135+F135</f>
        <v>110</v>
      </c>
    </row>
    <row r="136" customFormat="false" ht="36.65" hidden="false" customHeight="true" outlineLevel="0" collapsed="false">
      <c r="B136" s="142" t="s">
        <v>331</v>
      </c>
      <c r="C136" s="142" t="s">
        <v>332</v>
      </c>
      <c r="D136" s="142" t="s">
        <v>325</v>
      </c>
      <c r="E136" s="146" t="s">
        <v>333</v>
      </c>
      <c r="F136" s="138" t="n">
        <f aca="false">G136</f>
        <v>110</v>
      </c>
      <c r="G136" s="144" t="n">
        <f aca="false">G138+G139+G140</f>
        <v>110</v>
      </c>
      <c r="H136" s="144" t="n">
        <f aca="false">H138+H139+H140</f>
        <v>36.855</v>
      </c>
      <c r="I136" s="144" t="n">
        <f aca="false">I138+I139+I140</f>
        <v>0</v>
      </c>
      <c r="J136" s="144"/>
      <c r="K136" s="138" t="n">
        <f aca="false">L136+O136</f>
        <v>0</v>
      </c>
      <c r="L136" s="144"/>
      <c r="M136" s="144"/>
      <c r="N136" s="144"/>
      <c r="O136" s="144"/>
      <c r="P136" s="144"/>
      <c r="Q136" s="138" t="n">
        <f aca="false">K136+F136</f>
        <v>110</v>
      </c>
    </row>
    <row r="137" customFormat="false" ht="21.65" hidden="false" customHeight="true" outlineLevel="0" collapsed="false">
      <c r="B137" s="142"/>
      <c r="C137" s="142"/>
      <c r="D137" s="142"/>
      <c r="E137" s="159" t="s">
        <v>55</v>
      </c>
      <c r="F137" s="138"/>
      <c r="G137" s="144"/>
      <c r="H137" s="144"/>
      <c r="I137" s="144"/>
      <c r="J137" s="144"/>
      <c r="K137" s="138" t="n">
        <f aca="false">L137+O137</f>
        <v>0</v>
      </c>
      <c r="L137" s="144"/>
      <c r="M137" s="144"/>
      <c r="N137" s="144"/>
      <c r="O137" s="144"/>
      <c r="P137" s="144"/>
      <c r="Q137" s="138" t="n">
        <f aca="false">K137+F137</f>
        <v>0</v>
      </c>
    </row>
    <row r="138" customFormat="false" ht="25.5" hidden="false" customHeight="true" outlineLevel="0" collapsed="false">
      <c r="B138" s="142"/>
      <c r="C138" s="142"/>
      <c r="D138" s="142"/>
      <c r="E138" s="143" t="s">
        <v>334</v>
      </c>
      <c r="F138" s="138" t="n">
        <f aca="false">G138</f>
        <v>65</v>
      </c>
      <c r="G138" s="144" t="n">
        <v>65</v>
      </c>
      <c r="H138" s="144"/>
      <c r="I138" s="144"/>
      <c r="J138" s="144"/>
      <c r="K138" s="138" t="n">
        <f aca="false">L138+O138</f>
        <v>0</v>
      </c>
      <c r="L138" s="144"/>
      <c r="M138" s="144"/>
      <c r="N138" s="144"/>
      <c r="O138" s="144"/>
      <c r="P138" s="144"/>
      <c r="Q138" s="138" t="n">
        <f aca="false">K138+F138</f>
        <v>65</v>
      </c>
    </row>
    <row r="139" customFormat="false" ht="42" hidden="true" customHeight="true" outlineLevel="0" collapsed="false">
      <c r="B139" s="142"/>
      <c r="C139" s="142"/>
      <c r="D139" s="142"/>
      <c r="E139" s="146" t="s">
        <v>335</v>
      </c>
      <c r="F139" s="138" t="n">
        <f aca="false">G139</f>
        <v>0</v>
      </c>
      <c r="G139" s="144"/>
      <c r="H139" s="144"/>
      <c r="I139" s="144"/>
      <c r="J139" s="144"/>
      <c r="K139" s="138" t="n">
        <f aca="false">L139+O139</f>
        <v>0</v>
      </c>
      <c r="L139" s="144"/>
      <c r="M139" s="144"/>
      <c r="N139" s="144"/>
      <c r="O139" s="144"/>
      <c r="P139" s="144"/>
      <c r="Q139" s="138" t="n">
        <f aca="false">K139+F139</f>
        <v>0</v>
      </c>
    </row>
    <row r="140" customFormat="false" ht="29.25" hidden="false" customHeight="true" outlineLevel="0" collapsed="false">
      <c r="B140" s="142"/>
      <c r="C140" s="142"/>
      <c r="D140" s="142"/>
      <c r="E140" s="146" t="s">
        <v>336</v>
      </c>
      <c r="F140" s="138" t="n">
        <f aca="false">G140</f>
        <v>45</v>
      </c>
      <c r="G140" s="144" t="n">
        <v>45</v>
      </c>
      <c r="H140" s="144" t="n">
        <v>36.855</v>
      </c>
      <c r="I140" s="144"/>
      <c r="J140" s="144"/>
      <c r="K140" s="138" t="n">
        <f aca="false">L140+O140</f>
        <v>0</v>
      </c>
      <c r="L140" s="144"/>
      <c r="M140" s="144"/>
      <c r="N140" s="144"/>
      <c r="O140" s="144"/>
      <c r="P140" s="144"/>
      <c r="Q140" s="138" t="n">
        <f aca="false">K140+F140</f>
        <v>45</v>
      </c>
    </row>
    <row r="141" customFormat="false" ht="19.9" hidden="true" customHeight="true" outlineLevel="0" collapsed="false">
      <c r="B141" s="142" t="s">
        <v>337</v>
      </c>
      <c r="C141" s="142" t="s">
        <v>338</v>
      </c>
      <c r="D141" s="142" t="s">
        <v>325</v>
      </c>
      <c r="E141" s="153" t="s">
        <v>339</v>
      </c>
      <c r="F141" s="138" t="n">
        <f aca="false">G141</f>
        <v>0</v>
      </c>
      <c r="G141" s="144"/>
      <c r="H141" s="144"/>
      <c r="I141" s="144"/>
      <c r="J141" s="144"/>
      <c r="K141" s="138" t="n">
        <f aca="false">L141+O141</f>
        <v>0</v>
      </c>
      <c r="L141" s="144"/>
      <c r="M141" s="144"/>
      <c r="N141" s="144"/>
      <c r="O141" s="144"/>
      <c r="P141" s="144"/>
      <c r="Q141" s="138" t="n">
        <f aca="false">K141+F141</f>
        <v>0</v>
      </c>
    </row>
    <row r="142" customFormat="false" ht="33" hidden="true" customHeight="true" outlineLevel="0" collapsed="false">
      <c r="B142" s="142"/>
      <c r="C142" s="142"/>
      <c r="D142" s="142"/>
      <c r="E142" s="149" t="s">
        <v>340</v>
      </c>
      <c r="F142" s="138" t="n">
        <f aca="false">G142</f>
        <v>0</v>
      </c>
      <c r="G142" s="144"/>
      <c r="H142" s="144"/>
      <c r="I142" s="144"/>
      <c r="J142" s="144"/>
      <c r="K142" s="138" t="n">
        <f aca="false">L142+O142</f>
        <v>0</v>
      </c>
      <c r="L142" s="144"/>
      <c r="M142" s="144"/>
      <c r="N142" s="144"/>
      <c r="O142" s="144"/>
      <c r="P142" s="144"/>
      <c r="Q142" s="138" t="n">
        <f aca="false">K142+F142</f>
        <v>0</v>
      </c>
    </row>
    <row r="143" customFormat="false" ht="33" hidden="true" customHeight="true" outlineLevel="0" collapsed="false">
      <c r="B143" s="142"/>
      <c r="C143" s="142"/>
      <c r="D143" s="142"/>
      <c r="E143" s="176" t="s">
        <v>341</v>
      </c>
      <c r="F143" s="138" t="n">
        <f aca="false">G143</f>
        <v>0</v>
      </c>
      <c r="G143" s="144"/>
      <c r="H143" s="144"/>
      <c r="I143" s="144"/>
      <c r="J143" s="144"/>
      <c r="K143" s="138" t="n">
        <f aca="false">L143+O143</f>
        <v>0</v>
      </c>
      <c r="L143" s="144"/>
      <c r="M143" s="144"/>
      <c r="N143" s="144"/>
      <c r="O143" s="144"/>
      <c r="P143" s="144"/>
      <c r="Q143" s="138" t="n">
        <f aca="false">K143+F143</f>
        <v>0</v>
      </c>
    </row>
    <row r="144" customFormat="false" ht="29.25" hidden="true" customHeight="true" outlineLevel="0" collapsed="false">
      <c r="B144" s="142"/>
      <c r="C144" s="142"/>
      <c r="D144" s="142"/>
      <c r="E144" s="176" t="s">
        <v>342</v>
      </c>
      <c r="F144" s="138" t="n">
        <f aca="false">G144</f>
        <v>0</v>
      </c>
      <c r="G144" s="144"/>
      <c r="H144" s="144"/>
      <c r="I144" s="144"/>
      <c r="J144" s="144"/>
      <c r="K144" s="138" t="n">
        <f aca="false">L144+O144</f>
        <v>0</v>
      </c>
      <c r="L144" s="144"/>
      <c r="M144" s="144"/>
      <c r="N144" s="144"/>
      <c r="O144" s="144"/>
      <c r="P144" s="144"/>
      <c r="Q144" s="138" t="n">
        <f aca="false">K144+F144</f>
        <v>0</v>
      </c>
    </row>
    <row r="145" customFormat="false" ht="59.25" hidden="true" customHeight="true" outlineLevel="0" collapsed="false">
      <c r="B145" s="142" t="s">
        <v>343</v>
      </c>
      <c r="C145" s="142" t="s">
        <v>344</v>
      </c>
      <c r="D145" s="142" t="s">
        <v>325</v>
      </c>
      <c r="E145" s="175" t="s">
        <v>345</v>
      </c>
      <c r="F145" s="138" t="n">
        <f aca="false">G145</f>
        <v>0</v>
      </c>
      <c r="G145" s="144"/>
      <c r="H145" s="144"/>
      <c r="I145" s="144"/>
      <c r="J145" s="144"/>
      <c r="K145" s="138" t="n">
        <f aca="false">L145+O145</f>
        <v>0</v>
      </c>
      <c r="L145" s="144"/>
      <c r="M145" s="144"/>
      <c r="N145" s="144"/>
      <c r="O145" s="144"/>
      <c r="P145" s="144"/>
      <c r="Q145" s="138" t="n">
        <f aca="false">K145+F145</f>
        <v>0</v>
      </c>
    </row>
    <row r="146" customFormat="false" ht="33" hidden="true" customHeight="true" outlineLevel="0" collapsed="false">
      <c r="B146" s="136" t="s">
        <v>233</v>
      </c>
      <c r="C146" s="136"/>
      <c r="D146" s="136"/>
      <c r="E146" s="153" t="s">
        <v>234</v>
      </c>
      <c r="F146" s="138" t="n">
        <f aca="false">G146</f>
        <v>0</v>
      </c>
      <c r="G146" s="138" t="n">
        <f aca="false">G147</f>
        <v>0</v>
      </c>
      <c r="H146" s="138" t="n">
        <f aca="false">H147</f>
        <v>0</v>
      </c>
      <c r="I146" s="138" t="n">
        <f aca="false">I147</f>
        <v>0</v>
      </c>
      <c r="J146" s="138" t="n">
        <f aca="false">J147</f>
        <v>0</v>
      </c>
      <c r="K146" s="138" t="n">
        <f aca="false">L146+O146</f>
        <v>0</v>
      </c>
      <c r="L146" s="138" t="n">
        <f aca="false">L147</f>
        <v>0</v>
      </c>
      <c r="M146" s="138" t="n">
        <f aca="false">M147</f>
        <v>0</v>
      </c>
      <c r="N146" s="138" t="n">
        <f aca="false">N147</f>
        <v>0</v>
      </c>
      <c r="O146" s="138" t="n">
        <f aca="false">O147</f>
        <v>0</v>
      </c>
      <c r="P146" s="138" t="n">
        <f aca="false">P147</f>
        <v>0</v>
      </c>
      <c r="Q146" s="138" t="n">
        <f aca="false">K146+F146</f>
        <v>0</v>
      </c>
    </row>
    <row r="147" customFormat="false" ht="87.75" hidden="true" customHeight="true" outlineLevel="0" collapsed="false">
      <c r="B147" s="142" t="s">
        <v>346</v>
      </c>
      <c r="C147" s="142" t="s">
        <v>251</v>
      </c>
      <c r="D147" s="142" t="s">
        <v>237</v>
      </c>
      <c r="E147" s="177" t="s">
        <v>347</v>
      </c>
      <c r="F147" s="138" t="n">
        <f aca="false">G147</f>
        <v>0</v>
      </c>
      <c r="G147" s="178" t="n">
        <f aca="false">G148</f>
        <v>0</v>
      </c>
      <c r="H147" s="144" t="n">
        <f aca="false">H148</f>
        <v>0</v>
      </c>
      <c r="I147" s="144" t="n">
        <f aca="false">I148</f>
        <v>0</v>
      </c>
      <c r="J147" s="144" t="n">
        <f aca="false">J148</f>
        <v>0</v>
      </c>
      <c r="K147" s="138" t="n">
        <f aca="false">L147+O147</f>
        <v>0</v>
      </c>
      <c r="L147" s="144" t="n">
        <f aca="false">L148</f>
        <v>0</v>
      </c>
      <c r="M147" s="144" t="n">
        <f aca="false">M148</f>
        <v>0</v>
      </c>
      <c r="N147" s="144" t="n">
        <f aca="false">N148</f>
        <v>0</v>
      </c>
      <c r="O147" s="144" t="n">
        <f aca="false">O148</f>
        <v>0</v>
      </c>
      <c r="P147" s="144" t="n">
        <f aca="false">P148</f>
        <v>0</v>
      </c>
      <c r="Q147" s="138" t="n">
        <f aca="false">K147+F147</f>
        <v>0</v>
      </c>
    </row>
    <row r="148" s="71" customFormat="true" ht="36" hidden="true" customHeight="true" outlineLevel="0" collapsed="false">
      <c r="A148" s="70"/>
      <c r="B148" s="148"/>
      <c r="C148" s="148"/>
      <c r="D148" s="148"/>
      <c r="E148" s="149" t="s">
        <v>348</v>
      </c>
      <c r="F148" s="150" t="n">
        <f aca="false">G148</f>
        <v>0</v>
      </c>
      <c r="G148" s="151"/>
      <c r="H148" s="151"/>
      <c r="I148" s="151"/>
      <c r="J148" s="151"/>
      <c r="K148" s="138" t="n">
        <f aca="false">L148+O148</f>
        <v>0</v>
      </c>
      <c r="L148" s="151"/>
      <c r="M148" s="151"/>
      <c r="N148" s="151"/>
      <c r="O148" s="151"/>
      <c r="P148" s="151"/>
      <c r="Q148" s="138" t="n">
        <f aca="false">K148+F148</f>
        <v>0</v>
      </c>
    </row>
    <row r="149" s="71" customFormat="true" ht="36" hidden="true" customHeight="true" outlineLevel="0" collapsed="false">
      <c r="A149" s="70"/>
      <c r="B149" s="148"/>
      <c r="C149" s="148"/>
      <c r="D149" s="148"/>
      <c r="E149" s="149"/>
      <c r="F149" s="150"/>
      <c r="G149" s="151"/>
      <c r="H149" s="151"/>
      <c r="I149" s="151"/>
      <c r="J149" s="151"/>
      <c r="K149" s="138"/>
      <c r="L149" s="151"/>
      <c r="M149" s="151"/>
      <c r="N149" s="151"/>
      <c r="O149" s="151"/>
      <c r="P149" s="151"/>
      <c r="Q149" s="138"/>
    </row>
    <row r="150" s="71" customFormat="true" ht="36" hidden="true" customHeight="true" outlineLevel="0" collapsed="false">
      <c r="A150" s="70"/>
      <c r="B150" s="148"/>
      <c r="C150" s="148"/>
      <c r="D150" s="148"/>
      <c r="E150" s="149"/>
      <c r="F150" s="150"/>
      <c r="G150" s="151"/>
      <c r="H150" s="151"/>
      <c r="I150" s="151"/>
      <c r="J150" s="151"/>
      <c r="K150" s="138"/>
      <c r="L150" s="151"/>
      <c r="M150" s="151"/>
      <c r="N150" s="151"/>
      <c r="O150" s="151"/>
      <c r="P150" s="151"/>
      <c r="Q150" s="138"/>
    </row>
    <row r="151" customFormat="false" ht="18" hidden="false" customHeight="true" outlineLevel="0" collapsed="false">
      <c r="B151" s="136" t="s">
        <v>253</v>
      </c>
      <c r="C151" s="136"/>
      <c r="D151" s="136"/>
      <c r="E151" s="161" t="s">
        <v>254</v>
      </c>
      <c r="F151" s="138" t="n">
        <f aca="false">G151</f>
        <v>20</v>
      </c>
      <c r="G151" s="138" t="n">
        <f aca="false">G155</f>
        <v>20</v>
      </c>
      <c r="H151" s="138" t="n">
        <f aca="false">H153+H154+H156</f>
        <v>0</v>
      </c>
      <c r="I151" s="138" t="n">
        <f aca="false">I153+I154+I156</f>
        <v>0</v>
      </c>
      <c r="J151" s="138" t="n">
        <f aca="false">J153+J154+J156</f>
        <v>0</v>
      </c>
      <c r="K151" s="138" t="n">
        <f aca="false">L151+O151</f>
        <v>0</v>
      </c>
      <c r="L151" s="138" t="n">
        <f aca="false">L153+L154+L156</f>
        <v>0</v>
      </c>
      <c r="M151" s="138" t="n">
        <f aca="false">M153+M154+M156</f>
        <v>0</v>
      </c>
      <c r="N151" s="138" t="n">
        <f aca="false">N153+N154+N156</f>
        <v>0</v>
      </c>
      <c r="O151" s="138"/>
      <c r="P151" s="138"/>
      <c r="Q151" s="138" t="n">
        <f aca="false">K151+F151</f>
        <v>20</v>
      </c>
    </row>
    <row r="152" s="147" customFormat="true" ht="18" hidden="true" customHeight="true" outlineLevel="0" collapsed="false">
      <c r="A152" s="109"/>
      <c r="B152" s="142" t="s">
        <v>349</v>
      </c>
      <c r="C152" s="142" t="s">
        <v>350</v>
      </c>
      <c r="D152" s="142"/>
      <c r="E152" s="143" t="s">
        <v>351</v>
      </c>
      <c r="F152" s="138" t="n">
        <f aca="false">G152</f>
        <v>0</v>
      </c>
      <c r="G152" s="144" t="n">
        <f aca="false">G153+G154</f>
        <v>0</v>
      </c>
      <c r="H152" s="144"/>
      <c r="I152" s="144"/>
      <c r="J152" s="144"/>
      <c r="K152" s="138" t="n">
        <f aca="false">L152+O152</f>
        <v>0</v>
      </c>
      <c r="L152" s="144"/>
      <c r="M152" s="144"/>
      <c r="N152" s="144"/>
      <c r="O152" s="144"/>
      <c r="P152" s="144"/>
      <c r="Q152" s="138" t="n">
        <f aca="false">K152+F152</f>
        <v>0</v>
      </c>
    </row>
    <row r="153" customFormat="false" ht="31" hidden="true" customHeight="false" outlineLevel="0" collapsed="false">
      <c r="B153" s="142" t="s">
        <v>352</v>
      </c>
      <c r="C153" s="142" t="s">
        <v>353</v>
      </c>
      <c r="D153" s="142" t="s">
        <v>260</v>
      </c>
      <c r="E153" s="146" t="s">
        <v>354</v>
      </c>
      <c r="F153" s="138" t="n">
        <f aca="false">G153</f>
        <v>0</v>
      </c>
      <c r="G153" s="144"/>
      <c r="H153" s="144"/>
      <c r="I153" s="144"/>
      <c r="J153" s="144"/>
      <c r="K153" s="138" t="n">
        <f aca="false">L153+O153</f>
        <v>0</v>
      </c>
      <c r="L153" s="144"/>
      <c r="M153" s="144"/>
      <c r="N153" s="144"/>
      <c r="O153" s="144"/>
      <c r="P153" s="144"/>
      <c r="Q153" s="138" t="n">
        <f aca="false">K153+F153</f>
        <v>0</v>
      </c>
    </row>
    <row r="154" customFormat="false" ht="38.25" hidden="true" customHeight="true" outlineLevel="0" collapsed="false">
      <c r="B154" s="142" t="s">
        <v>355</v>
      </c>
      <c r="C154" s="142" t="s">
        <v>356</v>
      </c>
      <c r="D154" s="142" t="s">
        <v>260</v>
      </c>
      <c r="E154" s="146" t="s">
        <v>357</v>
      </c>
      <c r="F154" s="138" t="n">
        <f aca="false">G154</f>
        <v>0</v>
      </c>
      <c r="G154" s="144"/>
      <c r="H154" s="144"/>
      <c r="I154" s="144"/>
      <c r="J154" s="144"/>
      <c r="K154" s="138" t="n">
        <f aca="false">L154+O154</f>
        <v>0</v>
      </c>
      <c r="L154" s="144"/>
      <c r="M154" s="144"/>
      <c r="N154" s="144"/>
      <c r="O154" s="144"/>
      <c r="P154" s="144"/>
      <c r="Q154" s="138" t="n">
        <f aca="false">K154+F154</f>
        <v>0</v>
      </c>
    </row>
    <row r="155" s="147" customFormat="true" ht="51.75" hidden="false" customHeight="true" outlineLevel="0" collapsed="false">
      <c r="A155" s="109"/>
      <c r="B155" s="142" t="s">
        <v>358</v>
      </c>
      <c r="C155" s="142" t="s">
        <v>359</v>
      </c>
      <c r="D155" s="142" t="s">
        <v>260</v>
      </c>
      <c r="E155" s="146" t="s">
        <v>360</v>
      </c>
      <c r="F155" s="138" t="n">
        <f aca="false">G155</f>
        <v>20</v>
      </c>
      <c r="G155" s="144" t="n">
        <v>20</v>
      </c>
      <c r="H155" s="144"/>
      <c r="I155" s="144"/>
      <c r="J155" s="144"/>
      <c r="K155" s="138" t="n">
        <f aca="false">L155+O155</f>
        <v>0</v>
      </c>
      <c r="L155" s="144"/>
      <c r="M155" s="144"/>
      <c r="N155" s="144"/>
      <c r="O155" s="144"/>
      <c r="P155" s="144"/>
      <c r="Q155" s="138" t="n">
        <f aca="false">K155+F155</f>
        <v>20</v>
      </c>
    </row>
    <row r="156" customFormat="false" ht="68.25" hidden="false" customHeight="true" outlineLevel="0" collapsed="false">
      <c r="B156" s="142" t="s">
        <v>361</v>
      </c>
      <c r="C156" s="142" t="n">
        <v>7363</v>
      </c>
      <c r="D156" s="142" t="s">
        <v>175</v>
      </c>
      <c r="E156" s="146" t="s">
        <v>362</v>
      </c>
      <c r="F156" s="138" t="n">
        <f aca="false">G156</f>
        <v>0</v>
      </c>
      <c r="G156" s="144" t="n">
        <f aca="false">G158+G159</f>
        <v>0</v>
      </c>
      <c r="H156" s="144"/>
      <c r="I156" s="144"/>
      <c r="J156" s="144"/>
      <c r="K156" s="138" t="n">
        <f aca="false">L156+O156</f>
        <v>19</v>
      </c>
      <c r="L156" s="144"/>
      <c r="M156" s="144"/>
      <c r="N156" s="144"/>
      <c r="O156" s="144" t="n">
        <f aca="false">O158+O159</f>
        <v>19</v>
      </c>
      <c r="P156" s="144" t="n">
        <f aca="false">P158+P159</f>
        <v>19</v>
      </c>
      <c r="Q156" s="138" t="n">
        <f aca="false">K156+F156</f>
        <v>19</v>
      </c>
    </row>
    <row r="157" s="71" customFormat="true" ht="23.25" hidden="false" customHeight="true" outlineLevel="0" collapsed="false">
      <c r="A157" s="70"/>
      <c r="B157" s="179"/>
      <c r="C157" s="180"/>
      <c r="D157" s="179"/>
      <c r="E157" s="56" t="s">
        <v>283</v>
      </c>
      <c r="F157" s="150"/>
      <c r="G157" s="151"/>
      <c r="H157" s="151"/>
      <c r="I157" s="151"/>
      <c r="J157" s="151"/>
      <c r="K157" s="138" t="n">
        <f aca="false">L157+O157</f>
        <v>0</v>
      </c>
      <c r="L157" s="151"/>
      <c r="M157" s="151"/>
      <c r="N157" s="151"/>
      <c r="O157" s="151"/>
      <c r="P157" s="151"/>
      <c r="Q157" s="138" t="n">
        <f aca="false">K157+F157</f>
        <v>0</v>
      </c>
    </row>
    <row r="158" s="71" customFormat="true" ht="23.25" hidden="true" customHeight="true" outlineLevel="0" collapsed="false">
      <c r="A158" s="70"/>
      <c r="B158" s="179"/>
      <c r="C158" s="180"/>
      <c r="D158" s="179"/>
      <c r="E158" s="56" t="s">
        <v>187</v>
      </c>
      <c r="F158" s="150" t="n">
        <f aca="false">G158</f>
        <v>0</v>
      </c>
      <c r="G158" s="151"/>
      <c r="H158" s="151"/>
      <c r="I158" s="151"/>
      <c r="J158" s="151"/>
      <c r="K158" s="138" t="n">
        <f aca="false">L158+O158</f>
        <v>0</v>
      </c>
      <c r="L158" s="151"/>
      <c r="M158" s="151"/>
      <c r="N158" s="151"/>
      <c r="O158" s="151"/>
      <c r="P158" s="151"/>
      <c r="Q158" s="138" t="n">
        <f aca="false">K158+F158</f>
        <v>0</v>
      </c>
    </row>
    <row r="159" s="71" customFormat="true" ht="23.25" hidden="false" customHeight="true" outlineLevel="0" collapsed="false">
      <c r="A159" s="70"/>
      <c r="B159" s="179"/>
      <c r="C159" s="180"/>
      <c r="D159" s="179"/>
      <c r="E159" s="56" t="s">
        <v>291</v>
      </c>
      <c r="F159" s="150" t="n">
        <f aca="false">G159</f>
        <v>0</v>
      </c>
      <c r="G159" s="151"/>
      <c r="H159" s="151"/>
      <c r="I159" s="151"/>
      <c r="J159" s="151"/>
      <c r="K159" s="138" t="n">
        <f aca="false">L159+O159</f>
        <v>19</v>
      </c>
      <c r="L159" s="151"/>
      <c r="M159" s="151"/>
      <c r="N159" s="151"/>
      <c r="O159" s="151" t="n">
        <v>19</v>
      </c>
      <c r="P159" s="151" t="n">
        <v>19</v>
      </c>
      <c r="Q159" s="138" t="n">
        <f aca="false">K159+F159</f>
        <v>19</v>
      </c>
    </row>
    <row r="160" s="128" customFormat="true" ht="41.25" hidden="false" customHeight="true" outlineLevel="0" collapsed="false">
      <c r="A160" s="181"/>
      <c r="B160" s="182" t="s">
        <v>363</v>
      </c>
      <c r="C160" s="182"/>
      <c r="D160" s="182"/>
      <c r="E160" s="183" t="s">
        <v>364</v>
      </c>
      <c r="F160" s="184" t="n">
        <f aca="false">G160</f>
        <v>3283.065</v>
      </c>
      <c r="G160" s="138" t="n">
        <f aca="false">G161</f>
        <v>3283.065</v>
      </c>
      <c r="H160" s="184"/>
      <c r="I160" s="184"/>
      <c r="J160" s="184"/>
      <c r="K160" s="138" t="n">
        <f aca="false">L160+O160</f>
        <v>0</v>
      </c>
      <c r="L160" s="184"/>
      <c r="M160" s="184"/>
      <c r="N160" s="184"/>
      <c r="O160" s="184"/>
      <c r="P160" s="184"/>
      <c r="Q160" s="138" t="n">
        <f aca="false">K160+F160</f>
        <v>3283.065</v>
      </c>
    </row>
    <row r="161" s="128" customFormat="true" ht="33.75" hidden="false" customHeight="true" outlineLevel="0" collapsed="false">
      <c r="A161" s="181"/>
      <c r="B161" s="182" t="s">
        <v>365</v>
      </c>
      <c r="C161" s="185"/>
      <c r="D161" s="185"/>
      <c r="E161" s="186" t="s">
        <v>364</v>
      </c>
      <c r="F161" s="184" t="n">
        <f aca="false">G161</f>
        <v>3283.065</v>
      </c>
      <c r="G161" s="150" t="n">
        <f aca="false">G167+G175+G198+G247</f>
        <v>3283.065</v>
      </c>
      <c r="H161" s="187" t="n">
        <f aca="false">H160</f>
        <v>0</v>
      </c>
      <c r="I161" s="187" t="n">
        <f aca="false">I160</f>
        <v>0</v>
      </c>
      <c r="J161" s="187"/>
      <c r="K161" s="138" t="n">
        <f aca="false">L161+O161</f>
        <v>0</v>
      </c>
      <c r="L161" s="187"/>
      <c r="M161" s="187"/>
      <c r="N161" s="187"/>
      <c r="O161" s="187"/>
      <c r="P161" s="187"/>
      <c r="Q161" s="138" t="n">
        <f aca="false">K161+F161</f>
        <v>3283.065</v>
      </c>
    </row>
    <row r="162" s="128" customFormat="true" ht="15.5" hidden="false" customHeight="false" outlineLevel="0" collapsed="false">
      <c r="A162" s="181"/>
      <c r="B162" s="182"/>
      <c r="C162" s="185"/>
      <c r="D162" s="185"/>
      <c r="E162" s="167" t="s">
        <v>182</v>
      </c>
      <c r="F162" s="184"/>
      <c r="G162" s="150"/>
      <c r="H162" s="187"/>
      <c r="I162" s="187"/>
      <c r="J162" s="187"/>
      <c r="K162" s="138" t="n">
        <f aca="false">L162+O162</f>
        <v>0</v>
      </c>
      <c r="L162" s="187"/>
      <c r="M162" s="187"/>
      <c r="N162" s="187"/>
      <c r="O162" s="187"/>
      <c r="P162" s="187"/>
      <c r="Q162" s="138" t="n">
        <f aca="false">K162+F162</f>
        <v>0</v>
      </c>
    </row>
    <row r="163" s="193" customFormat="true" ht="15.5" hidden="false" customHeight="false" outlineLevel="0" collapsed="false">
      <c r="A163" s="188"/>
      <c r="B163" s="189"/>
      <c r="C163" s="190"/>
      <c r="D163" s="190"/>
      <c r="E163" s="191" t="s">
        <v>187</v>
      </c>
      <c r="F163" s="184" t="n">
        <f aca="false">G163</f>
        <v>3168.192</v>
      </c>
      <c r="G163" s="151" t="n">
        <f aca="false">G168+G172+G206+G246</f>
        <v>3168.192</v>
      </c>
      <c r="H163" s="192"/>
      <c r="I163" s="192"/>
      <c r="J163" s="192"/>
      <c r="K163" s="138" t="n">
        <f aca="false">L163+O163</f>
        <v>0</v>
      </c>
      <c r="L163" s="192"/>
      <c r="M163" s="192"/>
      <c r="N163" s="192"/>
      <c r="O163" s="192"/>
      <c r="P163" s="192"/>
      <c r="Q163" s="138" t="n">
        <f aca="false">K163+F163</f>
        <v>3168.192</v>
      </c>
    </row>
    <row r="164" s="193" customFormat="true" ht="15.5" hidden="false" customHeight="false" outlineLevel="0" collapsed="false">
      <c r="A164" s="188"/>
      <c r="B164" s="189"/>
      <c r="C164" s="190"/>
      <c r="D164" s="190"/>
      <c r="E164" s="191" t="s">
        <v>366</v>
      </c>
      <c r="F164" s="184" t="n">
        <f aca="false">G164</f>
        <v>0</v>
      </c>
      <c r="G164" s="151" t="n">
        <f aca="false">G200+G214+G239</f>
        <v>0</v>
      </c>
      <c r="H164" s="192"/>
      <c r="I164" s="192"/>
      <c r="J164" s="192"/>
      <c r="K164" s="138" t="n">
        <f aca="false">L164+O164</f>
        <v>0</v>
      </c>
      <c r="L164" s="192"/>
      <c r="M164" s="192"/>
      <c r="N164" s="192"/>
      <c r="O164" s="192"/>
      <c r="P164" s="192"/>
      <c r="Q164" s="138" t="n">
        <f aca="false">K164+F164</f>
        <v>0</v>
      </c>
    </row>
    <row r="165" s="193" customFormat="true" ht="15.5" hidden="false" customHeight="false" outlineLevel="0" collapsed="false">
      <c r="A165" s="188"/>
      <c r="B165" s="189"/>
      <c r="C165" s="190"/>
      <c r="D165" s="190"/>
      <c r="E165" s="191" t="s">
        <v>186</v>
      </c>
      <c r="F165" s="184" t="n">
        <f aca="false">G165</f>
        <v>0</v>
      </c>
      <c r="G165" s="151"/>
      <c r="H165" s="192"/>
      <c r="I165" s="192"/>
      <c r="J165" s="192"/>
      <c r="K165" s="138" t="n">
        <f aca="false">L165+O165</f>
        <v>0</v>
      </c>
      <c r="L165" s="192"/>
      <c r="M165" s="192"/>
      <c r="N165" s="192"/>
      <c r="O165" s="192"/>
      <c r="P165" s="192"/>
      <c r="Q165" s="138" t="n">
        <f aca="false">K165+F165</f>
        <v>0</v>
      </c>
    </row>
    <row r="166" s="193" customFormat="true" ht="30" hidden="false" customHeight="false" outlineLevel="0" collapsed="false">
      <c r="A166" s="188"/>
      <c r="B166" s="189"/>
      <c r="C166" s="190"/>
      <c r="D166" s="190"/>
      <c r="E166" s="191" t="s">
        <v>367</v>
      </c>
      <c r="F166" s="184" t="n">
        <f aca="false">G166</f>
        <v>0</v>
      </c>
      <c r="G166" s="151"/>
      <c r="H166" s="192"/>
      <c r="I166" s="192"/>
      <c r="J166" s="192"/>
      <c r="K166" s="138" t="n">
        <f aca="false">L166+O166</f>
        <v>0</v>
      </c>
      <c r="L166" s="192"/>
      <c r="M166" s="192"/>
      <c r="N166" s="192"/>
      <c r="O166" s="192"/>
      <c r="P166" s="192"/>
      <c r="Q166" s="138" t="n">
        <f aca="false">K166+F166</f>
        <v>0</v>
      </c>
    </row>
    <row r="167" s="193" customFormat="true" ht="79.5" hidden="false" customHeight="true" outlineLevel="0" collapsed="false">
      <c r="A167" s="188"/>
      <c r="B167" s="168" t="s">
        <v>368</v>
      </c>
      <c r="C167" s="189" t="s">
        <v>369</v>
      </c>
      <c r="D167" s="168"/>
      <c r="E167" s="47" t="s">
        <v>370</v>
      </c>
      <c r="F167" s="184" t="n">
        <f aca="false">G167</f>
        <v>3168.192</v>
      </c>
      <c r="G167" s="144" t="n">
        <v>3168.192</v>
      </c>
      <c r="H167" s="194"/>
      <c r="I167" s="194"/>
      <c r="J167" s="194"/>
      <c r="K167" s="138" t="n">
        <f aca="false">L167+O167</f>
        <v>0</v>
      </c>
      <c r="L167" s="194"/>
      <c r="M167" s="194"/>
      <c r="N167" s="194"/>
      <c r="O167" s="194"/>
      <c r="P167" s="194"/>
      <c r="Q167" s="138" t="n">
        <f aca="false">K167+F167</f>
        <v>3168.192</v>
      </c>
    </row>
    <row r="168" s="198" customFormat="true" ht="31" hidden="false" customHeight="false" outlineLevel="0" collapsed="false">
      <c r="A168" s="195"/>
      <c r="B168" s="196"/>
      <c r="C168" s="182"/>
      <c r="D168" s="196"/>
      <c r="E168" s="197" t="s">
        <v>371</v>
      </c>
      <c r="F168" s="184" t="n">
        <f aca="false">G168</f>
        <v>3168.192</v>
      </c>
      <c r="G168" s="138" t="n">
        <f aca="false">G167</f>
        <v>3168.192</v>
      </c>
      <c r="H168" s="184"/>
      <c r="I168" s="184"/>
      <c r="J168" s="184"/>
      <c r="K168" s="138" t="n">
        <f aca="false">L168+O168</f>
        <v>0</v>
      </c>
      <c r="L168" s="184"/>
      <c r="M168" s="184"/>
      <c r="N168" s="184"/>
      <c r="O168" s="184"/>
      <c r="P168" s="184"/>
      <c r="Q168" s="138" t="n">
        <f aca="false">K168+F168</f>
        <v>3168.192</v>
      </c>
    </row>
    <row r="169" s="128" customFormat="true" ht="51" hidden="false" customHeight="true" outlineLevel="0" collapsed="false">
      <c r="A169" s="181"/>
      <c r="B169" s="168" t="s">
        <v>372</v>
      </c>
      <c r="C169" s="189" t="s">
        <v>373</v>
      </c>
      <c r="D169" s="168" t="s">
        <v>374</v>
      </c>
      <c r="E169" s="143" t="s">
        <v>375</v>
      </c>
      <c r="F169" s="184" t="n">
        <f aca="false">G169</f>
        <v>680</v>
      </c>
      <c r="G169" s="144" t="n">
        <v>680</v>
      </c>
      <c r="H169" s="194"/>
      <c r="I169" s="194"/>
      <c r="J169" s="194"/>
      <c r="K169" s="138" t="n">
        <f aca="false">L169+O169</f>
        <v>0</v>
      </c>
      <c r="L169" s="194"/>
      <c r="M169" s="194"/>
      <c r="N169" s="194"/>
      <c r="O169" s="194"/>
      <c r="P169" s="194"/>
      <c r="Q169" s="138" t="n">
        <f aca="false">K169+F169</f>
        <v>680</v>
      </c>
    </row>
    <row r="170" s="128" customFormat="true" ht="31" hidden="false" customHeight="false" outlineLevel="0" collapsed="false">
      <c r="A170" s="181"/>
      <c r="B170" s="168" t="s">
        <v>376</v>
      </c>
      <c r="C170" s="189" t="s">
        <v>377</v>
      </c>
      <c r="D170" s="168" t="s">
        <v>311</v>
      </c>
      <c r="E170" s="143" t="s">
        <v>378</v>
      </c>
      <c r="F170" s="184" t="n">
        <f aca="false">G170</f>
        <v>2488.192</v>
      </c>
      <c r="G170" s="144" t="n">
        <v>2488.192</v>
      </c>
      <c r="H170" s="194"/>
      <c r="I170" s="194"/>
      <c r="J170" s="194"/>
      <c r="K170" s="138" t="n">
        <f aca="false">L170+O170</f>
        <v>0</v>
      </c>
      <c r="L170" s="194"/>
      <c r="M170" s="194"/>
      <c r="N170" s="194"/>
      <c r="O170" s="194"/>
      <c r="P170" s="194"/>
      <c r="Q170" s="138" t="n">
        <f aca="false">K170+F170</f>
        <v>2488.192</v>
      </c>
    </row>
    <row r="171" s="193" customFormat="true" ht="46.5" hidden="true" customHeight="false" outlineLevel="0" collapsed="false">
      <c r="A171" s="188"/>
      <c r="B171" s="168" t="s">
        <v>379</v>
      </c>
      <c r="C171" s="189" t="s">
        <v>380</v>
      </c>
      <c r="D171" s="168"/>
      <c r="E171" s="146" t="s">
        <v>381</v>
      </c>
      <c r="F171" s="184" t="n">
        <f aca="false">G171</f>
        <v>0</v>
      </c>
      <c r="G171" s="144" t="n">
        <f aca="false">SUM(G173:G174)</f>
        <v>0</v>
      </c>
      <c r="H171" s="194"/>
      <c r="I171" s="194"/>
      <c r="J171" s="194"/>
      <c r="K171" s="138" t="n">
        <f aca="false">L171+O171</f>
        <v>0</v>
      </c>
      <c r="L171" s="194"/>
      <c r="M171" s="194"/>
      <c r="N171" s="194"/>
      <c r="O171" s="194"/>
      <c r="P171" s="194"/>
      <c r="Q171" s="138" t="n">
        <f aca="false">K171+F171</f>
        <v>0</v>
      </c>
    </row>
    <row r="172" s="128" customFormat="true" ht="30" hidden="true" customHeight="false" outlineLevel="0" collapsed="false">
      <c r="A172" s="181"/>
      <c r="B172" s="168"/>
      <c r="C172" s="189"/>
      <c r="D172" s="168"/>
      <c r="E172" s="191" t="s">
        <v>371</v>
      </c>
      <c r="F172" s="184" t="n">
        <f aca="false">G172</f>
        <v>0</v>
      </c>
      <c r="G172" s="144" t="n">
        <f aca="false">G171</f>
        <v>0</v>
      </c>
      <c r="H172" s="194"/>
      <c r="I172" s="194"/>
      <c r="J172" s="194"/>
      <c r="K172" s="138" t="n">
        <f aca="false">L172+O172</f>
        <v>0</v>
      </c>
      <c r="L172" s="194"/>
      <c r="M172" s="194"/>
      <c r="N172" s="194"/>
      <c r="O172" s="194"/>
      <c r="P172" s="194"/>
      <c r="Q172" s="138" t="n">
        <f aca="false">K172+F172</f>
        <v>0</v>
      </c>
    </row>
    <row r="173" s="128" customFormat="true" ht="62" hidden="true" customHeight="false" outlineLevel="0" collapsed="false">
      <c r="A173" s="181"/>
      <c r="B173" s="168" t="s">
        <v>382</v>
      </c>
      <c r="C173" s="189" t="s">
        <v>383</v>
      </c>
      <c r="D173" s="168" t="s">
        <v>374</v>
      </c>
      <c r="E173" s="175" t="s">
        <v>384</v>
      </c>
      <c r="F173" s="184" t="n">
        <f aca="false">G173</f>
        <v>0</v>
      </c>
      <c r="G173" s="144"/>
      <c r="H173" s="194"/>
      <c r="I173" s="194"/>
      <c r="J173" s="194"/>
      <c r="K173" s="138" t="n">
        <f aca="false">L173+O173</f>
        <v>0</v>
      </c>
      <c r="L173" s="194"/>
      <c r="M173" s="194"/>
      <c r="N173" s="194"/>
      <c r="O173" s="194"/>
      <c r="P173" s="194"/>
      <c r="Q173" s="138" t="n">
        <f aca="false">K173+F173</f>
        <v>0</v>
      </c>
    </row>
    <row r="174" s="128" customFormat="true" ht="46.5" hidden="true" customHeight="false" outlineLevel="0" collapsed="false">
      <c r="A174" s="181"/>
      <c r="B174" s="168" t="s">
        <v>385</v>
      </c>
      <c r="C174" s="189" t="s">
        <v>386</v>
      </c>
      <c r="D174" s="168" t="s">
        <v>311</v>
      </c>
      <c r="E174" s="175" t="s">
        <v>387</v>
      </c>
      <c r="F174" s="184" t="n">
        <f aca="false">G174</f>
        <v>0</v>
      </c>
      <c r="G174" s="144"/>
      <c r="H174" s="194"/>
      <c r="I174" s="194"/>
      <c r="J174" s="194"/>
      <c r="K174" s="138" t="n">
        <f aca="false">L174+O174</f>
        <v>0</v>
      </c>
      <c r="L174" s="194"/>
      <c r="M174" s="194"/>
      <c r="N174" s="194"/>
      <c r="O174" s="194"/>
      <c r="P174" s="194"/>
      <c r="Q174" s="138" t="n">
        <f aca="false">K174+F174</f>
        <v>0</v>
      </c>
    </row>
    <row r="175" s="193" customFormat="true" ht="84.75" hidden="false" customHeight="true" outlineLevel="0" collapsed="false">
      <c r="A175" s="188"/>
      <c r="B175" s="168" t="s">
        <v>388</v>
      </c>
      <c r="C175" s="189" t="s">
        <v>389</v>
      </c>
      <c r="D175" s="168"/>
      <c r="E175" s="175" t="s">
        <v>390</v>
      </c>
      <c r="F175" s="184" t="n">
        <f aca="false">G175</f>
        <v>92.051</v>
      </c>
      <c r="G175" s="144" t="n">
        <f aca="false">G177+G182</f>
        <v>92.051</v>
      </c>
      <c r="H175" s="194"/>
      <c r="I175" s="194"/>
      <c r="J175" s="194"/>
      <c r="K175" s="138" t="n">
        <f aca="false">L175+O175</f>
        <v>0</v>
      </c>
      <c r="L175" s="194"/>
      <c r="M175" s="194"/>
      <c r="N175" s="194"/>
      <c r="O175" s="194"/>
      <c r="P175" s="194"/>
      <c r="Q175" s="138" t="n">
        <f aca="false">K175+F175</f>
        <v>92.051</v>
      </c>
    </row>
    <row r="176" s="128" customFormat="true" ht="30" hidden="true" customHeight="false" outlineLevel="0" collapsed="false">
      <c r="A176" s="181"/>
      <c r="B176" s="168"/>
      <c r="C176" s="189"/>
      <c r="D176" s="168"/>
      <c r="E176" s="191" t="s">
        <v>265</v>
      </c>
      <c r="F176" s="184" t="n">
        <f aca="false">G176</f>
        <v>0</v>
      </c>
      <c r="G176" s="144" t="n">
        <f aca="false">G185+G186+G188</f>
        <v>0</v>
      </c>
      <c r="H176" s="194"/>
      <c r="I176" s="194"/>
      <c r="J176" s="194"/>
      <c r="K176" s="138" t="n">
        <f aca="false">L176+O176</f>
        <v>0</v>
      </c>
      <c r="L176" s="194"/>
      <c r="M176" s="194"/>
      <c r="N176" s="194"/>
      <c r="O176" s="194"/>
      <c r="P176" s="194"/>
      <c r="Q176" s="138" t="n">
        <f aca="false">K176+F176</f>
        <v>0</v>
      </c>
    </row>
    <row r="177" s="128" customFormat="true" ht="36.75" hidden="true" customHeight="true" outlineLevel="0" collapsed="false">
      <c r="A177" s="181"/>
      <c r="B177" s="168" t="s">
        <v>391</v>
      </c>
      <c r="C177" s="189" t="s">
        <v>392</v>
      </c>
      <c r="D177" s="168" t="s">
        <v>393</v>
      </c>
      <c r="E177" s="175" t="s">
        <v>394</v>
      </c>
      <c r="F177" s="184" t="n">
        <f aca="false">G177</f>
        <v>0</v>
      </c>
      <c r="G177" s="144"/>
      <c r="H177" s="194"/>
      <c r="I177" s="194"/>
      <c r="J177" s="194"/>
      <c r="K177" s="138" t="n">
        <f aca="false">L177+O177</f>
        <v>0</v>
      </c>
      <c r="L177" s="194"/>
      <c r="M177" s="194"/>
      <c r="N177" s="194"/>
      <c r="O177" s="194"/>
      <c r="P177" s="194"/>
      <c r="Q177" s="138" t="n">
        <f aca="false">K177+F177</f>
        <v>0</v>
      </c>
    </row>
    <row r="178" s="128" customFormat="true" ht="31" hidden="true" customHeight="false" outlineLevel="0" collapsed="false">
      <c r="A178" s="181"/>
      <c r="B178" s="168"/>
      <c r="C178" s="189"/>
      <c r="D178" s="168"/>
      <c r="E178" s="159" t="s">
        <v>395</v>
      </c>
      <c r="F178" s="184" t="n">
        <f aca="false">G178</f>
        <v>0</v>
      </c>
      <c r="G178" s="144"/>
      <c r="H178" s="194"/>
      <c r="I178" s="194"/>
      <c r="J178" s="194"/>
      <c r="K178" s="138" t="n">
        <f aca="false">L178+O178</f>
        <v>0</v>
      </c>
      <c r="L178" s="194"/>
      <c r="M178" s="194"/>
      <c r="N178" s="194"/>
      <c r="O178" s="194"/>
      <c r="P178" s="194"/>
      <c r="Q178" s="138" t="n">
        <f aca="false">K178+F178</f>
        <v>0</v>
      </c>
    </row>
    <row r="179" s="128" customFormat="true" ht="15.5" hidden="true" customHeight="false" outlineLevel="0" collapsed="false">
      <c r="A179" s="181"/>
      <c r="B179" s="168"/>
      <c r="C179" s="189"/>
      <c r="D179" s="168"/>
      <c r="E179" s="159" t="s">
        <v>195</v>
      </c>
      <c r="F179" s="184" t="n">
        <f aca="false">G179</f>
        <v>0</v>
      </c>
      <c r="G179" s="144"/>
      <c r="H179" s="194"/>
      <c r="I179" s="194"/>
      <c r="J179" s="194"/>
      <c r="K179" s="138" t="n">
        <f aca="false">L179+O179</f>
        <v>0</v>
      </c>
      <c r="L179" s="194"/>
      <c r="M179" s="194"/>
      <c r="N179" s="194"/>
      <c r="O179" s="194"/>
      <c r="P179" s="194"/>
      <c r="Q179" s="138" t="n">
        <f aca="false">K179+F179</f>
        <v>0</v>
      </c>
    </row>
    <row r="180" s="128" customFormat="true" ht="15.5" hidden="true" customHeight="false" outlineLevel="0" collapsed="false">
      <c r="A180" s="181"/>
      <c r="B180" s="168"/>
      <c r="C180" s="189"/>
      <c r="D180" s="168"/>
      <c r="E180" s="159" t="s">
        <v>396</v>
      </c>
      <c r="F180" s="184" t="n">
        <f aca="false">G180</f>
        <v>0</v>
      </c>
      <c r="G180" s="144"/>
      <c r="H180" s="194"/>
      <c r="I180" s="194"/>
      <c r="J180" s="194"/>
      <c r="K180" s="138" t="n">
        <f aca="false">L180+O180</f>
        <v>0</v>
      </c>
      <c r="L180" s="194"/>
      <c r="M180" s="194"/>
      <c r="N180" s="194"/>
      <c r="O180" s="194"/>
      <c r="P180" s="194"/>
      <c r="Q180" s="138" t="n">
        <f aca="false">K180+F180</f>
        <v>0</v>
      </c>
    </row>
    <row r="181" s="128" customFormat="true" ht="15.5" hidden="true" customHeight="false" outlineLevel="0" collapsed="false">
      <c r="A181" s="181"/>
      <c r="B181" s="168"/>
      <c r="C181" s="189"/>
      <c r="D181" s="168"/>
      <c r="E181" s="191" t="s">
        <v>186</v>
      </c>
      <c r="F181" s="184" t="n">
        <f aca="false">G181</f>
        <v>0</v>
      </c>
      <c r="G181" s="144"/>
      <c r="H181" s="194"/>
      <c r="I181" s="194"/>
      <c r="J181" s="194"/>
      <c r="K181" s="138" t="n">
        <f aca="false">L181+O181</f>
        <v>0</v>
      </c>
      <c r="L181" s="194"/>
      <c r="M181" s="194"/>
      <c r="N181" s="194"/>
      <c r="O181" s="194"/>
      <c r="P181" s="194"/>
      <c r="Q181" s="138" t="n">
        <f aca="false">K181+F181</f>
        <v>0</v>
      </c>
    </row>
    <row r="182" s="128" customFormat="true" ht="60" hidden="false" customHeight="true" outlineLevel="0" collapsed="false">
      <c r="A182" s="181"/>
      <c r="B182" s="168" t="s">
        <v>397</v>
      </c>
      <c r="C182" s="189" t="s">
        <v>398</v>
      </c>
      <c r="D182" s="168" t="s">
        <v>393</v>
      </c>
      <c r="E182" s="175" t="s">
        <v>399</v>
      </c>
      <c r="F182" s="184" t="n">
        <f aca="false">G182</f>
        <v>92.051</v>
      </c>
      <c r="G182" s="144" t="n">
        <f aca="false">G183</f>
        <v>92.051</v>
      </c>
      <c r="H182" s="194"/>
      <c r="I182" s="194"/>
      <c r="J182" s="194"/>
      <c r="K182" s="138" t="n">
        <f aca="false">L182+O182</f>
        <v>0</v>
      </c>
      <c r="L182" s="194"/>
      <c r="M182" s="194"/>
      <c r="N182" s="194"/>
      <c r="O182" s="194"/>
      <c r="P182" s="194"/>
      <c r="Q182" s="138" t="n">
        <f aca="false">K182+F182</f>
        <v>92.051</v>
      </c>
    </row>
    <row r="183" s="128" customFormat="true" ht="37.5" hidden="false" customHeight="true" outlineLevel="0" collapsed="false">
      <c r="A183" s="181"/>
      <c r="B183" s="168"/>
      <c r="C183" s="189"/>
      <c r="D183" s="168"/>
      <c r="E183" s="158" t="s">
        <v>400</v>
      </c>
      <c r="F183" s="184" t="n">
        <f aca="false">G183</f>
        <v>92.051</v>
      </c>
      <c r="G183" s="144" t="n">
        <v>92.051</v>
      </c>
      <c r="H183" s="194"/>
      <c r="I183" s="194"/>
      <c r="J183" s="194"/>
      <c r="K183" s="138" t="n">
        <f aca="false">L183+O183</f>
        <v>0</v>
      </c>
      <c r="L183" s="194"/>
      <c r="M183" s="194"/>
      <c r="N183" s="194"/>
      <c r="O183" s="194"/>
      <c r="P183" s="194"/>
      <c r="Q183" s="138" t="n">
        <f aca="false">K183+F183</f>
        <v>92.051</v>
      </c>
    </row>
    <row r="184" s="128" customFormat="true" ht="20.25" hidden="true" customHeight="true" outlineLevel="0" collapsed="false">
      <c r="A184" s="181"/>
      <c r="B184" s="168"/>
      <c r="C184" s="189"/>
      <c r="D184" s="168"/>
      <c r="E184" s="159" t="s">
        <v>213</v>
      </c>
      <c r="F184" s="184" t="n">
        <f aca="false">G184</f>
        <v>0</v>
      </c>
      <c r="G184" s="144"/>
      <c r="H184" s="194"/>
      <c r="I184" s="194"/>
      <c r="J184" s="194"/>
      <c r="K184" s="138" t="n">
        <f aca="false">L184+O184</f>
        <v>0</v>
      </c>
      <c r="L184" s="194"/>
      <c r="M184" s="194"/>
      <c r="N184" s="194"/>
      <c r="O184" s="194"/>
      <c r="P184" s="194"/>
      <c r="Q184" s="138" t="n">
        <f aca="false">K184+F184</f>
        <v>0</v>
      </c>
    </row>
    <row r="185" s="128" customFormat="true" ht="24" hidden="true" customHeight="true" outlineLevel="0" collapsed="false">
      <c r="A185" s="181"/>
      <c r="B185" s="168"/>
      <c r="C185" s="189"/>
      <c r="D185" s="168"/>
      <c r="E185" s="159" t="s">
        <v>195</v>
      </c>
      <c r="F185" s="184" t="n">
        <f aca="false">G185</f>
        <v>0</v>
      </c>
      <c r="G185" s="144"/>
      <c r="H185" s="194"/>
      <c r="I185" s="194"/>
      <c r="J185" s="194"/>
      <c r="K185" s="138" t="n">
        <f aca="false">L185+O185</f>
        <v>0</v>
      </c>
      <c r="L185" s="194"/>
      <c r="M185" s="194"/>
      <c r="N185" s="194"/>
      <c r="O185" s="194"/>
      <c r="P185" s="194"/>
      <c r="Q185" s="138" t="n">
        <f aca="false">K185+F185</f>
        <v>0</v>
      </c>
    </row>
    <row r="186" s="128" customFormat="true" ht="15.5" hidden="true" customHeight="false" outlineLevel="0" collapsed="false">
      <c r="A186" s="181"/>
      <c r="B186" s="168"/>
      <c r="C186" s="189"/>
      <c r="D186" s="168"/>
      <c r="E186" s="159" t="s">
        <v>401</v>
      </c>
      <c r="F186" s="184" t="n">
        <f aca="false">G186</f>
        <v>0</v>
      </c>
      <c r="G186" s="144"/>
      <c r="H186" s="194"/>
      <c r="I186" s="194"/>
      <c r="J186" s="194"/>
      <c r="K186" s="138" t="n">
        <f aca="false">L186+O186</f>
        <v>0</v>
      </c>
      <c r="L186" s="194"/>
      <c r="M186" s="194"/>
      <c r="N186" s="194"/>
      <c r="O186" s="194"/>
      <c r="P186" s="194"/>
      <c r="Q186" s="138" t="n">
        <f aca="false">K186+F186</f>
        <v>0</v>
      </c>
    </row>
    <row r="187" s="128" customFormat="true" ht="15.5" hidden="true" customHeight="false" outlineLevel="0" collapsed="false">
      <c r="A187" s="181"/>
      <c r="B187" s="168"/>
      <c r="C187" s="189"/>
      <c r="D187" s="168"/>
      <c r="E187" s="191" t="s">
        <v>186</v>
      </c>
      <c r="F187" s="184" t="n">
        <f aca="false">G187</f>
        <v>0</v>
      </c>
      <c r="G187" s="144"/>
      <c r="H187" s="194"/>
      <c r="I187" s="194"/>
      <c r="J187" s="194"/>
      <c r="K187" s="138" t="n">
        <f aca="false">L187+O187</f>
        <v>0</v>
      </c>
      <c r="L187" s="194"/>
      <c r="M187" s="194"/>
      <c r="N187" s="194"/>
      <c r="O187" s="194"/>
      <c r="P187" s="194"/>
      <c r="Q187" s="138" t="n">
        <f aca="false">K187+F187</f>
        <v>0</v>
      </c>
    </row>
    <row r="188" s="193" customFormat="true" ht="53.25" hidden="true" customHeight="true" outlineLevel="0" collapsed="false">
      <c r="A188" s="188"/>
      <c r="B188" s="168" t="s">
        <v>402</v>
      </c>
      <c r="C188" s="189" t="s">
        <v>403</v>
      </c>
      <c r="D188" s="168" t="s">
        <v>393</v>
      </c>
      <c r="E188" s="175" t="s">
        <v>404</v>
      </c>
      <c r="F188" s="184" t="n">
        <f aca="false">G188</f>
        <v>0</v>
      </c>
      <c r="G188" s="144" t="n">
        <f aca="false">G190</f>
        <v>0</v>
      </c>
      <c r="H188" s="194"/>
      <c r="I188" s="194"/>
      <c r="J188" s="194"/>
      <c r="K188" s="138" t="n">
        <f aca="false">L188+O188</f>
        <v>0</v>
      </c>
      <c r="L188" s="194"/>
      <c r="M188" s="194"/>
      <c r="N188" s="194"/>
      <c r="O188" s="194"/>
      <c r="P188" s="194"/>
      <c r="Q188" s="138" t="n">
        <f aca="false">K188+F188</f>
        <v>0</v>
      </c>
    </row>
    <row r="189" s="193" customFormat="true" ht="16.9" hidden="true" customHeight="true" outlineLevel="0" collapsed="false">
      <c r="A189" s="188"/>
      <c r="B189" s="168"/>
      <c r="C189" s="189"/>
      <c r="D189" s="168"/>
      <c r="E189" s="47" t="s">
        <v>55</v>
      </c>
      <c r="F189" s="184"/>
      <c r="G189" s="144"/>
      <c r="H189" s="194"/>
      <c r="I189" s="194"/>
      <c r="J189" s="194"/>
      <c r="K189" s="138" t="n">
        <f aca="false">L189+O189</f>
        <v>0</v>
      </c>
      <c r="L189" s="194"/>
      <c r="M189" s="194"/>
      <c r="N189" s="194"/>
      <c r="O189" s="194"/>
      <c r="P189" s="194"/>
      <c r="Q189" s="138" t="n">
        <f aca="false">K189+F189</f>
        <v>0</v>
      </c>
    </row>
    <row r="190" s="128" customFormat="true" ht="31" hidden="true" customHeight="false" outlineLevel="0" collapsed="false">
      <c r="A190" s="181"/>
      <c r="B190" s="168"/>
      <c r="C190" s="189"/>
      <c r="D190" s="168"/>
      <c r="E190" s="159" t="s">
        <v>405</v>
      </c>
      <c r="F190" s="184" t="n">
        <f aca="false">G190</f>
        <v>0</v>
      </c>
      <c r="G190" s="144"/>
      <c r="H190" s="194"/>
      <c r="I190" s="194"/>
      <c r="J190" s="194"/>
      <c r="K190" s="138" t="n">
        <f aca="false">L190+O190</f>
        <v>0</v>
      </c>
      <c r="L190" s="194"/>
      <c r="M190" s="194"/>
      <c r="N190" s="194"/>
      <c r="O190" s="194"/>
      <c r="P190" s="194"/>
      <c r="Q190" s="138" t="n">
        <f aca="false">K190+F190</f>
        <v>0</v>
      </c>
    </row>
    <row r="191" s="128" customFormat="true" ht="15.65" hidden="true" customHeight="true" outlineLevel="0" collapsed="false">
      <c r="A191" s="181"/>
      <c r="B191" s="168" t="s">
        <v>406</v>
      </c>
      <c r="C191" s="189" t="s">
        <v>407</v>
      </c>
      <c r="D191" s="168" t="s">
        <v>237</v>
      </c>
      <c r="E191" s="175" t="s">
        <v>408</v>
      </c>
      <c r="F191" s="184" t="n">
        <f aca="false">G191</f>
        <v>0</v>
      </c>
      <c r="G191" s="144"/>
      <c r="H191" s="194"/>
      <c r="I191" s="194"/>
      <c r="J191" s="194"/>
      <c r="K191" s="138" t="n">
        <f aca="false">L191+O191</f>
        <v>0</v>
      </c>
      <c r="L191" s="194"/>
      <c r="M191" s="194"/>
      <c r="N191" s="194"/>
      <c r="O191" s="194"/>
      <c r="P191" s="194"/>
      <c r="Q191" s="138" t="n">
        <f aca="false">K191+F191</f>
        <v>0</v>
      </c>
    </row>
    <row r="192" s="128" customFormat="true" ht="21" hidden="true" customHeight="true" outlineLevel="0" collapsed="false">
      <c r="A192" s="181"/>
      <c r="B192" s="168" t="s">
        <v>409</v>
      </c>
      <c r="C192" s="189" t="s">
        <v>410</v>
      </c>
      <c r="D192" s="168" t="s">
        <v>237</v>
      </c>
      <c r="E192" s="175" t="s">
        <v>411</v>
      </c>
      <c r="F192" s="184" t="n">
        <f aca="false">G192</f>
        <v>0</v>
      </c>
      <c r="G192" s="144"/>
      <c r="H192" s="194"/>
      <c r="I192" s="194"/>
      <c r="J192" s="194"/>
      <c r="K192" s="138" t="n">
        <f aca="false">L192+O192</f>
        <v>0</v>
      </c>
      <c r="L192" s="194"/>
      <c r="M192" s="194"/>
      <c r="N192" s="194"/>
      <c r="O192" s="194"/>
      <c r="P192" s="194"/>
      <c r="Q192" s="138" t="n">
        <f aca="false">K192+F192</f>
        <v>0</v>
      </c>
    </row>
    <row r="193" s="128" customFormat="true" ht="25.5" hidden="true" customHeight="true" outlineLevel="0" collapsed="false">
      <c r="A193" s="181"/>
      <c r="B193" s="168" t="s">
        <v>412</v>
      </c>
      <c r="C193" s="189" t="s">
        <v>413</v>
      </c>
      <c r="D193" s="168" t="s">
        <v>237</v>
      </c>
      <c r="E193" s="175" t="s">
        <v>414</v>
      </c>
      <c r="F193" s="184" t="n">
        <f aca="false">G193</f>
        <v>0</v>
      </c>
      <c r="G193" s="144"/>
      <c r="H193" s="194"/>
      <c r="I193" s="194"/>
      <c r="J193" s="194"/>
      <c r="K193" s="138" t="n">
        <f aca="false">L193+O193</f>
        <v>0</v>
      </c>
      <c r="L193" s="194"/>
      <c r="M193" s="194"/>
      <c r="N193" s="194"/>
      <c r="O193" s="194"/>
      <c r="P193" s="194"/>
      <c r="Q193" s="138" t="n">
        <f aca="false">K193+F193</f>
        <v>0</v>
      </c>
    </row>
    <row r="194" s="128" customFormat="true" ht="31.15" hidden="true" customHeight="true" outlineLevel="0" collapsed="false">
      <c r="A194" s="181"/>
      <c r="B194" s="168" t="s">
        <v>415</v>
      </c>
      <c r="C194" s="189" t="s">
        <v>416</v>
      </c>
      <c r="D194" s="168" t="s">
        <v>237</v>
      </c>
      <c r="E194" s="175" t="s">
        <v>417</v>
      </c>
      <c r="F194" s="184" t="n">
        <f aca="false">G194</f>
        <v>0</v>
      </c>
      <c r="G194" s="144"/>
      <c r="H194" s="194"/>
      <c r="I194" s="194"/>
      <c r="J194" s="194"/>
      <c r="K194" s="138" t="n">
        <f aca="false">L194+O194</f>
        <v>0</v>
      </c>
      <c r="L194" s="194"/>
      <c r="M194" s="194"/>
      <c r="N194" s="194"/>
      <c r="O194" s="194"/>
      <c r="P194" s="194"/>
      <c r="Q194" s="138" t="n">
        <f aca="false">K194+F194</f>
        <v>0</v>
      </c>
    </row>
    <row r="195" s="128" customFormat="true" ht="21" hidden="true" customHeight="true" outlineLevel="0" collapsed="false">
      <c r="A195" s="181"/>
      <c r="B195" s="168" t="s">
        <v>418</v>
      </c>
      <c r="C195" s="189" t="s">
        <v>419</v>
      </c>
      <c r="D195" s="168" t="s">
        <v>237</v>
      </c>
      <c r="E195" s="175" t="s">
        <v>420</v>
      </c>
      <c r="F195" s="184" t="n">
        <f aca="false">G195</f>
        <v>0</v>
      </c>
      <c r="G195" s="144"/>
      <c r="H195" s="194"/>
      <c r="I195" s="194"/>
      <c r="J195" s="194"/>
      <c r="K195" s="138" t="n">
        <f aca="false">L195+O195</f>
        <v>0</v>
      </c>
      <c r="L195" s="194"/>
      <c r="M195" s="194"/>
      <c r="N195" s="194"/>
      <c r="O195" s="194"/>
      <c r="P195" s="194"/>
      <c r="Q195" s="138" t="n">
        <f aca="false">K195+F195</f>
        <v>0</v>
      </c>
    </row>
    <row r="196" s="128" customFormat="true" ht="21.75" hidden="true" customHeight="true" outlineLevel="0" collapsed="false">
      <c r="A196" s="181"/>
      <c r="B196" s="168" t="s">
        <v>421</v>
      </c>
      <c r="C196" s="189" t="s">
        <v>422</v>
      </c>
      <c r="D196" s="168" t="s">
        <v>237</v>
      </c>
      <c r="E196" s="175" t="s">
        <v>423</v>
      </c>
      <c r="F196" s="184" t="n">
        <f aca="false">G196</f>
        <v>0</v>
      </c>
      <c r="G196" s="144"/>
      <c r="H196" s="194"/>
      <c r="I196" s="194"/>
      <c r="J196" s="194"/>
      <c r="K196" s="138" t="n">
        <f aca="false">L196+O196</f>
        <v>0</v>
      </c>
      <c r="L196" s="194"/>
      <c r="M196" s="194"/>
      <c r="N196" s="194"/>
      <c r="O196" s="194"/>
      <c r="P196" s="194"/>
      <c r="Q196" s="138" t="n">
        <f aca="false">K196+F196</f>
        <v>0</v>
      </c>
    </row>
    <row r="197" s="193" customFormat="true" ht="36.75" hidden="true" customHeight="true" outlineLevel="0" collapsed="false">
      <c r="A197" s="188"/>
      <c r="B197" s="168" t="s">
        <v>424</v>
      </c>
      <c r="C197" s="189" t="s">
        <v>425</v>
      </c>
      <c r="D197" s="168" t="s">
        <v>237</v>
      </c>
      <c r="E197" s="146" t="s">
        <v>426</v>
      </c>
      <c r="F197" s="184" t="n">
        <f aca="false">G197</f>
        <v>0</v>
      </c>
      <c r="G197" s="144"/>
      <c r="H197" s="194"/>
      <c r="I197" s="194"/>
      <c r="J197" s="194"/>
      <c r="K197" s="138" t="n">
        <f aca="false">L197+O197</f>
        <v>0</v>
      </c>
      <c r="L197" s="194"/>
      <c r="M197" s="194"/>
      <c r="N197" s="194"/>
      <c r="O197" s="194"/>
      <c r="P197" s="194"/>
      <c r="Q197" s="138" t="n">
        <f aca="false">K197+F197</f>
        <v>0</v>
      </c>
    </row>
    <row r="198" s="193" customFormat="true" ht="51" hidden="false" customHeight="true" outlineLevel="0" collapsed="false">
      <c r="A198" s="188"/>
      <c r="B198" s="168" t="s">
        <v>427</v>
      </c>
      <c r="C198" s="189" t="s">
        <v>428</v>
      </c>
      <c r="D198" s="168" t="s">
        <v>393</v>
      </c>
      <c r="E198" s="146" t="s">
        <v>429</v>
      </c>
      <c r="F198" s="184" t="n">
        <f aca="false">G198</f>
        <v>6.822</v>
      </c>
      <c r="G198" s="144" t="n">
        <f aca="false">G199</f>
        <v>6.822</v>
      </c>
      <c r="H198" s="194"/>
      <c r="I198" s="194"/>
      <c r="J198" s="194"/>
      <c r="K198" s="138" t="n">
        <f aca="false">L198+O198</f>
        <v>0</v>
      </c>
      <c r="L198" s="194"/>
      <c r="M198" s="194"/>
      <c r="N198" s="194"/>
      <c r="O198" s="194"/>
      <c r="P198" s="194"/>
      <c r="Q198" s="138" t="n">
        <f aca="false">K198+F198</f>
        <v>6.822</v>
      </c>
    </row>
    <row r="199" s="128" customFormat="true" ht="41.25" hidden="false" customHeight="true" outlineLevel="0" collapsed="false">
      <c r="A199" s="181"/>
      <c r="B199" s="168"/>
      <c r="C199" s="189"/>
      <c r="D199" s="168"/>
      <c r="E199" s="197" t="s">
        <v>430</v>
      </c>
      <c r="F199" s="184" t="n">
        <f aca="false">G199</f>
        <v>6.822</v>
      </c>
      <c r="G199" s="144" t="n">
        <v>6.822</v>
      </c>
      <c r="H199" s="194"/>
      <c r="I199" s="194"/>
      <c r="J199" s="194"/>
      <c r="K199" s="138" t="n">
        <f aca="false">L199+O199</f>
        <v>0</v>
      </c>
      <c r="L199" s="194"/>
      <c r="M199" s="194"/>
      <c r="N199" s="194"/>
      <c r="O199" s="194"/>
      <c r="P199" s="194"/>
      <c r="Q199" s="138" t="n">
        <f aca="false">K199+F199</f>
        <v>6.822</v>
      </c>
    </row>
    <row r="200" s="128" customFormat="true" ht="15.65" hidden="true" customHeight="true" outlineLevel="0" collapsed="false">
      <c r="A200" s="181"/>
      <c r="B200" s="168"/>
      <c r="C200" s="189"/>
      <c r="D200" s="168"/>
      <c r="E200" s="191" t="s">
        <v>366</v>
      </c>
      <c r="F200" s="184" t="n">
        <f aca="false">G200</f>
        <v>0</v>
      </c>
      <c r="G200" s="144"/>
      <c r="H200" s="194"/>
      <c r="I200" s="194"/>
      <c r="J200" s="194"/>
      <c r="K200" s="138" t="n">
        <f aca="false">L200+O200</f>
        <v>0</v>
      </c>
      <c r="L200" s="194"/>
      <c r="M200" s="194"/>
      <c r="N200" s="194"/>
      <c r="O200" s="194"/>
      <c r="P200" s="194"/>
      <c r="Q200" s="138" t="n">
        <f aca="false">K200+F200</f>
        <v>0</v>
      </c>
    </row>
    <row r="201" s="128" customFormat="true" ht="15.65" hidden="true" customHeight="true" outlineLevel="0" collapsed="false">
      <c r="A201" s="181"/>
      <c r="B201" s="168"/>
      <c r="C201" s="189"/>
      <c r="D201" s="168"/>
      <c r="E201" s="191" t="s">
        <v>186</v>
      </c>
      <c r="F201" s="184" t="n">
        <f aca="false">G201</f>
        <v>0</v>
      </c>
      <c r="G201" s="144"/>
      <c r="H201" s="194"/>
      <c r="I201" s="194"/>
      <c r="J201" s="194"/>
      <c r="K201" s="138" t="n">
        <f aca="false">L201+O201</f>
        <v>0</v>
      </c>
      <c r="L201" s="194"/>
      <c r="M201" s="194"/>
      <c r="N201" s="194"/>
      <c r="O201" s="194"/>
      <c r="P201" s="194"/>
      <c r="Q201" s="138" t="n">
        <f aca="false">K201+F201</f>
        <v>0</v>
      </c>
    </row>
    <row r="202" s="128" customFormat="true" ht="15.65" hidden="true" customHeight="true" outlineLevel="0" collapsed="false">
      <c r="A202" s="181"/>
      <c r="B202" s="168"/>
      <c r="C202" s="189"/>
      <c r="D202" s="168"/>
      <c r="E202" s="191" t="s">
        <v>367</v>
      </c>
      <c r="F202" s="184" t="n">
        <f aca="false">G202</f>
        <v>0</v>
      </c>
      <c r="G202" s="144"/>
      <c r="H202" s="194"/>
      <c r="I202" s="194"/>
      <c r="J202" s="194"/>
      <c r="K202" s="138" t="n">
        <f aca="false">L202+O202</f>
        <v>0</v>
      </c>
      <c r="L202" s="194"/>
      <c r="M202" s="194"/>
      <c r="N202" s="194"/>
      <c r="O202" s="194"/>
      <c r="P202" s="194"/>
      <c r="Q202" s="138" t="n">
        <f aca="false">K202+F202</f>
        <v>0</v>
      </c>
    </row>
    <row r="203" s="128" customFormat="true" ht="15.65" hidden="true" customHeight="true" outlineLevel="0" collapsed="false">
      <c r="A203" s="181"/>
      <c r="B203" s="168"/>
      <c r="C203" s="189"/>
      <c r="D203" s="168"/>
      <c r="E203" s="159" t="s">
        <v>431</v>
      </c>
      <c r="F203" s="184" t="n">
        <f aca="false">G203</f>
        <v>0</v>
      </c>
      <c r="G203" s="144"/>
      <c r="H203" s="194"/>
      <c r="I203" s="194"/>
      <c r="J203" s="194"/>
      <c r="K203" s="138" t="n">
        <f aca="false">L203+O203</f>
        <v>0</v>
      </c>
      <c r="L203" s="194"/>
      <c r="M203" s="194"/>
      <c r="N203" s="194"/>
      <c r="O203" s="194"/>
      <c r="P203" s="194"/>
      <c r="Q203" s="138" t="n">
        <f aca="false">K203+F203</f>
        <v>0</v>
      </c>
    </row>
    <row r="204" s="128" customFormat="true" ht="15.65" hidden="true" customHeight="true" outlineLevel="0" collapsed="false">
      <c r="A204" s="181"/>
      <c r="B204" s="168"/>
      <c r="C204" s="189"/>
      <c r="D204" s="168"/>
      <c r="E204" s="159" t="s">
        <v>195</v>
      </c>
      <c r="F204" s="184" t="n">
        <f aca="false">G204</f>
        <v>0</v>
      </c>
      <c r="G204" s="144"/>
      <c r="H204" s="194"/>
      <c r="I204" s="194"/>
      <c r="J204" s="194"/>
      <c r="K204" s="138" t="n">
        <f aca="false">L204+O204</f>
        <v>0</v>
      </c>
      <c r="L204" s="194"/>
      <c r="M204" s="194"/>
      <c r="N204" s="194"/>
      <c r="O204" s="194"/>
      <c r="P204" s="194"/>
      <c r="Q204" s="138" t="n">
        <f aca="false">K204+F204</f>
        <v>0</v>
      </c>
    </row>
    <row r="205" s="193" customFormat="true" ht="170.25" hidden="true" customHeight="true" outlineLevel="0" collapsed="false">
      <c r="A205" s="188"/>
      <c r="B205" s="168" t="s">
        <v>432</v>
      </c>
      <c r="C205" s="189" t="s">
        <v>433</v>
      </c>
      <c r="D205" s="168"/>
      <c r="E205" s="175" t="s">
        <v>434</v>
      </c>
      <c r="F205" s="184" t="n">
        <f aca="false">G205</f>
        <v>0</v>
      </c>
      <c r="G205" s="144" t="n">
        <f aca="false">SUM(G207:G211)</f>
        <v>0</v>
      </c>
      <c r="H205" s="194"/>
      <c r="I205" s="194"/>
      <c r="J205" s="194"/>
      <c r="K205" s="138" t="n">
        <f aca="false">L205+O205</f>
        <v>0</v>
      </c>
      <c r="L205" s="194"/>
      <c r="M205" s="194"/>
      <c r="N205" s="194"/>
      <c r="O205" s="194"/>
      <c r="P205" s="194"/>
      <c r="Q205" s="138" t="n">
        <f aca="false">K205+F205</f>
        <v>0</v>
      </c>
    </row>
    <row r="206" s="128" customFormat="true" ht="31.15" hidden="true" customHeight="true" outlineLevel="0" collapsed="false">
      <c r="A206" s="181"/>
      <c r="B206" s="168"/>
      <c r="C206" s="189"/>
      <c r="D206" s="168"/>
      <c r="E206" s="191" t="s">
        <v>371</v>
      </c>
      <c r="F206" s="184" t="n">
        <f aca="false">G206</f>
        <v>0</v>
      </c>
      <c r="G206" s="144" t="n">
        <f aca="false">G205</f>
        <v>0</v>
      </c>
      <c r="H206" s="194"/>
      <c r="I206" s="194"/>
      <c r="J206" s="194"/>
      <c r="K206" s="138" t="n">
        <f aca="false">L206+O206</f>
        <v>0</v>
      </c>
      <c r="L206" s="194"/>
      <c r="M206" s="194"/>
      <c r="N206" s="194"/>
      <c r="O206" s="194"/>
      <c r="P206" s="194"/>
      <c r="Q206" s="138" t="n">
        <f aca="false">K206+F206</f>
        <v>0</v>
      </c>
    </row>
    <row r="207" s="193" customFormat="true" ht="31.15" hidden="true" customHeight="true" outlineLevel="0" collapsed="false">
      <c r="A207" s="188"/>
      <c r="B207" s="168" t="s">
        <v>435</v>
      </c>
      <c r="C207" s="189" t="s">
        <v>436</v>
      </c>
      <c r="D207" s="168" t="s">
        <v>437</v>
      </c>
      <c r="E207" s="175" t="s">
        <v>438</v>
      </c>
      <c r="F207" s="184" t="n">
        <f aca="false">G207</f>
        <v>0</v>
      </c>
      <c r="G207" s="144"/>
      <c r="H207" s="194"/>
      <c r="I207" s="194"/>
      <c r="J207" s="194"/>
      <c r="K207" s="138" t="n">
        <f aca="false">L207+O207</f>
        <v>0</v>
      </c>
      <c r="L207" s="194"/>
      <c r="M207" s="194"/>
      <c r="N207" s="194"/>
      <c r="O207" s="194"/>
      <c r="P207" s="194"/>
      <c r="Q207" s="138" t="n">
        <f aca="false">K207+F207</f>
        <v>0</v>
      </c>
    </row>
    <row r="208" s="128" customFormat="true" ht="46.9" hidden="true" customHeight="true" outlineLevel="0" collapsed="false">
      <c r="A208" s="181"/>
      <c r="B208" s="168" t="s">
        <v>439</v>
      </c>
      <c r="C208" s="189" t="s">
        <v>440</v>
      </c>
      <c r="D208" s="168" t="s">
        <v>437</v>
      </c>
      <c r="E208" s="175" t="s">
        <v>441</v>
      </c>
      <c r="F208" s="184" t="n">
        <f aca="false">G208</f>
        <v>0</v>
      </c>
      <c r="G208" s="144"/>
      <c r="H208" s="194"/>
      <c r="I208" s="194"/>
      <c r="J208" s="194"/>
      <c r="K208" s="138" t="n">
        <f aca="false">L208+O208</f>
        <v>0</v>
      </c>
      <c r="L208" s="194"/>
      <c r="M208" s="194"/>
      <c r="N208" s="194"/>
      <c r="O208" s="194"/>
      <c r="P208" s="194"/>
      <c r="Q208" s="138" t="n">
        <f aca="false">K208+F208</f>
        <v>0</v>
      </c>
    </row>
    <row r="209" s="128" customFormat="true" ht="31.15" hidden="true" customHeight="true" outlineLevel="0" collapsed="false">
      <c r="A209" s="181"/>
      <c r="B209" s="168" t="s">
        <v>442</v>
      </c>
      <c r="C209" s="189" t="s">
        <v>443</v>
      </c>
      <c r="D209" s="168" t="s">
        <v>437</v>
      </c>
      <c r="E209" s="175" t="s">
        <v>444</v>
      </c>
      <c r="F209" s="184" t="n">
        <f aca="false">G209</f>
        <v>0</v>
      </c>
      <c r="G209" s="144"/>
      <c r="H209" s="194"/>
      <c r="I209" s="194"/>
      <c r="J209" s="194"/>
      <c r="K209" s="138" t="n">
        <f aca="false">L209+O209</f>
        <v>0</v>
      </c>
      <c r="L209" s="194"/>
      <c r="M209" s="194"/>
      <c r="N209" s="194"/>
      <c r="O209" s="194"/>
      <c r="P209" s="194"/>
      <c r="Q209" s="138" t="n">
        <f aca="false">K209+F209</f>
        <v>0</v>
      </c>
    </row>
    <row r="210" s="128" customFormat="true" ht="68.25" hidden="true" customHeight="true" outlineLevel="0" collapsed="false">
      <c r="A210" s="181"/>
      <c r="B210" s="168" t="s">
        <v>445</v>
      </c>
      <c r="C210" s="189" t="s">
        <v>446</v>
      </c>
      <c r="D210" s="168" t="s">
        <v>237</v>
      </c>
      <c r="E210" s="175" t="s">
        <v>447</v>
      </c>
      <c r="F210" s="184" t="n">
        <f aca="false">G210</f>
        <v>0</v>
      </c>
      <c r="G210" s="144"/>
      <c r="H210" s="194"/>
      <c r="I210" s="194"/>
      <c r="J210" s="194"/>
      <c r="K210" s="138" t="n">
        <f aca="false">L210+O210</f>
        <v>0</v>
      </c>
      <c r="L210" s="194"/>
      <c r="M210" s="194"/>
      <c r="N210" s="194"/>
      <c r="O210" s="194"/>
      <c r="P210" s="194"/>
      <c r="Q210" s="138" t="n">
        <f aca="false">K210+F210</f>
        <v>0</v>
      </c>
    </row>
    <row r="211" s="128" customFormat="true" ht="68.25" hidden="true" customHeight="true" outlineLevel="0" collapsed="false">
      <c r="A211" s="181"/>
      <c r="B211" s="168" t="s">
        <v>448</v>
      </c>
      <c r="C211" s="189" t="s">
        <v>449</v>
      </c>
      <c r="D211" s="168" t="s">
        <v>437</v>
      </c>
      <c r="E211" s="175" t="s">
        <v>450</v>
      </c>
      <c r="F211" s="184" t="n">
        <f aca="false">G211</f>
        <v>0</v>
      </c>
      <c r="G211" s="144"/>
      <c r="H211" s="194"/>
      <c r="I211" s="194"/>
      <c r="J211" s="194"/>
      <c r="K211" s="138" t="n">
        <f aca="false">L211+O211</f>
        <v>0</v>
      </c>
      <c r="L211" s="194"/>
      <c r="M211" s="194"/>
      <c r="N211" s="194"/>
      <c r="O211" s="194"/>
      <c r="P211" s="194"/>
      <c r="Q211" s="138" t="n">
        <f aca="false">K211+F211</f>
        <v>0</v>
      </c>
    </row>
    <row r="212" s="193" customFormat="true" ht="31.15" hidden="true" customHeight="true" outlineLevel="0" collapsed="false">
      <c r="A212" s="188"/>
      <c r="B212" s="168" t="s">
        <v>451</v>
      </c>
      <c r="C212" s="189" t="s">
        <v>452</v>
      </c>
      <c r="D212" s="168" t="s">
        <v>374</v>
      </c>
      <c r="E212" s="146" t="s">
        <v>453</v>
      </c>
      <c r="F212" s="184" t="n">
        <f aca="false">G212</f>
        <v>0</v>
      </c>
      <c r="G212" s="144" t="n">
        <f aca="false">G214+G215</f>
        <v>0</v>
      </c>
      <c r="H212" s="194"/>
      <c r="I212" s="194"/>
      <c r="J212" s="194"/>
      <c r="K212" s="138" t="n">
        <f aca="false">L212+O212</f>
        <v>0</v>
      </c>
      <c r="L212" s="194"/>
      <c r="M212" s="194"/>
      <c r="N212" s="194"/>
      <c r="O212" s="194"/>
      <c r="P212" s="194"/>
      <c r="Q212" s="138" t="n">
        <f aca="false">K212+F212</f>
        <v>0</v>
      </c>
    </row>
    <row r="213" s="128" customFormat="true" ht="15.65" hidden="true" customHeight="true" outlineLevel="0" collapsed="false">
      <c r="A213" s="181"/>
      <c r="B213" s="168"/>
      <c r="C213" s="189"/>
      <c r="D213" s="168"/>
      <c r="E213" s="167" t="s">
        <v>182</v>
      </c>
      <c r="F213" s="184"/>
      <c r="G213" s="144"/>
      <c r="H213" s="194"/>
      <c r="I213" s="194"/>
      <c r="J213" s="194"/>
      <c r="K213" s="138" t="n">
        <f aca="false">L213+O213</f>
        <v>0</v>
      </c>
      <c r="L213" s="194"/>
      <c r="M213" s="194"/>
      <c r="N213" s="194"/>
      <c r="O213" s="194"/>
      <c r="P213" s="194"/>
      <c r="Q213" s="138" t="n">
        <f aca="false">K213+F213</f>
        <v>0</v>
      </c>
    </row>
    <row r="214" s="128" customFormat="true" ht="15.65" hidden="true" customHeight="true" outlineLevel="0" collapsed="false">
      <c r="A214" s="181"/>
      <c r="B214" s="168"/>
      <c r="C214" s="189"/>
      <c r="D214" s="168"/>
      <c r="E214" s="191" t="s">
        <v>366</v>
      </c>
      <c r="F214" s="184" t="n">
        <f aca="false">G214</f>
        <v>0</v>
      </c>
      <c r="G214" s="144"/>
      <c r="H214" s="194"/>
      <c r="I214" s="194"/>
      <c r="J214" s="194"/>
      <c r="K214" s="138" t="n">
        <f aca="false">L214+O214</f>
        <v>0</v>
      </c>
      <c r="L214" s="194"/>
      <c r="M214" s="194"/>
      <c r="N214" s="194"/>
      <c r="O214" s="194"/>
      <c r="P214" s="194"/>
      <c r="Q214" s="138" t="n">
        <f aca="false">K214+F214</f>
        <v>0</v>
      </c>
    </row>
    <row r="215" s="128" customFormat="true" ht="15.65" hidden="true" customHeight="true" outlineLevel="0" collapsed="false">
      <c r="A215" s="181"/>
      <c r="B215" s="168"/>
      <c r="C215" s="189"/>
      <c r="D215" s="168"/>
      <c r="E215" s="191" t="s">
        <v>367</v>
      </c>
      <c r="F215" s="184" t="n">
        <f aca="false">G215</f>
        <v>0</v>
      </c>
      <c r="G215" s="144"/>
      <c r="H215" s="194"/>
      <c r="I215" s="194"/>
      <c r="J215" s="194"/>
      <c r="K215" s="138" t="n">
        <f aca="false">L215+O215</f>
        <v>0</v>
      </c>
      <c r="L215" s="194"/>
      <c r="M215" s="194"/>
      <c r="N215" s="194"/>
      <c r="O215" s="194"/>
      <c r="P215" s="194"/>
      <c r="Q215" s="138" t="n">
        <f aca="false">K215+F215</f>
        <v>0</v>
      </c>
    </row>
    <row r="216" s="128" customFormat="true" ht="15.65" hidden="true" customHeight="true" outlineLevel="0" collapsed="false">
      <c r="A216" s="181"/>
      <c r="B216" s="168"/>
      <c r="C216" s="189"/>
      <c r="D216" s="168"/>
      <c r="E216" s="159" t="s">
        <v>454</v>
      </c>
      <c r="F216" s="184" t="n">
        <f aca="false">G216</f>
        <v>0</v>
      </c>
      <c r="G216" s="144"/>
      <c r="H216" s="194"/>
      <c r="I216" s="194"/>
      <c r="J216" s="194"/>
      <c r="K216" s="138" t="n">
        <f aca="false">L216+O216</f>
        <v>0</v>
      </c>
      <c r="L216" s="194"/>
      <c r="M216" s="194"/>
      <c r="N216" s="194"/>
      <c r="O216" s="194"/>
      <c r="P216" s="194"/>
      <c r="Q216" s="138" t="n">
        <f aca="false">K216+F216</f>
        <v>0</v>
      </c>
    </row>
    <row r="217" s="193" customFormat="true" ht="71.25" hidden="true" customHeight="true" outlineLevel="0" collapsed="false">
      <c r="A217" s="188"/>
      <c r="B217" s="168" t="s">
        <v>455</v>
      </c>
      <c r="C217" s="189" t="s">
        <v>456</v>
      </c>
      <c r="D217" s="168"/>
      <c r="E217" s="47" t="s">
        <v>457</v>
      </c>
      <c r="F217" s="184" t="n">
        <f aca="false">G217</f>
        <v>0</v>
      </c>
      <c r="G217" s="144" t="n">
        <f aca="false">G224</f>
        <v>0</v>
      </c>
      <c r="H217" s="194" t="n">
        <f aca="false">H219+H220</f>
        <v>0</v>
      </c>
      <c r="I217" s="194" t="n">
        <f aca="false">I219+I220</f>
        <v>0</v>
      </c>
      <c r="J217" s="194"/>
      <c r="K217" s="138" t="n">
        <f aca="false">L217+O217</f>
        <v>0</v>
      </c>
      <c r="L217" s="194"/>
      <c r="M217" s="194"/>
      <c r="N217" s="194"/>
      <c r="O217" s="194"/>
      <c r="P217" s="194"/>
      <c r="Q217" s="138" t="n">
        <f aca="false">K217+F217</f>
        <v>0</v>
      </c>
    </row>
    <row r="218" s="128" customFormat="true" ht="15.5" hidden="true" customHeight="false" outlineLevel="0" collapsed="false">
      <c r="A218" s="181"/>
      <c r="B218" s="168"/>
      <c r="C218" s="189"/>
      <c r="D218" s="168"/>
      <c r="E218" s="167" t="s">
        <v>182</v>
      </c>
      <c r="F218" s="184"/>
      <c r="G218" s="144"/>
      <c r="H218" s="194"/>
      <c r="I218" s="194"/>
      <c r="J218" s="194"/>
      <c r="K218" s="138" t="n">
        <f aca="false">L218+O218</f>
        <v>0</v>
      </c>
      <c r="L218" s="194"/>
      <c r="M218" s="194"/>
      <c r="N218" s="194"/>
      <c r="O218" s="194"/>
      <c r="P218" s="194"/>
      <c r="Q218" s="138" t="n">
        <f aca="false">K218+F218</f>
        <v>0</v>
      </c>
    </row>
    <row r="219" s="128" customFormat="true" ht="20.25" hidden="true" customHeight="true" outlineLevel="0" collapsed="false">
      <c r="A219" s="181"/>
      <c r="B219" s="168"/>
      <c r="C219" s="189"/>
      <c r="D219" s="168"/>
      <c r="E219" s="191" t="s">
        <v>186</v>
      </c>
      <c r="F219" s="184" t="n">
        <f aca="false">G219</f>
        <v>0</v>
      </c>
      <c r="G219" s="144"/>
      <c r="H219" s="194"/>
      <c r="I219" s="194"/>
      <c r="J219" s="194"/>
      <c r="K219" s="138" t="n">
        <f aca="false">L219+O219</f>
        <v>0</v>
      </c>
      <c r="L219" s="194"/>
      <c r="M219" s="194"/>
      <c r="N219" s="194"/>
      <c r="O219" s="194"/>
      <c r="P219" s="194"/>
      <c r="Q219" s="138" t="n">
        <f aca="false">K219+F219</f>
        <v>0</v>
      </c>
    </row>
    <row r="220" s="128" customFormat="true" ht="34.5" hidden="true" customHeight="true" outlineLevel="0" collapsed="false">
      <c r="A220" s="181"/>
      <c r="B220" s="168"/>
      <c r="C220" s="189"/>
      <c r="D220" s="168"/>
      <c r="E220" s="191" t="s">
        <v>367</v>
      </c>
      <c r="F220" s="184" t="n">
        <f aca="false">G220</f>
        <v>0</v>
      </c>
      <c r="G220" s="144"/>
      <c r="H220" s="194"/>
      <c r="I220" s="194"/>
      <c r="J220" s="194"/>
      <c r="K220" s="138" t="n">
        <f aca="false">L220+O220</f>
        <v>0</v>
      </c>
      <c r="L220" s="194"/>
      <c r="M220" s="194"/>
      <c r="N220" s="194"/>
      <c r="O220" s="194"/>
      <c r="P220" s="194"/>
      <c r="Q220" s="138" t="n">
        <f aca="false">K220+F220</f>
        <v>0</v>
      </c>
    </row>
    <row r="221" s="128" customFormat="true" ht="15.5" hidden="true" customHeight="false" outlineLevel="0" collapsed="false">
      <c r="A221" s="181"/>
      <c r="B221" s="168"/>
      <c r="C221" s="189"/>
      <c r="D221" s="168"/>
      <c r="E221" s="159" t="s">
        <v>458</v>
      </c>
      <c r="F221" s="184" t="n">
        <f aca="false">G221</f>
        <v>0</v>
      </c>
      <c r="G221" s="144"/>
      <c r="H221" s="194"/>
      <c r="I221" s="194"/>
      <c r="J221" s="194"/>
      <c r="K221" s="138" t="n">
        <f aca="false">L221+O221</f>
        <v>0</v>
      </c>
      <c r="L221" s="194"/>
      <c r="M221" s="194"/>
      <c r="N221" s="194"/>
      <c r="O221" s="194"/>
      <c r="P221" s="194"/>
      <c r="Q221" s="138" t="n">
        <f aca="false">K221+F221</f>
        <v>0</v>
      </c>
    </row>
    <row r="222" s="128" customFormat="true" ht="15.5" hidden="true" customHeight="false" outlineLevel="0" collapsed="false">
      <c r="A222" s="181"/>
      <c r="B222" s="168"/>
      <c r="C222" s="189"/>
      <c r="D222" s="168"/>
      <c r="E222" s="159" t="s">
        <v>194</v>
      </c>
      <c r="F222" s="184" t="n">
        <f aca="false">G222</f>
        <v>0</v>
      </c>
      <c r="G222" s="144"/>
      <c r="H222" s="194"/>
      <c r="I222" s="194"/>
      <c r="J222" s="194"/>
      <c r="K222" s="138" t="n">
        <f aca="false">L222+O222</f>
        <v>0</v>
      </c>
      <c r="L222" s="194"/>
      <c r="M222" s="194"/>
      <c r="N222" s="194"/>
      <c r="O222" s="194"/>
      <c r="P222" s="194"/>
      <c r="Q222" s="138" t="n">
        <f aca="false">K222+F222</f>
        <v>0</v>
      </c>
    </row>
    <row r="223" s="128" customFormat="true" ht="15.5" hidden="true" customHeight="false" outlineLevel="0" collapsed="false">
      <c r="A223" s="181"/>
      <c r="B223" s="168"/>
      <c r="C223" s="189"/>
      <c r="D223" s="168"/>
      <c r="E223" s="159" t="s">
        <v>195</v>
      </c>
      <c r="F223" s="184" t="n">
        <f aca="false">G223</f>
        <v>0</v>
      </c>
      <c r="G223" s="144"/>
      <c r="H223" s="194"/>
      <c r="I223" s="194"/>
      <c r="J223" s="194"/>
      <c r="K223" s="138" t="n">
        <f aca="false">L223+O223</f>
        <v>0</v>
      </c>
      <c r="L223" s="194"/>
      <c r="M223" s="194"/>
      <c r="N223" s="194"/>
      <c r="O223" s="194"/>
      <c r="P223" s="194"/>
      <c r="Q223" s="138" t="n">
        <f aca="false">K223+F223</f>
        <v>0</v>
      </c>
    </row>
    <row r="224" s="128" customFormat="true" ht="76.5" hidden="true" customHeight="true" outlineLevel="0" collapsed="false">
      <c r="A224" s="181"/>
      <c r="B224" s="168" t="s">
        <v>459</v>
      </c>
      <c r="C224" s="189" t="s">
        <v>460</v>
      </c>
      <c r="D224" s="168" t="s">
        <v>298</v>
      </c>
      <c r="E224" s="177" t="s">
        <v>461</v>
      </c>
      <c r="F224" s="184" t="n">
        <f aca="false">G224</f>
        <v>0</v>
      </c>
      <c r="G224" s="144"/>
      <c r="H224" s="194" t="n">
        <f aca="false">H219+H220</f>
        <v>0</v>
      </c>
      <c r="I224" s="194" t="n">
        <f aca="false">I219+I220</f>
        <v>0</v>
      </c>
      <c r="J224" s="194"/>
      <c r="K224" s="138" t="n">
        <f aca="false">L224+O224</f>
        <v>0</v>
      </c>
      <c r="L224" s="194"/>
      <c r="M224" s="194"/>
      <c r="N224" s="194"/>
      <c r="O224" s="194"/>
      <c r="P224" s="194"/>
      <c r="Q224" s="138" t="n">
        <f aca="false">K224+F224</f>
        <v>0</v>
      </c>
    </row>
    <row r="225" s="193" customFormat="true" ht="15.5" hidden="true" customHeight="false" outlineLevel="0" collapsed="false">
      <c r="A225" s="188"/>
      <c r="B225" s="168" t="s">
        <v>462</v>
      </c>
      <c r="C225" s="189" t="s">
        <v>463</v>
      </c>
      <c r="D225" s="168"/>
      <c r="E225" s="177" t="s">
        <v>464</v>
      </c>
      <c r="F225" s="184" t="n">
        <f aca="false">G225</f>
        <v>0</v>
      </c>
      <c r="G225" s="144" t="n">
        <f aca="false">G226</f>
        <v>0</v>
      </c>
      <c r="H225" s="194"/>
      <c r="I225" s="194"/>
      <c r="J225" s="194"/>
      <c r="K225" s="138" t="n">
        <f aca="false">L225+O225</f>
        <v>0</v>
      </c>
      <c r="L225" s="194"/>
      <c r="M225" s="194"/>
      <c r="N225" s="194"/>
      <c r="O225" s="194"/>
      <c r="P225" s="194"/>
      <c r="Q225" s="138" t="n">
        <f aca="false">K225+F225</f>
        <v>0</v>
      </c>
    </row>
    <row r="226" s="128" customFormat="true" ht="15.5" hidden="true" customHeight="false" outlineLevel="0" collapsed="false">
      <c r="A226" s="181"/>
      <c r="B226" s="168" t="s">
        <v>465</v>
      </c>
      <c r="C226" s="189" t="s">
        <v>466</v>
      </c>
      <c r="D226" s="168" t="s">
        <v>237</v>
      </c>
      <c r="E226" s="177" t="s">
        <v>467</v>
      </c>
      <c r="F226" s="184" t="n">
        <f aca="false">G226</f>
        <v>0</v>
      </c>
      <c r="G226" s="144"/>
      <c r="H226" s="194"/>
      <c r="I226" s="194"/>
      <c r="J226" s="194"/>
      <c r="K226" s="138" t="n">
        <f aca="false">L226+O226</f>
        <v>0</v>
      </c>
      <c r="L226" s="194"/>
      <c r="M226" s="194"/>
      <c r="N226" s="194"/>
      <c r="O226" s="194"/>
      <c r="P226" s="194"/>
      <c r="Q226" s="138" t="n">
        <f aca="false">K226+F226</f>
        <v>0</v>
      </c>
    </row>
    <row r="227" s="193" customFormat="true" ht="87.75" hidden="true" customHeight="true" outlineLevel="0" collapsed="false">
      <c r="A227" s="188"/>
      <c r="B227" s="168" t="s">
        <v>468</v>
      </c>
      <c r="C227" s="189" t="s">
        <v>251</v>
      </c>
      <c r="D227" s="168" t="s">
        <v>237</v>
      </c>
      <c r="E227" s="177" t="s">
        <v>347</v>
      </c>
      <c r="F227" s="184" t="n">
        <f aca="false">G227</f>
        <v>0</v>
      </c>
      <c r="G227" s="144"/>
      <c r="H227" s="194"/>
      <c r="I227" s="194"/>
      <c r="J227" s="194"/>
      <c r="K227" s="138" t="n">
        <f aca="false">L227+O227</f>
        <v>0</v>
      </c>
      <c r="L227" s="194"/>
      <c r="M227" s="194"/>
      <c r="N227" s="194"/>
      <c r="O227" s="194"/>
      <c r="P227" s="194"/>
      <c r="Q227" s="138" t="n">
        <f aca="false">K227+F227</f>
        <v>0</v>
      </c>
    </row>
    <row r="228" s="193" customFormat="true" ht="99" hidden="true" customHeight="true" outlineLevel="0" collapsed="false">
      <c r="A228" s="188"/>
      <c r="B228" s="168" t="s">
        <v>469</v>
      </c>
      <c r="C228" s="189" t="s">
        <v>470</v>
      </c>
      <c r="D228" s="168" t="s">
        <v>437</v>
      </c>
      <c r="E228" s="177" t="s">
        <v>471</v>
      </c>
      <c r="F228" s="184" t="n">
        <f aca="false">G228</f>
        <v>0</v>
      </c>
      <c r="G228" s="144" t="n">
        <f aca="false">G232</f>
        <v>0</v>
      </c>
      <c r="H228" s="194"/>
      <c r="I228" s="194"/>
      <c r="J228" s="194"/>
      <c r="K228" s="138" t="n">
        <f aca="false">L228+O228</f>
        <v>0</v>
      </c>
      <c r="L228" s="194"/>
      <c r="M228" s="194"/>
      <c r="N228" s="194"/>
      <c r="O228" s="194"/>
      <c r="P228" s="194"/>
      <c r="Q228" s="138" t="n">
        <f aca="false">K228+F228</f>
        <v>0</v>
      </c>
    </row>
    <row r="229" s="128" customFormat="true" ht="15.5" hidden="true" customHeight="false" outlineLevel="0" collapsed="false">
      <c r="A229" s="181"/>
      <c r="B229" s="168"/>
      <c r="C229" s="189"/>
      <c r="D229" s="168"/>
      <c r="E229" s="167" t="s">
        <v>182</v>
      </c>
      <c r="F229" s="184"/>
      <c r="G229" s="144"/>
      <c r="H229" s="194"/>
      <c r="I229" s="194"/>
      <c r="J229" s="194"/>
      <c r="K229" s="138" t="n">
        <f aca="false">L229+O229</f>
        <v>0</v>
      </c>
      <c r="L229" s="194"/>
      <c r="M229" s="194"/>
      <c r="N229" s="194"/>
      <c r="O229" s="194"/>
      <c r="P229" s="194"/>
      <c r="Q229" s="138" t="n">
        <f aca="false">K229+F229</f>
        <v>0</v>
      </c>
    </row>
    <row r="230" s="128" customFormat="true" ht="15.5" hidden="true" customHeight="false" outlineLevel="0" collapsed="false">
      <c r="A230" s="181"/>
      <c r="B230" s="168"/>
      <c r="C230" s="189"/>
      <c r="D230" s="168"/>
      <c r="E230" s="191" t="s">
        <v>186</v>
      </c>
      <c r="F230" s="184" t="n">
        <f aca="false">G230</f>
        <v>0</v>
      </c>
      <c r="G230" s="144"/>
      <c r="H230" s="194"/>
      <c r="I230" s="194"/>
      <c r="J230" s="194"/>
      <c r="K230" s="138" t="n">
        <f aca="false">L230+O230</f>
        <v>0</v>
      </c>
      <c r="L230" s="194"/>
      <c r="M230" s="194"/>
      <c r="N230" s="194"/>
      <c r="O230" s="194"/>
      <c r="P230" s="194"/>
      <c r="Q230" s="138" t="n">
        <f aca="false">K230+F230</f>
        <v>0</v>
      </c>
    </row>
    <row r="231" s="128" customFormat="true" ht="30" hidden="true" customHeight="false" outlineLevel="0" collapsed="false">
      <c r="A231" s="181"/>
      <c r="B231" s="168"/>
      <c r="C231" s="189"/>
      <c r="D231" s="168"/>
      <c r="E231" s="191" t="s">
        <v>367</v>
      </c>
      <c r="F231" s="184" t="n">
        <f aca="false">G231</f>
        <v>0</v>
      </c>
      <c r="G231" s="144" t="n">
        <f aca="false">G233</f>
        <v>0</v>
      </c>
      <c r="H231" s="194"/>
      <c r="I231" s="194"/>
      <c r="J231" s="194"/>
      <c r="K231" s="138" t="n">
        <f aca="false">L231+O231</f>
        <v>0</v>
      </c>
      <c r="L231" s="194"/>
      <c r="M231" s="194"/>
      <c r="N231" s="194"/>
      <c r="O231" s="194"/>
      <c r="P231" s="194"/>
      <c r="Q231" s="138" t="n">
        <f aca="false">K231+F231</f>
        <v>0</v>
      </c>
    </row>
    <row r="232" s="128" customFormat="true" ht="31" hidden="true" customHeight="false" outlineLevel="0" collapsed="false">
      <c r="A232" s="181"/>
      <c r="B232" s="168"/>
      <c r="C232" s="189"/>
      <c r="D232" s="168"/>
      <c r="E232" s="46" t="s">
        <v>472</v>
      </c>
      <c r="F232" s="184" t="n">
        <f aca="false">G232</f>
        <v>0</v>
      </c>
      <c r="G232" s="144"/>
      <c r="H232" s="194"/>
      <c r="I232" s="194"/>
      <c r="J232" s="194"/>
      <c r="K232" s="138" t="n">
        <f aca="false">L232+O232</f>
        <v>0</v>
      </c>
      <c r="L232" s="194"/>
      <c r="M232" s="194"/>
      <c r="N232" s="194"/>
      <c r="O232" s="194"/>
      <c r="P232" s="194"/>
      <c r="Q232" s="138" t="n">
        <f aca="false">K232+F232</f>
        <v>0</v>
      </c>
    </row>
    <row r="233" s="128" customFormat="true" ht="15.5" hidden="true" customHeight="false" outlineLevel="0" collapsed="false">
      <c r="A233" s="181"/>
      <c r="B233" s="168"/>
      <c r="C233" s="189"/>
      <c r="D233" s="168"/>
      <c r="E233" s="159" t="s">
        <v>473</v>
      </c>
      <c r="F233" s="184" t="n">
        <f aca="false">G233</f>
        <v>0</v>
      </c>
      <c r="G233" s="144"/>
      <c r="H233" s="194"/>
      <c r="I233" s="194"/>
      <c r="J233" s="194"/>
      <c r="K233" s="138" t="n">
        <f aca="false">L233+O233</f>
        <v>0</v>
      </c>
      <c r="L233" s="194"/>
      <c r="M233" s="194"/>
      <c r="N233" s="194"/>
      <c r="O233" s="194"/>
      <c r="P233" s="194"/>
      <c r="Q233" s="138" t="n">
        <f aca="false">K233+F233</f>
        <v>0</v>
      </c>
    </row>
    <row r="234" s="128" customFormat="true" ht="15.5" hidden="true" customHeight="false" outlineLevel="0" collapsed="false">
      <c r="A234" s="181"/>
      <c r="B234" s="168"/>
      <c r="C234" s="189"/>
      <c r="D234" s="168"/>
      <c r="E234" s="159" t="s">
        <v>193</v>
      </c>
      <c r="F234" s="184" t="n">
        <f aca="false">G234</f>
        <v>0</v>
      </c>
      <c r="G234" s="144"/>
      <c r="H234" s="194"/>
      <c r="I234" s="194"/>
      <c r="J234" s="194"/>
      <c r="K234" s="138" t="n">
        <f aca="false">L234+O234</f>
        <v>0</v>
      </c>
      <c r="L234" s="194"/>
      <c r="M234" s="194"/>
      <c r="N234" s="194"/>
      <c r="O234" s="194"/>
      <c r="P234" s="194"/>
      <c r="Q234" s="138" t="n">
        <f aca="false">K234+F234</f>
        <v>0</v>
      </c>
    </row>
    <row r="235" s="128" customFormat="true" ht="15.5" hidden="true" customHeight="false" outlineLevel="0" collapsed="false">
      <c r="A235" s="181"/>
      <c r="B235" s="168"/>
      <c r="C235" s="189"/>
      <c r="D235" s="168"/>
      <c r="E235" s="159" t="s">
        <v>194</v>
      </c>
      <c r="F235" s="184" t="n">
        <f aca="false">G235</f>
        <v>0</v>
      </c>
      <c r="G235" s="144"/>
      <c r="H235" s="194"/>
      <c r="I235" s="194"/>
      <c r="J235" s="194"/>
      <c r="K235" s="138" t="n">
        <f aca="false">L235+O235</f>
        <v>0</v>
      </c>
      <c r="L235" s="194"/>
      <c r="M235" s="194"/>
      <c r="N235" s="194"/>
      <c r="O235" s="194"/>
      <c r="P235" s="194"/>
      <c r="Q235" s="138" t="n">
        <f aca="false">K235+F235</f>
        <v>0</v>
      </c>
    </row>
    <row r="236" s="128" customFormat="true" ht="15.5" hidden="true" customHeight="false" outlineLevel="0" collapsed="false">
      <c r="A236" s="181"/>
      <c r="B236" s="168"/>
      <c r="C236" s="189"/>
      <c r="D236" s="168"/>
      <c r="E236" s="159" t="s">
        <v>195</v>
      </c>
      <c r="F236" s="184" t="n">
        <f aca="false">G236</f>
        <v>0</v>
      </c>
      <c r="G236" s="144"/>
      <c r="H236" s="194"/>
      <c r="I236" s="194"/>
      <c r="J236" s="194"/>
      <c r="K236" s="138" t="n">
        <f aca="false">L236+O236</f>
        <v>0</v>
      </c>
      <c r="L236" s="194"/>
      <c r="M236" s="194"/>
      <c r="N236" s="194"/>
      <c r="O236" s="194"/>
      <c r="P236" s="194"/>
      <c r="Q236" s="138" t="n">
        <f aca="false">K236+F236</f>
        <v>0</v>
      </c>
    </row>
    <row r="237" s="193" customFormat="true" ht="31" hidden="true" customHeight="false" outlineLevel="0" collapsed="false">
      <c r="A237" s="188"/>
      <c r="B237" s="168" t="s">
        <v>474</v>
      </c>
      <c r="C237" s="189" t="s">
        <v>475</v>
      </c>
      <c r="D237" s="168"/>
      <c r="E237" s="177" t="s">
        <v>476</v>
      </c>
      <c r="F237" s="184" t="n">
        <f aca="false">G237</f>
        <v>0</v>
      </c>
      <c r="G237" s="144" t="n">
        <f aca="false">G239+G240</f>
        <v>0</v>
      </c>
      <c r="H237" s="194"/>
      <c r="I237" s="194"/>
      <c r="J237" s="194"/>
      <c r="K237" s="138" t="n">
        <f aca="false">L237+O237</f>
        <v>0</v>
      </c>
      <c r="L237" s="194"/>
      <c r="M237" s="194"/>
      <c r="N237" s="194"/>
      <c r="O237" s="194"/>
      <c r="P237" s="194"/>
      <c r="Q237" s="138" t="n">
        <f aca="false">K237+F237</f>
        <v>0</v>
      </c>
    </row>
    <row r="238" s="128" customFormat="true" ht="15.5" hidden="true" customHeight="false" outlineLevel="0" collapsed="false">
      <c r="A238" s="181"/>
      <c r="B238" s="168"/>
      <c r="C238" s="189"/>
      <c r="D238" s="168"/>
      <c r="E238" s="167" t="s">
        <v>182</v>
      </c>
      <c r="F238" s="184"/>
      <c r="G238" s="144"/>
      <c r="H238" s="194"/>
      <c r="I238" s="194"/>
      <c r="J238" s="194"/>
      <c r="K238" s="138" t="n">
        <f aca="false">L238+O238</f>
        <v>0</v>
      </c>
      <c r="L238" s="194"/>
      <c r="M238" s="194"/>
      <c r="N238" s="194"/>
      <c r="O238" s="194"/>
      <c r="P238" s="194"/>
      <c r="Q238" s="138" t="n">
        <f aca="false">K238+F238</f>
        <v>0</v>
      </c>
    </row>
    <row r="239" s="128" customFormat="true" ht="15.5" hidden="true" customHeight="false" outlineLevel="0" collapsed="false">
      <c r="A239" s="181"/>
      <c r="B239" s="168"/>
      <c r="C239" s="189"/>
      <c r="D239" s="168"/>
      <c r="E239" s="191" t="s">
        <v>366</v>
      </c>
      <c r="F239" s="184" t="n">
        <f aca="false">G239</f>
        <v>0</v>
      </c>
      <c r="G239" s="144"/>
      <c r="H239" s="194"/>
      <c r="I239" s="194"/>
      <c r="J239" s="194"/>
      <c r="K239" s="138" t="n">
        <f aca="false">L239+O239</f>
        <v>0</v>
      </c>
      <c r="L239" s="194"/>
      <c r="M239" s="194"/>
      <c r="N239" s="194"/>
      <c r="O239" s="194"/>
      <c r="P239" s="194"/>
      <c r="Q239" s="138" t="n">
        <f aca="false">K239+F239</f>
        <v>0</v>
      </c>
    </row>
    <row r="240" s="128" customFormat="true" ht="30" hidden="true" customHeight="false" outlineLevel="0" collapsed="false">
      <c r="A240" s="181"/>
      <c r="B240" s="168"/>
      <c r="C240" s="189"/>
      <c r="D240" s="168"/>
      <c r="E240" s="191" t="s">
        <v>367</v>
      </c>
      <c r="F240" s="184" t="n">
        <f aca="false">G240</f>
        <v>0</v>
      </c>
      <c r="G240" s="144"/>
      <c r="H240" s="194"/>
      <c r="I240" s="194"/>
      <c r="J240" s="194"/>
      <c r="K240" s="138" t="n">
        <f aca="false">L240+O240</f>
        <v>0</v>
      </c>
      <c r="L240" s="194"/>
      <c r="M240" s="194"/>
      <c r="N240" s="194"/>
      <c r="O240" s="194"/>
      <c r="P240" s="194"/>
      <c r="Q240" s="138" t="n">
        <f aca="false">K240+F240</f>
        <v>0</v>
      </c>
    </row>
    <row r="241" s="128" customFormat="true" ht="15.5" hidden="true" customHeight="false" outlineLevel="0" collapsed="false">
      <c r="A241" s="181"/>
      <c r="B241" s="168"/>
      <c r="C241" s="189"/>
      <c r="D241" s="168"/>
      <c r="E241" s="159" t="s">
        <v>454</v>
      </c>
      <c r="F241" s="184" t="n">
        <f aca="false">G241</f>
        <v>0</v>
      </c>
      <c r="G241" s="144"/>
      <c r="H241" s="194"/>
      <c r="I241" s="194"/>
      <c r="J241" s="194"/>
      <c r="K241" s="138" t="n">
        <f aca="false">L241+O241</f>
        <v>0</v>
      </c>
      <c r="L241" s="194"/>
      <c r="M241" s="194"/>
      <c r="N241" s="194"/>
      <c r="O241" s="194"/>
      <c r="P241" s="194"/>
      <c r="Q241" s="138" t="n">
        <f aca="false">K241+F241</f>
        <v>0</v>
      </c>
    </row>
    <row r="242" s="128" customFormat="true" ht="66.75" hidden="true" customHeight="true" outlineLevel="0" collapsed="false">
      <c r="A242" s="181"/>
      <c r="B242" s="168" t="s">
        <v>477</v>
      </c>
      <c r="C242" s="189" t="s">
        <v>478</v>
      </c>
      <c r="D242" s="168" t="s">
        <v>437</v>
      </c>
      <c r="E242" s="146" t="s">
        <v>479</v>
      </c>
      <c r="F242" s="184" t="n">
        <f aca="false">G242</f>
        <v>0</v>
      </c>
      <c r="G242" s="144" t="n">
        <f aca="false">G239+G240</f>
        <v>0</v>
      </c>
      <c r="H242" s="194"/>
      <c r="I242" s="194"/>
      <c r="J242" s="194"/>
      <c r="K242" s="138" t="n">
        <f aca="false">L242+O242</f>
        <v>0</v>
      </c>
      <c r="L242" s="194"/>
      <c r="M242" s="194"/>
      <c r="N242" s="194"/>
      <c r="O242" s="194"/>
      <c r="P242" s="194"/>
      <c r="Q242" s="138" t="n">
        <f aca="false">K242+F242</f>
        <v>0</v>
      </c>
    </row>
    <row r="243" s="193" customFormat="true" ht="39" hidden="true" customHeight="true" outlineLevel="0" collapsed="false">
      <c r="A243" s="188"/>
      <c r="B243" s="168" t="s">
        <v>480</v>
      </c>
      <c r="C243" s="189" t="s">
        <v>481</v>
      </c>
      <c r="D243" s="168"/>
      <c r="E243" s="47" t="s">
        <v>482</v>
      </c>
      <c r="F243" s="184" t="n">
        <f aca="false">G243</f>
        <v>0</v>
      </c>
      <c r="G243" s="144" t="n">
        <f aca="false">G244</f>
        <v>0</v>
      </c>
      <c r="H243" s="194"/>
      <c r="I243" s="194"/>
      <c r="J243" s="194"/>
      <c r="K243" s="138" t="n">
        <f aca="false">L243+O243</f>
        <v>0</v>
      </c>
      <c r="L243" s="194"/>
      <c r="M243" s="194"/>
      <c r="N243" s="194"/>
      <c r="O243" s="194"/>
      <c r="P243" s="194"/>
      <c r="Q243" s="138" t="n">
        <f aca="false">K243+F243</f>
        <v>0</v>
      </c>
    </row>
    <row r="244" s="128" customFormat="true" ht="55.5" hidden="true" customHeight="true" outlineLevel="0" collapsed="false">
      <c r="A244" s="181"/>
      <c r="B244" s="168" t="s">
        <v>483</v>
      </c>
      <c r="C244" s="189" t="s">
        <v>484</v>
      </c>
      <c r="D244" s="168" t="s">
        <v>374</v>
      </c>
      <c r="E244" s="177" t="s">
        <v>485</v>
      </c>
      <c r="F244" s="184" t="n">
        <f aca="false">G244</f>
        <v>0</v>
      </c>
      <c r="G244" s="144"/>
      <c r="H244" s="194"/>
      <c r="I244" s="194"/>
      <c r="J244" s="194"/>
      <c r="K244" s="138" t="n">
        <f aca="false">L244+O244</f>
        <v>0</v>
      </c>
      <c r="L244" s="194"/>
      <c r="M244" s="194"/>
      <c r="N244" s="194"/>
      <c r="O244" s="194"/>
      <c r="P244" s="194"/>
      <c r="Q244" s="138" t="n">
        <f aca="false">K244+F244</f>
        <v>0</v>
      </c>
    </row>
    <row r="245" s="193" customFormat="true" ht="200.25" hidden="true" customHeight="true" outlineLevel="0" collapsed="false">
      <c r="A245" s="188"/>
      <c r="B245" s="168" t="s">
        <v>486</v>
      </c>
      <c r="C245" s="189" t="s">
        <v>487</v>
      </c>
      <c r="D245" s="168" t="s">
        <v>237</v>
      </c>
      <c r="E245" s="199" t="s">
        <v>488</v>
      </c>
      <c r="F245" s="184" t="n">
        <f aca="false">G245</f>
        <v>0</v>
      </c>
      <c r="G245" s="144"/>
      <c r="H245" s="194"/>
      <c r="I245" s="194"/>
      <c r="J245" s="194"/>
      <c r="K245" s="138" t="n">
        <f aca="false">L245+O245</f>
        <v>0</v>
      </c>
      <c r="L245" s="194"/>
      <c r="M245" s="194"/>
      <c r="N245" s="194"/>
      <c r="O245" s="194"/>
      <c r="P245" s="194"/>
      <c r="Q245" s="138" t="n">
        <f aca="false">K245+F245</f>
        <v>0</v>
      </c>
    </row>
    <row r="246" s="193" customFormat="true" ht="30" hidden="true" customHeight="false" outlineLevel="0" collapsed="false">
      <c r="A246" s="188"/>
      <c r="B246" s="168"/>
      <c r="C246" s="189"/>
      <c r="D246" s="168"/>
      <c r="E246" s="191" t="s">
        <v>371</v>
      </c>
      <c r="F246" s="184" t="n">
        <f aca="false">G246</f>
        <v>0</v>
      </c>
      <c r="G246" s="144" t="n">
        <f aca="false">G245</f>
        <v>0</v>
      </c>
      <c r="H246" s="194"/>
      <c r="I246" s="194"/>
      <c r="J246" s="194"/>
      <c r="K246" s="138" t="n">
        <f aca="false">L246+O246</f>
        <v>0</v>
      </c>
      <c r="L246" s="194"/>
      <c r="M246" s="194"/>
      <c r="N246" s="194"/>
      <c r="O246" s="194"/>
      <c r="P246" s="194"/>
      <c r="Q246" s="138" t="n">
        <f aca="false">K246+F246</f>
        <v>0</v>
      </c>
    </row>
    <row r="247" s="193" customFormat="true" ht="24.75" hidden="false" customHeight="true" outlineLevel="0" collapsed="false">
      <c r="A247" s="188"/>
      <c r="B247" s="168" t="s">
        <v>489</v>
      </c>
      <c r="C247" s="189" t="s">
        <v>490</v>
      </c>
      <c r="D247" s="168"/>
      <c r="E247" s="177" t="s">
        <v>491</v>
      </c>
      <c r="F247" s="184" t="n">
        <f aca="false">G247</f>
        <v>16</v>
      </c>
      <c r="G247" s="144" t="n">
        <f aca="false">G248</f>
        <v>16</v>
      </c>
      <c r="H247" s="194"/>
      <c r="I247" s="194"/>
      <c r="J247" s="194"/>
      <c r="K247" s="138" t="n">
        <f aca="false">L247+O247</f>
        <v>0</v>
      </c>
      <c r="L247" s="194"/>
      <c r="M247" s="194"/>
      <c r="N247" s="194"/>
      <c r="O247" s="194"/>
      <c r="P247" s="194"/>
      <c r="Q247" s="138" t="n">
        <f aca="false">K247+F247</f>
        <v>16</v>
      </c>
    </row>
    <row r="248" s="128" customFormat="true" ht="50.25" hidden="false" customHeight="true" outlineLevel="0" collapsed="false">
      <c r="A248" s="181"/>
      <c r="B248" s="168" t="s">
        <v>492</v>
      </c>
      <c r="C248" s="189" t="s">
        <v>167</v>
      </c>
      <c r="D248" s="168" t="s">
        <v>168</v>
      </c>
      <c r="E248" s="177" t="s">
        <v>169</v>
      </c>
      <c r="F248" s="184" t="n">
        <f aca="false">G248</f>
        <v>16</v>
      </c>
      <c r="G248" s="144" t="n">
        <f aca="false">G249</f>
        <v>16</v>
      </c>
      <c r="H248" s="194"/>
      <c r="I248" s="194"/>
      <c r="J248" s="194"/>
      <c r="K248" s="138" t="n">
        <f aca="false">L248+O248</f>
        <v>0</v>
      </c>
      <c r="L248" s="194"/>
      <c r="M248" s="194"/>
      <c r="N248" s="194"/>
      <c r="O248" s="194"/>
      <c r="P248" s="194"/>
      <c r="Q248" s="138" t="n">
        <f aca="false">K248+F248</f>
        <v>16</v>
      </c>
    </row>
    <row r="249" s="128" customFormat="true" ht="44.25" hidden="false" customHeight="true" outlineLevel="0" collapsed="false">
      <c r="A249" s="181"/>
      <c r="B249" s="168"/>
      <c r="C249" s="189"/>
      <c r="D249" s="168"/>
      <c r="E249" s="197" t="s">
        <v>430</v>
      </c>
      <c r="F249" s="184" t="n">
        <f aca="false">G249</f>
        <v>16</v>
      </c>
      <c r="G249" s="144" t="n">
        <v>16</v>
      </c>
      <c r="H249" s="194"/>
      <c r="I249" s="194"/>
      <c r="J249" s="194"/>
      <c r="K249" s="138" t="n">
        <f aca="false">L249+O249</f>
        <v>0</v>
      </c>
      <c r="L249" s="194"/>
      <c r="M249" s="194"/>
      <c r="N249" s="194"/>
      <c r="O249" s="194"/>
      <c r="P249" s="194"/>
      <c r="Q249" s="138" t="n">
        <f aca="false">K249+F249</f>
        <v>16</v>
      </c>
    </row>
    <row r="250" s="128" customFormat="true" ht="15" hidden="false" customHeight="false" outlineLevel="0" collapsed="false">
      <c r="A250" s="181"/>
      <c r="B250" s="196" t="s">
        <v>493</v>
      </c>
      <c r="C250" s="182"/>
      <c r="D250" s="196"/>
      <c r="E250" s="137" t="s">
        <v>494</v>
      </c>
      <c r="F250" s="138" t="n">
        <f aca="false">F251</f>
        <v>186.5</v>
      </c>
      <c r="G250" s="138" t="n">
        <f aca="false">G251</f>
        <v>186.5</v>
      </c>
      <c r="H250" s="138" t="n">
        <f aca="false">H251</f>
        <v>145.5</v>
      </c>
      <c r="I250" s="138" t="n">
        <f aca="false">I251</f>
        <v>0</v>
      </c>
      <c r="J250" s="138" t="n">
        <f aca="false">J251</f>
        <v>0</v>
      </c>
      <c r="K250" s="138" t="n">
        <f aca="false">L250+O250</f>
        <v>0</v>
      </c>
      <c r="L250" s="138" t="n">
        <f aca="false">L251</f>
        <v>0</v>
      </c>
      <c r="M250" s="138" t="n">
        <f aca="false">M251</f>
        <v>0</v>
      </c>
      <c r="N250" s="184" t="n">
        <f aca="false">N251</f>
        <v>0</v>
      </c>
      <c r="O250" s="184" t="n">
        <f aca="false">O251</f>
        <v>0</v>
      </c>
      <c r="P250" s="184" t="n">
        <f aca="false">P251</f>
        <v>0</v>
      </c>
      <c r="Q250" s="138" t="n">
        <f aca="false">K250+F250</f>
        <v>186.5</v>
      </c>
    </row>
    <row r="251" s="128" customFormat="true" ht="42.75" hidden="false" customHeight="true" outlineLevel="0" collapsed="false">
      <c r="A251" s="181"/>
      <c r="B251" s="196" t="s">
        <v>495</v>
      </c>
      <c r="C251" s="182"/>
      <c r="D251" s="196"/>
      <c r="E251" s="158" t="s">
        <v>496</v>
      </c>
      <c r="F251" s="150" t="n">
        <f aca="false">F252+F272</f>
        <v>186.5</v>
      </c>
      <c r="G251" s="150" t="n">
        <f aca="false">G252+G272</f>
        <v>186.5</v>
      </c>
      <c r="H251" s="150" t="n">
        <f aca="false">H252+H272</f>
        <v>145.5</v>
      </c>
      <c r="I251" s="150" t="n">
        <f aca="false">I252+I272</f>
        <v>0</v>
      </c>
      <c r="J251" s="150" t="n">
        <f aca="false">J252+J272</f>
        <v>0</v>
      </c>
      <c r="K251" s="138" t="n">
        <f aca="false">L251+O251</f>
        <v>0</v>
      </c>
      <c r="L251" s="150" t="n">
        <f aca="false">L252+L272</f>
        <v>0</v>
      </c>
      <c r="M251" s="150" t="n">
        <f aca="false">M252+M272</f>
        <v>0</v>
      </c>
      <c r="N251" s="150" t="n">
        <f aca="false">N252+N272</f>
        <v>0</v>
      </c>
      <c r="O251" s="150" t="n">
        <f aca="false">O252+O272</f>
        <v>0</v>
      </c>
      <c r="P251" s="150" t="n">
        <f aca="false">P252+P272</f>
        <v>0</v>
      </c>
      <c r="Q251" s="138" t="n">
        <f aca="false">K251+F251</f>
        <v>186.5</v>
      </c>
    </row>
    <row r="252" s="128" customFormat="true" ht="25.5" hidden="false" customHeight="true" outlineLevel="0" collapsed="false">
      <c r="A252" s="181"/>
      <c r="B252" s="196" t="s">
        <v>497</v>
      </c>
      <c r="C252" s="182"/>
      <c r="D252" s="196"/>
      <c r="E252" s="196" t="s">
        <v>498</v>
      </c>
      <c r="F252" s="138" t="n">
        <f aca="false">F256+F264+F265+F266</f>
        <v>39.5</v>
      </c>
      <c r="G252" s="138" t="n">
        <f aca="false">G256</f>
        <v>39.5</v>
      </c>
      <c r="H252" s="138" t="n">
        <f aca="false">H256</f>
        <v>30.8</v>
      </c>
      <c r="I252" s="184" t="n">
        <f aca="false">I256+I264+I265+I266</f>
        <v>0</v>
      </c>
      <c r="J252" s="184" t="n">
        <f aca="false">J256+J264+J265+J266</f>
        <v>0</v>
      </c>
      <c r="K252" s="138" t="n">
        <f aca="false">L252+O252</f>
        <v>0</v>
      </c>
      <c r="L252" s="184" t="n">
        <f aca="false">L256+L264+L265+L266</f>
        <v>0</v>
      </c>
      <c r="M252" s="184" t="n">
        <f aca="false">M256+M264+M265+M266</f>
        <v>0</v>
      </c>
      <c r="N252" s="184" t="n">
        <f aca="false">N256+N264+N265+N266</f>
        <v>0</v>
      </c>
      <c r="O252" s="184" t="n">
        <f aca="false">O256+O264+O265+O266</f>
        <v>0</v>
      </c>
      <c r="P252" s="184" t="n">
        <f aca="false">P256+P264+P265+P266</f>
        <v>0</v>
      </c>
      <c r="Q252" s="138" t="n">
        <f aca="false">K252+F252</f>
        <v>39.5</v>
      </c>
    </row>
    <row r="253" s="128" customFormat="true" ht="15.5" hidden="true" customHeight="false" outlineLevel="0" collapsed="false">
      <c r="A253" s="181"/>
      <c r="B253" s="196"/>
      <c r="C253" s="182"/>
      <c r="D253" s="196"/>
      <c r="E253" s="168" t="s">
        <v>182</v>
      </c>
      <c r="F253" s="184"/>
      <c r="G253" s="138"/>
      <c r="H253" s="184"/>
      <c r="I253" s="184"/>
      <c r="J253" s="184"/>
      <c r="K253" s="138" t="n">
        <f aca="false">L253+O253</f>
        <v>0</v>
      </c>
      <c r="L253" s="184"/>
      <c r="M253" s="184"/>
      <c r="N253" s="184"/>
      <c r="O253" s="184"/>
      <c r="P253" s="184"/>
      <c r="Q253" s="138" t="n">
        <f aca="false">K253+F253</f>
        <v>0</v>
      </c>
    </row>
    <row r="254" s="128" customFormat="true" ht="15" hidden="true" customHeight="false" outlineLevel="0" collapsed="false">
      <c r="A254" s="181"/>
      <c r="B254" s="196"/>
      <c r="C254" s="182"/>
      <c r="D254" s="196"/>
      <c r="E254" s="191" t="s">
        <v>315</v>
      </c>
      <c r="F254" s="184"/>
      <c r="G254" s="138"/>
      <c r="H254" s="184" t="n">
        <f aca="false">H256+H264+H265+H266+H273-H259-H275</f>
        <v>145.5</v>
      </c>
      <c r="I254" s="184" t="n">
        <f aca="false">I256+I264+I265+I266+I273-I259-I275</f>
        <v>0</v>
      </c>
      <c r="J254" s="184" t="n">
        <f aca="false">J256+J264+J265+J266+J273-J259-J275</f>
        <v>0</v>
      </c>
      <c r="K254" s="138" t="n">
        <f aca="false">L254+O254</f>
        <v>0</v>
      </c>
      <c r="L254" s="184" t="n">
        <f aca="false">L256+L264+L265+L266+L273-L259-L275</f>
        <v>0</v>
      </c>
      <c r="M254" s="184" t="n">
        <f aca="false">M256+M264+M265+M266+M273-M259-M275</f>
        <v>0</v>
      </c>
      <c r="N254" s="184" t="n">
        <f aca="false">N256+N264+N265+N266+N273-N259-N275</f>
        <v>0</v>
      </c>
      <c r="O254" s="184" t="n">
        <f aca="false">O256+O264+O265+O266+O273-O259-O275</f>
        <v>0</v>
      </c>
      <c r="P254" s="184" t="n">
        <f aca="false">P256+P264+P265+P266+P273-P259-P275</f>
        <v>0</v>
      </c>
      <c r="Q254" s="138" t="n">
        <f aca="false">K254+F254</f>
        <v>0</v>
      </c>
    </row>
    <row r="255" s="128" customFormat="true" ht="15" hidden="true" customHeight="false" outlineLevel="0" collapsed="false">
      <c r="A255" s="181"/>
      <c r="B255" s="196"/>
      <c r="C255" s="182"/>
      <c r="D255" s="196"/>
      <c r="E255" s="191" t="s">
        <v>499</v>
      </c>
      <c r="F255" s="184" t="n">
        <f aca="false">F259+F275</f>
        <v>0</v>
      </c>
      <c r="G255" s="138" t="n">
        <f aca="false">G259+G275</f>
        <v>0</v>
      </c>
      <c r="H255" s="184" t="n">
        <f aca="false">H259+H275</f>
        <v>0</v>
      </c>
      <c r="I255" s="184" t="n">
        <f aca="false">I259+I275</f>
        <v>0</v>
      </c>
      <c r="J255" s="184" t="n">
        <f aca="false">J259+J275</f>
        <v>0</v>
      </c>
      <c r="K255" s="138" t="n">
        <f aca="false">L255+O255</f>
        <v>0</v>
      </c>
      <c r="L255" s="184" t="n">
        <f aca="false">L259+L275</f>
        <v>0</v>
      </c>
      <c r="M255" s="184" t="n">
        <f aca="false">M259+M275</f>
        <v>0</v>
      </c>
      <c r="N255" s="184" t="n">
        <f aca="false">N259+N275</f>
        <v>0</v>
      </c>
      <c r="O255" s="184" t="n">
        <f aca="false">O259+O275</f>
        <v>0</v>
      </c>
      <c r="P255" s="184" t="n">
        <f aca="false">P259+P275</f>
        <v>0</v>
      </c>
      <c r="Q255" s="138" t="n">
        <f aca="false">K255+F255</f>
        <v>0</v>
      </c>
    </row>
    <row r="256" s="193" customFormat="true" ht="24.75" hidden="false" customHeight="true" outlineLevel="0" collapsed="false">
      <c r="A256" s="188"/>
      <c r="B256" s="167" t="n">
        <v>1014030</v>
      </c>
      <c r="C256" s="189" t="s">
        <v>500</v>
      </c>
      <c r="D256" s="189" t="s">
        <v>501</v>
      </c>
      <c r="E256" s="177" t="s">
        <v>502</v>
      </c>
      <c r="F256" s="184" t="n">
        <f aca="false">G256</f>
        <v>39.5</v>
      </c>
      <c r="G256" s="144" t="n">
        <f aca="false">G257</f>
        <v>39.5</v>
      </c>
      <c r="H256" s="144" t="n">
        <v>30.8</v>
      </c>
      <c r="I256" s="194"/>
      <c r="J256" s="194"/>
      <c r="K256" s="138" t="n">
        <f aca="false">L256+O256</f>
        <v>0</v>
      </c>
      <c r="L256" s="200"/>
      <c r="M256" s="144"/>
      <c r="N256" s="144"/>
      <c r="O256" s="144"/>
      <c r="P256" s="144"/>
      <c r="Q256" s="138" t="n">
        <f aca="false">K256+F256</f>
        <v>39.5</v>
      </c>
    </row>
    <row r="257" s="193" customFormat="true" ht="46.5" hidden="false" customHeight="true" outlineLevel="0" collapsed="false">
      <c r="A257" s="188"/>
      <c r="B257" s="167"/>
      <c r="C257" s="189"/>
      <c r="D257" s="168"/>
      <c r="E257" s="197" t="s">
        <v>430</v>
      </c>
      <c r="F257" s="184" t="n">
        <f aca="false">G257</f>
        <v>39.5</v>
      </c>
      <c r="G257" s="144" t="n">
        <v>39.5</v>
      </c>
      <c r="H257" s="194" t="n">
        <v>30.8</v>
      </c>
      <c r="I257" s="194"/>
      <c r="J257" s="194"/>
      <c r="K257" s="138" t="n">
        <f aca="false">L257+O257</f>
        <v>0</v>
      </c>
      <c r="L257" s="200"/>
      <c r="M257" s="144"/>
      <c r="N257" s="144"/>
      <c r="O257" s="144"/>
      <c r="P257" s="144"/>
      <c r="Q257" s="138" t="n">
        <f aca="false">K257+F257</f>
        <v>39.5</v>
      </c>
    </row>
    <row r="258" s="193" customFormat="true" ht="15.5" hidden="true" customHeight="false" outlineLevel="0" collapsed="false">
      <c r="A258" s="188"/>
      <c r="B258" s="167"/>
      <c r="C258" s="189"/>
      <c r="D258" s="168"/>
      <c r="E258" s="191" t="s">
        <v>315</v>
      </c>
      <c r="F258" s="184" t="n">
        <f aca="false">G258</f>
        <v>0</v>
      </c>
      <c r="G258" s="144"/>
      <c r="H258" s="194" t="n">
        <f aca="false">H256-H259</f>
        <v>30.8</v>
      </c>
      <c r="I258" s="194" t="n">
        <f aca="false">I256-I259</f>
        <v>0</v>
      </c>
      <c r="J258" s="194"/>
      <c r="K258" s="138" t="n">
        <f aca="false">L258+O258</f>
        <v>0</v>
      </c>
      <c r="L258" s="200"/>
      <c r="M258" s="144"/>
      <c r="N258" s="144"/>
      <c r="O258" s="144"/>
      <c r="P258" s="144"/>
      <c r="Q258" s="138" t="n">
        <f aca="false">K258+F258</f>
        <v>0</v>
      </c>
    </row>
    <row r="259" s="128" customFormat="true" ht="15.5" hidden="true" customHeight="false" outlineLevel="0" collapsed="false">
      <c r="A259" s="181"/>
      <c r="B259" s="167"/>
      <c r="C259" s="189"/>
      <c r="D259" s="168"/>
      <c r="E259" s="191" t="s">
        <v>503</v>
      </c>
      <c r="F259" s="184" t="n">
        <f aca="false">G259</f>
        <v>0</v>
      </c>
      <c r="G259" s="200"/>
      <c r="H259" s="201"/>
      <c r="I259" s="201"/>
      <c r="J259" s="201"/>
      <c r="K259" s="138" t="n">
        <f aca="false">L259+O259</f>
        <v>0</v>
      </c>
      <c r="L259" s="200"/>
      <c r="M259" s="144"/>
      <c r="N259" s="144"/>
      <c r="O259" s="144"/>
      <c r="P259" s="144"/>
      <c r="Q259" s="138" t="n">
        <f aca="false">K259+F259</f>
        <v>0</v>
      </c>
    </row>
    <row r="260" s="128" customFormat="true" ht="15.5" hidden="true" customHeight="false" outlineLevel="0" collapsed="false">
      <c r="A260" s="181"/>
      <c r="B260" s="167"/>
      <c r="C260" s="189"/>
      <c r="D260" s="168"/>
      <c r="E260" s="159" t="s">
        <v>192</v>
      </c>
      <c r="F260" s="202" t="n">
        <f aca="false">G260</f>
        <v>0</v>
      </c>
      <c r="G260" s="200"/>
      <c r="H260" s="201"/>
      <c r="I260" s="201"/>
      <c r="J260" s="201"/>
      <c r="K260" s="138" t="n">
        <f aca="false">L260+O260</f>
        <v>0</v>
      </c>
      <c r="L260" s="200"/>
      <c r="M260" s="144"/>
      <c r="N260" s="144"/>
      <c r="O260" s="144"/>
      <c r="P260" s="144"/>
      <c r="Q260" s="138" t="n">
        <f aca="false">K260+F260</f>
        <v>0</v>
      </c>
    </row>
    <row r="261" s="128" customFormat="true" ht="15.5" hidden="true" customHeight="false" outlineLevel="0" collapsed="false">
      <c r="A261" s="181"/>
      <c r="B261" s="167"/>
      <c r="C261" s="189"/>
      <c r="D261" s="168"/>
      <c r="E261" s="159" t="s">
        <v>193</v>
      </c>
      <c r="F261" s="202" t="n">
        <f aca="false">G261</f>
        <v>0</v>
      </c>
      <c r="G261" s="200"/>
      <c r="H261" s="201"/>
      <c r="I261" s="201"/>
      <c r="J261" s="201"/>
      <c r="K261" s="138" t="n">
        <f aca="false">L261+O261</f>
        <v>0</v>
      </c>
      <c r="L261" s="200"/>
      <c r="M261" s="144"/>
      <c r="N261" s="144"/>
      <c r="O261" s="144"/>
      <c r="P261" s="144"/>
      <c r="Q261" s="138" t="n">
        <f aca="false">K261+F261</f>
        <v>0</v>
      </c>
    </row>
    <row r="262" s="128" customFormat="true" ht="15.5" hidden="true" customHeight="false" outlineLevel="0" collapsed="false">
      <c r="A262" s="181"/>
      <c r="B262" s="167"/>
      <c r="C262" s="189"/>
      <c r="D262" s="168"/>
      <c r="E262" s="159" t="s">
        <v>194</v>
      </c>
      <c r="F262" s="202" t="n">
        <f aca="false">G262</f>
        <v>0</v>
      </c>
      <c r="G262" s="200"/>
      <c r="H262" s="201"/>
      <c r="I262" s="201"/>
      <c r="J262" s="201"/>
      <c r="K262" s="138" t="n">
        <f aca="false">L262+O262</f>
        <v>0</v>
      </c>
      <c r="L262" s="200"/>
      <c r="M262" s="144"/>
      <c r="N262" s="144"/>
      <c r="O262" s="144"/>
      <c r="P262" s="144"/>
      <c r="Q262" s="138" t="n">
        <f aca="false">K262+F262</f>
        <v>0</v>
      </c>
    </row>
    <row r="263" s="128" customFormat="true" ht="15.5" hidden="true" customHeight="false" outlineLevel="0" collapsed="false">
      <c r="A263" s="181"/>
      <c r="B263" s="167"/>
      <c r="C263" s="189"/>
      <c r="D263" s="168"/>
      <c r="E263" s="159" t="s">
        <v>195</v>
      </c>
      <c r="F263" s="202" t="n">
        <f aca="false">G263</f>
        <v>0</v>
      </c>
      <c r="G263" s="200"/>
      <c r="H263" s="201"/>
      <c r="I263" s="201"/>
      <c r="J263" s="201"/>
      <c r="K263" s="138" t="n">
        <f aca="false">L263+O263</f>
        <v>0</v>
      </c>
      <c r="L263" s="200"/>
      <c r="M263" s="144"/>
      <c r="N263" s="144"/>
      <c r="O263" s="144"/>
      <c r="P263" s="144"/>
      <c r="Q263" s="138" t="n">
        <f aca="false">K263+F263</f>
        <v>0</v>
      </c>
    </row>
    <row r="264" s="193" customFormat="true" ht="15.5" hidden="true" customHeight="false" outlineLevel="0" collapsed="false">
      <c r="A264" s="188"/>
      <c r="B264" s="167" t="n">
        <v>1014040</v>
      </c>
      <c r="C264" s="189" t="s">
        <v>504</v>
      </c>
      <c r="D264" s="168" t="s">
        <v>501</v>
      </c>
      <c r="E264" s="177" t="s">
        <v>505</v>
      </c>
      <c r="F264" s="202" t="n">
        <f aca="false">G264</f>
        <v>0</v>
      </c>
      <c r="G264" s="200"/>
      <c r="H264" s="201"/>
      <c r="I264" s="201"/>
      <c r="J264" s="201"/>
      <c r="K264" s="138" t="n">
        <f aca="false">L264+O264</f>
        <v>0</v>
      </c>
      <c r="L264" s="200"/>
      <c r="M264" s="144"/>
      <c r="N264" s="144"/>
      <c r="O264" s="144"/>
      <c r="P264" s="144"/>
      <c r="Q264" s="138" t="n">
        <f aca="false">K264+F264</f>
        <v>0</v>
      </c>
    </row>
    <row r="265" s="193" customFormat="true" ht="55.5" hidden="true" customHeight="true" outlineLevel="0" collapsed="false">
      <c r="A265" s="188"/>
      <c r="B265" s="168" t="s">
        <v>506</v>
      </c>
      <c r="C265" s="189" t="s">
        <v>507</v>
      </c>
      <c r="D265" s="168" t="s">
        <v>508</v>
      </c>
      <c r="E265" s="177" t="s">
        <v>509</v>
      </c>
      <c r="F265" s="202" t="n">
        <f aca="false">G265</f>
        <v>0</v>
      </c>
      <c r="G265" s="200"/>
      <c r="H265" s="201"/>
      <c r="I265" s="201"/>
      <c r="J265" s="201"/>
      <c r="K265" s="138" t="n">
        <f aca="false">L265+O265</f>
        <v>0</v>
      </c>
      <c r="L265" s="144"/>
      <c r="M265" s="144"/>
      <c r="N265" s="144"/>
      <c r="O265" s="144"/>
      <c r="P265" s="144"/>
      <c r="Q265" s="138" t="n">
        <f aca="false">K265+F265</f>
        <v>0</v>
      </c>
    </row>
    <row r="266" s="193" customFormat="true" ht="15.5" hidden="true" customHeight="false" outlineLevel="0" collapsed="false">
      <c r="A266" s="188"/>
      <c r="B266" s="168" t="s">
        <v>510</v>
      </c>
      <c r="C266" s="189" t="s">
        <v>511</v>
      </c>
      <c r="D266" s="168"/>
      <c r="E266" s="177" t="s">
        <v>512</v>
      </c>
      <c r="F266" s="202" t="n">
        <f aca="false">G266</f>
        <v>0</v>
      </c>
      <c r="G266" s="200" t="n">
        <f aca="false">G268+G269</f>
        <v>0</v>
      </c>
      <c r="H266" s="201"/>
      <c r="I266" s="201"/>
      <c r="J266" s="201" t="n">
        <f aca="false">J268+J269</f>
        <v>0</v>
      </c>
      <c r="K266" s="138" t="n">
        <f aca="false">L266+O266</f>
        <v>0</v>
      </c>
      <c r="L266" s="144" t="n">
        <f aca="false">L268+L269</f>
        <v>0</v>
      </c>
      <c r="M266" s="144" t="n">
        <f aca="false">M268+M269</f>
        <v>0</v>
      </c>
      <c r="N266" s="144" t="n">
        <f aca="false">N268+N269</f>
        <v>0</v>
      </c>
      <c r="O266" s="144" t="n">
        <f aca="false">O268+O269</f>
        <v>0</v>
      </c>
      <c r="P266" s="144" t="n">
        <f aca="false">P268+P269</f>
        <v>0</v>
      </c>
      <c r="Q266" s="138" t="n">
        <f aca="false">K266+F266</f>
        <v>0</v>
      </c>
    </row>
    <row r="267" s="128" customFormat="true" ht="15.5" hidden="true" customHeight="false" outlineLevel="0" collapsed="false">
      <c r="A267" s="181"/>
      <c r="B267" s="168"/>
      <c r="C267" s="189"/>
      <c r="D267" s="168"/>
      <c r="E267" s="177" t="s">
        <v>55</v>
      </c>
      <c r="F267" s="184"/>
      <c r="G267" s="144"/>
      <c r="H267" s="194"/>
      <c r="I267" s="194"/>
      <c r="J267" s="194"/>
      <c r="K267" s="138" t="n">
        <f aca="false">L267+O267</f>
        <v>0</v>
      </c>
      <c r="L267" s="144"/>
      <c r="M267" s="144"/>
      <c r="N267" s="144"/>
      <c r="O267" s="144"/>
      <c r="P267" s="144"/>
      <c r="Q267" s="138" t="n">
        <f aca="false">K267+F267</f>
        <v>0</v>
      </c>
    </row>
    <row r="268" s="128" customFormat="true" ht="56.25" hidden="true" customHeight="true" outlineLevel="0" collapsed="false">
      <c r="A268" s="181"/>
      <c r="B268" s="168" t="s">
        <v>513</v>
      </c>
      <c r="C268" s="189" t="s">
        <v>514</v>
      </c>
      <c r="D268" s="168" t="s">
        <v>515</v>
      </c>
      <c r="E268" s="149" t="s">
        <v>516</v>
      </c>
      <c r="F268" s="187" t="n">
        <f aca="false">G268</f>
        <v>0</v>
      </c>
      <c r="G268" s="151"/>
      <c r="H268" s="194"/>
      <c r="I268" s="192"/>
      <c r="J268" s="192"/>
      <c r="K268" s="138" t="n">
        <f aca="false">L268+O268</f>
        <v>0</v>
      </c>
      <c r="L268" s="151"/>
      <c r="M268" s="151"/>
      <c r="N268" s="151"/>
      <c r="O268" s="151"/>
      <c r="P268" s="151"/>
      <c r="Q268" s="138" t="n">
        <f aca="false">K268+F268</f>
        <v>0</v>
      </c>
    </row>
    <row r="269" s="193" customFormat="true" ht="28.5" hidden="true" customHeight="true" outlineLevel="0" collapsed="false">
      <c r="A269" s="188"/>
      <c r="B269" s="168" t="s">
        <v>517</v>
      </c>
      <c r="C269" s="189" t="s">
        <v>518</v>
      </c>
      <c r="D269" s="168" t="s">
        <v>515</v>
      </c>
      <c r="E269" s="146" t="s">
        <v>519</v>
      </c>
      <c r="F269" s="184" t="n">
        <f aca="false">G269</f>
        <v>0</v>
      </c>
      <c r="G269" s="144" t="n">
        <f aca="false">G271</f>
        <v>0</v>
      </c>
      <c r="H269" s="194"/>
      <c r="I269" s="194"/>
      <c r="J269" s="194"/>
      <c r="K269" s="138" t="n">
        <f aca="false">L269+O269</f>
        <v>0</v>
      </c>
      <c r="L269" s="144"/>
      <c r="M269" s="144"/>
      <c r="N269" s="144"/>
      <c r="O269" s="144"/>
      <c r="P269" s="144"/>
      <c r="Q269" s="138" t="n">
        <f aca="false">K269+F269</f>
        <v>0</v>
      </c>
    </row>
    <row r="270" s="193" customFormat="true" ht="18.75" hidden="true" customHeight="true" outlineLevel="0" collapsed="false">
      <c r="A270" s="188"/>
      <c r="B270" s="168"/>
      <c r="C270" s="189"/>
      <c r="D270" s="168"/>
      <c r="E270" s="146" t="s">
        <v>55</v>
      </c>
      <c r="F270" s="184"/>
      <c r="G270" s="144"/>
      <c r="H270" s="194"/>
      <c r="I270" s="194"/>
      <c r="J270" s="194"/>
      <c r="K270" s="138" t="n">
        <f aca="false">L270+O270</f>
        <v>0</v>
      </c>
      <c r="L270" s="144"/>
      <c r="M270" s="144"/>
      <c r="N270" s="144"/>
      <c r="O270" s="144"/>
      <c r="P270" s="144"/>
      <c r="Q270" s="138" t="n">
        <f aca="false">K270+F270</f>
        <v>0</v>
      </c>
    </row>
    <row r="271" s="128" customFormat="true" ht="69.75" hidden="true" customHeight="true" outlineLevel="0" collapsed="false">
      <c r="A271" s="181"/>
      <c r="B271" s="168" t="s">
        <v>517</v>
      </c>
      <c r="C271" s="189" t="s">
        <v>518</v>
      </c>
      <c r="D271" s="168" t="s">
        <v>515</v>
      </c>
      <c r="E271" s="149" t="s">
        <v>520</v>
      </c>
      <c r="F271" s="187" t="n">
        <f aca="false">G271</f>
        <v>0</v>
      </c>
      <c r="G271" s="151"/>
      <c r="H271" s="192"/>
      <c r="I271" s="192"/>
      <c r="J271" s="192"/>
      <c r="K271" s="138" t="n">
        <f aca="false">L271+O271</f>
        <v>0</v>
      </c>
      <c r="L271" s="151"/>
      <c r="M271" s="151"/>
      <c r="N271" s="151"/>
      <c r="O271" s="151"/>
      <c r="P271" s="151"/>
      <c r="Q271" s="138" t="n">
        <f aca="false">K271+F271</f>
        <v>0</v>
      </c>
    </row>
    <row r="272" s="198" customFormat="true" ht="21" hidden="false" customHeight="true" outlineLevel="0" collapsed="false">
      <c r="A272" s="195"/>
      <c r="B272" s="196" t="s">
        <v>521</v>
      </c>
      <c r="C272" s="182"/>
      <c r="D272" s="196"/>
      <c r="E272" s="203" t="s">
        <v>296</v>
      </c>
      <c r="F272" s="187" t="n">
        <f aca="false">G272</f>
        <v>147</v>
      </c>
      <c r="G272" s="150" t="n">
        <f aca="false">G273</f>
        <v>147</v>
      </c>
      <c r="H272" s="187" t="n">
        <f aca="false">H273</f>
        <v>114.7</v>
      </c>
      <c r="I272" s="187" t="n">
        <f aca="false">I273</f>
        <v>0</v>
      </c>
      <c r="J272" s="187" t="n">
        <f aca="false">J273</f>
        <v>0</v>
      </c>
      <c r="K272" s="138" t="n">
        <f aca="false">L272+O272</f>
        <v>0</v>
      </c>
      <c r="L272" s="187" t="n">
        <f aca="false">L273</f>
        <v>0</v>
      </c>
      <c r="M272" s="187" t="n">
        <f aca="false">M273</f>
        <v>0</v>
      </c>
      <c r="N272" s="187" t="n">
        <f aca="false">N273</f>
        <v>0</v>
      </c>
      <c r="O272" s="187" t="n">
        <f aca="false">O273</f>
        <v>0</v>
      </c>
      <c r="P272" s="187" t="n">
        <f aca="false">P273</f>
        <v>0</v>
      </c>
      <c r="Q272" s="138" t="n">
        <f aca="false">K272+F272</f>
        <v>147</v>
      </c>
    </row>
    <row r="273" s="128" customFormat="true" ht="87" hidden="false" customHeight="true" outlineLevel="0" collapsed="false">
      <c r="A273" s="181"/>
      <c r="B273" s="168" t="s">
        <v>522</v>
      </c>
      <c r="C273" s="189" t="s">
        <v>523</v>
      </c>
      <c r="D273" s="168" t="s">
        <v>320</v>
      </c>
      <c r="E273" s="177" t="s">
        <v>524</v>
      </c>
      <c r="F273" s="202" t="n">
        <f aca="false">G273</f>
        <v>147</v>
      </c>
      <c r="G273" s="200" t="n">
        <f aca="false">G274</f>
        <v>147</v>
      </c>
      <c r="H273" s="200" t="n">
        <f aca="false">H274</f>
        <v>114.7</v>
      </c>
      <c r="I273" s="201"/>
      <c r="J273" s="201"/>
      <c r="K273" s="138" t="n">
        <f aca="false">L273+O273</f>
        <v>0</v>
      </c>
      <c r="L273" s="144"/>
      <c r="M273" s="144"/>
      <c r="N273" s="144"/>
      <c r="O273" s="144"/>
      <c r="P273" s="144"/>
      <c r="Q273" s="138" t="n">
        <f aca="false">K273+F273</f>
        <v>147</v>
      </c>
    </row>
    <row r="274" s="206" customFormat="true" ht="50.25" hidden="false" customHeight="true" outlineLevel="0" collapsed="false">
      <c r="A274" s="204"/>
      <c r="B274" s="170"/>
      <c r="C274" s="190"/>
      <c r="D274" s="170"/>
      <c r="E274" s="197" t="s">
        <v>430</v>
      </c>
      <c r="F274" s="202" t="n">
        <f aca="false">G274</f>
        <v>147</v>
      </c>
      <c r="G274" s="200" t="n">
        <v>147</v>
      </c>
      <c r="H274" s="200" t="n">
        <v>114.7</v>
      </c>
      <c r="I274" s="205"/>
      <c r="J274" s="205"/>
      <c r="K274" s="138" t="n">
        <f aca="false">L274+O274</f>
        <v>0</v>
      </c>
      <c r="L274" s="151"/>
      <c r="M274" s="151"/>
      <c r="N274" s="151"/>
      <c r="O274" s="151"/>
      <c r="P274" s="151"/>
      <c r="Q274" s="138" t="n">
        <f aca="false">K274+F274</f>
        <v>147</v>
      </c>
    </row>
    <row r="275" s="128" customFormat="true" ht="23.25" hidden="true" customHeight="true" outlineLevel="0" collapsed="false">
      <c r="A275" s="181"/>
      <c r="B275" s="168"/>
      <c r="C275" s="189"/>
      <c r="D275" s="168"/>
      <c r="E275" s="191" t="s">
        <v>525</v>
      </c>
      <c r="F275" s="202" t="n">
        <f aca="false">G275</f>
        <v>0</v>
      </c>
      <c r="G275" s="200"/>
      <c r="H275" s="201"/>
      <c r="I275" s="201"/>
      <c r="J275" s="201"/>
      <c r="K275" s="138" t="n">
        <f aca="false">L275+O275</f>
        <v>0</v>
      </c>
      <c r="L275" s="144"/>
      <c r="M275" s="144"/>
      <c r="N275" s="144"/>
      <c r="O275" s="144"/>
      <c r="P275" s="144"/>
      <c r="Q275" s="138" t="n">
        <f aca="false">K275+F275</f>
        <v>0</v>
      </c>
    </row>
    <row r="276" s="128" customFormat="true" ht="18" hidden="true" customHeight="true" outlineLevel="0" collapsed="false">
      <c r="A276" s="181"/>
      <c r="B276" s="168"/>
      <c r="C276" s="189"/>
      <c r="D276" s="168"/>
      <c r="E276" s="159" t="s">
        <v>192</v>
      </c>
      <c r="F276" s="202" t="n">
        <f aca="false">G276</f>
        <v>0</v>
      </c>
      <c r="G276" s="200"/>
      <c r="H276" s="201"/>
      <c r="I276" s="201"/>
      <c r="J276" s="201"/>
      <c r="K276" s="138" t="n">
        <f aca="false">L276+O276</f>
        <v>0</v>
      </c>
      <c r="L276" s="144"/>
      <c r="M276" s="144"/>
      <c r="N276" s="144"/>
      <c r="O276" s="144"/>
      <c r="P276" s="144"/>
      <c r="Q276" s="138" t="n">
        <f aca="false">K276+F276</f>
        <v>0</v>
      </c>
    </row>
    <row r="277" s="128" customFormat="true" ht="18" hidden="true" customHeight="true" outlineLevel="0" collapsed="false">
      <c r="A277" s="181"/>
      <c r="B277" s="168"/>
      <c r="C277" s="189"/>
      <c r="D277" s="168"/>
      <c r="E277" s="159" t="s">
        <v>194</v>
      </c>
      <c r="F277" s="202" t="n">
        <f aca="false">G277</f>
        <v>0</v>
      </c>
      <c r="G277" s="200"/>
      <c r="H277" s="201"/>
      <c r="I277" s="201"/>
      <c r="J277" s="201"/>
      <c r="K277" s="138" t="n">
        <f aca="false">L277+O277</f>
        <v>0</v>
      </c>
      <c r="L277" s="144"/>
      <c r="M277" s="144"/>
      <c r="N277" s="144"/>
      <c r="O277" s="144"/>
      <c r="P277" s="144"/>
      <c r="Q277" s="138" t="n">
        <f aca="false">K277+F277</f>
        <v>0</v>
      </c>
    </row>
    <row r="278" s="128" customFormat="true" ht="15" hidden="true" customHeight="false" outlineLevel="0" collapsed="false">
      <c r="A278" s="181"/>
      <c r="B278" s="196" t="s">
        <v>526</v>
      </c>
      <c r="C278" s="182"/>
      <c r="D278" s="196"/>
      <c r="E278" s="183" t="s">
        <v>527</v>
      </c>
      <c r="F278" s="184" t="n">
        <f aca="false">G278</f>
        <v>0</v>
      </c>
      <c r="G278" s="138" t="n">
        <f aca="false">G280</f>
        <v>0</v>
      </c>
      <c r="H278" s="184" t="n">
        <f aca="false">H280</f>
        <v>0</v>
      </c>
      <c r="I278" s="184" t="n">
        <f aca="false">I280</f>
        <v>0</v>
      </c>
      <c r="J278" s="184" t="n">
        <f aca="false">J280</f>
        <v>0</v>
      </c>
      <c r="K278" s="138" t="n">
        <f aca="false">L278+O278</f>
        <v>0</v>
      </c>
      <c r="L278" s="138" t="n">
        <f aca="false">L280</f>
        <v>0</v>
      </c>
      <c r="M278" s="138" t="n">
        <f aca="false">M280</f>
        <v>0</v>
      </c>
      <c r="N278" s="138" t="n">
        <f aca="false">N280</f>
        <v>0</v>
      </c>
      <c r="O278" s="138" t="n">
        <f aca="false">O280</f>
        <v>0</v>
      </c>
      <c r="P278" s="138" t="n">
        <f aca="false">P280</f>
        <v>0</v>
      </c>
      <c r="Q278" s="138" t="n">
        <f aca="false">K278+F278</f>
        <v>0</v>
      </c>
    </row>
    <row r="279" s="128" customFormat="true" ht="37.5" hidden="true" customHeight="true" outlineLevel="0" collapsed="false">
      <c r="A279" s="181"/>
      <c r="B279" s="207" t="s">
        <v>528</v>
      </c>
      <c r="C279" s="185"/>
      <c r="D279" s="207"/>
      <c r="E279" s="186" t="s">
        <v>529</v>
      </c>
      <c r="F279" s="184" t="n">
        <f aca="false">G279</f>
        <v>0</v>
      </c>
      <c r="G279" s="150" t="n">
        <f aca="false">G280</f>
        <v>0</v>
      </c>
      <c r="H279" s="187" t="n">
        <f aca="false">H280</f>
        <v>0</v>
      </c>
      <c r="I279" s="187" t="n">
        <f aca="false">I280</f>
        <v>0</v>
      </c>
      <c r="J279" s="187" t="n">
        <f aca="false">J280</f>
        <v>0</v>
      </c>
      <c r="K279" s="138" t="n">
        <f aca="false">L279+O279</f>
        <v>0</v>
      </c>
      <c r="L279" s="187" t="n">
        <f aca="false">L280</f>
        <v>0</v>
      </c>
      <c r="M279" s="187" t="n">
        <f aca="false">M280</f>
        <v>0</v>
      </c>
      <c r="N279" s="187" t="n">
        <f aca="false">N280</f>
        <v>0</v>
      </c>
      <c r="O279" s="187" t="n">
        <f aca="false">O280</f>
        <v>0</v>
      </c>
      <c r="P279" s="187" t="n">
        <f aca="false">P280</f>
        <v>0</v>
      </c>
      <c r="Q279" s="138" t="n">
        <f aca="false">K279+F279</f>
        <v>0</v>
      </c>
    </row>
    <row r="280" s="128" customFormat="true" ht="45" hidden="true" customHeight="false" outlineLevel="0" collapsed="false">
      <c r="A280" s="181"/>
      <c r="B280" s="196" t="s">
        <v>274</v>
      </c>
      <c r="C280" s="182"/>
      <c r="D280" s="196"/>
      <c r="E280" s="203" t="s">
        <v>530</v>
      </c>
      <c r="F280" s="184" t="n">
        <f aca="false">G280</f>
        <v>0</v>
      </c>
      <c r="G280" s="138" t="n">
        <f aca="false">G281</f>
        <v>0</v>
      </c>
      <c r="H280" s="184" t="n">
        <f aca="false">H281</f>
        <v>0</v>
      </c>
      <c r="I280" s="184" t="n">
        <f aca="false">I281</f>
        <v>0</v>
      </c>
      <c r="J280" s="184" t="n">
        <f aca="false">J281</f>
        <v>0</v>
      </c>
      <c r="K280" s="138" t="n">
        <f aca="false">L280+O280</f>
        <v>0</v>
      </c>
      <c r="L280" s="184" t="n">
        <f aca="false">L281</f>
        <v>0</v>
      </c>
      <c r="M280" s="184" t="n">
        <f aca="false">M281</f>
        <v>0</v>
      </c>
      <c r="N280" s="184" t="n">
        <f aca="false">N281</f>
        <v>0</v>
      </c>
      <c r="O280" s="184" t="n">
        <f aca="false">O281</f>
        <v>0</v>
      </c>
      <c r="P280" s="184" t="n">
        <f aca="false">P281</f>
        <v>0</v>
      </c>
      <c r="Q280" s="138" t="n">
        <f aca="false">K280+F280</f>
        <v>0</v>
      </c>
    </row>
    <row r="281" s="128" customFormat="true" ht="31" hidden="true" customHeight="false" outlineLevel="0" collapsed="false">
      <c r="A281" s="181"/>
      <c r="B281" s="168" t="s">
        <v>531</v>
      </c>
      <c r="C281" s="189" t="s">
        <v>532</v>
      </c>
      <c r="D281" s="168" t="s">
        <v>533</v>
      </c>
      <c r="E281" s="177" t="s">
        <v>534</v>
      </c>
      <c r="F281" s="184" t="n">
        <f aca="false">G281</f>
        <v>0</v>
      </c>
      <c r="G281" s="144"/>
      <c r="H281" s="194"/>
      <c r="I281" s="194"/>
      <c r="J281" s="194"/>
      <c r="K281" s="138" t="n">
        <f aca="false">L281+O281</f>
        <v>0</v>
      </c>
      <c r="L281" s="194"/>
      <c r="M281" s="194"/>
      <c r="N281" s="194"/>
      <c r="O281" s="194"/>
      <c r="P281" s="194"/>
      <c r="Q281" s="138" t="n">
        <f aca="false">K281+F281</f>
        <v>0</v>
      </c>
    </row>
    <row r="282" s="128" customFormat="true" ht="24.75" hidden="false" customHeight="true" outlineLevel="0" collapsed="false">
      <c r="A282" s="208"/>
      <c r="B282" s="136" t="s">
        <v>535</v>
      </c>
      <c r="C282" s="136"/>
      <c r="D282" s="136"/>
      <c r="E282" s="137" t="s">
        <v>536</v>
      </c>
      <c r="F282" s="184" t="n">
        <f aca="false">G282</f>
        <v>500</v>
      </c>
      <c r="G282" s="138" t="n">
        <f aca="false">G284</f>
        <v>500</v>
      </c>
      <c r="H282" s="184"/>
      <c r="I282" s="184"/>
      <c r="J282" s="184"/>
      <c r="K282" s="139" t="n">
        <f aca="false">L282+O282</f>
        <v>2339.33175</v>
      </c>
      <c r="L282" s="184"/>
      <c r="M282" s="184"/>
      <c r="N282" s="184"/>
      <c r="O282" s="209" t="n">
        <f aca="false">O284</f>
        <v>2339.33175</v>
      </c>
      <c r="P282" s="209" t="n">
        <f aca="false">P284</f>
        <v>2339.33175</v>
      </c>
      <c r="Q282" s="139" t="n">
        <f aca="false">K282+F282</f>
        <v>2839.33175</v>
      </c>
    </row>
    <row r="283" s="128" customFormat="true" ht="15.5" hidden="false" customHeight="false" outlineLevel="0" collapsed="false">
      <c r="A283" s="208"/>
      <c r="B283" s="156" t="s">
        <v>537</v>
      </c>
      <c r="C283" s="156"/>
      <c r="D283" s="156"/>
      <c r="E283" s="141" t="s">
        <v>538</v>
      </c>
      <c r="F283" s="187" t="n">
        <f aca="false">G283</f>
        <v>500</v>
      </c>
      <c r="G283" s="150" t="n">
        <f aca="false">G284</f>
        <v>500</v>
      </c>
      <c r="H283" s="187"/>
      <c r="I283" s="187"/>
      <c r="J283" s="187"/>
      <c r="K283" s="139" t="n">
        <f aca="false">L283+O283</f>
        <v>2339.33175</v>
      </c>
      <c r="L283" s="187"/>
      <c r="M283" s="187"/>
      <c r="N283" s="187"/>
      <c r="O283" s="210" t="n">
        <f aca="false">O284</f>
        <v>2339.33175</v>
      </c>
      <c r="P283" s="210" t="n">
        <f aca="false">P284</f>
        <v>2339.33175</v>
      </c>
      <c r="Q283" s="139" t="n">
        <f aca="false">K283+F283</f>
        <v>2839.33175</v>
      </c>
    </row>
    <row r="284" customFormat="false" ht="25.5" hidden="false" customHeight="true" outlineLevel="0" collapsed="false">
      <c r="B284" s="136" t="s">
        <v>539</v>
      </c>
      <c r="C284" s="136"/>
      <c r="D284" s="136"/>
      <c r="E284" s="153" t="s">
        <v>540</v>
      </c>
      <c r="F284" s="138" t="n">
        <f aca="false">G284</f>
        <v>500</v>
      </c>
      <c r="G284" s="138" t="n">
        <f aca="false">G285+G291+G292+G294</f>
        <v>500</v>
      </c>
      <c r="H284" s="138" t="n">
        <f aca="false">H285+H291+H292+H294</f>
        <v>0</v>
      </c>
      <c r="I284" s="138" t="n">
        <f aca="false">I285+I291+I292+I294</f>
        <v>0</v>
      </c>
      <c r="J284" s="138" t="n">
        <f aca="false">J285+J291+J292+J294</f>
        <v>0</v>
      </c>
      <c r="K284" s="139" t="n">
        <f aca="false">L284+O284</f>
        <v>2339.33175</v>
      </c>
      <c r="L284" s="138" t="n">
        <f aca="false">L285+L291+L292+L294</f>
        <v>0</v>
      </c>
      <c r="M284" s="138" t="n">
        <f aca="false">M285+M291+M292+M294</f>
        <v>0</v>
      </c>
      <c r="N284" s="138" t="n">
        <f aca="false">N285+N291+N292+N294</f>
        <v>0</v>
      </c>
      <c r="O284" s="139" t="n">
        <f aca="false">O285+O291+O292+O294</f>
        <v>2339.33175</v>
      </c>
      <c r="P284" s="139" t="n">
        <f aca="false">P285+P291+P292+P294</f>
        <v>2339.33175</v>
      </c>
      <c r="Q284" s="139" t="n">
        <f aca="false">K284+F284</f>
        <v>2839.33175</v>
      </c>
    </row>
    <row r="285" s="128" customFormat="true" ht="33.75" hidden="false" customHeight="true" outlineLevel="0" collapsed="false">
      <c r="A285" s="208"/>
      <c r="B285" s="142" t="s">
        <v>541</v>
      </c>
      <c r="C285" s="142" t="s">
        <v>542</v>
      </c>
      <c r="D285" s="142" t="s">
        <v>155</v>
      </c>
      <c r="E285" s="146" t="s">
        <v>83</v>
      </c>
      <c r="F285" s="184" t="n">
        <f aca="false">G285</f>
        <v>500</v>
      </c>
      <c r="G285" s="144" t="n">
        <v>500</v>
      </c>
      <c r="H285" s="194"/>
      <c r="I285" s="194"/>
      <c r="J285" s="194"/>
      <c r="K285" s="139" t="n">
        <f aca="false">L285+O285</f>
        <v>2339.33175</v>
      </c>
      <c r="L285" s="194"/>
      <c r="M285" s="194"/>
      <c r="N285" s="194"/>
      <c r="O285" s="211" t="n">
        <f aca="false">2000+100+90.33175+149</f>
        <v>2339.33175</v>
      </c>
      <c r="P285" s="211" t="n">
        <f aca="false">2000+100+90.33175+149</f>
        <v>2339.33175</v>
      </c>
      <c r="Q285" s="139" t="n">
        <f aca="false">K285+F285</f>
        <v>2839.33175</v>
      </c>
      <c r="R285" s="212"/>
    </row>
    <row r="286" s="128" customFormat="true" ht="16.5" hidden="false" customHeight="true" outlineLevel="0" collapsed="false">
      <c r="A286" s="208"/>
      <c r="B286" s="142"/>
      <c r="C286" s="142"/>
      <c r="D286" s="142"/>
      <c r="E286" s="146" t="s">
        <v>55</v>
      </c>
      <c r="F286" s="184"/>
      <c r="G286" s="144"/>
      <c r="H286" s="194"/>
      <c r="I286" s="194"/>
      <c r="J286" s="194"/>
      <c r="K286" s="139" t="n">
        <f aca="false">L286+O286</f>
        <v>0</v>
      </c>
      <c r="L286" s="194"/>
      <c r="M286" s="194"/>
      <c r="N286" s="194"/>
      <c r="O286" s="211"/>
      <c r="P286" s="211"/>
      <c r="Q286" s="139" t="n">
        <f aca="false">K286+F286</f>
        <v>0</v>
      </c>
    </row>
    <row r="287" s="128" customFormat="true" ht="36" hidden="true" customHeight="true" outlineLevel="0" collapsed="false">
      <c r="A287" s="208"/>
      <c r="B287" s="142"/>
      <c r="C287" s="142"/>
      <c r="D287" s="142"/>
      <c r="E287" s="149" t="s">
        <v>543</v>
      </c>
      <c r="F287" s="187" t="n">
        <f aca="false">G287</f>
        <v>0</v>
      </c>
      <c r="G287" s="144"/>
      <c r="H287" s="194"/>
      <c r="I287" s="194"/>
      <c r="J287" s="194"/>
      <c r="K287" s="139" t="n">
        <f aca="false">L287+O287</f>
        <v>0</v>
      </c>
      <c r="L287" s="194"/>
      <c r="M287" s="194"/>
      <c r="N287" s="194"/>
      <c r="O287" s="211"/>
      <c r="P287" s="211"/>
      <c r="Q287" s="139" t="n">
        <f aca="false">K287+F287</f>
        <v>0</v>
      </c>
    </row>
    <row r="288" s="128" customFormat="true" ht="31" hidden="true" customHeight="false" outlineLevel="0" collapsed="false">
      <c r="A288" s="208"/>
      <c r="B288" s="142"/>
      <c r="C288" s="142"/>
      <c r="D288" s="142"/>
      <c r="E288" s="149" t="s">
        <v>544</v>
      </c>
      <c r="F288" s="187" t="n">
        <f aca="false">G288</f>
        <v>0</v>
      </c>
      <c r="G288" s="144"/>
      <c r="H288" s="194"/>
      <c r="I288" s="194"/>
      <c r="J288" s="194"/>
      <c r="K288" s="139" t="n">
        <f aca="false">L288+O288</f>
        <v>0</v>
      </c>
      <c r="L288" s="194"/>
      <c r="M288" s="194"/>
      <c r="N288" s="194"/>
      <c r="O288" s="211"/>
      <c r="P288" s="211"/>
      <c r="Q288" s="139" t="n">
        <f aca="false">K288+F288</f>
        <v>0</v>
      </c>
    </row>
    <row r="289" s="128" customFormat="true" ht="15.5" hidden="true" customHeight="false" outlineLevel="0" collapsed="false">
      <c r="A289" s="208"/>
      <c r="B289" s="142"/>
      <c r="C289" s="142"/>
      <c r="D289" s="142"/>
      <c r="E289" s="149" t="s">
        <v>545</v>
      </c>
      <c r="F289" s="187" t="n">
        <f aca="false">G289</f>
        <v>0</v>
      </c>
      <c r="G289" s="144"/>
      <c r="H289" s="194"/>
      <c r="I289" s="194"/>
      <c r="J289" s="194"/>
      <c r="K289" s="139" t="n">
        <f aca="false">L289+O289</f>
        <v>0</v>
      </c>
      <c r="L289" s="194"/>
      <c r="M289" s="194"/>
      <c r="N289" s="194"/>
      <c r="O289" s="211"/>
      <c r="P289" s="211"/>
      <c r="Q289" s="139" t="n">
        <f aca="false">K289+F289</f>
        <v>0</v>
      </c>
    </row>
    <row r="290" s="128" customFormat="true" ht="56.25" hidden="true" customHeight="true" outlineLevel="0" collapsed="false">
      <c r="A290" s="208"/>
      <c r="B290" s="142"/>
      <c r="C290" s="142"/>
      <c r="D290" s="142"/>
      <c r="E290" s="149" t="s">
        <v>546</v>
      </c>
      <c r="F290" s="187" t="n">
        <f aca="false">G290</f>
        <v>0</v>
      </c>
      <c r="G290" s="144"/>
      <c r="H290" s="194"/>
      <c r="I290" s="194"/>
      <c r="J290" s="194"/>
      <c r="K290" s="139" t="n">
        <f aca="false">L290+O290</f>
        <v>0</v>
      </c>
      <c r="L290" s="194"/>
      <c r="M290" s="194"/>
      <c r="N290" s="194"/>
      <c r="O290" s="211"/>
      <c r="P290" s="211"/>
      <c r="Q290" s="139" t="n">
        <f aca="false">K290+F290</f>
        <v>0</v>
      </c>
    </row>
    <row r="291" s="128" customFormat="true" ht="51.75" hidden="true" customHeight="true" outlineLevel="0" collapsed="false">
      <c r="A291" s="208"/>
      <c r="B291" s="142" t="s">
        <v>547</v>
      </c>
      <c r="C291" s="142" t="s">
        <v>548</v>
      </c>
      <c r="D291" s="142" t="s">
        <v>155</v>
      </c>
      <c r="E291" s="146" t="s">
        <v>549</v>
      </c>
      <c r="F291" s="184" t="n">
        <f aca="false">G291</f>
        <v>0</v>
      </c>
      <c r="G291" s="144"/>
      <c r="H291" s="194"/>
      <c r="I291" s="194"/>
      <c r="J291" s="194"/>
      <c r="K291" s="139" t="n">
        <f aca="false">L291+O291</f>
        <v>0</v>
      </c>
      <c r="L291" s="194"/>
      <c r="M291" s="194"/>
      <c r="N291" s="194"/>
      <c r="O291" s="211"/>
      <c r="P291" s="211"/>
      <c r="Q291" s="139" t="n">
        <f aca="false">K291+F291</f>
        <v>0</v>
      </c>
    </row>
    <row r="292" customFormat="false" ht="43.5" hidden="true" customHeight="true" outlineLevel="0" collapsed="false">
      <c r="B292" s="142" t="s">
        <v>550</v>
      </c>
      <c r="C292" s="142" t="s">
        <v>551</v>
      </c>
      <c r="D292" s="142" t="s">
        <v>155</v>
      </c>
      <c r="E292" s="146" t="s">
        <v>552</v>
      </c>
      <c r="F292" s="138" t="n">
        <f aca="false">G292</f>
        <v>0</v>
      </c>
      <c r="G292" s="144"/>
      <c r="H292" s="144"/>
      <c r="I292" s="144"/>
      <c r="J292" s="144"/>
      <c r="K292" s="139" t="n">
        <f aca="false">L292+O292</f>
        <v>0</v>
      </c>
      <c r="L292" s="144"/>
      <c r="M292" s="144"/>
      <c r="N292" s="144"/>
      <c r="O292" s="145"/>
      <c r="P292" s="145"/>
      <c r="Q292" s="139" t="n">
        <f aca="false">K292+F292</f>
        <v>0</v>
      </c>
    </row>
    <row r="293" s="128" customFormat="true" ht="30" hidden="true" customHeight="false" outlineLevel="0" collapsed="false">
      <c r="A293" s="208"/>
      <c r="B293" s="142"/>
      <c r="C293" s="142"/>
      <c r="D293" s="142"/>
      <c r="E293" s="161" t="s">
        <v>371</v>
      </c>
      <c r="F293" s="184" t="n">
        <f aca="false">G293</f>
        <v>0</v>
      </c>
      <c r="G293" s="138"/>
      <c r="H293" s="194"/>
      <c r="I293" s="194"/>
      <c r="J293" s="194"/>
      <c r="K293" s="139" t="n">
        <f aca="false">L293+O293</f>
        <v>0</v>
      </c>
      <c r="L293" s="194"/>
      <c r="M293" s="194"/>
      <c r="N293" s="194"/>
      <c r="O293" s="211"/>
      <c r="P293" s="211"/>
      <c r="Q293" s="139" t="n">
        <f aca="false">K293+F293</f>
        <v>0</v>
      </c>
    </row>
    <row r="294" s="128" customFormat="true" ht="46.5" hidden="true" customHeight="false" outlineLevel="0" collapsed="false">
      <c r="A294" s="208"/>
      <c r="B294" s="142" t="s">
        <v>553</v>
      </c>
      <c r="C294" s="142" t="s">
        <v>554</v>
      </c>
      <c r="D294" s="142" t="s">
        <v>155</v>
      </c>
      <c r="E294" s="146" t="s">
        <v>555</v>
      </c>
      <c r="F294" s="184" t="n">
        <f aca="false">G294</f>
        <v>0</v>
      </c>
      <c r="G294" s="144"/>
      <c r="H294" s="194"/>
      <c r="I294" s="194"/>
      <c r="J294" s="194"/>
      <c r="K294" s="139" t="n">
        <f aca="false">L294+O294</f>
        <v>0</v>
      </c>
      <c r="L294" s="194"/>
      <c r="M294" s="194"/>
      <c r="N294" s="194"/>
      <c r="O294" s="211"/>
      <c r="P294" s="211"/>
      <c r="Q294" s="139" t="n">
        <f aca="false">K294+F294</f>
        <v>0</v>
      </c>
    </row>
    <row r="295" s="128" customFormat="true" ht="15" hidden="true" customHeight="false" outlineLevel="0" collapsed="false">
      <c r="A295" s="208"/>
      <c r="B295" s="136" t="s">
        <v>556</v>
      </c>
      <c r="C295" s="136"/>
      <c r="D295" s="136"/>
      <c r="E295" s="137" t="s">
        <v>557</v>
      </c>
      <c r="F295" s="184" t="n">
        <f aca="false">F296</f>
        <v>-1287.9</v>
      </c>
      <c r="G295" s="138"/>
      <c r="H295" s="184"/>
      <c r="I295" s="184"/>
      <c r="J295" s="184"/>
      <c r="K295" s="139" t="n">
        <f aca="false">L295+O295</f>
        <v>0</v>
      </c>
      <c r="L295" s="184"/>
      <c r="M295" s="184"/>
      <c r="N295" s="184"/>
      <c r="O295" s="209"/>
      <c r="P295" s="209"/>
      <c r="Q295" s="139" t="n">
        <f aca="false">K295+F295</f>
        <v>-1287.9</v>
      </c>
    </row>
    <row r="296" s="128" customFormat="true" ht="15.5" hidden="false" customHeight="false" outlineLevel="0" collapsed="false">
      <c r="A296" s="208"/>
      <c r="B296" s="142" t="s">
        <v>558</v>
      </c>
      <c r="C296" s="142" t="s">
        <v>559</v>
      </c>
      <c r="D296" s="142" t="s">
        <v>156</v>
      </c>
      <c r="E296" s="146" t="s">
        <v>557</v>
      </c>
      <c r="F296" s="184" t="n">
        <v>-1287.9</v>
      </c>
      <c r="G296" s="144"/>
      <c r="H296" s="194"/>
      <c r="I296" s="194"/>
      <c r="J296" s="194"/>
      <c r="K296" s="139" t="n">
        <f aca="false">L296+O296</f>
        <v>0</v>
      </c>
      <c r="L296" s="194"/>
      <c r="M296" s="194"/>
      <c r="N296" s="194"/>
      <c r="O296" s="211"/>
      <c r="P296" s="211"/>
      <c r="Q296" s="138" t="n">
        <f aca="false">K296+F296</f>
        <v>-1287.9</v>
      </c>
    </row>
    <row r="297" s="128" customFormat="true" ht="15.5" hidden="true" customHeight="false" outlineLevel="0" collapsed="false">
      <c r="A297" s="181"/>
      <c r="B297" s="168"/>
      <c r="C297" s="189"/>
      <c r="D297" s="168"/>
      <c r="E297" s="168"/>
      <c r="F297" s="184" t="n">
        <f aca="false">G297</f>
        <v>0</v>
      </c>
      <c r="G297" s="144"/>
      <c r="H297" s="194"/>
      <c r="I297" s="194"/>
      <c r="J297" s="194"/>
      <c r="K297" s="139" t="n">
        <f aca="false">L297+O297</f>
        <v>0</v>
      </c>
      <c r="L297" s="194"/>
      <c r="M297" s="194"/>
      <c r="N297" s="194"/>
      <c r="O297" s="211"/>
      <c r="P297" s="211"/>
      <c r="Q297" s="209" t="n">
        <f aca="false">K297+F297</f>
        <v>0</v>
      </c>
    </row>
    <row r="298" s="128" customFormat="true" ht="15.5" hidden="true" customHeight="false" outlineLevel="0" collapsed="false">
      <c r="A298" s="181"/>
      <c r="B298" s="168"/>
      <c r="C298" s="189"/>
      <c r="D298" s="168"/>
      <c r="E298" s="168"/>
      <c r="F298" s="184" t="n">
        <f aca="false">G298</f>
        <v>0</v>
      </c>
      <c r="G298" s="144"/>
      <c r="H298" s="194"/>
      <c r="I298" s="194"/>
      <c r="J298" s="194"/>
      <c r="K298" s="139" t="n">
        <f aca="false">L298+O298</f>
        <v>0</v>
      </c>
      <c r="L298" s="194"/>
      <c r="M298" s="194"/>
      <c r="N298" s="194"/>
      <c r="O298" s="211"/>
      <c r="P298" s="211"/>
      <c r="Q298" s="209" t="n">
        <f aca="false">K298+F298</f>
        <v>0</v>
      </c>
    </row>
    <row r="299" s="128" customFormat="true" ht="15.5" hidden="true" customHeight="false" outlineLevel="0" collapsed="false">
      <c r="A299" s="181"/>
      <c r="B299" s="189"/>
      <c r="C299" s="189"/>
      <c r="D299" s="189"/>
      <c r="E299" s="168"/>
      <c r="F299" s="184" t="n">
        <f aca="false">G299</f>
        <v>0</v>
      </c>
      <c r="G299" s="144"/>
      <c r="H299" s="194"/>
      <c r="I299" s="194"/>
      <c r="J299" s="194"/>
      <c r="K299" s="139" t="n">
        <f aca="false">L299+O299</f>
        <v>0</v>
      </c>
      <c r="L299" s="194"/>
      <c r="M299" s="194"/>
      <c r="N299" s="194"/>
      <c r="O299" s="211"/>
      <c r="P299" s="211"/>
      <c r="Q299" s="209" t="n">
        <f aca="false">K299+F299</f>
        <v>0</v>
      </c>
    </row>
    <row r="300" s="128" customFormat="true" ht="15.5" hidden="true" customHeight="false" outlineLevel="0" collapsed="false">
      <c r="A300" s="181"/>
      <c r="B300" s="189"/>
      <c r="C300" s="189"/>
      <c r="D300" s="189"/>
      <c r="E300" s="168"/>
      <c r="F300" s="184" t="n">
        <f aca="false">G300</f>
        <v>0</v>
      </c>
      <c r="G300" s="144"/>
      <c r="H300" s="194"/>
      <c r="I300" s="194"/>
      <c r="J300" s="194"/>
      <c r="K300" s="139" t="n">
        <f aca="false">L300+O300</f>
        <v>0</v>
      </c>
      <c r="L300" s="194"/>
      <c r="M300" s="194"/>
      <c r="N300" s="194"/>
      <c r="O300" s="211"/>
      <c r="P300" s="211"/>
      <c r="Q300" s="209" t="n">
        <f aca="false">K300+F300</f>
        <v>0</v>
      </c>
    </row>
    <row r="301" s="128" customFormat="true" ht="15.5" hidden="true" customHeight="false" outlineLevel="0" collapsed="false">
      <c r="A301" s="181"/>
      <c r="B301" s="189"/>
      <c r="C301" s="189"/>
      <c r="D301" s="189"/>
      <c r="E301" s="168"/>
      <c r="F301" s="184" t="n">
        <f aca="false">G301</f>
        <v>0</v>
      </c>
      <c r="G301" s="144"/>
      <c r="H301" s="194"/>
      <c r="I301" s="194"/>
      <c r="J301" s="194"/>
      <c r="K301" s="139" t="n">
        <f aca="false">L301+O301</f>
        <v>0</v>
      </c>
      <c r="L301" s="194"/>
      <c r="M301" s="194"/>
      <c r="N301" s="194"/>
      <c r="O301" s="211"/>
      <c r="P301" s="211"/>
      <c r="Q301" s="209" t="n">
        <f aca="false">K301+F301</f>
        <v>0</v>
      </c>
    </row>
    <row r="302" s="128" customFormat="true" ht="15.5" hidden="true" customHeight="false" outlineLevel="0" collapsed="false">
      <c r="A302" s="181"/>
      <c r="B302" s="189" t="s">
        <v>560</v>
      </c>
      <c r="C302" s="189"/>
      <c r="D302" s="189"/>
      <c r="E302" s="213" t="s">
        <v>561</v>
      </c>
      <c r="F302" s="184" t="n">
        <f aca="false">G302</f>
        <v>0</v>
      </c>
      <c r="G302" s="144"/>
      <c r="H302" s="194"/>
      <c r="I302" s="194"/>
      <c r="J302" s="194"/>
      <c r="K302" s="139" t="n">
        <f aca="false">L302+O302</f>
        <v>0</v>
      </c>
      <c r="L302" s="194"/>
      <c r="M302" s="194"/>
      <c r="N302" s="194"/>
      <c r="O302" s="211"/>
      <c r="P302" s="211"/>
      <c r="Q302" s="209" t="n">
        <f aca="false">K302+F302</f>
        <v>0</v>
      </c>
    </row>
    <row r="303" s="128" customFormat="true" ht="15.5" hidden="true" customHeight="false" outlineLevel="0" collapsed="false">
      <c r="A303" s="181"/>
      <c r="B303" s="189" t="s">
        <v>562</v>
      </c>
      <c r="C303" s="189"/>
      <c r="D303" s="189"/>
      <c r="E303" s="213" t="s">
        <v>563</v>
      </c>
      <c r="F303" s="184" t="n">
        <f aca="false">G303</f>
        <v>0</v>
      </c>
      <c r="G303" s="144"/>
      <c r="H303" s="194"/>
      <c r="I303" s="194"/>
      <c r="J303" s="194"/>
      <c r="K303" s="139" t="n">
        <f aca="false">L303+O303</f>
        <v>0</v>
      </c>
      <c r="L303" s="194"/>
      <c r="M303" s="194"/>
      <c r="N303" s="194"/>
      <c r="O303" s="211"/>
      <c r="P303" s="211"/>
      <c r="Q303" s="209" t="n">
        <f aca="false">K303+F303</f>
        <v>0</v>
      </c>
    </row>
    <row r="304" s="128" customFormat="true" ht="15.5" hidden="true" customHeight="false" outlineLevel="0" collapsed="false">
      <c r="A304" s="181"/>
      <c r="B304" s="189" t="s">
        <v>564</v>
      </c>
      <c r="C304" s="189"/>
      <c r="D304" s="189"/>
      <c r="E304" s="213" t="s">
        <v>565</v>
      </c>
      <c r="F304" s="184" t="n">
        <f aca="false">G304</f>
        <v>0</v>
      </c>
      <c r="G304" s="144"/>
      <c r="H304" s="194"/>
      <c r="I304" s="194"/>
      <c r="J304" s="194"/>
      <c r="K304" s="139" t="n">
        <f aca="false">L304+O304</f>
        <v>0</v>
      </c>
      <c r="L304" s="194"/>
      <c r="M304" s="194"/>
      <c r="N304" s="194"/>
      <c r="O304" s="211"/>
      <c r="P304" s="211"/>
      <c r="Q304" s="209" t="n">
        <f aca="false">K304+F304</f>
        <v>0</v>
      </c>
    </row>
    <row r="305" s="128" customFormat="true" ht="15.5" hidden="true" customHeight="false" outlineLevel="0" collapsed="false">
      <c r="A305" s="181"/>
      <c r="B305" s="189" t="s">
        <v>125</v>
      </c>
      <c r="C305" s="189" t="s">
        <v>125</v>
      </c>
      <c r="D305" s="189"/>
      <c r="E305" s="214" t="s">
        <v>125</v>
      </c>
      <c r="F305" s="184" t="n">
        <f aca="false">G305</f>
        <v>0</v>
      </c>
      <c r="G305" s="144"/>
      <c r="H305" s="194"/>
      <c r="I305" s="194"/>
      <c r="J305" s="194"/>
      <c r="K305" s="139" t="n">
        <f aca="false">L305+O305</f>
        <v>0</v>
      </c>
      <c r="L305" s="194"/>
      <c r="M305" s="194"/>
      <c r="N305" s="194"/>
      <c r="O305" s="211"/>
      <c r="P305" s="211"/>
      <c r="Q305" s="209" t="n">
        <f aca="false">K305+F305</f>
        <v>0</v>
      </c>
    </row>
    <row r="306" s="128" customFormat="true" ht="33.75" hidden="false" customHeight="true" outlineLevel="0" collapsed="false">
      <c r="A306" s="181"/>
      <c r="B306" s="189"/>
      <c r="C306" s="189"/>
      <c r="D306" s="189"/>
      <c r="E306" s="215" t="s">
        <v>566</v>
      </c>
      <c r="F306" s="216" t="n">
        <f aca="false">G306+F295</f>
        <v>3893.79</v>
      </c>
      <c r="G306" s="84" t="n">
        <f aca="false">G24+G100+G160+G250+G282</f>
        <v>5181.69</v>
      </c>
      <c r="H306" s="84" t="n">
        <f aca="false">H24+H100+H160+H250+H282</f>
        <v>457.319</v>
      </c>
      <c r="I306" s="84" t="n">
        <f aca="false">I24+I100+I160+I250+I282</f>
        <v>-122.861</v>
      </c>
      <c r="J306" s="84" t="n">
        <f aca="false">J24+J100+J160+J250+J282</f>
        <v>0</v>
      </c>
      <c r="K306" s="90" t="n">
        <f aca="false">K24+K100+K160+K250+K282</f>
        <v>3517.88175</v>
      </c>
      <c r="L306" s="90" t="n">
        <f aca="false">L24+L100+L160+L250+L282</f>
        <v>0</v>
      </c>
      <c r="M306" s="90" t="n">
        <f aca="false">M24+M100+M160+M250+M282</f>
        <v>0</v>
      </c>
      <c r="N306" s="90" t="n">
        <f aca="false">N24+N100+N160+N250+N282</f>
        <v>0</v>
      </c>
      <c r="O306" s="90" t="n">
        <f aca="false">O24+O100+O160+O250+O282</f>
        <v>3517.88175</v>
      </c>
      <c r="P306" s="90" t="n">
        <f aca="false">P24+P100+P160+P250+P282</f>
        <v>3517.88175</v>
      </c>
      <c r="Q306" s="209" t="n">
        <f aca="false">K306+F306</f>
        <v>7411.67175</v>
      </c>
      <c r="R306" s="217"/>
    </row>
    <row r="307" s="128" customFormat="true" ht="10.5" hidden="false" customHeight="true" outlineLevel="0" collapsed="false">
      <c r="A307" s="181"/>
      <c r="B307" s="218"/>
      <c r="C307" s="218"/>
      <c r="D307" s="218"/>
      <c r="E307" s="219"/>
      <c r="F307" s="220"/>
      <c r="G307" s="220"/>
      <c r="H307" s="220"/>
      <c r="I307" s="220"/>
      <c r="J307" s="220"/>
      <c r="K307" s="220"/>
      <c r="L307" s="220"/>
      <c r="M307" s="220"/>
      <c r="N307" s="220"/>
      <c r="O307" s="220"/>
      <c r="P307" s="220"/>
      <c r="Q307" s="221"/>
      <c r="S307" s="212"/>
    </row>
    <row r="308" s="128" customFormat="true" ht="17.25" hidden="false" customHeight="true" outlineLevel="0" collapsed="false">
      <c r="A308" s="181"/>
      <c r="B308" s="106" t="s">
        <v>104</v>
      </c>
      <c r="C308" s="106"/>
      <c r="D308" s="106"/>
      <c r="E308" s="106"/>
      <c r="F308" s="220"/>
      <c r="G308" s="222"/>
      <c r="H308" s="223"/>
      <c r="I308" s="223"/>
      <c r="J308" s="223"/>
      <c r="K308" s="221"/>
      <c r="L308" s="223"/>
      <c r="M308" s="223"/>
      <c r="N308" s="223"/>
      <c r="O308" s="223"/>
      <c r="P308" s="223"/>
      <c r="Q308" s="221"/>
      <c r="S308" s="212"/>
    </row>
    <row r="309" s="128" customFormat="true" ht="15.75" hidden="false" customHeight="true" outlineLevel="0" collapsed="false">
      <c r="A309" s="181"/>
      <c r="B309" s="106" t="s">
        <v>105</v>
      </c>
      <c r="C309" s="218"/>
      <c r="D309" s="218"/>
      <c r="E309" s="219"/>
      <c r="F309" s="220"/>
      <c r="G309" s="222"/>
      <c r="H309" s="223"/>
      <c r="I309" s="223"/>
      <c r="J309" s="223"/>
      <c r="K309" s="221"/>
      <c r="L309" s="223"/>
      <c r="M309" s="223"/>
      <c r="N309" s="223"/>
      <c r="O309" s="223"/>
      <c r="P309" s="108" t="s">
        <v>132</v>
      </c>
      <c r="Q309" s="108"/>
    </row>
    <row r="310" s="128" customFormat="true" ht="15.5" hidden="false" customHeight="false" outlineLevel="0" collapsed="false">
      <c r="A310" s="181"/>
      <c r="B310" s="106" t="s">
        <v>106</v>
      </c>
      <c r="C310" s="224"/>
      <c r="D310" s="224"/>
      <c r="E310" s="224"/>
      <c r="F310" s="225"/>
      <c r="G310" s="107"/>
      <c r="H310" s="224"/>
      <c r="I310" s="224"/>
      <c r="J310" s="224"/>
      <c r="K310" s="225"/>
      <c r="L310" s="224"/>
      <c r="M310" s="224"/>
      <c r="N310" s="224"/>
      <c r="O310" s="224"/>
      <c r="P310" s="224"/>
      <c r="Q310" s="224"/>
      <c r="R310" s="217" t="n">
        <f aca="false">'дод.1'!C190-'дод.3'!Q306</f>
        <v>0</v>
      </c>
    </row>
    <row r="311" s="128" customFormat="true" ht="23.25" hidden="false" customHeight="true" outlineLevel="0" collapsed="false">
      <c r="A311" s="181"/>
      <c r="B311" s="226" t="s">
        <v>567</v>
      </c>
      <c r="C311" s="226"/>
      <c r="D311" s="226"/>
      <c r="E311" s="226"/>
      <c r="F311" s="226"/>
      <c r="G311" s="226"/>
      <c r="H311" s="226"/>
      <c r="I311" s="226"/>
      <c r="J311" s="226"/>
      <c r="K311" s="226"/>
      <c r="L311" s="226"/>
      <c r="M311" s="226"/>
      <c r="N311" s="226"/>
      <c r="O311" s="226"/>
      <c r="P311" s="226"/>
      <c r="Q311" s="226"/>
    </row>
    <row r="312" s="128" customFormat="true" ht="23.25" hidden="false" customHeight="true" outlineLevel="0" collapsed="false">
      <c r="A312" s="181"/>
      <c r="B312" s="227" t="s">
        <v>568</v>
      </c>
      <c r="C312" s="227"/>
      <c r="D312" s="227"/>
      <c r="E312" s="227"/>
      <c r="F312" s="227"/>
      <c r="G312" s="227"/>
      <c r="H312" s="227"/>
      <c r="I312" s="227"/>
      <c r="J312" s="227"/>
      <c r="K312" s="227"/>
      <c r="L312" s="227"/>
      <c r="M312" s="227"/>
      <c r="N312" s="227"/>
      <c r="O312" s="227"/>
      <c r="P312" s="227"/>
      <c r="Q312" s="227"/>
      <c r="R312" s="227"/>
    </row>
    <row r="313" s="128" customFormat="true" ht="29.25" hidden="false" customHeight="true" outlineLevel="0" collapsed="false">
      <c r="A313" s="181"/>
      <c r="B313" s="226" t="s">
        <v>569</v>
      </c>
      <c r="C313" s="226"/>
      <c r="D313" s="226"/>
      <c r="E313" s="226"/>
      <c r="F313" s="226"/>
      <c r="G313" s="226"/>
      <c r="H313" s="226"/>
      <c r="I313" s="226"/>
      <c r="J313" s="226"/>
      <c r="K313" s="226"/>
      <c r="L313" s="226"/>
      <c r="M313" s="226"/>
      <c r="N313" s="226"/>
      <c r="O313" s="226"/>
      <c r="P313" s="226"/>
      <c r="Q313" s="226"/>
      <c r="R313" s="226"/>
    </row>
    <row r="314" s="128" customFormat="true" ht="27.75" hidden="false" customHeight="true" outlineLevel="0" collapsed="false">
      <c r="A314" s="181"/>
      <c r="B314" s="226" t="s">
        <v>570</v>
      </c>
      <c r="C314" s="226"/>
      <c r="D314" s="226"/>
      <c r="E314" s="226"/>
      <c r="F314" s="226"/>
      <c r="G314" s="226"/>
      <c r="H314" s="226"/>
      <c r="I314" s="226"/>
      <c r="J314" s="226"/>
      <c r="K314" s="226"/>
      <c r="L314" s="226"/>
      <c r="M314" s="226"/>
      <c r="N314" s="226"/>
      <c r="O314" s="226"/>
      <c r="P314" s="226"/>
      <c r="Q314" s="226"/>
    </row>
    <row r="315" customFormat="false" ht="13" hidden="false" customHeight="false" outlineLevel="0" collapsed="false">
      <c r="F315" s="110" t="n">
        <v>540928.675</v>
      </c>
      <c r="H315" s="43"/>
      <c r="K315" s="228"/>
    </row>
    <row r="316" customFormat="false" ht="13" hidden="false" customHeight="false" outlineLevel="0" collapsed="false">
      <c r="F316" s="228" t="n">
        <f aca="false">F306-F315-F295-G9</f>
        <v>-535746.985</v>
      </c>
      <c r="G316" s="43"/>
    </row>
    <row r="318" customFormat="false" ht="13" hidden="false" customHeight="false" outlineLevel="0" collapsed="false">
      <c r="F318" s="228" t="n">
        <f aca="false">F9+F24+F100+F160+F282</f>
        <v>4995.19</v>
      </c>
      <c r="G318" s="228" t="n">
        <f aca="false">G9+G24+G100+G160+G282</f>
        <v>4995.19</v>
      </c>
      <c r="H318" s="228" t="n">
        <f aca="false">H9+H24+H100+H160+H282</f>
        <v>311.819</v>
      </c>
      <c r="I318" s="228" t="n">
        <f aca="false">I9+I24+I100+I160+I282</f>
        <v>-122.861</v>
      </c>
      <c r="J318" s="228" t="n">
        <f aca="false">J9+J24+J100+J160+J282</f>
        <v>0</v>
      </c>
      <c r="K318" s="228" t="n">
        <f aca="false">K9+K24+K100+K160+K282</f>
        <v>3517.88175</v>
      </c>
      <c r="L318" s="228" t="n">
        <f aca="false">L9+L24+L100+L160+L282</f>
        <v>0</v>
      </c>
      <c r="M318" s="228" t="n">
        <f aca="false">M9+M24+M100+M160+M282</f>
        <v>0</v>
      </c>
      <c r="N318" s="228" t="n">
        <f aca="false">N9+N24+N100+N160+N282</f>
        <v>0</v>
      </c>
      <c r="O318" s="228" t="n">
        <f aca="false">O9+O24+O100+O160+O282</f>
        <v>3517.88175</v>
      </c>
      <c r="P318" s="228" t="n">
        <f aca="false">P9+P24+P100+P160+P282</f>
        <v>3517.88175</v>
      </c>
      <c r="Q318" s="228" t="n">
        <f aca="false">Q9+Q24+Q100+Q160+Q282</f>
        <v>8513.07175</v>
      </c>
    </row>
    <row r="322" customFormat="false" ht="13" hidden="false" customHeight="false" outlineLevel="0" collapsed="false">
      <c r="F322" s="228"/>
    </row>
  </sheetData>
  <mergeCells count="28">
    <mergeCell ref="B1:Q1"/>
    <mergeCell ref="N2:Q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P309:Q309"/>
    <mergeCell ref="B311:Q311"/>
    <mergeCell ref="B312:R312"/>
    <mergeCell ref="B313:R313"/>
    <mergeCell ref="B314:Q314"/>
  </mergeCells>
  <printOptions headings="false" gridLines="false" gridLinesSet="true" horizontalCentered="true" verticalCentered="false"/>
  <pageMargins left="0.196527777777778" right="0.196527777777778" top="0.590277777777778" bottom="0.315277777777778" header="0.511811023622047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8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X1" activeCellId="0" sqref="X1:Z1"/>
    </sheetView>
  </sheetViews>
  <sheetFormatPr defaultColWidth="14.9921875" defaultRowHeight="13" zeroHeight="false" outlineLevelRow="0" outlineLevelCol="0"/>
  <cols>
    <col collapsed="false" customWidth="true" hidden="false" outlineLevel="0" max="1" min="1" style="229" width="48.69"/>
    <col collapsed="false" customWidth="true" hidden="false" outlineLevel="0" max="2" min="2" style="230" width="22.19"/>
    <col collapsed="false" customWidth="true" hidden="false" outlineLevel="0" max="3" min="3" style="230" width="23.99"/>
    <col collapsed="false" customWidth="true" hidden="false" outlineLevel="0" max="4" min="4" style="230" width="34.19"/>
    <col collapsed="false" customWidth="true" hidden="true" outlineLevel="0" max="5" min="5" style="230" width="39.29"/>
    <col collapsed="false" customWidth="true" hidden="true" outlineLevel="0" max="6" min="6" style="230" width="44.79"/>
    <col collapsed="false" customWidth="true" hidden="true" outlineLevel="0" max="7" min="7" style="229" width="30.79"/>
    <col collapsed="false" customWidth="true" hidden="true" outlineLevel="0" max="8" min="8" style="229" width="16.49"/>
    <col collapsed="false" customWidth="true" hidden="true" outlineLevel="0" max="9" min="9" style="229" width="18.69"/>
    <col collapsed="false" customWidth="true" hidden="true" outlineLevel="0" max="10" min="10" style="229" width="15.19"/>
    <col collapsed="false" customWidth="true" hidden="true" outlineLevel="0" max="11" min="11" style="229" width="16.49"/>
    <col collapsed="false" customWidth="true" hidden="true" outlineLevel="0" max="12" min="12" style="229" width="18.49"/>
    <col collapsed="false" customWidth="true" hidden="true" outlineLevel="0" max="14" min="13" style="229" width="19.99"/>
    <col collapsed="false" customWidth="true" hidden="true" outlineLevel="0" max="15" min="15" style="229" width="22.79"/>
    <col collapsed="false" customWidth="true" hidden="true" outlineLevel="0" max="16" min="16" style="229" width="17.19"/>
    <col collapsed="false" customWidth="true" hidden="true" outlineLevel="0" max="17" min="17" style="229" width="16.49"/>
    <col collapsed="false" customWidth="true" hidden="true" outlineLevel="0" max="18" min="18" style="229" width="19.19"/>
    <col collapsed="false" customWidth="true" hidden="true" outlineLevel="0" max="20" min="19" style="229" width="17.49"/>
    <col collapsed="false" customWidth="false" hidden="true" outlineLevel="0" max="21" min="21" style="229" width="14.99"/>
    <col collapsed="false" customWidth="true" hidden="false" outlineLevel="0" max="22" min="22" style="229" width="25.99"/>
    <col collapsed="false" customWidth="true" hidden="false" outlineLevel="0" max="23" min="23" style="229" width="39.19"/>
    <col collapsed="false" customWidth="true" hidden="false" outlineLevel="0" max="24" min="24" style="229" width="28.49"/>
    <col collapsed="false" customWidth="true" hidden="false" outlineLevel="0" max="25" min="25" style="229" width="39.69"/>
    <col collapsed="false" customWidth="true" hidden="false" outlineLevel="0" max="26" min="26" style="229" width="28.19"/>
    <col collapsed="false" customWidth="false" hidden="false" outlineLevel="0" max="257" min="27" style="229" width="14.99"/>
  </cols>
  <sheetData>
    <row r="1" customFormat="false" ht="68.25" hidden="false" customHeight="true" outlineLevel="0" collapsed="false">
      <c r="A1" s="231"/>
      <c r="B1" s="232"/>
      <c r="C1" s="232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4"/>
      <c r="S1" s="234"/>
      <c r="T1" s="234"/>
      <c r="U1" s="234"/>
      <c r="V1" s="234"/>
      <c r="W1" s="234"/>
      <c r="X1" s="235" t="s">
        <v>571</v>
      </c>
      <c r="Y1" s="235"/>
      <c r="Z1" s="235"/>
      <c r="AA1" s="234"/>
      <c r="AB1" s="234"/>
      <c r="AC1" s="234"/>
      <c r="AD1" s="234"/>
      <c r="AE1" s="234"/>
    </row>
    <row r="2" customFormat="false" ht="99.75" hidden="false" customHeight="true" outlineLevel="0" collapsed="false">
      <c r="A2" s="236" t="s">
        <v>572</v>
      </c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6"/>
      <c r="Y2" s="236"/>
      <c r="Z2" s="236"/>
    </row>
    <row r="3" customFormat="false" ht="23.25" hidden="false" customHeight="true" outlineLevel="0" collapsed="false">
      <c r="G3" s="237" t="s">
        <v>573</v>
      </c>
      <c r="Z3" s="237" t="s">
        <v>573</v>
      </c>
    </row>
    <row r="4" s="240" customFormat="true" ht="33" hidden="false" customHeight="true" outlineLevel="0" collapsed="false">
      <c r="A4" s="238" t="s">
        <v>574</v>
      </c>
      <c r="B4" s="239" t="s">
        <v>575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9"/>
      <c r="S4" s="239"/>
      <c r="T4" s="239"/>
      <c r="U4" s="239"/>
      <c r="V4" s="239"/>
      <c r="W4" s="239"/>
      <c r="X4" s="239"/>
      <c r="Y4" s="239"/>
      <c r="Z4" s="239"/>
    </row>
    <row r="5" s="240" customFormat="true" ht="24" hidden="false" customHeight="true" outlineLevel="0" collapsed="false">
      <c r="A5" s="238"/>
      <c r="B5" s="241"/>
      <c r="C5" s="242" t="s">
        <v>576</v>
      </c>
      <c r="D5" s="242"/>
      <c r="E5" s="242"/>
      <c r="F5" s="242"/>
      <c r="G5" s="242"/>
      <c r="H5" s="242"/>
      <c r="I5" s="242"/>
      <c r="J5" s="242"/>
      <c r="K5" s="242"/>
      <c r="L5" s="242"/>
      <c r="M5" s="242"/>
      <c r="N5" s="242"/>
      <c r="O5" s="242"/>
      <c r="P5" s="242"/>
      <c r="Q5" s="242"/>
      <c r="R5" s="242"/>
      <c r="S5" s="242"/>
      <c r="T5" s="242"/>
      <c r="U5" s="242"/>
      <c r="V5" s="239" t="s">
        <v>577</v>
      </c>
      <c r="W5" s="239"/>
      <c r="X5" s="239"/>
      <c r="Y5" s="239"/>
      <c r="Z5" s="239"/>
    </row>
    <row r="6" s="240" customFormat="true" ht="51" hidden="false" customHeight="true" outlineLevel="0" collapsed="false">
      <c r="A6" s="238"/>
      <c r="B6" s="242" t="s">
        <v>5</v>
      </c>
      <c r="C6" s="243" t="s">
        <v>578</v>
      </c>
      <c r="D6" s="243"/>
      <c r="E6" s="243"/>
      <c r="F6" s="243"/>
      <c r="G6" s="243"/>
      <c r="H6" s="243"/>
      <c r="I6" s="243"/>
      <c r="J6" s="243"/>
      <c r="K6" s="243"/>
      <c r="L6" s="243"/>
      <c r="M6" s="243"/>
      <c r="N6" s="243"/>
      <c r="O6" s="243"/>
      <c r="P6" s="243"/>
      <c r="Q6" s="243"/>
      <c r="R6" s="243"/>
      <c r="S6" s="243"/>
      <c r="T6" s="243"/>
      <c r="U6" s="243"/>
      <c r="V6" s="244" t="s">
        <v>578</v>
      </c>
      <c r="W6" s="244"/>
      <c r="X6" s="244"/>
      <c r="Y6" s="244"/>
      <c r="Z6" s="244"/>
    </row>
    <row r="7" s="240" customFormat="true" ht="148.5" hidden="false" customHeight="true" outlineLevel="0" collapsed="false">
      <c r="A7" s="238"/>
      <c r="B7" s="242"/>
      <c r="C7" s="245" t="s">
        <v>579</v>
      </c>
      <c r="D7" s="245" t="s">
        <v>580</v>
      </c>
      <c r="E7" s="246" t="s">
        <v>581</v>
      </c>
      <c r="F7" s="246" t="s">
        <v>582</v>
      </c>
      <c r="G7" s="245" t="s">
        <v>583</v>
      </c>
      <c r="H7" s="247" t="s">
        <v>584</v>
      </c>
      <c r="I7" s="245" t="s">
        <v>585</v>
      </c>
      <c r="J7" s="247" t="s">
        <v>586</v>
      </c>
      <c r="K7" s="247" t="s">
        <v>587</v>
      </c>
      <c r="L7" s="247" t="s">
        <v>588</v>
      </c>
      <c r="M7" s="247" t="s">
        <v>589</v>
      </c>
      <c r="N7" s="245" t="s">
        <v>590</v>
      </c>
      <c r="O7" s="247" t="s">
        <v>591</v>
      </c>
      <c r="P7" s="245" t="s">
        <v>592</v>
      </c>
      <c r="Q7" s="247" t="s">
        <v>593</v>
      </c>
      <c r="R7" s="247" t="s">
        <v>594</v>
      </c>
      <c r="S7" s="247" t="s">
        <v>595</v>
      </c>
      <c r="T7" s="247" t="s">
        <v>596</v>
      </c>
      <c r="U7" s="245" t="s">
        <v>597</v>
      </c>
      <c r="V7" s="245" t="s">
        <v>88</v>
      </c>
      <c r="W7" s="245" t="s">
        <v>89</v>
      </c>
      <c r="X7" s="245" t="s">
        <v>598</v>
      </c>
      <c r="Y7" s="245" t="s">
        <v>599</v>
      </c>
      <c r="Z7" s="245" t="s">
        <v>583</v>
      </c>
    </row>
    <row r="8" s="252" customFormat="true" ht="25.5" hidden="false" customHeight="true" outlineLevel="0" collapsed="false">
      <c r="A8" s="248" t="s">
        <v>600</v>
      </c>
      <c r="B8" s="249" t="n">
        <f aca="false">SUM(C8:Z8)</f>
        <v>95.33175</v>
      </c>
      <c r="C8" s="250" t="n">
        <v>5</v>
      </c>
      <c r="D8" s="250"/>
      <c r="E8" s="250"/>
      <c r="F8" s="246"/>
      <c r="G8" s="246"/>
      <c r="H8" s="250"/>
      <c r="I8" s="250"/>
      <c r="J8" s="250"/>
      <c r="K8" s="250"/>
      <c r="L8" s="250"/>
      <c r="M8" s="250"/>
      <c r="N8" s="250"/>
      <c r="O8" s="250"/>
      <c r="P8" s="250"/>
      <c r="Q8" s="250"/>
      <c r="R8" s="250"/>
      <c r="S8" s="250"/>
      <c r="T8" s="250"/>
      <c r="U8" s="250"/>
      <c r="V8" s="251" t="n">
        <v>90.33175</v>
      </c>
      <c r="W8" s="250"/>
      <c r="X8" s="250"/>
      <c r="Y8" s="250"/>
      <c r="Z8" s="250"/>
    </row>
    <row r="9" s="252" customFormat="true" ht="25.5" hidden="false" customHeight="true" outlineLevel="0" collapsed="false">
      <c r="A9" s="248" t="s">
        <v>601</v>
      </c>
      <c r="B9" s="253" t="n">
        <f aca="false">SUM(C9:Z9)</f>
        <v>0</v>
      </c>
      <c r="C9" s="253"/>
      <c r="D9" s="253"/>
      <c r="E9" s="253"/>
      <c r="F9" s="253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250"/>
      <c r="S9" s="250"/>
      <c r="T9" s="250"/>
      <c r="U9" s="250"/>
      <c r="V9" s="250"/>
      <c r="W9" s="250"/>
      <c r="X9" s="250"/>
      <c r="Y9" s="250"/>
      <c r="Z9" s="250"/>
    </row>
    <row r="10" s="252" customFormat="true" ht="25.5" hidden="false" customHeight="true" outlineLevel="0" collapsed="false">
      <c r="A10" s="248" t="s">
        <v>602</v>
      </c>
      <c r="B10" s="253" t="n">
        <f aca="false">SUM(C10:Z10)</f>
        <v>0</v>
      </c>
      <c r="C10" s="253"/>
      <c r="D10" s="253"/>
      <c r="E10" s="253"/>
      <c r="F10" s="253"/>
      <c r="G10" s="250"/>
      <c r="H10" s="250"/>
      <c r="I10" s="250"/>
      <c r="J10" s="250"/>
      <c r="K10" s="250"/>
      <c r="L10" s="250"/>
      <c r="M10" s="250"/>
      <c r="N10" s="250"/>
      <c r="O10" s="250"/>
      <c r="P10" s="250"/>
      <c r="Q10" s="250"/>
      <c r="R10" s="250"/>
      <c r="S10" s="250"/>
      <c r="T10" s="250"/>
      <c r="U10" s="250"/>
      <c r="V10" s="250"/>
      <c r="W10" s="250"/>
      <c r="X10" s="250"/>
      <c r="Y10" s="250"/>
      <c r="Z10" s="250"/>
    </row>
    <row r="11" s="252" customFormat="true" ht="25.5" hidden="false" customHeight="true" outlineLevel="0" collapsed="false">
      <c r="A11" s="248" t="s">
        <v>603</v>
      </c>
      <c r="B11" s="253" t="n">
        <f aca="false">SUM(C11:Z11)</f>
        <v>0</v>
      </c>
      <c r="C11" s="253"/>
      <c r="D11" s="253"/>
      <c r="E11" s="253"/>
      <c r="F11" s="253"/>
      <c r="G11" s="250"/>
      <c r="H11" s="250"/>
      <c r="I11" s="250"/>
      <c r="J11" s="250"/>
      <c r="K11" s="250"/>
      <c r="L11" s="250"/>
      <c r="M11" s="250"/>
      <c r="N11" s="250"/>
      <c r="O11" s="250"/>
      <c r="P11" s="250"/>
      <c r="Q11" s="250"/>
      <c r="R11" s="250"/>
      <c r="S11" s="250"/>
      <c r="T11" s="250"/>
      <c r="U11" s="250"/>
      <c r="V11" s="250"/>
      <c r="W11" s="250"/>
      <c r="X11" s="250"/>
      <c r="Y11" s="250"/>
      <c r="Z11" s="250"/>
    </row>
    <row r="12" s="252" customFormat="true" ht="25.5" hidden="false" customHeight="true" outlineLevel="0" collapsed="false">
      <c r="A12" s="248" t="s">
        <v>604</v>
      </c>
      <c r="B12" s="253" t="n">
        <f aca="false">SUM(C12:Z12)</f>
        <v>0</v>
      </c>
      <c r="C12" s="253"/>
      <c r="D12" s="253"/>
      <c r="E12" s="253"/>
      <c r="F12" s="253"/>
      <c r="G12" s="250"/>
      <c r="H12" s="250"/>
      <c r="I12" s="250"/>
      <c r="J12" s="250"/>
      <c r="K12" s="250"/>
      <c r="L12" s="250"/>
      <c r="M12" s="250"/>
      <c r="N12" s="250"/>
      <c r="O12" s="250"/>
      <c r="P12" s="250"/>
      <c r="Q12" s="250"/>
      <c r="R12" s="250"/>
      <c r="S12" s="250"/>
      <c r="T12" s="250"/>
      <c r="U12" s="250"/>
      <c r="V12" s="250"/>
      <c r="W12" s="250"/>
      <c r="X12" s="250"/>
      <c r="Y12" s="250"/>
      <c r="Z12" s="250"/>
    </row>
    <row r="13" s="252" customFormat="true" ht="25.5" hidden="false" customHeight="true" outlineLevel="0" collapsed="false">
      <c r="A13" s="254" t="s">
        <v>605</v>
      </c>
      <c r="B13" s="253" t="n">
        <f aca="false">SUM(C13:Z13)</f>
        <v>0</v>
      </c>
      <c r="C13" s="253"/>
      <c r="D13" s="253"/>
      <c r="E13" s="253"/>
      <c r="F13" s="253"/>
      <c r="G13" s="250"/>
      <c r="H13" s="250"/>
      <c r="I13" s="250"/>
      <c r="J13" s="250"/>
      <c r="K13" s="250"/>
      <c r="L13" s="250"/>
      <c r="M13" s="250"/>
      <c r="N13" s="250"/>
      <c r="O13" s="250"/>
      <c r="P13" s="250"/>
      <c r="Q13" s="250"/>
      <c r="R13" s="250"/>
      <c r="S13" s="250"/>
      <c r="T13" s="250"/>
      <c r="U13" s="250"/>
      <c r="V13" s="250"/>
      <c r="W13" s="250"/>
      <c r="X13" s="250"/>
      <c r="Y13" s="250"/>
      <c r="Z13" s="250"/>
    </row>
    <row r="14" s="252" customFormat="true" ht="25.5" hidden="false" customHeight="true" outlineLevel="0" collapsed="false">
      <c r="A14" s="248" t="s">
        <v>606</v>
      </c>
      <c r="B14" s="253" t="n">
        <f aca="false">SUM(C14:Z14)</f>
        <v>0</v>
      </c>
      <c r="C14" s="253"/>
      <c r="D14" s="253"/>
      <c r="E14" s="253"/>
      <c r="F14" s="253"/>
      <c r="G14" s="250"/>
      <c r="H14" s="250"/>
      <c r="I14" s="250"/>
      <c r="J14" s="250"/>
      <c r="K14" s="250"/>
      <c r="L14" s="250"/>
      <c r="M14" s="250"/>
      <c r="N14" s="25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</row>
    <row r="15" s="252" customFormat="true" ht="25.5" hidden="false" customHeight="true" outlineLevel="0" collapsed="false">
      <c r="A15" s="248" t="s">
        <v>607</v>
      </c>
      <c r="B15" s="253" t="n">
        <f aca="false">SUM(C15:Z15)</f>
        <v>0</v>
      </c>
      <c r="C15" s="253"/>
      <c r="D15" s="253"/>
      <c r="E15" s="253"/>
      <c r="F15" s="253"/>
      <c r="G15" s="250"/>
      <c r="H15" s="250"/>
      <c r="I15" s="250"/>
      <c r="J15" s="250"/>
      <c r="K15" s="250"/>
      <c r="L15" s="250"/>
      <c r="M15" s="250"/>
      <c r="N15" s="250"/>
      <c r="O15" s="250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</row>
    <row r="16" s="252" customFormat="true" ht="25.5" hidden="false" customHeight="true" outlineLevel="0" collapsed="false">
      <c r="A16" s="248" t="s">
        <v>608</v>
      </c>
      <c r="B16" s="253" t="n">
        <f aca="false">SUM(C16:Z16)</f>
        <v>70</v>
      </c>
      <c r="C16" s="253"/>
      <c r="D16" s="253"/>
      <c r="E16" s="253"/>
      <c r="F16" s="253"/>
      <c r="G16" s="250"/>
      <c r="H16" s="250"/>
      <c r="I16" s="250"/>
      <c r="J16" s="250"/>
      <c r="K16" s="250"/>
      <c r="L16" s="250"/>
      <c r="M16" s="250"/>
      <c r="N16" s="250"/>
      <c r="O16" s="250"/>
      <c r="P16" s="250"/>
      <c r="Q16" s="250"/>
      <c r="R16" s="250"/>
      <c r="S16" s="250"/>
      <c r="T16" s="250"/>
      <c r="U16" s="250"/>
      <c r="V16" s="250"/>
      <c r="W16" s="250"/>
      <c r="X16" s="250"/>
      <c r="Y16" s="250" t="n">
        <v>70</v>
      </c>
      <c r="Z16" s="250"/>
    </row>
    <row r="17" s="252" customFormat="true" ht="25.5" hidden="false" customHeight="true" outlineLevel="0" collapsed="false">
      <c r="A17" s="248" t="s">
        <v>609</v>
      </c>
      <c r="B17" s="253" t="n">
        <f aca="false">SUM(C17:Z17)</f>
        <v>0</v>
      </c>
      <c r="C17" s="253"/>
      <c r="D17" s="253"/>
      <c r="E17" s="253"/>
      <c r="F17" s="253"/>
      <c r="G17" s="250"/>
      <c r="H17" s="250"/>
      <c r="I17" s="250"/>
      <c r="J17" s="250"/>
      <c r="K17" s="250"/>
      <c r="L17" s="250"/>
      <c r="M17" s="250"/>
      <c r="N17" s="250"/>
      <c r="O17" s="250"/>
      <c r="P17" s="250"/>
      <c r="Q17" s="250"/>
      <c r="R17" s="250"/>
      <c r="S17" s="250"/>
      <c r="T17" s="250"/>
      <c r="U17" s="250"/>
      <c r="V17" s="250"/>
      <c r="W17" s="250"/>
      <c r="X17" s="250"/>
      <c r="Y17" s="250"/>
      <c r="Z17" s="250"/>
    </row>
    <row r="18" s="252" customFormat="true" ht="25.5" hidden="false" customHeight="true" outlineLevel="0" collapsed="false">
      <c r="A18" s="255" t="s">
        <v>610</v>
      </c>
      <c r="B18" s="253" t="n">
        <f aca="false">SUM(C18:Z18)</f>
        <v>0</v>
      </c>
      <c r="C18" s="253"/>
      <c r="D18" s="253"/>
      <c r="E18" s="253"/>
      <c r="F18" s="253"/>
      <c r="G18" s="250"/>
      <c r="H18" s="250"/>
      <c r="I18" s="250"/>
      <c r="J18" s="250"/>
      <c r="K18" s="250"/>
      <c r="L18" s="250"/>
      <c r="M18" s="250"/>
      <c r="N18" s="250"/>
      <c r="O18" s="250"/>
      <c r="P18" s="250"/>
      <c r="Q18" s="250"/>
      <c r="R18" s="250"/>
      <c r="S18" s="250"/>
      <c r="T18" s="250"/>
      <c r="U18" s="250"/>
      <c r="V18" s="250"/>
      <c r="W18" s="250"/>
      <c r="X18" s="250"/>
      <c r="Y18" s="250"/>
      <c r="Z18" s="250"/>
    </row>
    <row r="19" s="252" customFormat="true" ht="25.5" hidden="false" customHeight="true" outlineLevel="0" collapsed="false">
      <c r="A19" s="248" t="s">
        <v>611</v>
      </c>
      <c r="B19" s="253" t="n">
        <f aca="false">SUM(C19:Z19)</f>
        <v>0</v>
      </c>
      <c r="C19" s="253"/>
      <c r="D19" s="253"/>
      <c r="E19" s="253"/>
      <c r="F19" s="253"/>
      <c r="G19" s="250"/>
      <c r="H19" s="250"/>
      <c r="I19" s="250"/>
      <c r="J19" s="250"/>
      <c r="K19" s="250"/>
      <c r="L19" s="250"/>
      <c r="M19" s="250"/>
      <c r="N19" s="250"/>
      <c r="O19" s="250"/>
      <c r="P19" s="250"/>
      <c r="Q19" s="250"/>
      <c r="R19" s="250"/>
      <c r="S19" s="250"/>
      <c r="T19" s="250"/>
      <c r="U19" s="250"/>
      <c r="V19" s="250"/>
      <c r="W19" s="250"/>
      <c r="X19" s="250"/>
      <c r="Y19" s="250"/>
      <c r="Z19" s="250"/>
    </row>
    <row r="20" s="252" customFormat="true" ht="35.25" hidden="false" customHeight="true" outlineLevel="0" collapsed="false">
      <c r="A20" s="248" t="s">
        <v>612</v>
      </c>
      <c r="B20" s="253" t="n">
        <f aca="false">SUM(C20:Z20)</f>
        <v>0</v>
      </c>
      <c r="C20" s="253"/>
      <c r="D20" s="253"/>
      <c r="E20" s="253"/>
      <c r="F20" s="250"/>
      <c r="G20" s="250"/>
      <c r="H20" s="250"/>
      <c r="I20" s="250"/>
      <c r="J20" s="250"/>
      <c r="K20" s="250"/>
      <c r="L20" s="250"/>
      <c r="M20" s="250"/>
      <c r="N20" s="250"/>
      <c r="O20" s="250"/>
      <c r="P20" s="250"/>
      <c r="Q20" s="250"/>
      <c r="R20" s="250"/>
      <c r="S20" s="250"/>
      <c r="T20" s="250"/>
      <c r="U20" s="250"/>
      <c r="V20" s="250"/>
      <c r="W20" s="250"/>
      <c r="X20" s="250"/>
      <c r="Y20" s="250"/>
      <c r="Z20" s="250"/>
    </row>
    <row r="21" s="252" customFormat="true" ht="25.5" hidden="false" customHeight="true" outlineLevel="0" collapsed="false">
      <c r="A21" s="248" t="s">
        <v>613</v>
      </c>
      <c r="B21" s="253" t="n">
        <f aca="false">SUM(C21:Z21)</f>
        <v>0</v>
      </c>
      <c r="C21" s="253"/>
      <c r="D21" s="253"/>
      <c r="E21" s="253"/>
      <c r="F21" s="253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0"/>
      <c r="S21" s="250"/>
      <c r="T21" s="250"/>
      <c r="U21" s="250"/>
      <c r="V21" s="250"/>
      <c r="W21" s="250"/>
      <c r="X21" s="250"/>
      <c r="Y21" s="250"/>
      <c r="Z21" s="250"/>
    </row>
    <row r="22" s="252" customFormat="true" ht="25.5" hidden="false" customHeight="true" outlineLevel="0" collapsed="false">
      <c r="A22" s="248" t="s">
        <v>614</v>
      </c>
      <c r="B22" s="253" t="n">
        <f aca="false">SUM(C22:Z22)</f>
        <v>0</v>
      </c>
      <c r="C22" s="253"/>
      <c r="D22" s="253"/>
      <c r="E22" s="253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0"/>
      <c r="S22" s="250"/>
      <c r="T22" s="250"/>
      <c r="U22" s="250"/>
      <c r="V22" s="250"/>
      <c r="W22" s="250"/>
      <c r="X22" s="250"/>
      <c r="Y22" s="250"/>
      <c r="Z22" s="250"/>
    </row>
    <row r="23" s="252" customFormat="true" ht="25.5" hidden="false" customHeight="true" outlineLevel="0" collapsed="false">
      <c r="A23" s="248" t="s">
        <v>615</v>
      </c>
      <c r="B23" s="253" t="n">
        <f aca="false">SUM(C23:Z23)</f>
        <v>0</v>
      </c>
      <c r="C23" s="253"/>
      <c r="D23" s="253"/>
      <c r="E23" s="253"/>
      <c r="F23" s="253"/>
      <c r="G23" s="250"/>
      <c r="H23" s="250"/>
      <c r="I23" s="250"/>
      <c r="J23" s="250"/>
      <c r="K23" s="250"/>
      <c r="L23" s="250"/>
      <c r="M23" s="250"/>
      <c r="N23" s="250"/>
      <c r="O23" s="250"/>
      <c r="P23" s="250"/>
      <c r="Q23" s="250"/>
      <c r="R23" s="250"/>
      <c r="S23" s="250"/>
      <c r="T23" s="250"/>
      <c r="U23" s="250"/>
      <c r="V23" s="250"/>
      <c r="W23" s="250"/>
      <c r="X23" s="250"/>
      <c r="Y23" s="250"/>
      <c r="Z23" s="250"/>
    </row>
    <row r="24" s="252" customFormat="true" ht="25.5" hidden="false" customHeight="true" outlineLevel="0" collapsed="false">
      <c r="A24" s="248" t="s">
        <v>616</v>
      </c>
      <c r="B24" s="253" t="n">
        <f aca="false">SUM(C24:Z24)</f>
        <v>0</v>
      </c>
      <c r="C24" s="253"/>
      <c r="D24" s="253"/>
      <c r="E24" s="253"/>
      <c r="F24" s="253"/>
      <c r="G24" s="250"/>
      <c r="H24" s="250"/>
      <c r="I24" s="250"/>
      <c r="J24" s="250"/>
      <c r="K24" s="250"/>
      <c r="L24" s="250"/>
      <c r="M24" s="250"/>
      <c r="N24" s="250"/>
      <c r="O24" s="250"/>
      <c r="P24" s="250"/>
      <c r="Q24" s="250"/>
      <c r="R24" s="250"/>
      <c r="S24" s="250"/>
      <c r="T24" s="250"/>
      <c r="U24" s="250"/>
      <c r="V24" s="250"/>
      <c r="W24" s="250"/>
      <c r="X24" s="250"/>
      <c r="Y24" s="250"/>
      <c r="Z24" s="250"/>
    </row>
    <row r="25" s="252" customFormat="true" ht="25.5" hidden="false" customHeight="true" outlineLevel="0" collapsed="false">
      <c r="A25" s="248" t="s">
        <v>617</v>
      </c>
      <c r="B25" s="253" t="n">
        <f aca="false">SUM(C25:Z25)</f>
        <v>0</v>
      </c>
      <c r="C25" s="253"/>
      <c r="D25" s="253"/>
      <c r="E25" s="253"/>
      <c r="F25" s="253"/>
      <c r="G25" s="250"/>
      <c r="H25" s="250"/>
      <c r="I25" s="250"/>
      <c r="J25" s="250"/>
      <c r="K25" s="250"/>
      <c r="L25" s="250"/>
      <c r="M25" s="250"/>
      <c r="N25" s="250"/>
      <c r="O25" s="250"/>
      <c r="P25" s="250"/>
      <c r="Q25" s="250"/>
      <c r="R25" s="250"/>
      <c r="S25" s="250"/>
      <c r="T25" s="250"/>
      <c r="U25" s="250"/>
      <c r="V25" s="250"/>
      <c r="W25" s="250"/>
      <c r="X25" s="250"/>
      <c r="Y25" s="250"/>
      <c r="Z25" s="250"/>
    </row>
    <row r="26" s="252" customFormat="true" ht="25.5" hidden="false" customHeight="true" outlineLevel="0" collapsed="false">
      <c r="A26" s="248" t="s">
        <v>618</v>
      </c>
      <c r="B26" s="253" t="n">
        <f aca="false">SUM(C26:Z26)</f>
        <v>0</v>
      </c>
      <c r="C26" s="253"/>
      <c r="D26" s="253"/>
      <c r="E26" s="253"/>
      <c r="F26" s="253"/>
      <c r="G26" s="250"/>
      <c r="H26" s="250"/>
      <c r="I26" s="250"/>
      <c r="J26" s="250"/>
      <c r="K26" s="250"/>
      <c r="L26" s="250"/>
      <c r="M26" s="250"/>
      <c r="N26" s="250"/>
      <c r="O26" s="250"/>
      <c r="P26" s="250"/>
      <c r="Q26" s="250"/>
      <c r="R26" s="250"/>
      <c r="S26" s="250"/>
      <c r="T26" s="250"/>
      <c r="U26" s="250"/>
      <c r="V26" s="250"/>
      <c r="W26" s="250"/>
      <c r="X26" s="250"/>
      <c r="Y26" s="250"/>
      <c r="Z26" s="250"/>
    </row>
    <row r="27" s="252" customFormat="true" ht="25.5" hidden="false" customHeight="true" outlineLevel="0" collapsed="false">
      <c r="A27" s="248" t="s">
        <v>619</v>
      </c>
      <c r="B27" s="253" t="n">
        <f aca="false">SUM(C27:Z27)</f>
        <v>0</v>
      </c>
      <c r="C27" s="253"/>
      <c r="D27" s="253"/>
      <c r="E27" s="253"/>
      <c r="F27" s="253"/>
      <c r="G27" s="250"/>
      <c r="H27" s="250"/>
      <c r="I27" s="250"/>
      <c r="J27" s="250"/>
      <c r="K27" s="250"/>
      <c r="L27" s="250"/>
      <c r="M27" s="250"/>
      <c r="N27" s="250"/>
      <c r="O27" s="250"/>
      <c r="P27" s="250"/>
      <c r="Q27" s="250"/>
      <c r="R27" s="250"/>
      <c r="S27" s="250"/>
      <c r="T27" s="250"/>
      <c r="U27" s="250"/>
      <c r="V27" s="250"/>
      <c r="W27" s="250"/>
      <c r="X27" s="250"/>
      <c r="Y27" s="250"/>
      <c r="Z27" s="250"/>
    </row>
    <row r="28" s="252" customFormat="true" ht="25.5" hidden="false" customHeight="true" outlineLevel="0" collapsed="false">
      <c r="A28" s="248" t="s">
        <v>620</v>
      </c>
      <c r="B28" s="253" t="n">
        <f aca="false">SUM(C28:Z28)</f>
        <v>100</v>
      </c>
      <c r="C28" s="253"/>
      <c r="D28" s="250"/>
      <c r="E28" s="253"/>
      <c r="F28" s="253"/>
      <c r="G28" s="250"/>
      <c r="H28" s="250"/>
      <c r="I28" s="250"/>
      <c r="J28" s="250"/>
      <c r="K28" s="250"/>
      <c r="L28" s="250"/>
      <c r="M28" s="250"/>
      <c r="N28" s="250"/>
      <c r="O28" s="250"/>
      <c r="P28" s="250"/>
      <c r="Q28" s="250"/>
      <c r="R28" s="250"/>
      <c r="S28" s="250"/>
      <c r="T28" s="250"/>
      <c r="U28" s="250"/>
      <c r="V28" s="250"/>
      <c r="W28" s="250" t="n">
        <v>100</v>
      </c>
      <c r="X28" s="250"/>
      <c r="Y28" s="250"/>
      <c r="Z28" s="250"/>
    </row>
    <row r="29" s="252" customFormat="true" ht="25.5" hidden="false" customHeight="true" outlineLevel="0" collapsed="false">
      <c r="A29" s="248" t="s">
        <v>621</v>
      </c>
      <c r="B29" s="253" t="n">
        <f aca="false">SUM(C29:Z29)</f>
        <v>574</v>
      </c>
      <c r="C29" s="253"/>
      <c r="D29" s="250" t="n">
        <v>495</v>
      </c>
      <c r="E29" s="253"/>
      <c r="F29" s="253"/>
      <c r="G29" s="250"/>
      <c r="H29" s="250"/>
      <c r="I29" s="250"/>
      <c r="J29" s="250"/>
      <c r="K29" s="250"/>
      <c r="L29" s="250"/>
      <c r="M29" s="250"/>
      <c r="N29" s="250"/>
      <c r="O29" s="250"/>
      <c r="P29" s="250"/>
      <c r="Q29" s="250"/>
      <c r="R29" s="250"/>
      <c r="S29" s="250"/>
      <c r="T29" s="250"/>
      <c r="U29" s="250"/>
      <c r="V29" s="250"/>
      <c r="W29" s="250"/>
      <c r="X29" s="250" t="n">
        <v>79</v>
      </c>
      <c r="Y29" s="250"/>
      <c r="Z29" s="250"/>
    </row>
    <row r="30" s="252" customFormat="true" ht="25.5" hidden="false" customHeight="true" outlineLevel="0" collapsed="false">
      <c r="A30" s="248" t="s">
        <v>622</v>
      </c>
      <c r="B30" s="253" t="n">
        <f aca="false">SUM(C30:Z30)</f>
        <v>0</v>
      </c>
      <c r="C30" s="253"/>
      <c r="D30" s="253"/>
      <c r="E30" s="253"/>
      <c r="F30" s="253"/>
      <c r="G30" s="250"/>
      <c r="H30" s="250"/>
      <c r="I30" s="250"/>
      <c r="J30" s="250"/>
      <c r="K30" s="250"/>
      <c r="L30" s="250"/>
      <c r="M30" s="250"/>
      <c r="N30" s="250"/>
      <c r="O30" s="250"/>
      <c r="P30" s="250"/>
      <c r="Q30" s="250"/>
      <c r="R30" s="250"/>
      <c r="S30" s="250"/>
      <c r="T30" s="250"/>
      <c r="U30" s="250"/>
      <c r="V30" s="250"/>
      <c r="W30" s="250"/>
      <c r="X30" s="250"/>
      <c r="Y30" s="250"/>
      <c r="Z30" s="250"/>
    </row>
    <row r="31" s="252" customFormat="true" ht="25.5" hidden="false" customHeight="true" outlineLevel="0" collapsed="false">
      <c r="A31" s="248" t="s">
        <v>623</v>
      </c>
      <c r="B31" s="253" t="n">
        <f aca="false">SUM(C31:Z31)</f>
        <v>0</v>
      </c>
      <c r="C31" s="253"/>
      <c r="D31" s="253"/>
      <c r="E31" s="253"/>
      <c r="F31" s="253"/>
      <c r="G31" s="250"/>
      <c r="H31" s="250"/>
      <c r="I31" s="250"/>
      <c r="J31" s="250"/>
      <c r="K31" s="250"/>
      <c r="L31" s="250"/>
      <c r="M31" s="250"/>
      <c r="N31" s="250"/>
      <c r="O31" s="250"/>
      <c r="P31" s="250"/>
      <c r="Q31" s="250"/>
      <c r="R31" s="250"/>
      <c r="S31" s="250"/>
      <c r="T31" s="250"/>
      <c r="U31" s="250"/>
      <c r="V31" s="250"/>
      <c r="W31" s="250"/>
      <c r="X31" s="250"/>
      <c r="Y31" s="250"/>
      <c r="Z31" s="250"/>
    </row>
    <row r="32" s="252" customFormat="true" ht="25.5" hidden="false" customHeight="true" outlineLevel="0" collapsed="false">
      <c r="A32" s="248" t="s">
        <v>624</v>
      </c>
      <c r="B32" s="253" t="n">
        <f aca="false">SUM(C32:Z32)</f>
        <v>0</v>
      </c>
      <c r="C32" s="253"/>
      <c r="D32" s="253"/>
      <c r="E32" s="253"/>
      <c r="F32" s="253"/>
      <c r="G32" s="250"/>
      <c r="H32" s="250"/>
      <c r="I32" s="250"/>
      <c r="J32" s="250"/>
      <c r="K32" s="250"/>
      <c r="L32" s="250"/>
      <c r="M32" s="250"/>
      <c r="N32" s="250"/>
      <c r="O32" s="250"/>
      <c r="P32" s="250"/>
      <c r="Q32" s="250"/>
      <c r="R32" s="250"/>
      <c r="S32" s="250"/>
      <c r="T32" s="250"/>
      <c r="U32" s="250"/>
      <c r="V32" s="250"/>
      <c r="W32" s="250"/>
      <c r="X32" s="250"/>
      <c r="Y32" s="250"/>
      <c r="Z32" s="250"/>
    </row>
    <row r="33" s="257" customFormat="true" ht="36" hidden="false" customHeight="true" outlineLevel="0" collapsed="false">
      <c r="A33" s="256" t="s">
        <v>625</v>
      </c>
      <c r="B33" s="249" t="n">
        <f aca="false">SUM(B8:B32)</f>
        <v>839.33175</v>
      </c>
      <c r="C33" s="253" t="n">
        <f aca="false">SUM(C8:C32)</f>
        <v>5</v>
      </c>
      <c r="D33" s="253" t="n">
        <f aca="false">SUM(D8:D32)</f>
        <v>495</v>
      </c>
      <c r="E33" s="253" t="n">
        <f aca="false">SUM(E8:E32)</f>
        <v>0</v>
      </c>
      <c r="F33" s="253" t="n">
        <f aca="false">SUM(F8:F32)</f>
        <v>0</v>
      </c>
      <c r="G33" s="253" t="n">
        <f aca="false">SUM(G8:G32)</f>
        <v>0</v>
      </c>
      <c r="H33" s="253" t="n">
        <f aca="false">SUM(H8:H32)</f>
        <v>0</v>
      </c>
      <c r="I33" s="253" t="n">
        <f aca="false">SUM(I8:I32)</f>
        <v>0</v>
      </c>
      <c r="J33" s="253" t="n">
        <f aca="false">SUM(J8:J32)</f>
        <v>0</v>
      </c>
      <c r="K33" s="253" t="n">
        <f aca="false">SUM(K8:K32)</f>
        <v>0</v>
      </c>
      <c r="L33" s="253" t="n">
        <f aca="false">SUM(L8:L32)</f>
        <v>0</v>
      </c>
      <c r="M33" s="253" t="n">
        <f aca="false">SUM(M8:M32)</f>
        <v>0</v>
      </c>
      <c r="N33" s="253" t="n">
        <f aca="false">SUM(N8:N32)</f>
        <v>0</v>
      </c>
      <c r="O33" s="253" t="n">
        <f aca="false">SUM(O8:O32)</f>
        <v>0</v>
      </c>
      <c r="P33" s="253" t="n">
        <f aca="false">SUM(P8:P32)</f>
        <v>0</v>
      </c>
      <c r="Q33" s="253" t="n">
        <f aca="false">SUM(Q8:Q32)</f>
        <v>0</v>
      </c>
      <c r="R33" s="253" t="n">
        <f aca="false">SUM(R8:R32)</f>
        <v>0</v>
      </c>
      <c r="S33" s="253" t="n">
        <f aca="false">SUM(S8:S32)</f>
        <v>0</v>
      </c>
      <c r="T33" s="253" t="n">
        <f aca="false">SUM(T8:T32)</f>
        <v>0</v>
      </c>
      <c r="U33" s="253" t="n">
        <f aca="false">SUM(U8:U32)</f>
        <v>0</v>
      </c>
      <c r="V33" s="253" t="n">
        <f aca="false">SUM(V8:V32)</f>
        <v>90.33175</v>
      </c>
      <c r="W33" s="253" t="n">
        <f aca="false">SUM(W8:W32)</f>
        <v>100</v>
      </c>
      <c r="X33" s="253" t="n">
        <f aca="false">SUM(X8:X32)</f>
        <v>79</v>
      </c>
      <c r="Y33" s="253" t="n">
        <f aca="false">SUM(Y8:Y32)</f>
        <v>70</v>
      </c>
      <c r="Z33" s="253" t="n">
        <f aca="false">SUM(Z8:Z32)</f>
        <v>0</v>
      </c>
    </row>
    <row r="34" s="252" customFormat="true" ht="21" hidden="false" customHeight="true" outlineLevel="0" collapsed="false">
      <c r="A34" s="248" t="s">
        <v>626</v>
      </c>
      <c r="B34" s="253" t="n">
        <f aca="false">SUM(C34:G34)</f>
        <v>0</v>
      </c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50"/>
      <c r="N34" s="250"/>
      <c r="O34" s="250"/>
      <c r="P34" s="250"/>
      <c r="Q34" s="250"/>
      <c r="R34" s="250"/>
      <c r="S34" s="250"/>
      <c r="T34" s="250"/>
      <c r="U34" s="250"/>
      <c r="V34" s="250"/>
      <c r="W34" s="250"/>
      <c r="X34" s="250"/>
      <c r="Y34" s="250"/>
      <c r="Z34" s="250"/>
    </row>
    <row r="35" s="252" customFormat="true" ht="21" hidden="false" customHeight="true" outlineLevel="0" collapsed="false">
      <c r="A35" s="248" t="s">
        <v>627</v>
      </c>
      <c r="B35" s="253" t="n">
        <f aca="false">SUM(C35:G35)</f>
        <v>2000</v>
      </c>
      <c r="C35" s="250"/>
      <c r="D35" s="250"/>
      <c r="E35" s="250"/>
      <c r="F35" s="250"/>
      <c r="G35" s="250" t="n">
        <v>2000</v>
      </c>
      <c r="H35" s="253"/>
      <c r="I35" s="253"/>
      <c r="J35" s="253"/>
      <c r="K35" s="253"/>
      <c r="L35" s="253"/>
      <c r="M35" s="253"/>
      <c r="N35" s="253"/>
      <c r="O35" s="253"/>
      <c r="P35" s="253"/>
      <c r="Q35" s="253"/>
      <c r="R35" s="253"/>
      <c r="S35" s="253"/>
      <c r="T35" s="253"/>
      <c r="U35" s="253"/>
      <c r="V35" s="253"/>
      <c r="W35" s="253"/>
      <c r="X35" s="253"/>
      <c r="Y35" s="253"/>
      <c r="Z35" s="250" t="n">
        <v>2000</v>
      </c>
    </row>
    <row r="36" s="257" customFormat="true" ht="36.75" hidden="false" customHeight="true" outlineLevel="0" collapsed="false">
      <c r="A36" s="256" t="s">
        <v>628</v>
      </c>
      <c r="B36" s="253" t="n">
        <f aca="false">SUM(B34:B35)</f>
        <v>2000</v>
      </c>
      <c r="C36" s="253" t="n">
        <f aca="false">SUM(C34:C35)</f>
        <v>0</v>
      </c>
      <c r="D36" s="253" t="n">
        <f aca="false">SUM(D34:D35)</f>
        <v>0</v>
      </c>
      <c r="E36" s="253" t="n">
        <f aca="false">SUM(E34:E35)</f>
        <v>0</v>
      </c>
      <c r="F36" s="253" t="n">
        <f aca="false">SUM(F34:F35)</f>
        <v>0</v>
      </c>
      <c r="G36" s="253" t="n">
        <f aca="false">SUM(G34:G35)</f>
        <v>2000</v>
      </c>
      <c r="H36" s="253" t="n">
        <f aca="false">H34+H35</f>
        <v>0</v>
      </c>
      <c r="I36" s="253" t="n">
        <f aca="false">I34+I35</f>
        <v>0</v>
      </c>
      <c r="J36" s="253" t="n">
        <f aca="false">J34+J35</f>
        <v>0</v>
      </c>
      <c r="K36" s="253" t="n">
        <f aca="false">K34+K35</f>
        <v>0</v>
      </c>
      <c r="L36" s="253" t="n">
        <f aca="false">L34+L35</f>
        <v>0</v>
      </c>
      <c r="M36" s="253" t="n">
        <f aca="false">M34+M35</f>
        <v>0</v>
      </c>
      <c r="N36" s="253" t="n">
        <f aca="false">N34+N35</f>
        <v>0</v>
      </c>
      <c r="O36" s="253" t="n">
        <f aca="false">O34+O35</f>
        <v>0</v>
      </c>
      <c r="P36" s="253" t="n">
        <f aca="false">P34+P35</f>
        <v>0</v>
      </c>
      <c r="Q36" s="253" t="n">
        <f aca="false">Q34+Q35</f>
        <v>0</v>
      </c>
      <c r="R36" s="253" t="n">
        <f aca="false">R34+R35</f>
        <v>0</v>
      </c>
      <c r="S36" s="253" t="n">
        <f aca="false">S34+S35</f>
        <v>0</v>
      </c>
      <c r="T36" s="253" t="n">
        <f aca="false">T34+T35</f>
        <v>0</v>
      </c>
      <c r="U36" s="253" t="n">
        <f aca="false">U34+U35</f>
        <v>0</v>
      </c>
      <c r="V36" s="253" t="n">
        <f aca="false">V34+V35</f>
        <v>0</v>
      </c>
      <c r="W36" s="253"/>
      <c r="X36" s="253"/>
      <c r="Y36" s="253"/>
      <c r="Z36" s="253" t="n">
        <f aca="false">Z34+Z35</f>
        <v>2000</v>
      </c>
    </row>
    <row r="37" s="252" customFormat="true" ht="21" hidden="false" customHeight="true" outlineLevel="0" collapsed="false">
      <c r="A37" s="248" t="s">
        <v>629</v>
      </c>
      <c r="B37" s="253" t="n">
        <f aca="false">SUM(C37:G37)</f>
        <v>0</v>
      </c>
      <c r="C37" s="253"/>
      <c r="D37" s="253"/>
      <c r="E37" s="253"/>
      <c r="F37" s="253"/>
      <c r="G37" s="253"/>
      <c r="H37" s="253"/>
      <c r="I37" s="253"/>
      <c r="J37" s="253"/>
      <c r="K37" s="253"/>
      <c r="L37" s="250"/>
      <c r="M37" s="250"/>
      <c r="N37" s="250"/>
      <c r="O37" s="250"/>
      <c r="P37" s="250"/>
      <c r="Q37" s="250"/>
      <c r="R37" s="250"/>
      <c r="S37" s="250"/>
      <c r="T37" s="250"/>
      <c r="U37" s="250"/>
      <c r="V37" s="250"/>
      <c r="W37" s="250"/>
      <c r="X37" s="250"/>
      <c r="Y37" s="250"/>
      <c r="Z37" s="250"/>
    </row>
    <row r="38" s="252" customFormat="true" ht="21" hidden="false" customHeight="true" outlineLevel="0" collapsed="false">
      <c r="A38" s="248" t="s">
        <v>630</v>
      </c>
      <c r="B38" s="253" t="n">
        <f aca="false">SUM(C38:G38)</f>
        <v>0</v>
      </c>
      <c r="C38" s="253"/>
      <c r="D38" s="253"/>
      <c r="E38" s="253"/>
      <c r="F38" s="253"/>
      <c r="G38" s="253"/>
      <c r="H38" s="253"/>
      <c r="I38" s="253"/>
      <c r="J38" s="253"/>
      <c r="K38" s="253"/>
      <c r="L38" s="250"/>
      <c r="M38" s="250"/>
      <c r="N38" s="250"/>
      <c r="O38" s="250"/>
      <c r="P38" s="250"/>
      <c r="Q38" s="250"/>
      <c r="R38" s="250"/>
      <c r="S38" s="250"/>
      <c r="T38" s="250"/>
      <c r="U38" s="250"/>
      <c r="V38" s="250"/>
      <c r="W38" s="250"/>
      <c r="X38" s="250"/>
      <c r="Y38" s="250"/>
      <c r="Z38" s="250"/>
    </row>
    <row r="39" s="257" customFormat="true" ht="21" hidden="false" customHeight="true" outlineLevel="0" collapsed="false">
      <c r="A39" s="256" t="s">
        <v>5</v>
      </c>
      <c r="B39" s="249" t="n">
        <f aca="false">B33+B36</f>
        <v>2839.33175</v>
      </c>
      <c r="C39" s="253" t="n">
        <f aca="false">C33+C36</f>
        <v>5</v>
      </c>
      <c r="D39" s="253" t="n">
        <f aca="false">D33+D36</f>
        <v>495</v>
      </c>
      <c r="E39" s="253" t="n">
        <f aca="false">E33+E36</f>
        <v>0</v>
      </c>
      <c r="F39" s="253" t="n">
        <f aca="false">F33+F36</f>
        <v>0</v>
      </c>
      <c r="G39" s="253" t="n">
        <f aca="false">G33+G36</f>
        <v>2000</v>
      </c>
      <c r="H39" s="253" t="n">
        <f aca="false">H33+H36</f>
        <v>0</v>
      </c>
      <c r="I39" s="253" t="n">
        <f aca="false">I33+I36</f>
        <v>0</v>
      </c>
      <c r="J39" s="253" t="n">
        <f aca="false">J33+J36</f>
        <v>0</v>
      </c>
      <c r="K39" s="253" t="n">
        <f aca="false">K33+K36</f>
        <v>0</v>
      </c>
      <c r="L39" s="253" t="n">
        <f aca="false">L33+L36</f>
        <v>0</v>
      </c>
      <c r="M39" s="253" t="n">
        <f aca="false">M33+M36</f>
        <v>0</v>
      </c>
      <c r="N39" s="253" t="n">
        <f aca="false">N33+N36</f>
        <v>0</v>
      </c>
      <c r="O39" s="253" t="n">
        <f aca="false">O33+O36</f>
        <v>0</v>
      </c>
      <c r="P39" s="253" t="n">
        <f aca="false">P33+P36</f>
        <v>0</v>
      </c>
      <c r="Q39" s="253" t="n">
        <f aca="false">Q33+Q36</f>
        <v>0</v>
      </c>
      <c r="R39" s="253" t="n">
        <f aca="false">R33+R36</f>
        <v>0</v>
      </c>
      <c r="S39" s="253" t="n">
        <f aca="false">S33+S36</f>
        <v>0</v>
      </c>
      <c r="T39" s="253" t="n">
        <f aca="false">T33+T36</f>
        <v>0</v>
      </c>
      <c r="U39" s="253" t="n">
        <f aca="false">U33+U36</f>
        <v>0</v>
      </c>
      <c r="V39" s="249" t="n">
        <f aca="false">V33+V36</f>
        <v>90.33175</v>
      </c>
      <c r="W39" s="253" t="n">
        <f aca="false">W33+W36</f>
        <v>100</v>
      </c>
      <c r="X39" s="253" t="n">
        <f aca="false">X33+X36</f>
        <v>79</v>
      </c>
      <c r="Y39" s="253" t="n">
        <f aca="false">Y33+Y36</f>
        <v>70</v>
      </c>
      <c r="Z39" s="253" t="n">
        <f aca="false">Z33+Z36</f>
        <v>2000</v>
      </c>
    </row>
    <row r="40" s="252" customFormat="true" ht="15.75" hidden="false" customHeight="true" outlineLevel="0" collapsed="false">
      <c r="A40" s="258"/>
      <c r="B40" s="257"/>
      <c r="C40" s="257"/>
      <c r="D40" s="257"/>
      <c r="E40" s="257"/>
      <c r="F40" s="257"/>
    </row>
    <row r="41" s="260" customFormat="true" ht="19.5" hidden="false" customHeight="true" outlineLevel="0" collapsed="false">
      <c r="A41" s="259" t="s">
        <v>104</v>
      </c>
      <c r="B41" s="259"/>
      <c r="C41" s="259"/>
      <c r="D41" s="259"/>
      <c r="E41" s="259"/>
      <c r="F41" s="259"/>
      <c r="G41" s="259"/>
      <c r="H41" s="259"/>
      <c r="I41" s="259"/>
      <c r="J41" s="259"/>
      <c r="K41" s="259"/>
      <c r="L41" s="259"/>
      <c r="M41" s="259"/>
      <c r="N41" s="259"/>
      <c r="O41" s="259"/>
      <c r="P41" s="259"/>
      <c r="Q41" s="259"/>
      <c r="R41" s="259"/>
      <c r="S41" s="259"/>
      <c r="T41" s="259"/>
      <c r="U41" s="259"/>
      <c r="V41" s="259"/>
      <c r="W41" s="259"/>
      <c r="X41" s="259"/>
      <c r="Y41" s="259"/>
      <c r="Z41" s="259"/>
      <c r="ID41" s="261"/>
      <c r="IE41" s="261"/>
      <c r="IF41" s="261"/>
      <c r="IG41" s="261"/>
      <c r="IH41" s="261"/>
      <c r="II41" s="261"/>
      <c r="IJ41" s="261"/>
      <c r="IK41" s="261"/>
      <c r="IL41" s="261"/>
    </row>
    <row r="42" s="262" customFormat="true" ht="18" hidden="false" customHeight="false" outlineLevel="0" collapsed="false">
      <c r="A42" s="259" t="s">
        <v>105</v>
      </c>
      <c r="B42" s="259"/>
      <c r="C42" s="259"/>
      <c r="D42" s="259"/>
      <c r="E42" s="259"/>
      <c r="F42" s="259"/>
      <c r="G42" s="252"/>
      <c r="H42" s="252"/>
      <c r="I42" s="252"/>
      <c r="J42" s="252"/>
      <c r="K42" s="252"/>
      <c r="L42" s="252"/>
      <c r="M42" s="252"/>
      <c r="N42" s="252"/>
      <c r="O42" s="252"/>
      <c r="P42" s="252"/>
      <c r="Q42" s="252"/>
      <c r="R42" s="252"/>
      <c r="S42" s="252"/>
      <c r="T42" s="252"/>
      <c r="U42" s="252"/>
      <c r="V42" s="259"/>
      <c r="W42" s="259"/>
      <c r="X42" s="259"/>
      <c r="Y42" s="259"/>
      <c r="Z42" s="259"/>
    </row>
    <row r="43" s="262" customFormat="true" ht="18" hidden="false" customHeight="true" outlineLevel="0" collapsed="false">
      <c r="A43" s="259" t="s">
        <v>106</v>
      </c>
      <c r="B43" s="259"/>
      <c r="C43" s="259"/>
      <c r="D43" s="259"/>
      <c r="E43" s="259"/>
      <c r="F43" s="259"/>
      <c r="G43" s="263" t="s">
        <v>132</v>
      </c>
      <c r="H43" s="264"/>
      <c r="I43" s="264"/>
      <c r="J43" s="264"/>
      <c r="K43" s="264"/>
      <c r="L43" s="264"/>
      <c r="M43" s="264"/>
      <c r="N43" s="264"/>
      <c r="O43" s="264"/>
      <c r="P43" s="264"/>
      <c r="Q43" s="264"/>
      <c r="R43" s="264"/>
      <c r="S43" s="264"/>
      <c r="T43" s="264"/>
      <c r="U43" s="264"/>
      <c r="V43" s="264"/>
      <c r="W43" s="264"/>
      <c r="X43" s="264"/>
      <c r="Y43" s="264"/>
      <c r="Z43" s="263" t="s">
        <v>132</v>
      </c>
    </row>
    <row r="44" s="265" customFormat="true" ht="13" hidden="false" customHeight="false" outlineLevel="0" collapsed="false">
      <c r="A44" s="229"/>
      <c r="B44" s="230"/>
      <c r="C44" s="230"/>
      <c r="D44" s="230"/>
      <c r="E44" s="230"/>
      <c r="F44" s="230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</row>
    <row r="45" s="265" customFormat="true" ht="13" hidden="false" customHeight="false" outlineLevel="0" collapsed="false">
      <c r="A45" s="229"/>
      <c r="B45" s="230"/>
      <c r="C45" s="230"/>
      <c r="D45" s="230"/>
      <c r="E45" s="230"/>
      <c r="F45" s="230"/>
      <c r="G45" s="229"/>
      <c r="H45" s="229"/>
      <c r="I45" s="229"/>
      <c r="J45" s="229"/>
      <c r="K45" s="229"/>
      <c r="L45" s="229"/>
      <c r="M45" s="229"/>
      <c r="N45" s="229"/>
      <c r="O45" s="229"/>
      <c r="P45" s="229"/>
      <c r="Q45" s="229"/>
      <c r="R45" s="229"/>
      <c r="S45" s="229"/>
      <c r="T45" s="229"/>
      <c r="U45" s="229"/>
      <c r="V45" s="229"/>
      <c r="W45" s="229"/>
      <c r="X45" s="229"/>
      <c r="Y45" s="229"/>
      <c r="Z45" s="229"/>
    </row>
    <row r="69" customFormat="false" ht="44.25" hidden="false" customHeight="true" outlineLevel="0" collapsed="false"/>
    <row r="82" customFormat="false" ht="45.75" hidden="false" customHeight="true" outlineLevel="0" collapsed="false"/>
  </sheetData>
  <mergeCells count="11">
    <mergeCell ref="D1:K1"/>
    <mergeCell ref="L1:Q1"/>
    <mergeCell ref="X1:Z1"/>
    <mergeCell ref="A2:Z2"/>
    <mergeCell ref="A4:A7"/>
    <mergeCell ref="B4:Z4"/>
    <mergeCell ref="C5:U5"/>
    <mergeCell ref="V5:Z5"/>
    <mergeCell ref="B6:B7"/>
    <mergeCell ref="C6:U6"/>
    <mergeCell ref="V6:Z6"/>
  </mergeCells>
  <hyperlinks>
    <hyperlink ref="A18" location="_ftn1" display="Ксаверівка"/>
  </hyperlinks>
  <printOptions headings="false" gridLines="false" gridLinesSet="true" horizontalCentered="true" verticalCentered="false"/>
  <pageMargins left="0.196527777777778" right="0.196527777777778" top="0.590277777777778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pane xSplit="5" ySplit="4" topLeftCell="G23" activePane="bottomRight" state="frozen"/>
      <selection pane="topLeft" activeCell="B1" activeCellId="0" sqref="B1"/>
      <selection pane="topRight" activeCell="G1" activeCellId="0" sqref="G1"/>
      <selection pane="bottomLeft" activeCell="B23" activeCellId="0" sqref="B23"/>
      <selection pane="bottomRight" activeCell="G1" activeCellId="0" sqref="G1:J1"/>
    </sheetView>
  </sheetViews>
  <sheetFormatPr defaultColWidth="9.19140625" defaultRowHeight="13" zeroHeight="false" outlineLevelRow="0" outlineLevelCol="0"/>
  <cols>
    <col collapsed="false" customWidth="true" hidden="true" outlineLevel="0" max="1" min="1" style="1" width="3.79"/>
    <col collapsed="false" customWidth="true" hidden="false" outlineLevel="0" max="2" min="2" style="109" width="15.19"/>
    <col collapsed="false" customWidth="true" hidden="false" outlineLevel="0" max="3" min="3" style="109" width="13.99"/>
    <col collapsed="false" customWidth="true" hidden="false" outlineLevel="0" max="4" min="4" style="109" width="15.99"/>
    <col collapsed="false" customWidth="true" hidden="false" outlineLevel="0" max="5" min="5" style="1" width="48.49"/>
    <col collapsed="false" customWidth="true" hidden="false" outlineLevel="0" max="6" min="6" style="1" width="55.29"/>
    <col collapsed="false" customWidth="true" hidden="false" outlineLevel="0" max="10" min="7" style="1" width="21.19"/>
    <col collapsed="false" customWidth="false" hidden="false" outlineLevel="0" max="257" min="11" style="2" width="9.19"/>
  </cols>
  <sheetData>
    <row r="1" customFormat="false" ht="48" hidden="false" customHeight="true" outlineLevel="0" collapsed="false">
      <c r="G1" s="5" t="s">
        <v>631</v>
      </c>
      <c r="H1" s="5"/>
      <c r="I1" s="5"/>
      <c r="J1" s="5"/>
    </row>
    <row r="2" customFormat="false" ht="45.65" hidden="false" customHeight="true" outlineLevel="0" collapsed="false">
      <c r="B2" s="116" t="s">
        <v>632</v>
      </c>
      <c r="C2" s="116"/>
      <c r="D2" s="116"/>
      <c r="E2" s="116"/>
      <c r="F2" s="116"/>
      <c r="G2" s="116"/>
      <c r="H2" s="116"/>
      <c r="I2" s="116"/>
      <c r="J2" s="116"/>
    </row>
    <row r="3" customFormat="false" ht="12.75" hidden="false" customHeight="true" outlineLevel="0" collapsed="false">
      <c r="B3" s="117"/>
      <c r="C3" s="118"/>
      <c r="D3" s="118"/>
      <c r="E3" s="119"/>
      <c r="F3" s="266"/>
      <c r="G3" s="266"/>
      <c r="H3" s="267"/>
      <c r="I3" s="266"/>
      <c r="J3" s="9" t="s">
        <v>2</v>
      </c>
    </row>
    <row r="4" customFormat="false" ht="96" hidden="false" customHeight="true" outlineLevel="0" collapsed="false">
      <c r="A4" s="268"/>
      <c r="B4" s="269" t="s">
        <v>633</v>
      </c>
      <c r="C4" s="11" t="s">
        <v>634</v>
      </c>
      <c r="D4" s="11" t="s">
        <v>635</v>
      </c>
      <c r="E4" s="94" t="s">
        <v>138</v>
      </c>
      <c r="F4" s="270" t="s">
        <v>636</v>
      </c>
      <c r="G4" s="270" t="s">
        <v>637</v>
      </c>
      <c r="H4" s="270" t="s">
        <v>638</v>
      </c>
      <c r="I4" s="270" t="s">
        <v>639</v>
      </c>
      <c r="J4" s="270" t="s">
        <v>640</v>
      </c>
    </row>
    <row r="5" customFormat="false" ht="21" hidden="false" customHeight="true" outlineLevel="0" collapsed="false">
      <c r="A5" s="268"/>
      <c r="B5" s="136" t="s">
        <v>177</v>
      </c>
      <c r="C5" s="136"/>
      <c r="D5" s="136"/>
      <c r="E5" s="137" t="s">
        <v>178</v>
      </c>
      <c r="F5" s="270"/>
      <c r="G5" s="270"/>
      <c r="H5" s="270"/>
      <c r="I5" s="270"/>
      <c r="J5" s="271" t="n">
        <f aca="false">J6</f>
        <v>749.6</v>
      </c>
    </row>
    <row r="6" customFormat="false" ht="22.5" hidden="false" customHeight="true" outlineLevel="0" collapsed="false">
      <c r="A6" s="268"/>
      <c r="B6" s="156" t="s">
        <v>179</v>
      </c>
      <c r="C6" s="156"/>
      <c r="D6" s="156"/>
      <c r="E6" s="141" t="s">
        <v>178</v>
      </c>
      <c r="F6" s="270"/>
      <c r="G6" s="270"/>
      <c r="H6" s="270"/>
      <c r="I6" s="270"/>
      <c r="J6" s="271" t="n">
        <f aca="false">J7+J11</f>
        <v>749.6</v>
      </c>
    </row>
    <row r="7" customFormat="false" ht="22.5" hidden="false" customHeight="true" outlineLevel="0" collapsed="false">
      <c r="A7" s="268"/>
      <c r="B7" s="136" t="s">
        <v>180</v>
      </c>
      <c r="C7" s="136"/>
      <c r="D7" s="136"/>
      <c r="E7" s="153" t="s">
        <v>181</v>
      </c>
      <c r="F7" s="270"/>
      <c r="G7" s="270"/>
      <c r="H7" s="270"/>
      <c r="I7" s="270"/>
      <c r="J7" s="271" t="n">
        <f aca="false">J8+J9</f>
        <v>40</v>
      </c>
    </row>
    <row r="8" customFormat="false" ht="44.25" hidden="false" customHeight="true" outlineLevel="0" collapsed="false">
      <c r="A8" s="268"/>
      <c r="B8" s="136" t="s">
        <v>188</v>
      </c>
      <c r="C8" s="136" t="s">
        <v>189</v>
      </c>
      <c r="D8" s="136" t="s">
        <v>190</v>
      </c>
      <c r="E8" s="153" t="s">
        <v>191</v>
      </c>
      <c r="F8" s="272" t="s">
        <v>641</v>
      </c>
      <c r="G8" s="270"/>
      <c r="H8" s="270"/>
      <c r="I8" s="270"/>
      <c r="J8" s="271" t="n">
        <v>20</v>
      </c>
    </row>
    <row r="9" customFormat="false" ht="42" hidden="false" customHeight="true" outlineLevel="0" collapsed="false">
      <c r="A9" s="268"/>
      <c r="B9" s="136" t="s">
        <v>200</v>
      </c>
      <c r="C9" s="136" t="s">
        <v>201</v>
      </c>
      <c r="D9" s="136"/>
      <c r="E9" s="161" t="s">
        <v>202</v>
      </c>
      <c r="F9" s="272" t="s">
        <v>641</v>
      </c>
      <c r="G9" s="270"/>
      <c r="H9" s="270"/>
      <c r="I9" s="270"/>
      <c r="J9" s="271" t="n">
        <v>20</v>
      </c>
    </row>
    <row r="10" customFormat="false" ht="56.25" hidden="false" customHeight="true" outlineLevel="0" collapsed="false">
      <c r="A10" s="268"/>
      <c r="B10" s="142" t="s">
        <v>203</v>
      </c>
      <c r="C10" s="142" t="s">
        <v>204</v>
      </c>
      <c r="D10" s="142" t="s">
        <v>205</v>
      </c>
      <c r="E10" s="146" t="s">
        <v>206</v>
      </c>
      <c r="F10" s="272" t="s">
        <v>641</v>
      </c>
      <c r="G10" s="270"/>
      <c r="H10" s="270"/>
      <c r="I10" s="270"/>
      <c r="J10" s="271" t="n">
        <v>20</v>
      </c>
    </row>
    <row r="11" customFormat="false" ht="20.25" hidden="false" customHeight="true" outlineLevel="0" collapsed="false">
      <c r="A11" s="268"/>
      <c r="B11" s="136" t="s">
        <v>272</v>
      </c>
      <c r="C11" s="136"/>
      <c r="D11" s="136"/>
      <c r="E11" s="153" t="s">
        <v>273</v>
      </c>
      <c r="F11" s="270"/>
      <c r="G11" s="270"/>
      <c r="H11" s="270"/>
      <c r="I11" s="270"/>
      <c r="J11" s="271" t="n">
        <f aca="false">J12</f>
        <v>709.6</v>
      </c>
    </row>
    <row r="12" customFormat="false" ht="19.5" hidden="false" customHeight="true" outlineLevel="0" collapsed="false">
      <c r="A12" s="268"/>
      <c r="B12" s="136" t="s">
        <v>274</v>
      </c>
      <c r="C12" s="136"/>
      <c r="D12" s="136"/>
      <c r="E12" s="153" t="s">
        <v>275</v>
      </c>
      <c r="F12" s="270"/>
      <c r="G12" s="270"/>
      <c r="H12" s="270"/>
      <c r="I12" s="270"/>
      <c r="J12" s="271" t="n">
        <f aca="false">J13+J15</f>
        <v>709.6</v>
      </c>
    </row>
    <row r="13" customFormat="false" ht="54.75" hidden="false" customHeight="true" outlineLevel="0" collapsed="false">
      <c r="A13" s="268"/>
      <c r="B13" s="142" t="s">
        <v>276</v>
      </c>
      <c r="C13" s="142" t="s">
        <v>277</v>
      </c>
      <c r="D13" s="142" t="s">
        <v>278</v>
      </c>
      <c r="E13" s="146" t="s">
        <v>279</v>
      </c>
      <c r="F13" s="270"/>
      <c r="G13" s="270"/>
      <c r="H13" s="270"/>
      <c r="I13" s="270"/>
      <c r="J13" s="271" t="n">
        <f aca="false">J14</f>
        <v>651.6</v>
      </c>
    </row>
    <row r="14" customFormat="false" ht="80.25" hidden="false" customHeight="true" outlineLevel="0" collapsed="false">
      <c r="A14" s="268"/>
      <c r="B14" s="142"/>
      <c r="C14" s="142"/>
      <c r="D14" s="142"/>
      <c r="E14" s="146"/>
      <c r="F14" s="56" t="s">
        <v>642</v>
      </c>
      <c r="G14" s="270"/>
      <c r="H14" s="270"/>
      <c r="I14" s="270"/>
      <c r="J14" s="271" t="n">
        <v>651.6</v>
      </c>
    </row>
    <row r="15" customFormat="false" ht="63.75" hidden="false" customHeight="true" outlineLevel="0" collapsed="false">
      <c r="A15" s="268"/>
      <c r="B15" s="136" t="s">
        <v>281</v>
      </c>
      <c r="C15" s="167" t="n">
        <v>7363</v>
      </c>
      <c r="D15" s="168" t="s">
        <v>175</v>
      </c>
      <c r="E15" s="146" t="s">
        <v>282</v>
      </c>
      <c r="F15" s="56"/>
      <c r="G15" s="270"/>
      <c r="H15" s="270"/>
      <c r="I15" s="270"/>
      <c r="J15" s="271" t="n">
        <f aca="false">J17</f>
        <v>58</v>
      </c>
    </row>
    <row r="16" customFormat="false" ht="26.25" hidden="false" customHeight="true" outlineLevel="0" collapsed="false">
      <c r="A16" s="268"/>
      <c r="B16" s="156"/>
      <c r="C16" s="169"/>
      <c r="D16" s="170"/>
      <c r="E16" s="56" t="s">
        <v>283</v>
      </c>
      <c r="F16" s="56"/>
      <c r="G16" s="270"/>
      <c r="H16" s="270"/>
      <c r="I16" s="270"/>
      <c r="J16" s="271"/>
    </row>
    <row r="17" customFormat="false" ht="94.5" hidden="false" customHeight="true" outlineLevel="0" collapsed="false">
      <c r="A17" s="268"/>
      <c r="B17" s="156"/>
      <c r="C17" s="169"/>
      <c r="D17" s="170"/>
      <c r="E17" s="56" t="s">
        <v>284</v>
      </c>
      <c r="F17" s="56" t="s">
        <v>643</v>
      </c>
      <c r="G17" s="270"/>
      <c r="H17" s="270"/>
      <c r="I17" s="270"/>
      <c r="J17" s="271" t="n">
        <v>58</v>
      </c>
    </row>
    <row r="18" customFormat="false" ht="19.5" hidden="false" customHeight="true" outlineLevel="0" collapsed="false">
      <c r="A18" s="268"/>
      <c r="B18" s="136" t="s">
        <v>292</v>
      </c>
      <c r="C18" s="136"/>
      <c r="D18" s="136"/>
      <c r="E18" s="137" t="s">
        <v>293</v>
      </c>
      <c r="F18" s="270"/>
      <c r="G18" s="270"/>
      <c r="H18" s="270"/>
      <c r="I18" s="270"/>
      <c r="J18" s="273" t="n">
        <f aca="false">J19</f>
        <v>428.95</v>
      </c>
    </row>
    <row r="19" customFormat="false" ht="24" hidden="false" customHeight="true" outlineLevel="0" collapsed="false">
      <c r="A19" s="268"/>
      <c r="B19" s="136" t="s">
        <v>294</v>
      </c>
      <c r="C19" s="136"/>
      <c r="D19" s="136"/>
      <c r="E19" s="158" t="s">
        <v>295</v>
      </c>
      <c r="F19" s="270"/>
      <c r="G19" s="270"/>
      <c r="H19" s="270"/>
      <c r="I19" s="270"/>
      <c r="J19" s="273" t="n">
        <f aca="false">J20+J32</f>
        <v>428.95</v>
      </c>
    </row>
    <row r="20" customFormat="false" ht="18.75" hidden="false" customHeight="true" outlineLevel="0" collapsed="false">
      <c r="A20" s="268"/>
      <c r="B20" s="136" t="s">
        <v>294</v>
      </c>
      <c r="C20" s="136"/>
      <c r="D20" s="136"/>
      <c r="E20" s="153" t="s">
        <v>296</v>
      </c>
      <c r="F20" s="270"/>
      <c r="G20" s="270"/>
      <c r="H20" s="270"/>
      <c r="I20" s="270"/>
      <c r="J20" s="273" t="n">
        <f aca="false">J21</f>
        <v>409.95</v>
      </c>
    </row>
    <row r="21" customFormat="false" ht="95.25" hidden="false" customHeight="true" outlineLevel="0" collapsed="false">
      <c r="A21" s="268"/>
      <c r="B21" s="142" t="s">
        <v>297</v>
      </c>
      <c r="C21" s="142" t="s">
        <v>298</v>
      </c>
      <c r="D21" s="142" t="s">
        <v>299</v>
      </c>
      <c r="E21" s="146" t="s">
        <v>300</v>
      </c>
      <c r="F21" s="49"/>
      <c r="G21" s="270"/>
      <c r="H21" s="270"/>
      <c r="I21" s="270"/>
      <c r="J21" s="273" t="n">
        <f aca="false">J22+J23+J24+J25+J26+J27+J28+J29</f>
        <v>409.95</v>
      </c>
    </row>
    <row r="22" customFormat="false" ht="60" hidden="false" customHeight="true" outlineLevel="0" collapsed="false">
      <c r="A22" s="268"/>
      <c r="B22" s="142"/>
      <c r="C22" s="142"/>
      <c r="D22" s="142"/>
      <c r="E22" s="146"/>
      <c r="F22" s="49" t="s">
        <v>644</v>
      </c>
      <c r="G22" s="270"/>
      <c r="H22" s="270"/>
      <c r="I22" s="270"/>
      <c r="J22" s="274" t="n">
        <v>-300</v>
      </c>
    </row>
    <row r="23" customFormat="false" ht="64.5" hidden="false" customHeight="true" outlineLevel="0" collapsed="false">
      <c r="A23" s="268"/>
      <c r="B23" s="142"/>
      <c r="C23" s="142"/>
      <c r="D23" s="142"/>
      <c r="E23" s="146"/>
      <c r="F23" s="49" t="s">
        <v>645</v>
      </c>
      <c r="G23" s="270"/>
      <c r="H23" s="270"/>
      <c r="I23" s="270"/>
      <c r="J23" s="274" t="n">
        <v>300</v>
      </c>
    </row>
    <row r="24" s="278" customFormat="true" ht="84" hidden="false" customHeight="true" outlineLevel="0" collapsed="false">
      <c r="A24" s="275"/>
      <c r="B24" s="142"/>
      <c r="C24" s="142"/>
      <c r="D24" s="142"/>
      <c r="E24" s="146"/>
      <c r="F24" s="56" t="s">
        <v>99</v>
      </c>
      <c r="G24" s="276"/>
      <c r="H24" s="276"/>
      <c r="I24" s="276"/>
      <c r="J24" s="277" t="n">
        <v>18.05</v>
      </c>
    </row>
    <row r="25" s="278" customFormat="true" ht="84" hidden="false" customHeight="true" outlineLevel="0" collapsed="false">
      <c r="A25" s="275"/>
      <c r="B25" s="142"/>
      <c r="C25" s="142"/>
      <c r="D25" s="142"/>
      <c r="E25" s="146"/>
      <c r="F25" s="56" t="s">
        <v>646</v>
      </c>
      <c r="G25" s="279"/>
      <c r="H25" s="279"/>
      <c r="I25" s="279"/>
      <c r="J25" s="280" t="n">
        <f aca="false">391.9-J26-J27-J28-J29</f>
        <v>287</v>
      </c>
    </row>
    <row r="26" s="278" customFormat="true" ht="84" hidden="false" customHeight="true" outlineLevel="0" collapsed="false">
      <c r="A26" s="275"/>
      <c r="B26" s="142"/>
      <c r="C26" s="142"/>
      <c r="D26" s="142"/>
      <c r="E26" s="146"/>
      <c r="F26" s="56" t="s">
        <v>647</v>
      </c>
      <c r="G26" s="279"/>
      <c r="H26" s="279"/>
      <c r="I26" s="279"/>
      <c r="J26" s="280" t="n">
        <v>50</v>
      </c>
    </row>
    <row r="27" s="278" customFormat="true" ht="84" hidden="false" customHeight="true" outlineLevel="0" collapsed="false">
      <c r="A27" s="275"/>
      <c r="B27" s="142"/>
      <c r="C27" s="142"/>
      <c r="D27" s="142"/>
      <c r="E27" s="146"/>
      <c r="F27" s="56" t="s">
        <v>648</v>
      </c>
      <c r="G27" s="279"/>
      <c r="H27" s="279"/>
      <c r="I27" s="279"/>
      <c r="J27" s="280" t="n">
        <v>20</v>
      </c>
    </row>
    <row r="28" s="278" customFormat="true" ht="84" hidden="false" customHeight="true" outlineLevel="0" collapsed="false">
      <c r="A28" s="275"/>
      <c r="B28" s="142"/>
      <c r="C28" s="142"/>
      <c r="D28" s="142"/>
      <c r="E28" s="146"/>
      <c r="F28" s="56" t="s">
        <v>649</v>
      </c>
      <c r="G28" s="279"/>
      <c r="H28" s="279"/>
      <c r="I28" s="279"/>
      <c r="J28" s="280" t="n">
        <v>14.9</v>
      </c>
    </row>
    <row r="29" s="278" customFormat="true" ht="84" hidden="false" customHeight="true" outlineLevel="0" collapsed="false">
      <c r="A29" s="275"/>
      <c r="B29" s="142"/>
      <c r="C29" s="142"/>
      <c r="D29" s="142"/>
      <c r="E29" s="146"/>
      <c r="F29" s="56" t="s">
        <v>650</v>
      </c>
      <c r="G29" s="279"/>
      <c r="H29" s="279"/>
      <c r="I29" s="279"/>
      <c r="J29" s="280" t="n">
        <v>20</v>
      </c>
    </row>
    <row r="30" s="278" customFormat="true" ht="68.25" hidden="false" customHeight="true" outlineLevel="0" collapsed="false">
      <c r="A30" s="275"/>
      <c r="B30" s="142" t="s">
        <v>361</v>
      </c>
      <c r="C30" s="142" t="n">
        <v>7363</v>
      </c>
      <c r="D30" s="142" t="s">
        <v>175</v>
      </c>
      <c r="E30" s="146" t="s">
        <v>362</v>
      </c>
      <c r="F30" s="56"/>
      <c r="G30" s="276"/>
      <c r="H30" s="276"/>
      <c r="I30" s="276"/>
      <c r="J30" s="277" t="n">
        <v>19</v>
      </c>
    </row>
    <row r="31" s="278" customFormat="true" ht="27" hidden="false" customHeight="true" outlineLevel="0" collapsed="false">
      <c r="A31" s="275"/>
      <c r="B31" s="179"/>
      <c r="C31" s="180"/>
      <c r="D31" s="179"/>
      <c r="E31" s="56" t="s">
        <v>283</v>
      </c>
      <c r="F31" s="56"/>
      <c r="G31" s="276"/>
      <c r="H31" s="276"/>
      <c r="I31" s="276"/>
      <c r="J31" s="277"/>
    </row>
    <row r="32" s="278" customFormat="true" ht="69.75" hidden="false" customHeight="true" outlineLevel="0" collapsed="false">
      <c r="A32" s="275"/>
      <c r="B32" s="179"/>
      <c r="C32" s="180"/>
      <c r="D32" s="179"/>
      <c r="E32" s="56" t="s">
        <v>291</v>
      </c>
      <c r="F32" s="56" t="s">
        <v>651</v>
      </c>
      <c r="G32" s="276"/>
      <c r="H32" s="276"/>
      <c r="I32" s="276"/>
      <c r="J32" s="277" t="n">
        <v>19</v>
      </c>
    </row>
    <row r="33" s="278" customFormat="true" ht="21" hidden="false" customHeight="true" outlineLevel="0" collapsed="false">
      <c r="A33" s="275"/>
      <c r="B33" s="136" t="s">
        <v>535</v>
      </c>
      <c r="C33" s="136"/>
      <c r="D33" s="136"/>
      <c r="E33" s="137" t="s">
        <v>536</v>
      </c>
      <c r="F33" s="281"/>
      <c r="G33" s="276"/>
      <c r="H33" s="276"/>
      <c r="I33" s="276"/>
      <c r="J33" s="282" t="n">
        <f aca="false">J34</f>
        <v>2339.33175</v>
      </c>
    </row>
    <row r="34" s="278" customFormat="true" ht="31.5" hidden="false" customHeight="true" outlineLevel="0" collapsed="false">
      <c r="A34" s="275"/>
      <c r="B34" s="156" t="s">
        <v>537</v>
      </c>
      <c r="C34" s="156"/>
      <c r="D34" s="156"/>
      <c r="E34" s="141" t="s">
        <v>538</v>
      </c>
      <c r="F34" s="281"/>
      <c r="G34" s="276"/>
      <c r="H34" s="276"/>
      <c r="I34" s="276"/>
      <c r="J34" s="282" t="n">
        <f aca="false">J35</f>
        <v>2339.33175</v>
      </c>
    </row>
    <row r="35" s="278" customFormat="true" ht="23.25" hidden="false" customHeight="true" outlineLevel="0" collapsed="false">
      <c r="A35" s="275"/>
      <c r="B35" s="136" t="s">
        <v>539</v>
      </c>
      <c r="C35" s="136"/>
      <c r="D35" s="136"/>
      <c r="E35" s="153" t="s">
        <v>540</v>
      </c>
      <c r="F35" s="281"/>
      <c r="G35" s="276"/>
      <c r="H35" s="276"/>
      <c r="I35" s="276"/>
      <c r="J35" s="282" t="n">
        <f aca="false">J36</f>
        <v>2339.33175</v>
      </c>
    </row>
    <row r="36" s="278" customFormat="true" ht="24" hidden="false" customHeight="true" outlineLevel="0" collapsed="false">
      <c r="A36" s="275"/>
      <c r="B36" s="142" t="s">
        <v>541</v>
      </c>
      <c r="C36" s="142" t="s">
        <v>542</v>
      </c>
      <c r="D36" s="142" t="s">
        <v>155</v>
      </c>
      <c r="E36" s="146" t="s">
        <v>83</v>
      </c>
      <c r="F36" s="272" t="s">
        <v>641</v>
      </c>
      <c r="G36" s="276"/>
      <c r="H36" s="276"/>
      <c r="I36" s="276"/>
      <c r="J36" s="282" t="n">
        <v>2339.33175</v>
      </c>
    </row>
    <row r="37" s="286" customFormat="true" ht="27" hidden="false" customHeight="true" outlineLevel="0" collapsed="false">
      <c r="A37" s="283"/>
      <c r="B37" s="136" t="s">
        <v>652</v>
      </c>
      <c r="C37" s="136"/>
      <c r="D37" s="136"/>
      <c r="E37" s="136"/>
      <c r="F37" s="284"/>
      <c r="G37" s="285"/>
      <c r="H37" s="285"/>
      <c r="I37" s="285"/>
      <c r="J37" s="282" t="n">
        <f aca="false">J5+J18+J33</f>
        <v>3517.88175</v>
      </c>
    </row>
    <row r="38" customFormat="false" ht="21.75" hidden="false" customHeight="true" outlineLevel="0" collapsed="false">
      <c r="B38" s="106" t="s">
        <v>104</v>
      </c>
      <c r="C38" s="287"/>
      <c r="D38" s="288"/>
      <c r="E38" s="289"/>
      <c r="F38" s="290"/>
      <c r="G38" s="290"/>
      <c r="H38" s="290"/>
      <c r="I38" s="290"/>
      <c r="J38" s="291"/>
    </row>
    <row r="39" customFormat="false" ht="15" hidden="false" customHeight="true" outlineLevel="0" collapsed="false">
      <c r="B39" s="106" t="s">
        <v>105</v>
      </c>
      <c r="C39" s="287"/>
      <c r="D39" s="288"/>
      <c r="E39" s="289"/>
      <c r="F39" s="290"/>
      <c r="G39" s="290"/>
      <c r="H39" s="290"/>
      <c r="I39" s="290"/>
      <c r="J39" s="290"/>
    </row>
    <row r="40" customFormat="false" ht="15" hidden="false" customHeight="true" outlineLevel="0" collapsed="false">
      <c r="B40" s="106" t="s">
        <v>106</v>
      </c>
      <c r="C40" s="107"/>
      <c r="D40" s="107"/>
      <c r="E40" s="107"/>
      <c r="F40" s="107"/>
      <c r="G40" s="107"/>
      <c r="H40" s="107"/>
      <c r="I40" s="108" t="s">
        <v>132</v>
      </c>
      <c r="J40" s="108"/>
    </row>
    <row r="41" customFormat="false" ht="42.75" hidden="false" customHeight="true" outlineLevel="0" collapsed="false">
      <c r="B41" s="292" t="s">
        <v>653</v>
      </c>
      <c r="C41" s="292"/>
      <c r="D41" s="292"/>
      <c r="E41" s="292"/>
      <c r="F41" s="292"/>
      <c r="G41" s="292"/>
      <c r="H41" s="292"/>
      <c r="I41" s="292"/>
      <c r="J41" s="292"/>
      <c r="K41" s="147"/>
      <c r="L41" s="147"/>
      <c r="M41" s="147"/>
      <c r="N41" s="147"/>
      <c r="O41" s="147"/>
    </row>
    <row r="42" customFormat="false" ht="20.25" hidden="false" customHeight="true" outlineLevel="0" collapsed="false">
      <c r="B42" s="293" t="s">
        <v>654</v>
      </c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293"/>
    </row>
    <row r="43" customFormat="false" ht="20.25" hidden="false" customHeight="true" outlineLevel="0" collapsed="false">
      <c r="B43" s="227" t="s">
        <v>568</v>
      </c>
      <c r="C43" s="227"/>
      <c r="D43" s="227"/>
      <c r="E43" s="227"/>
      <c r="F43" s="227"/>
      <c r="G43" s="227"/>
      <c r="H43" s="227"/>
      <c r="I43" s="227"/>
      <c r="J43" s="227"/>
      <c r="K43" s="227"/>
      <c r="L43" s="227"/>
      <c r="M43" s="227"/>
      <c r="N43" s="227"/>
      <c r="O43" s="227"/>
    </row>
    <row r="44" customFormat="false" ht="36.75" hidden="false" customHeight="true" outlineLevel="0" collapsed="false">
      <c r="B44" s="293" t="s">
        <v>655</v>
      </c>
      <c r="C44" s="293"/>
      <c r="D44" s="293"/>
      <c r="E44" s="293"/>
      <c r="F44" s="293"/>
      <c r="G44" s="293"/>
      <c r="H44" s="293"/>
      <c r="I44" s="293"/>
      <c r="J44" s="293"/>
      <c r="K44" s="294"/>
      <c r="L44" s="294"/>
      <c r="M44" s="294"/>
      <c r="N44" s="294"/>
      <c r="O44" s="294"/>
    </row>
    <row r="45" customFormat="false" ht="21" hidden="false" customHeight="true" outlineLevel="0" collapsed="false">
      <c r="B45" s="226" t="s">
        <v>656</v>
      </c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</row>
  </sheetData>
  <mergeCells count="9">
    <mergeCell ref="G1:J1"/>
    <mergeCell ref="B2:J2"/>
    <mergeCell ref="B37:E37"/>
    <mergeCell ref="I40:J40"/>
    <mergeCell ref="B41:J41"/>
    <mergeCell ref="B42:O42"/>
    <mergeCell ref="B43:O43"/>
    <mergeCell ref="B44:J44"/>
    <mergeCell ref="B45:O45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100" zoomScalePageLayoutView="70" workbookViewId="0">
      <selection pane="topLeft" activeCell="G1" activeCellId="0" sqref="G1:I1"/>
    </sheetView>
  </sheetViews>
  <sheetFormatPr defaultColWidth="9.19140625" defaultRowHeight="13" zeroHeight="false" outlineLevelRow="0" outlineLevelCol="0"/>
  <cols>
    <col collapsed="false" customWidth="true" hidden="true" outlineLevel="0" max="1" min="1" style="1" width="3.79"/>
    <col collapsed="false" customWidth="true" hidden="false" outlineLevel="0" max="2" min="2" style="109" width="16.49"/>
    <col collapsed="false" customWidth="true" hidden="false" outlineLevel="0" max="3" min="3" style="109" width="15.49"/>
    <col collapsed="false" customWidth="true" hidden="false" outlineLevel="0" max="4" min="4" style="109" width="17.79"/>
    <col collapsed="false" customWidth="true" hidden="false" outlineLevel="0" max="5" min="5" style="1" width="63.99"/>
    <col collapsed="false" customWidth="true" hidden="false" outlineLevel="0" max="6" min="6" style="1" width="50.19"/>
    <col collapsed="false" customWidth="true" hidden="false" outlineLevel="0" max="7" min="7" style="1" width="17.99"/>
    <col collapsed="false" customWidth="true" hidden="false" outlineLevel="0" max="8" min="8" style="1" width="18.99"/>
    <col collapsed="false" customWidth="true" hidden="false" outlineLevel="0" max="9" min="9" style="1" width="17.69"/>
    <col collapsed="false" customWidth="false" hidden="false" outlineLevel="0" max="257" min="10" style="2" width="9.19"/>
  </cols>
  <sheetData>
    <row r="1" customFormat="false" ht="54" hidden="false" customHeight="true" outlineLevel="0" collapsed="false">
      <c r="G1" s="5" t="s">
        <v>657</v>
      </c>
      <c r="H1" s="5"/>
      <c r="I1" s="5"/>
    </row>
    <row r="2" customFormat="false" ht="69" hidden="false" customHeight="true" outlineLevel="0" collapsed="false">
      <c r="B2" s="116" t="s">
        <v>658</v>
      </c>
      <c r="C2" s="116"/>
      <c r="D2" s="116"/>
      <c r="E2" s="116"/>
      <c r="F2" s="116"/>
      <c r="G2" s="116"/>
      <c r="H2" s="116"/>
      <c r="I2" s="116"/>
    </row>
    <row r="3" customFormat="false" ht="17.5" hidden="false" customHeight="false" outlineLevel="0" collapsed="false">
      <c r="B3" s="117"/>
      <c r="C3" s="118"/>
      <c r="D3" s="118"/>
      <c r="E3" s="119"/>
      <c r="F3" s="266"/>
      <c r="G3" s="266"/>
      <c r="H3" s="267"/>
      <c r="I3" s="295" t="s">
        <v>2</v>
      </c>
    </row>
    <row r="4" customFormat="false" ht="65.25" hidden="false" customHeight="true" outlineLevel="0" collapsed="false">
      <c r="A4" s="268"/>
      <c r="B4" s="296" t="s">
        <v>659</v>
      </c>
      <c r="C4" s="296" t="s">
        <v>634</v>
      </c>
      <c r="D4" s="11" t="s">
        <v>635</v>
      </c>
      <c r="E4" s="297" t="s">
        <v>138</v>
      </c>
      <c r="F4" s="298" t="s">
        <v>660</v>
      </c>
      <c r="G4" s="10" t="s">
        <v>6</v>
      </c>
      <c r="H4" s="298" t="s">
        <v>7</v>
      </c>
      <c r="I4" s="298" t="s">
        <v>661</v>
      </c>
    </row>
    <row r="5" s="140" customFormat="true" ht="21" hidden="true" customHeight="true" outlineLevel="0" collapsed="false">
      <c r="A5" s="135"/>
      <c r="B5" s="136" t="s">
        <v>146</v>
      </c>
      <c r="C5" s="136"/>
      <c r="D5" s="136"/>
      <c r="E5" s="137" t="s">
        <v>147</v>
      </c>
      <c r="F5" s="299"/>
      <c r="G5" s="138" t="n">
        <f aca="false">G7</f>
        <v>0</v>
      </c>
      <c r="H5" s="138" t="n">
        <f aca="false">H7</f>
        <v>0</v>
      </c>
      <c r="I5" s="138" t="n">
        <f aca="false">G5+H5</f>
        <v>0</v>
      </c>
    </row>
    <row r="6" customFormat="false" ht="17.25" hidden="true" customHeight="true" outlineLevel="0" collapsed="false">
      <c r="B6" s="136" t="s">
        <v>148</v>
      </c>
      <c r="C6" s="136"/>
      <c r="D6" s="136"/>
      <c r="E6" s="141" t="s">
        <v>147</v>
      </c>
      <c r="F6" s="299"/>
      <c r="G6" s="138"/>
      <c r="H6" s="138"/>
      <c r="I6" s="138" t="n">
        <f aca="false">G6+H6</f>
        <v>0</v>
      </c>
    </row>
    <row r="7" customFormat="false" ht="21" hidden="true" customHeight="true" outlineLevel="0" collapsed="false">
      <c r="B7" s="136" t="s">
        <v>146</v>
      </c>
      <c r="C7" s="136"/>
      <c r="D7" s="136"/>
      <c r="E7" s="137" t="s">
        <v>149</v>
      </c>
      <c r="F7" s="299"/>
      <c r="G7" s="138" t="n">
        <f aca="false">G8</f>
        <v>0</v>
      </c>
      <c r="H7" s="138" t="n">
        <f aca="false">H8</f>
        <v>0</v>
      </c>
      <c r="I7" s="138" t="n">
        <f aca="false">G7+H7</f>
        <v>0</v>
      </c>
    </row>
    <row r="8" customFormat="false" ht="36" hidden="true" customHeight="true" outlineLevel="0" collapsed="false">
      <c r="B8" s="142" t="s">
        <v>154</v>
      </c>
      <c r="C8" s="142" t="s">
        <v>155</v>
      </c>
      <c r="D8" s="142" t="s">
        <v>156</v>
      </c>
      <c r="E8" s="146" t="s">
        <v>157</v>
      </c>
      <c r="F8" s="300"/>
      <c r="G8" s="144"/>
      <c r="H8" s="144"/>
      <c r="I8" s="138" t="n">
        <f aca="false">G8+H8</f>
        <v>0</v>
      </c>
    </row>
    <row r="9" customFormat="false" ht="74.25" hidden="true" customHeight="true" outlineLevel="0" collapsed="false">
      <c r="B9" s="142"/>
      <c r="C9" s="142"/>
      <c r="D9" s="142"/>
      <c r="E9" s="159" t="s">
        <v>662</v>
      </c>
      <c r="F9" s="300" t="s">
        <v>663</v>
      </c>
      <c r="G9" s="144"/>
      <c r="H9" s="144"/>
      <c r="I9" s="138" t="n">
        <f aca="false">G9+H9</f>
        <v>0</v>
      </c>
    </row>
    <row r="10" customFormat="false" ht="18.75" hidden="false" customHeight="true" outlineLevel="0" collapsed="false">
      <c r="B10" s="136" t="s">
        <v>664</v>
      </c>
      <c r="C10" s="136"/>
      <c r="D10" s="136"/>
      <c r="E10" s="137" t="s">
        <v>178</v>
      </c>
      <c r="F10" s="301"/>
      <c r="G10" s="138" t="n">
        <f aca="false">G11</f>
        <v>733.6</v>
      </c>
      <c r="H10" s="138" t="n">
        <f aca="false">H11</f>
        <v>40</v>
      </c>
      <c r="I10" s="138" t="n">
        <f aca="false">G10+H10</f>
        <v>773.6</v>
      </c>
    </row>
    <row r="11" customFormat="false" ht="18.75" hidden="false" customHeight="true" outlineLevel="0" collapsed="false">
      <c r="B11" s="156" t="s">
        <v>665</v>
      </c>
      <c r="C11" s="156"/>
      <c r="D11" s="156"/>
      <c r="E11" s="141" t="s">
        <v>178</v>
      </c>
      <c r="F11" s="301"/>
      <c r="G11" s="138" t="n">
        <f aca="false">G12+G39</f>
        <v>733.6</v>
      </c>
      <c r="H11" s="138" t="n">
        <f aca="false">H12+H39</f>
        <v>40</v>
      </c>
      <c r="I11" s="138" t="n">
        <f aca="false">G11+H11</f>
        <v>773.6</v>
      </c>
    </row>
    <row r="12" customFormat="false" ht="19.5" hidden="false" customHeight="true" outlineLevel="0" collapsed="false">
      <c r="B12" s="136" t="s">
        <v>177</v>
      </c>
      <c r="C12" s="136"/>
      <c r="D12" s="136"/>
      <c r="E12" s="153" t="s">
        <v>181</v>
      </c>
      <c r="F12" s="301"/>
      <c r="G12" s="138" t="n">
        <f aca="false">G13+G14</f>
        <v>683.6</v>
      </c>
      <c r="H12" s="138" t="n">
        <f aca="false">H13+H14</f>
        <v>40</v>
      </c>
      <c r="I12" s="138" t="n">
        <f aca="false">G12+H12</f>
        <v>723.6</v>
      </c>
    </row>
    <row r="13" customFormat="false" ht="39.75" hidden="false" customHeight="true" outlineLevel="0" collapsed="false">
      <c r="B13" s="142" t="s">
        <v>188</v>
      </c>
      <c r="C13" s="142" t="s">
        <v>189</v>
      </c>
      <c r="D13" s="142" t="s">
        <v>190</v>
      </c>
      <c r="E13" s="146" t="s">
        <v>191</v>
      </c>
      <c r="F13" s="301" t="s">
        <v>666</v>
      </c>
      <c r="G13" s="144"/>
      <c r="H13" s="144" t="n">
        <v>20</v>
      </c>
      <c r="I13" s="138" t="n">
        <f aca="false">G13+H13</f>
        <v>20</v>
      </c>
    </row>
    <row r="14" customFormat="false" ht="58.5" hidden="false" customHeight="true" outlineLevel="0" collapsed="false">
      <c r="B14" s="142" t="s">
        <v>203</v>
      </c>
      <c r="C14" s="142" t="s">
        <v>204</v>
      </c>
      <c r="D14" s="142" t="s">
        <v>205</v>
      </c>
      <c r="E14" s="146" t="s">
        <v>667</v>
      </c>
      <c r="F14" s="301"/>
      <c r="G14" s="144" t="n">
        <v>683.6</v>
      </c>
      <c r="H14" s="144" t="n">
        <v>20</v>
      </c>
      <c r="I14" s="138" t="n">
        <f aca="false">G14+H14</f>
        <v>703.6</v>
      </c>
    </row>
    <row r="15" customFormat="false" ht="36" hidden="true" customHeight="true" outlineLevel="0" collapsed="false">
      <c r="B15" s="142" t="s">
        <v>219</v>
      </c>
      <c r="C15" s="142" t="s">
        <v>220</v>
      </c>
      <c r="D15" s="142" t="s">
        <v>221</v>
      </c>
      <c r="E15" s="143" t="s">
        <v>222</v>
      </c>
      <c r="F15" s="301"/>
      <c r="G15" s="144"/>
      <c r="H15" s="151"/>
      <c r="I15" s="138" t="n">
        <f aca="false">G15+H15</f>
        <v>0</v>
      </c>
    </row>
    <row r="16" customFormat="false" ht="36" hidden="true" customHeight="true" outlineLevel="0" collapsed="false">
      <c r="B16" s="142"/>
      <c r="C16" s="142"/>
      <c r="D16" s="142"/>
      <c r="E16" s="149" t="s">
        <v>668</v>
      </c>
      <c r="F16" s="301"/>
      <c r="G16" s="144"/>
      <c r="H16" s="151"/>
      <c r="I16" s="138" t="n">
        <f aca="false">G16+H16</f>
        <v>0</v>
      </c>
    </row>
    <row r="17" customFormat="false" ht="36" hidden="true" customHeight="true" outlineLevel="0" collapsed="false">
      <c r="B17" s="142" t="s">
        <v>224</v>
      </c>
      <c r="C17" s="142" t="s">
        <v>225</v>
      </c>
      <c r="D17" s="142" t="s">
        <v>221</v>
      </c>
      <c r="E17" s="146" t="s">
        <v>226</v>
      </c>
      <c r="F17" s="301"/>
      <c r="G17" s="144"/>
      <c r="H17" s="151"/>
      <c r="I17" s="138" t="n">
        <f aca="false">G17+H17</f>
        <v>0</v>
      </c>
    </row>
    <row r="18" customFormat="false" ht="36" hidden="true" customHeight="true" outlineLevel="0" collapsed="false">
      <c r="B18" s="142" t="s">
        <v>227</v>
      </c>
      <c r="C18" s="142" t="s">
        <v>228</v>
      </c>
      <c r="D18" s="142" t="s">
        <v>221</v>
      </c>
      <c r="E18" s="146" t="s">
        <v>229</v>
      </c>
      <c r="F18" s="301"/>
      <c r="G18" s="144"/>
      <c r="H18" s="144"/>
      <c r="I18" s="138" t="n">
        <f aca="false">G18+H18</f>
        <v>0</v>
      </c>
    </row>
    <row r="19" customFormat="false" ht="36" hidden="true" customHeight="true" outlineLevel="0" collapsed="false">
      <c r="B19" s="142"/>
      <c r="C19" s="142"/>
      <c r="D19" s="142"/>
      <c r="E19" s="146" t="s">
        <v>55</v>
      </c>
      <c r="F19" s="301"/>
      <c r="G19" s="144"/>
      <c r="H19" s="144"/>
      <c r="I19" s="138" t="n">
        <f aca="false">G19+H19</f>
        <v>0</v>
      </c>
    </row>
    <row r="20" customFormat="false" ht="36" hidden="true" customHeight="true" outlineLevel="0" collapsed="false">
      <c r="B20" s="142"/>
      <c r="C20" s="142"/>
      <c r="D20" s="142"/>
      <c r="E20" s="149" t="s">
        <v>669</v>
      </c>
      <c r="F20" s="301"/>
      <c r="G20" s="144"/>
      <c r="H20" s="144"/>
      <c r="I20" s="138" t="n">
        <f aca="false">G20+H20</f>
        <v>0</v>
      </c>
    </row>
    <row r="21" customFormat="false" ht="36" hidden="true" customHeight="true" outlineLevel="0" collapsed="false">
      <c r="B21" s="142"/>
      <c r="C21" s="142"/>
      <c r="D21" s="142"/>
      <c r="E21" s="149" t="s">
        <v>670</v>
      </c>
      <c r="F21" s="301"/>
      <c r="G21" s="144"/>
      <c r="H21" s="144"/>
      <c r="I21" s="138" t="n">
        <f aca="false">G21+H21</f>
        <v>0</v>
      </c>
    </row>
    <row r="22" customFormat="false" ht="36" hidden="true" customHeight="true" outlineLevel="0" collapsed="false">
      <c r="B22" s="142"/>
      <c r="C22" s="142"/>
      <c r="D22" s="142"/>
      <c r="E22" s="149" t="s">
        <v>671</v>
      </c>
      <c r="F22" s="301"/>
      <c r="G22" s="144"/>
      <c r="H22" s="144"/>
      <c r="I22" s="138" t="n">
        <f aca="false">G22+H22</f>
        <v>0</v>
      </c>
    </row>
    <row r="23" customFormat="false" ht="36" hidden="true" customHeight="true" outlineLevel="0" collapsed="false">
      <c r="B23" s="142"/>
      <c r="C23" s="142"/>
      <c r="D23" s="142"/>
      <c r="E23" s="149" t="s">
        <v>670</v>
      </c>
      <c r="F23" s="301"/>
      <c r="G23" s="144"/>
      <c r="H23" s="144"/>
      <c r="I23" s="138" t="n">
        <f aca="false">G23+H23</f>
        <v>0</v>
      </c>
    </row>
    <row r="24" customFormat="false" ht="36" hidden="true" customHeight="true" outlineLevel="0" collapsed="false">
      <c r="B24" s="142"/>
      <c r="C24" s="142"/>
      <c r="D24" s="142"/>
      <c r="E24" s="149" t="s">
        <v>672</v>
      </c>
      <c r="F24" s="301"/>
      <c r="G24" s="144"/>
      <c r="H24" s="144"/>
      <c r="I24" s="138" t="n">
        <f aca="false">G24+H24</f>
        <v>0</v>
      </c>
    </row>
    <row r="25" customFormat="false" ht="36" hidden="true" customHeight="true" outlineLevel="0" collapsed="false">
      <c r="B25" s="142"/>
      <c r="C25" s="142"/>
      <c r="D25" s="142"/>
      <c r="E25" s="149" t="s">
        <v>673</v>
      </c>
      <c r="F25" s="301"/>
      <c r="G25" s="144"/>
      <c r="H25" s="144"/>
      <c r="I25" s="138" t="n">
        <f aca="false">G25+H25</f>
        <v>0</v>
      </c>
    </row>
    <row r="26" customFormat="false" ht="36" hidden="true" customHeight="true" outlineLevel="0" collapsed="false">
      <c r="B26" s="136" t="s">
        <v>233</v>
      </c>
      <c r="C26" s="136"/>
      <c r="D26" s="136"/>
      <c r="E26" s="153" t="s">
        <v>234</v>
      </c>
      <c r="F26" s="301"/>
      <c r="G26" s="138"/>
      <c r="H26" s="138"/>
      <c r="I26" s="138" t="n">
        <f aca="false">G26+H26</f>
        <v>0</v>
      </c>
    </row>
    <row r="27" customFormat="false" ht="36" hidden="true" customHeight="true" outlineLevel="0" collapsed="false">
      <c r="B27" s="142" t="s">
        <v>239</v>
      </c>
      <c r="C27" s="166" t="s">
        <v>240</v>
      </c>
      <c r="D27" s="142"/>
      <c r="E27" s="146" t="s">
        <v>241</v>
      </c>
      <c r="F27" s="142" t="s">
        <v>674</v>
      </c>
      <c r="G27" s="144"/>
      <c r="H27" s="144"/>
      <c r="I27" s="138" t="n">
        <f aca="false">G27+H27</f>
        <v>0</v>
      </c>
    </row>
    <row r="28" customFormat="false" ht="36" hidden="true" customHeight="true" outlineLevel="0" collapsed="false">
      <c r="B28" s="142" t="s">
        <v>242</v>
      </c>
      <c r="C28" s="166" t="s">
        <v>236</v>
      </c>
      <c r="D28" s="142" t="s">
        <v>237</v>
      </c>
      <c r="E28" s="146" t="s">
        <v>243</v>
      </c>
      <c r="F28" s="142"/>
      <c r="G28" s="144"/>
      <c r="H28" s="144"/>
      <c r="I28" s="138" t="n">
        <f aca="false">G28+H28</f>
        <v>0</v>
      </c>
    </row>
    <row r="29" customFormat="false" ht="36" hidden="true" customHeight="true" outlineLevel="0" collapsed="false">
      <c r="B29" s="142" t="s">
        <v>244</v>
      </c>
      <c r="C29" s="166" t="s">
        <v>245</v>
      </c>
      <c r="D29" s="142"/>
      <c r="E29" s="146" t="s">
        <v>246</v>
      </c>
      <c r="F29" s="301" t="s">
        <v>675</v>
      </c>
      <c r="G29" s="144"/>
      <c r="H29" s="144"/>
      <c r="I29" s="138" t="n">
        <f aca="false">G29+H29</f>
        <v>0</v>
      </c>
    </row>
    <row r="30" customFormat="false" ht="36" hidden="true" customHeight="true" outlineLevel="0" collapsed="false">
      <c r="B30" s="142" t="s">
        <v>247</v>
      </c>
      <c r="C30" s="142" t="s">
        <v>248</v>
      </c>
      <c r="D30" s="142" t="s">
        <v>237</v>
      </c>
      <c r="E30" s="146" t="s">
        <v>249</v>
      </c>
      <c r="F30" s="301"/>
      <c r="G30" s="144"/>
      <c r="H30" s="144"/>
      <c r="I30" s="138" t="n">
        <f aca="false">G30+H30</f>
        <v>0</v>
      </c>
    </row>
    <row r="31" customFormat="false" ht="36" hidden="true" customHeight="true" outlineLevel="0" collapsed="false">
      <c r="B31" s="142" t="s">
        <v>250</v>
      </c>
      <c r="C31" s="142" t="s">
        <v>251</v>
      </c>
      <c r="D31" s="142" t="s">
        <v>237</v>
      </c>
      <c r="E31" s="146" t="s">
        <v>252</v>
      </c>
      <c r="F31" s="301"/>
      <c r="G31" s="144"/>
      <c r="H31" s="144"/>
      <c r="I31" s="138" t="n">
        <f aca="false">G31+H31</f>
        <v>0</v>
      </c>
    </row>
    <row r="32" customFormat="false" ht="15" hidden="true" customHeight="false" outlineLevel="0" collapsed="false">
      <c r="B32" s="136" t="s">
        <v>253</v>
      </c>
      <c r="C32" s="136"/>
      <c r="D32" s="136"/>
      <c r="E32" s="302" t="s">
        <v>254</v>
      </c>
      <c r="F32" s="301"/>
      <c r="G32" s="138"/>
      <c r="H32" s="138"/>
      <c r="I32" s="138" t="n">
        <f aca="false">G32+H32</f>
        <v>0</v>
      </c>
    </row>
    <row r="33" customFormat="false" ht="36" hidden="true" customHeight="true" outlineLevel="0" collapsed="false">
      <c r="B33" s="142" t="s">
        <v>255</v>
      </c>
      <c r="C33" s="142" t="s">
        <v>256</v>
      </c>
      <c r="D33" s="142"/>
      <c r="E33" s="143" t="s">
        <v>257</v>
      </c>
      <c r="F33" s="301" t="s">
        <v>676</v>
      </c>
      <c r="G33" s="144"/>
      <c r="H33" s="138"/>
      <c r="I33" s="138" t="n">
        <f aca="false">G33+H33</f>
        <v>0</v>
      </c>
    </row>
    <row r="34" customFormat="false" ht="36" hidden="true" customHeight="true" outlineLevel="0" collapsed="false">
      <c r="B34" s="142" t="s">
        <v>258</v>
      </c>
      <c r="C34" s="142" t="s">
        <v>259</v>
      </c>
      <c r="D34" s="142" t="s">
        <v>260</v>
      </c>
      <c r="E34" s="146" t="s">
        <v>261</v>
      </c>
      <c r="F34" s="301"/>
      <c r="G34" s="144"/>
      <c r="H34" s="138"/>
      <c r="I34" s="138" t="n">
        <f aca="false">G34+H34</f>
        <v>0</v>
      </c>
    </row>
    <row r="35" customFormat="false" ht="36" hidden="true" customHeight="true" outlineLevel="0" collapsed="false">
      <c r="B35" s="142" t="s">
        <v>262</v>
      </c>
      <c r="C35" s="142" t="s">
        <v>263</v>
      </c>
      <c r="D35" s="142" t="s">
        <v>260</v>
      </c>
      <c r="E35" s="146" t="s">
        <v>264</v>
      </c>
      <c r="F35" s="301"/>
      <c r="G35" s="144"/>
      <c r="H35" s="138"/>
      <c r="I35" s="138" t="n">
        <f aca="false">G35+H35</f>
        <v>0</v>
      </c>
    </row>
    <row r="36" customFormat="false" ht="36" hidden="true" customHeight="true" outlineLevel="0" collapsed="false">
      <c r="B36" s="142"/>
      <c r="C36" s="142"/>
      <c r="D36" s="142"/>
      <c r="E36" s="161" t="s">
        <v>265</v>
      </c>
      <c r="F36" s="301"/>
      <c r="G36" s="144"/>
      <c r="H36" s="138"/>
      <c r="I36" s="138" t="n">
        <f aca="false">G36+H36</f>
        <v>0</v>
      </c>
    </row>
    <row r="37" customFormat="false" ht="36" hidden="true" customHeight="true" outlineLevel="0" collapsed="false">
      <c r="B37" s="142" t="s">
        <v>266</v>
      </c>
      <c r="C37" s="142" t="s">
        <v>267</v>
      </c>
      <c r="D37" s="142"/>
      <c r="E37" s="143" t="s">
        <v>268</v>
      </c>
      <c r="F37" s="301"/>
      <c r="G37" s="144"/>
      <c r="H37" s="138"/>
      <c r="I37" s="138" t="n">
        <f aca="false">G37+H37</f>
        <v>0</v>
      </c>
    </row>
    <row r="38" customFormat="false" ht="44.25" hidden="true" customHeight="true" outlineLevel="0" collapsed="false">
      <c r="B38" s="142" t="s">
        <v>269</v>
      </c>
      <c r="C38" s="142" t="s">
        <v>270</v>
      </c>
      <c r="D38" s="142" t="s">
        <v>260</v>
      </c>
      <c r="E38" s="146" t="s">
        <v>271</v>
      </c>
      <c r="F38" s="301"/>
      <c r="G38" s="144"/>
      <c r="H38" s="138"/>
      <c r="I38" s="138" t="n">
        <f aca="false">G38+H38</f>
        <v>0</v>
      </c>
    </row>
    <row r="39" customFormat="false" ht="72.75" hidden="false" customHeight="true" outlineLevel="0" collapsed="false">
      <c r="B39" s="142" t="s">
        <v>287</v>
      </c>
      <c r="C39" s="142" t="s">
        <v>288</v>
      </c>
      <c r="D39" s="142" t="s">
        <v>289</v>
      </c>
      <c r="E39" s="146" t="s">
        <v>677</v>
      </c>
      <c r="F39" s="301" t="s">
        <v>678</v>
      </c>
      <c r="G39" s="144" t="n">
        <v>50</v>
      </c>
      <c r="H39" s="138"/>
      <c r="I39" s="138" t="n">
        <f aca="false">G39+H39</f>
        <v>50</v>
      </c>
    </row>
    <row r="40" customFormat="false" ht="49.5" hidden="true" customHeight="true" outlineLevel="0" collapsed="false">
      <c r="B40" s="142" t="s">
        <v>679</v>
      </c>
      <c r="C40" s="142" t="s">
        <v>680</v>
      </c>
      <c r="D40" s="142"/>
      <c r="E40" s="146" t="s">
        <v>681</v>
      </c>
      <c r="F40" s="301" t="s">
        <v>682</v>
      </c>
      <c r="G40" s="144"/>
      <c r="H40" s="138"/>
      <c r="I40" s="138" t="n">
        <f aca="false">G40+H40</f>
        <v>0</v>
      </c>
    </row>
    <row r="41" customFormat="false" ht="51" hidden="true" customHeight="true" outlineLevel="0" collapsed="false">
      <c r="B41" s="142" t="s">
        <v>683</v>
      </c>
      <c r="C41" s="142" t="s">
        <v>684</v>
      </c>
      <c r="D41" s="142" t="s">
        <v>685</v>
      </c>
      <c r="E41" s="146" t="s">
        <v>686</v>
      </c>
      <c r="F41" s="301"/>
      <c r="G41" s="144"/>
      <c r="H41" s="138"/>
      <c r="I41" s="138" t="n">
        <f aca="false">G41+H41</f>
        <v>0</v>
      </c>
    </row>
    <row r="42" customFormat="false" ht="23.25" hidden="false" customHeight="true" outlineLevel="0" collapsed="false">
      <c r="B42" s="136" t="s">
        <v>292</v>
      </c>
      <c r="C42" s="142"/>
      <c r="D42" s="142"/>
      <c r="E42" s="137" t="s">
        <v>293</v>
      </c>
      <c r="F42" s="299"/>
      <c r="G42" s="138" t="n">
        <f aca="false">G43</f>
        <v>368.525</v>
      </c>
      <c r="H42" s="138" t="n">
        <f aca="false">H43</f>
        <v>409.95</v>
      </c>
      <c r="I42" s="138" t="n">
        <f aca="false">G42+H42</f>
        <v>778.475</v>
      </c>
    </row>
    <row r="43" customFormat="false" ht="22.5" hidden="false" customHeight="true" outlineLevel="0" collapsed="false">
      <c r="B43" s="136" t="s">
        <v>294</v>
      </c>
      <c r="C43" s="142"/>
      <c r="D43" s="142"/>
      <c r="E43" s="141" t="s">
        <v>295</v>
      </c>
      <c r="F43" s="301"/>
      <c r="G43" s="150" t="n">
        <f aca="false">G44+G70+G72</f>
        <v>368.525</v>
      </c>
      <c r="H43" s="150" t="n">
        <f aca="false">H44+H70+H72</f>
        <v>409.95</v>
      </c>
      <c r="I43" s="138" t="n">
        <f aca="false">G43+H43</f>
        <v>778.475</v>
      </c>
    </row>
    <row r="44" customFormat="false" ht="15.5" hidden="false" customHeight="false" outlineLevel="0" collapsed="false">
      <c r="B44" s="136" t="s">
        <v>294</v>
      </c>
      <c r="C44" s="142"/>
      <c r="D44" s="142"/>
      <c r="E44" s="153" t="s">
        <v>296</v>
      </c>
      <c r="F44" s="301"/>
      <c r="G44" s="138" t="n">
        <f aca="false">G45+G50</f>
        <v>348.525</v>
      </c>
      <c r="H44" s="138" t="n">
        <f aca="false">H45+H50+H53</f>
        <v>409.95</v>
      </c>
      <c r="I44" s="138" t="n">
        <f aca="false">G44+H44</f>
        <v>758.475</v>
      </c>
    </row>
    <row r="45" customFormat="false" ht="75.75" hidden="false" customHeight="true" outlineLevel="0" collapsed="false">
      <c r="B45" s="142" t="s">
        <v>297</v>
      </c>
      <c r="C45" s="142" t="s">
        <v>298</v>
      </c>
      <c r="D45" s="142" t="s">
        <v>299</v>
      </c>
      <c r="E45" s="146" t="s">
        <v>300</v>
      </c>
      <c r="F45" s="301" t="s">
        <v>687</v>
      </c>
      <c r="G45" s="144" t="n">
        <v>838.525</v>
      </c>
      <c r="H45" s="144" t="n">
        <v>409.95</v>
      </c>
      <c r="I45" s="138" t="n">
        <f aca="false">G45+H45</f>
        <v>1248.475</v>
      </c>
    </row>
    <row r="46" customFormat="false" ht="15.75" hidden="true" customHeight="true" outlineLevel="0" collapsed="false">
      <c r="B46" s="142"/>
      <c r="C46" s="142"/>
      <c r="D46" s="142"/>
      <c r="E46" s="146" t="s">
        <v>688</v>
      </c>
      <c r="F46" s="301"/>
      <c r="G46" s="138"/>
      <c r="H46" s="138"/>
      <c r="I46" s="138" t="n">
        <f aca="false">G46+H46</f>
        <v>0</v>
      </c>
    </row>
    <row r="47" customFormat="false" ht="31.5" hidden="true" customHeight="true" outlineLevel="0" collapsed="false">
      <c r="B47" s="142"/>
      <c r="C47" s="142"/>
      <c r="D47" s="142"/>
      <c r="E47" s="149" t="s">
        <v>689</v>
      </c>
      <c r="F47" s="301"/>
      <c r="G47" s="151"/>
      <c r="H47" s="150"/>
      <c r="I47" s="138" t="n">
        <f aca="false">G47+H47</f>
        <v>0</v>
      </c>
    </row>
    <row r="48" customFormat="false" ht="31.5" hidden="true" customHeight="true" outlineLevel="0" collapsed="false">
      <c r="B48" s="142"/>
      <c r="C48" s="142"/>
      <c r="D48" s="142"/>
      <c r="E48" s="149" t="s">
        <v>690</v>
      </c>
      <c r="F48" s="301"/>
      <c r="G48" s="151"/>
      <c r="H48" s="150"/>
      <c r="I48" s="138" t="n">
        <f aca="false">G48+H48</f>
        <v>0</v>
      </c>
    </row>
    <row r="49" customFormat="false" ht="26.25" hidden="true" customHeight="true" outlineLevel="0" collapsed="false">
      <c r="B49" s="142"/>
      <c r="C49" s="142"/>
      <c r="D49" s="142"/>
      <c r="E49" s="149" t="s">
        <v>691</v>
      </c>
      <c r="F49" s="301"/>
      <c r="G49" s="151"/>
      <c r="H49" s="150"/>
      <c r="I49" s="138" t="n">
        <f aca="false">G49+H49</f>
        <v>0</v>
      </c>
    </row>
    <row r="50" customFormat="false" ht="87" hidden="false" customHeight="true" outlineLevel="0" collapsed="false">
      <c r="B50" s="142" t="s">
        <v>310</v>
      </c>
      <c r="C50" s="142" t="s">
        <v>311</v>
      </c>
      <c r="D50" s="142" t="s">
        <v>312</v>
      </c>
      <c r="E50" s="146" t="s">
        <v>313</v>
      </c>
      <c r="F50" s="301"/>
      <c r="G50" s="144" t="n">
        <v>-490</v>
      </c>
      <c r="H50" s="144"/>
      <c r="I50" s="138" t="n">
        <f aca="false">G50+H50</f>
        <v>-490</v>
      </c>
    </row>
    <row r="51" customFormat="false" ht="57" hidden="true" customHeight="true" outlineLevel="0" collapsed="false">
      <c r="B51" s="142" t="s">
        <v>319</v>
      </c>
      <c r="C51" s="142" t="s">
        <v>168</v>
      </c>
      <c r="D51" s="142" t="s">
        <v>320</v>
      </c>
      <c r="E51" s="146" t="s">
        <v>321</v>
      </c>
      <c r="F51" s="301"/>
      <c r="G51" s="144"/>
      <c r="H51" s="144"/>
      <c r="I51" s="138" t="n">
        <f aca="false">G51+H51</f>
        <v>0</v>
      </c>
    </row>
    <row r="52" customFormat="false" ht="42" hidden="true" customHeight="true" outlineLevel="0" collapsed="false">
      <c r="B52" s="142" t="s">
        <v>323</v>
      </c>
      <c r="C52" s="142" t="s">
        <v>324</v>
      </c>
      <c r="D52" s="142" t="s">
        <v>325</v>
      </c>
      <c r="E52" s="146" t="s">
        <v>326</v>
      </c>
      <c r="F52" s="301"/>
      <c r="G52" s="138"/>
      <c r="H52" s="144"/>
      <c r="I52" s="138" t="n">
        <f aca="false">G52+H52</f>
        <v>0</v>
      </c>
    </row>
    <row r="53" customFormat="false" ht="30.75" hidden="false" customHeight="true" outlineLevel="0" collapsed="false">
      <c r="B53" s="142" t="s">
        <v>328</v>
      </c>
      <c r="C53" s="142" t="s">
        <v>329</v>
      </c>
      <c r="D53" s="142" t="s">
        <v>325</v>
      </c>
      <c r="E53" s="153" t="s">
        <v>330</v>
      </c>
      <c r="F53" s="301"/>
      <c r="G53" s="138" t="n">
        <f aca="false">G54</f>
        <v>110</v>
      </c>
      <c r="H53" s="138"/>
      <c r="I53" s="138" t="n">
        <f aca="false">G53+H53</f>
        <v>110</v>
      </c>
    </row>
    <row r="54" customFormat="false" ht="24" hidden="false" customHeight="true" outlineLevel="0" collapsed="false">
      <c r="B54" s="142" t="s">
        <v>331</v>
      </c>
      <c r="C54" s="142" t="s">
        <v>332</v>
      </c>
      <c r="D54" s="142" t="s">
        <v>325</v>
      </c>
      <c r="E54" s="146" t="s">
        <v>333</v>
      </c>
      <c r="F54" s="301"/>
      <c r="G54" s="144" t="n">
        <f aca="false">G55+G56+G57</f>
        <v>110</v>
      </c>
      <c r="H54" s="144"/>
      <c r="I54" s="138" t="n">
        <f aca="false">G54+H54</f>
        <v>110</v>
      </c>
    </row>
    <row r="55" customFormat="false" ht="39" hidden="false" customHeight="true" outlineLevel="0" collapsed="false">
      <c r="B55" s="142"/>
      <c r="C55" s="142"/>
      <c r="D55" s="142"/>
      <c r="E55" s="146" t="s">
        <v>692</v>
      </c>
      <c r="F55" s="301"/>
      <c r="G55" s="144" t="n">
        <v>65</v>
      </c>
      <c r="H55" s="144"/>
      <c r="I55" s="138" t="n">
        <f aca="false">G55+H55</f>
        <v>65</v>
      </c>
    </row>
    <row r="56" customFormat="false" ht="39.75" hidden="true" customHeight="true" outlineLevel="0" collapsed="false">
      <c r="B56" s="142"/>
      <c r="C56" s="142"/>
      <c r="D56" s="142"/>
      <c r="E56" s="146" t="s">
        <v>693</v>
      </c>
      <c r="F56" s="301"/>
      <c r="G56" s="144"/>
      <c r="H56" s="144"/>
      <c r="I56" s="138" t="n">
        <f aca="false">G56+H56</f>
        <v>0</v>
      </c>
    </row>
    <row r="57" customFormat="false" ht="15.75" hidden="false" customHeight="true" outlineLevel="0" collapsed="false">
      <c r="B57" s="142"/>
      <c r="C57" s="142"/>
      <c r="D57" s="142"/>
      <c r="E57" s="146" t="s">
        <v>694</v>
      </c>
      <c r="F57" s="301"/>
      <c r="G57" s="144" t="n">
        <v>45</v>
      </c>
      <c r="H57" s="144"/>
      <c r="I57" s="138" t="n">
        <f aca="false">G57+H57</f>
        <v>45</v>
      </c>
    </row>
    <row r="58" customFormat="false" ht="27" hidden="true" customHeight="true" outlineLevel="0" collapsed="false">
      <c r="B58" s="142" t="s">
        <v>337</v>
      </c>
      <c r="C58" s="142" t="s">
        <v>338</v>
      </c>
      <c r="D58" s="142" t="s">
        <v>325</v>
      </c>
      <c r="E58" s="146" t="s">
        <v>339</v>
      </c>
      <c r="F58" s="301"/>
      <c r="G58" s="138" t="n">
        <f aca="false">G60+G65</f>
        <v>0</v>
      </c>
      <c r="H58" s="138"/>
      <c r="I58" s="138" t="n">
        <f aca="false">G58+H58</f>
        <v>0</v>
      </c>
    </row>
    <row r="59" customFormat="false" ht="21" hidden="true" customHeight="true" outlineLevel="0" collapsed="false">
      <c r="B59" s="142"/>
      <c r="C59" s="142"/>
      <c r="D59" s="142"/>
      <c r="E59" s="146" t="s">
        <v>55</v>
      </c>
      <c r="F59" s="301"/>
      <c r="G59" s="144"/>
      <c r="H59" s="144"/>
      <c r="I59" s="138" t="n">
        <f aca="false">G59+H59</f>
        <v>0</v>
      </c>
    </row>
    <row r="60" customFormat="false" ht="33" hidden="true" customHeight="true" outlineLevel="0" collapsed="false">
      <c r="B60" s="142"/>
      <c r="C60" s="142"/>
      <c r="D60" s="142"/>
      <c r="E60" s="157" t="s">
        <v>695</v>
      </c>
      <c r="F60" s="301"/>
      <c r="G60" s="138" t="n">
        <f aca="false">G61+G62+G63+G64</f>
        <v>0</v>
      </c>
      <c r="H60" s="144"/>
      <c r="I60" s="138" t="n">
        <f aca="false">G60+H60</f>
        <v>0</v>
      </c>
    </row>
    <row r="61" customFormat="false" ht="60.75" hidden="true" customHeight="true" outlineLevel="0" collapsed="false">
      <c r="B61" s="142"/>
      <c r="C61" s="142"/>
      <c r="D61" s="142"/>
      <c r="E61" s="149" t="s">
        <v>696</v>
      </c>
      <c r="F61" s="301"/>
      <c r="G61" s="144"/>
      <c r="H61" s="144"/>
      <c r="I61" s="138" t="n">
        <f aca="false">G61+H61</f>
        <v>0</v>
      </c>
    </row>
    <row r="62" customFormat="false" ht="73.5" hidden="true" customHeight="true" outlineLevel="0" collapsed="false">
      <c r="B62" s="142"/>
      <c r="C62" s="142"/>
      <c r="D62" s="142"/>
      <c r="E62" s="149" t="s">
        <v>697</v>
      </c>
      <c r="F62" s="301"/>
      <c r="G62" s="144"/>
      <c r="H62" s="144"/>
      <c r="I62" s="138" t="n">
        <f aca="false">G62+H62</f>
        <v>0</v>
      </c>
    </row>
    <row r="63" customFormat="false" ht="70.5" hidden="true" customHeight="true" outlineLevel="0" collapsed="false">
      <c r="B63" s="142"/>
      <c r="C63" s="142"/>
      <c r="D63" s="142"/>
      <c r="E63" s="149" t="s">
        <v>698</v>
      </c>
      <c r="F63" s="301" t="s">
        <v>699</v>
      </c>
      <c r="G63" s="144"/>
      <c r="H63" s="144"/>
      <c r="I63" s="138" t="n">
        <f aca="false">G63+H63</f>
        <v>0</v>
      </c>
    </row>
    <row r="64" customFormat="false" ht="71.25" hidden="true" customHeight="true" outlineLevel="0" collapsed="false">
      <c r="B64" s="142"/>
      <c r="C64" s="142"/>
      <c r="D64" s="142"/>
      <c r="E64" s="149" t="s">
        <v>700</v>
      </c>
      <c r="F64" s="301"/>
      <c r="G64" s="144"/>
      <c r="H64" s="144"/>
      <c r="I64" s="138" t="n">
        <f aca="false">G64+H64</f>
        <v>0</v>
      </c>
    </row>
    <row r="65" customFormat="false" ht="31.5" hidden="true" customHeight="true" outlineLevel="0" collapsed="false">
      <c r="B65" s="142"/>
      <c r="C65" s="142"/>
      <c r="D65" s="142"/>
      <c r="E65" s="157" t="s">
        <v>701</v>
      </c>
      <c r="F65" s="301"/>
      <c r="G65" s="138" t="n">
        <f aca="false">SUM(G66:G68)</f>
        <v>0</v>
      </c>
      <c r="H65" s="144"/>
      <c r="I65" s="138" t="n">
        <f aca="false">G65+H65</f>
        <v>0</v>
      </c>
    </row>
    <row r="66" customFormat="false" ht="75" hidden="true" customHeight="true" outlineLevel="0" collapsed="false">
      <c r="B66" s="142"/>
      <c r="C66" s="142"/>
      <c r="D66" s="142"/>
      <c r="E66" s="149" t="s">
        <v>697</v>
      </c>
      <c r="F66" s="301"/>
      <c r="G66" s="144"/>
      <c r="H66" s="144"/>
      <c r="I66" s="138" t="n">
        <f aca="false">G66+H66</f>
        <v>0</v>
      </c>
    </row>
    <row r="67" customFormat="false" ht="70.5" hidden="true" customHeight="true" outlineLevel="0" collapsed="false">
      <c r="B67" s="142"/>
      <c r="C67" s="142"/>
      <c r="D67" s="142"/>
      <c r="E67" s="149" t="s">
        <v>698</v>
      </c>
      <c r="F67" s="301"/>
      <c r="G67" s="144"/>
      <c r="H67" s="144"/>
      <c r="I67" s="138" t="n">
        <f aca="false">G67+H67</f>
        <v>0</v>
      </c>
    </row>
    <row r="68" customFormat="false" ht="75" hidden="true" customHeight="true" outlineLevel="0" collapsed="false">
      <c r="B68" s="142"/>
      <c r="C68" s="142"/>
      <c r="D68" s="142"/>
      <c r="E68" s="149" t="s">
        <v>700</v>
      </c>
      <c r="F68" s="301"/>
      <c r="G68" s="144"/>
      <c r="H68" s="144"/>
      <c r="I68" s="138" t="n">
        <f aca="false">G68+H68</f>
        <v>0</v>
      </c>
    </row>
    <row r="69" customFormat="false" ht="60" hidden="true" customHeight="true" outlineLevel="0" collapsed="false">
      <c r="B69" s="142" t="s">
        <v>343</v>
      </c>
      <c r="C69" s="142" t="s">
        <v>344</v>
      </c>
      <c r="D69" s="142" t="s">
        <v>325</v>
      </c>
      <c r="E69" s="175" t="s">
        <v>345</v>
      </c>
      <c r="F69" s="301"/>
      <c r="G69" s="138"/>
      <c r="H69" s="144"/>
      <c r="I69" s="138" t="n">
        <f aca="false">G69+H69</f>
        <v>0</v>
      </c>
    </row>
    <row r="70" customFormat="false" ht="34.5" hidden="true" customHeight="true" outlineLevel="0" collapsed="false">
      <c r="B70" s="136" t="s">
        <v>233</v>
      </c>
      <c r="C70" s="142"/>
      <c r="D70" s="142"/>
      <c r="E70" s="153" t="s">
        <v>234</v>
      </c>
      <c r="F70" s="301"/>
      <c r="G70" s="138" t="n">
        <f aca="false">SUM(G71:G71)</f>
        <v>0</v>
      </c>
      <c r="H70" s="144"/>
      <c r="I70" s="138" t="n">
        <f aca="false">G70+H70</f>
        <v>0</v>
      </c>
    </row>
    <row r="71" customFormat="false" ht="82.15" hidden="true" customHeight="true" outlineLevel="0" collapsed="false">
      <c r="B71" s="142" t="s">
        <v>346</v>
      </c>
      <c r="C71" s="142" t="s">
        <v>251</v>
      </c>
      <c r="D71" s="142" t="s">
        <v>237</v>
      </c>
      <c r="E71" s="146" t="s">
        <v>347</v>
      </c>
      <c r="F71" s="301" t="s">
        <v>675</v>
      </c>
      <c r="G71" s="138"/>
      <c r="H71" s="144"/>
      <c r="I71" s="138" t="n">
        <f aca="false">G71+H71</f>
        <v>0</v>
      </c>
    </row>
    <row r="72" customFormat="false" ht="25.9" hidden="false" customHeight="true" outlineLevel="0" collapsed="false">
      <c r="B72" s="136" t="s">
        <v>253</v>
      </c>
      <c r="C72" s="142"/>
      <c r="D72" s="142"/>
      <c r="E72" s="302" t="s">
        <v>254</v>
      </c>
      <c r="F72" s="301"/>
      <c r="G72" s="138" t="n">
        <f aca="false">G73</f>
        <v>20</v>
      </c>
      <c r="H72" s="144"/>
      <c r="I72" s="138" t="n">
        <f aca="false">G72+H72</f>
        <v>20</v>
      </c>
    </row>
    <row r="73" customFormat="false" ht="46.5" hidden="false" customHeight="true" outlineLevel="0" collapsed="false">
      <c r="B73" s="142" t="s">
        <v>358</v>
      </c>
      <c r="C73" s="142" t="s">
        <v>359</v>
      </c>
      <c r="D73" s="142" t="s">
        <v>260</v>
      </c>
      <c r="E73" s="146" t="s">
        <v>360</v>
      </c>
      <c r="F73" s="301" t="s">
        <v>687</v>
      </c>
      <c r="G73" s="144" t="n">
        <v>20</v>
      </c>
      <c r="H73" s="144"/>
      <c r="I73" s="138" t="n">
        <f aca="false">G73+H73</f>
        <v>20</v>
      </c>
    </row>
    <row r="74" customFormat="false" ht="53.25" hidden="true" customHeight="true" outlineLevel="0" collapsed="false">
      <c r="B74" s="142" t="s">
        <v>355</v>
      </c>
      <c r="C74" s="142" t="s">
        <v>356</v>
      </c>
      <c r="D74" s="142" t="s">
        <v>260</v>
      </c>
      <c r="E74" s="149" t="s">
        <v>702</v>
      </c>
      <c r="F74" s="301" t="s">
        <v>687</v>
      </c>
      <c r="G74" s="144"/>
      <c r="H74" s="144"/>
      <c r="I74" s="138" t="n">
        <f aca="false">G74+H74</f>
        <v>0</v>
      </c>
    </row>
    <row r="75" customFormat="false" ht="41.25" hidden="false" customHeight="true" outlineLevel="0" collapsed="false">
      <c r="B75" s="136" t="s">
        <v>363</v>
      </c>
      <c r="C75" s="142"/>
      <c r="D75" s="142"/>
      <c r="E75" s="137" t="s">
        <v>703</v>
      </c>
      <c r="F75" s="301"/>
      <c r="G75" s="138" t="n">
        <f aca="false">G76</f>
        <v>114.873</v>
      </c>
      <c r="H75" s="144"/>
      <c r="I75" s="138" t="n">
        <f aca="false">G75+H75</f>
        <v>114.873</v>
      </c>
    </row>
    <row r="76" customFormat="false" ht="39.75" hidden="false" customHeight="true" outlineLevel="0" collapsed="false">
      <c r="B76" s="136" t="s">
        <v>365</v>
      </c>
      <c r="C76" s="142"/>
      <c r="D76" s="142"/>
      <c r="E76" s="141" t="s">
        <v>704</v>
      </c>
      <c r="F76" s="301"/>
      <c r="G76" s="150" t="n">
        <f aca="false">G84+G89+G97+G99+G100+G104+G109+G111+G77+G94</f>
        <v>114.873</v>
      </c>
      <c r="H76" s="144"/>
      <c r="I76" s="138" t="n">
        <f aca="false">G76+H76</f>
        <v>114.873</v>
      </c>
    </row>
    <row r="77" customFormat="false" ht="75" hidden="false" customHeight="true" outlineLevel="0" collapsed="false">
      <c r="B77" s="168" t="s">
        <v>388</v>
      </c>
      <c r="C77" s="142" t="s">
        <v>389</v>
      </c>
      <c r="D77" s="142"/>
      <c r="E77" s="175" t="s">
        <v>390</v>
      </c>
      <c r="F77" s="301" t="s">
        <v>705</v>
      </c>
      <c r="G77" s="144" t="n">
        <f aca="false">G78+G79+G82</f>
        <v>92.051</v>
      </c>
      <c r="H77" s="144"/>
      <c r="I77" s="138" t="n">
        <f aca="false">G77+H77</f>
        <v>92.051</v>
      </c>
    </row>
    <row r="78" customFormat="false" ht="31.5" hidden="true" customHeight="true" outlineLevel="0" collapsed="false">
      <c r="B78" s="168" t="s">
        <v>391</v>
      </c>
      <c r="C78" s="142" t="s">
        <v>392</v>
      </c>
      <c r="D78" s="142" t="s">
        <v>393</v>
      </c>
      <c r="E78" s="175" t="s">
        <v>394</v>
      </c>
      <c r="F78" s="301"/>
      <c r="G78" s="144"/>
      <c r="H78" s="144"/>
      <c r="I78" s="138" t="n">
        <f aca="false">G78+H78</f>
        <v>0</v>
      </c>
    </row>
    <row r="79" customFormat="false" ht="57" hidden="false" customHeight="true" outlineLevel="0" collapsed="false">
      <c r="B79" s="168" t="s">
        <v>397</v>
      </c>
      <c r="C79" s="142" t="s">
        <v>398</v>
      </c>
      <c r="D79" s="142" t="s">
        <v>393</v>
      </c>
      <c r="E79" s="175" t="s">
        <v>399</v>
      </c>
      <c r="F79" s="301"/>
      <c r="G79" s="144" t="n">
        <v>92.051</v>
      </c>
      <c r="H79" s="144"/>
      <c r="I79" s="138" t="n">
        <f aca="false">G79+H79</f>
        <v>92.051</v>
      </c>
    </row>
    <row r="80" customFormat="false" ht="15.65" hidden="true" customHeight="true" outlineLevel="0" collapsed="false">
      <c r="B80" s="136"/>
      <c r="C80" s="142"/>
      <c r="D80" s="142"/>
      <c r="E80" s="161" t="s">
        <v>706</v>
      </c>
      <c r="F80" s="301"/>
      <c r="G80" s="144"/>
      <c r="H80" s="144"/>
      <c r="I80" s="138" t="n">
        <f aca="false">G80+H80</f>
        <v>0</v>
      </c>
    </row>
    <row r="81" customFormat="false" ht="31.5" hidden="true" customHeight="true" outlineLevel="0" collapsed="false">
      <c r="B81" s="136"/>
      <c r="C81" s="142"/>
      <c r="D81" s="142"/>
      <c r="E81" s="161" t="s">
        <v>707</v>
      </c>
      <c r="F81" s="301"/>
      <c r="G81" s="144"/>
      <c r="H81" s="144"/>
      <c r="I81" s="138" t="n">
        <f aca="false">G81+H81</f>
        <v>0</v>
      </c>
    </row>
    <row r="82" customFormat="false" ht="31.5" hidden="true" customHeight="true" outlineLevel="0" collapsed="false">
      <c r="B82" s="168" t="s">
        <v>402</v>
      </c>
      <c r="C82" s="142" t="s">
        <v>403</v>
      </c>
      <c r="D82" s="142" t="s">
        <v>393</v>
      </c>
      <c r="E82" s="175" t="s">
        <v>404</v>
      </c>
      <c r="F82" s="301"/>
      <c r="G82" s="144" t="n">
        <f aca="false">G83</f>
        <v>0</v>
      </c>
      <c r="H82" s="144"/>
      <c r="I82" s="138" t="n">
        <f aca="false">G82+H82</f>
        <v>0</v>
      </c>
    </row>
    <row r="83" customFormat="false" ht="31.5" hidden="true" customHeight="true" outlineLevel="0" collapsed="false">
      <c r="B83" s="136"/>
      <c r="C83" s="142"/>
      <c r="D83" s="142"/>
      <c r="E83" s="161" t="s">
        <v>707</v>
      </c>
      <c r="F83" s="301"/>
      <c r="G83" s="144"/>
      <c r="H83" s="144"/>
      <c r="I83" s="138" t="n">
        <f aca="false">G83+H83</f>
        <v>0</v>
      </c>
    </row>
    <row r="84" customFormat="false" ht="57.75" hidden="false" customHeight="true" outlineLevel="0" collapsed="false">
      <c r="B84" s="142" t="s">
        <v>427</v>
      </c>
      <c r="C84" s="142" t="s">
        <v>428</v>
      </c>
      <c r="D84" s="142" t="s">
        <v>393</v>
      </c>
      <c r="E84" s="146" t="s">
        <v>429</v>
      </c>
      <c r="F84" s="301"/>
      <c r="G84" s="144" t="n">
        <v>6.822</v>
      </c>
      <c r="H84" s="144"/>
      <c r="I84" s="138" t="n">
        <f aca="false">G84+H84</f>
        <v>6.822</v>
      </c>
    </row>
    <row r="85" customFormat="false" ht="15.75" hidden="true" customHeight="true" outlineLevel="0" collapsed="false">
      <c r="B85" s="142"/>
      <c r="C85" s="142"/>
      <c r="D85" s="142"/>
      <c r="E85" s="303" t="s">
        <v>55</v>
      </c>
      <c r="F85" s="301"/>
      <c r="G85" s="138"/>
      <c r="H85" s="144"/>
      <c r="I85" s="138" t="n">
        <f aca="false">G85+H85</f>
        <v>0</v>
      </c>
    </row>
    <row r="86" customFormat="false" ht="15.75" hidden="true" customHeight="true" outlineLevel="0" collapsed="false">
      <c r="B86" s="142"/>
      <c r="C86" s="142"/>
      <c r="D86" s="142"/>
      <c r="E86" s="161" t="s">
        <v>708</v>
      </c>
      <c r="F86" s="301"/>
      <c r="G86" s="144"/>
      <c r="H86" s="144"/>
      <c r="I86" s="138" t="n">
        <f aca="false">G86+H86</f>
        <v>0</v>
      </c>
    </row>
    <row r="87" customFormat="false" ht="15.75" hidden="true" customHeight="true" outlineLevel="0" collapsed="false">
      <c r="B87" s="142"/>
      <c r="C87" s="142"/>
      <c r="D87" s="142"/>
      <c r="E87" s="161" t="s">
        <v>706</v>
      </c>
      <c r="F87" s="301"/>
      <c r="G87" s="144"/>
      <c r="H87" s="144"/>
      <c r="I87" s="138" t="n">
        <f aca="false">G87+H87</f>
        <v>0</v>
      </c>
    </row>
    <row r="88" customFormat="false" ht="31.5" hidden="true" customHeight="true" outlineLevel="0" collapsed="false">
      <c r="B88" s="142"/>
      <c r="C88" s="142"/>
      <c r="D88" s="142"/>
      <c r="E88" s="161" t="s">
        <v>707</v>
      </c>
      <c r="F88" s="301"/>
      <c r="G88" s="144"/>
      <c r="H88" s="144"/>
      <c r="I88" s="138" t="n">
        <f aca="false">G88+H88</f>
        <v>0</v>
      </c>
    </row>
    <row r="89" customFormat="false" ht="45" hidden="true" customHeight="true" outlineLevel="0" collapsed="false">
      <c r="B89" s="142" t="s">
        <v>451</v>
      </c>
      <c r="C89" s="142" t="s">
        <v>452</v>
      </c>
      <c r="D89" s="142" t="s">
        <v>374</v>
      </c>
      <c r="E89" s="146" t="s">
        <v>709</v>
      </c>
      <c r="F89" s="304" t="s">
        <v>705</v>
      </c>
      <c r="G89" s="138" t="n">
        <f aca="false">G91+G92</f>
        <v>0</v>
      </c>
      <c r="H89" s="144"/>
      <c r="I89" s="138" t="n">
        <f aca="false">G89+H89</f>
        <v>0</v>
      </c>
    </row>
    <row r="90" customFormat="false" ht="15.75" hidden="true" customHeight="true" outlineLevel="0" collapsed="false">
      <c r="B90" s="142"/>
      <c r="C90" s="142"/>
      <c r="D90" s="142"/>
      <c r="E90" s="303" t="s">
        <v>55</v>
      </c>
      <c r="F90" s="301"/>
      <c r="G90" s="138"/>
      <c r="H90" s="144"/>
      <c r="I90" s="138" t="n">
        <f aca="false">G90+H90</f>
        <v>0</v>
      </c>
    </row>
    <row r="91" customFormat="false" ht="15.75" hidden="true" customHeight="true" outlineLevel="0" collapsed="false">
      <c r="B91" s="142"/>
      <c r="C91" s="142"/>
      <c r="D91" s="142"/>
      <c r="E91" s="161" t="s">
        <v>708</v>
      </c>
      <c r="F91" s="301"/>
      <c r="G91" s="144"/>
      <c r="H91" s="144"/>
      <c r="I91" s="138" t="n">
        <f aca="false">G91+H91</f>
        <v>0</v>
      </c>
    </row>
    <row r="92" customFormat="false" ht="31.5" hidden="true" customHeight="true" outlineLevel="0" collapsed="false">
      <c r="B92" s="142"/>
      <c r="C92" s="142"/>
      <c r="D92" s="142"/>
      <c r="E92" s="161" t="s">
        <v>707</v>
      </c>
      <c r="F92" s="301"/>
      <c r="G92" s="144"/>
      <c r="H92" s="144"/>
      <c r="I92" s="138" t="n">
        <f aca="false">G92+H92</f>
        <v>0</v>
      </c>
    </row>
    <row r="93" customFormat="false" ht="67.5" hidden="true" customHeight="true" outlineLevel="0" collapsed="false">
      <c r="B93" s="168" t="s">
        <v>455</v>
      </c>
      <c r="C93" s="142" t="s">
        <v>456</v>
      </c>
      <c r="D93" s="142"/>
      <c r="E93" s="47" t="s">
        <v>457</v>
      </c>
      <c r="F93" s="301" t="s">
        <v>710</v>
      </c>
      <c r="G93" s="144" t="n">
        <f aca="false">G94</f>
        <v>0</v>
      </c>
      <c r="H93" s="144"/>
      <c r="I93" s="138" t="n">
        <f aca="false">G93+H93</f>
        <v>0</v>
      </c>
    </row>
    <row r="94" customFormat="false" ht="69" hidden="true" customHeight="true" outlineLevel="0" collapsed="false">
      <c r="B94" s="168" t="s">
        <v>459</v>
      </c>
      <c r="C94" s="142" t="s">
        <v>460</v>
      </c>
      <c r="D94" s="142" t="s">
        <v>298</v>
      </c>
      <c r="E94" s="177" t="s">
        <v>461</v>
      </c>
      <c r="F94" s="301"/>
      <c r="G94" s="144" t="n">
        <f aca="false">G95+G96</f>
        <v>0</v>
      </c>
      <c r="H94" s="144"/>
      <c r="I94" s="138" t="n">
        <f aca="false">G94+H94</f>
        <v>0</v>
      </c>
    </row>
    <row r="95" customFormat="false" ht="36" hidden="true" customHeight="true" outlineLevel="0" collapsed="false">
      <c r="B95" s="168"/>
      <c r="C95" s="142"/>
      <c r="D95" s="142"/>
      <c r="E95" s="305" t="s">
        <v>711</v>
      </c>
      <c r="F95" s="301"/>
      <c r="G95" s="144"/>
      <c r="H95" s="144"/>
      <c r="I95" s="138" t="n">
        <f aca="false">G95+H95</f>
        <v>0</v>
      </c>
    </row>
    <row r="96" customFormat="false" ht="57.75" hidden="true" customHeight="true" outlineLevel="0" collapsed="false">
      <c r="B96" s="168"/>
      <c r="C96" s="142"/>
      <c r="D96" s="142"/>
      <c r="E96" s="305" t="s">
        <v>712</v>
      </c>
      <c r="F96" s="301"/>
      <c r="G96" s="144"/>
      <c r="H96" s="144"/>
      <c r="I96" s="138" t="n">
        <f aca="false">G96+H96</f>
        <v>0</v>
      </c>
    </row>
    <row r="97" customFormat="false" ht="30" hidden="true" customHeight="true" outlineLevel="0" collapsed="false">
      <c r="B97" s="142" t="s">
        <v>462</v>
      </c>
      <c r="C97" s="142" t="s">
        <v>463</v>
      </c>
      <c r="D97" s="142"/>
      <c r="E97" s="146" t="s">
        <v>464</v>
      </c>
      <c r="F97" s="301" t="s">
        <v>675</v>
      </c>
      <c r="G97" s="144" t="n">
        <f aca="false">G98</f>
        <v>0</v>
      </c>
      <c r="H97" s="144"/>
      <c r="I97" s="138" t="n">
        <f aca="false">G97+H97</f>
        <v>0</v>
      </c>
    </row>
    <row r="98" customFormat="false" ht="15.75" hidden="true" customHeight="true" outlineLevel="0" collapsed="false">
      <c r="B98" s="142" t="s">
        <v>465</v>
      </c>
      <c r="C98" s="142" t="s">
        <v>466</v>
      </c>
      <c r="D98" s="142" t="s">
        <v>237</v>
      </c>
      <c r="E98" s="146" t="s">
        <v>467</v>
      </c>
      <c r="F98" s="301"/>
      <c r="G98" s="144"/>
      <c r="H98" s="144"/>
      <c r="I98" s="138" t="n">
        <f aca="false">G98+H98</f>
        <v>0</v>
      </c>
    </row>
    <row r="99" customFormat="false" ht="95.25" hidden="true" customHeight="true" outlineLevel="0" collapsed="false">
      <c r="B99" s="142" t="s">
        <v>468</v>
      </c>
      <c r="C99" s="142" t="s">
        <v>251</v>
      </c>
      <c r="D99" s="142" t="s">
        <v>237</v>
      </c>
      <c r="E99" s="146" t="s">
        <v>347</v>
      </c>
      <c r="F99" s="301"/>
      <c r="G99" s="144"/>
      <c r="H99" s="144"/>
      <c r="I99" s="138" t="n">
        <f aca="false">G99+H99</f>
        <v>0</v>
      </c>
    </row>
    <row r="100" customFormat="false" ht="98.25" hidden="true" customHeight="true" outlineLevel="0" collapsed="false">
      <c r="B100" s="142" t="s">
        <v>469</v>
      </c>
      <c r="C100" s="142" t="s">
        <v>470</v>
      </c>
      <c r="D100" s="142" t="s">
        <v>437</v>
      </c>
      <c r="E100" s="177" t="s">
        <v>471</v>
      </c>
      <c r="F100" s="306" t="s">
        <v>705</v>
      </c>
      <c r="G100" s="144" t="n">
        <f aca="false">G103+G102</f>
        <v>0</v>
      </c>
      <c r="H100" s="144"/>
      <c r="I100" s="138" t="n">
        <f aca="false">G100+H100</f>
        <v>0</v>
      </c>
    </row>
    <row r="101" customFormat="false" ht="15.65" hidden="true" customHeight="true" outlineLevel="0" collapsed="false">
      <c r="B101" s="142"/>
      <c r="C101" s="142"/>
      <c r="D101" s="142"/>
      <c r="E101" s="303" t="s">
        <v>55</v>
      </c>
      <c r="F101" s="306"/>
      <c r="G101" s="138"/>
      <c r="H101" s="144"/>
      <c r="I101" s="138" t="n">
        <f aca="false">G101+H101</f>
        <v>0</v>
      </c>
    </row>
    <row r="102" customFormat="false" ht="15.65" hidden="true" customHeight="true" outlineLevel="0" collapsed="false">
      <c r="B102" s="142"/>
      <c r="C102" s="142"/>
      <c r="D102" s="142"/>
      <c r="E102" s="161" t="s">
        <v>706</v>
      </c>
      <c r="F102" s="306"/>
      <c r="G102" s="144"/>
      <c r="H102" s="144"/>
      <c r="I102" s="138" t="n">
        <f aca="false">G102+H102</f>
        <v>0</v>
      </c>
    </row>
    <row r="103" customFormat="false" ht="31.15" hidden="true" customHeight="true" outlineLevel="0" collapsed="false">
      <c r="B103" s="142"/>
      <c r="C103" s="142"/>
      <c r="D103" s="142"/>
      <c r="E103" s="161" t="s">
        <v>707</v>
      </c>
      <c r="F103" s="306"/>
      <c r="G103" s="144"/>
      <c r="H103" s="144"/>
      <c r="I103" s="138" t="n">
        <f aca="false">G103+H103</f>
        <v>0</v>
      </c>
    </row>
    <row r="104" customFormat="false" ht="41.5" hidden="true" customHeight="true" outlineLevel="0" collapsed="false">
      <c r="B104" s="142" t="s">
        <v>474</v>
      </c>
      <c r="C104" s="142" t="s">
        <v>475</v>
      </c>
      <c r="D104" s="142"/>
      <c r="E104" s="146" t="s">
        <v>476</v>
      </c>
      <c r="F104" s="306"/>
      <c r="G104" s="138" t="n">
        <f aca="false">G106+G107</f>
        <v>0</v>
      </c>
      <c r="H104" s="144"/>
      <c r="I104" s="138" t="n">
        <f aca="false">G104+H104</f>
        <v>0</v>
      </c>
    </row>
    <row r="105" customFormat="false" ht="15.65" hidden="true" customHeight="true" outlineLevel="0" collapsed="false">
      <c r="B105" s="142"/>
      <c r="C105" s="142"/>
      <c r="D105" s="142"/>
      <c r="E105" s="303" t="s">
        <v>55</v>
      </c>
      <c r="F105" s="306"/>
      <c r="G105" s="138"/>
      <c r="H105" s="144"/>
      <c r="I105" s="138" t="n">
        <f aca="false">G105+H105</f>
        <v>0</v>
      </c>
    </row>
    <row r="106" customFormat="false" ht="30" hidden="true" customHeight="true" outlineLevel="0" collapsed="false">
      <c r="B106" s="142"/>
      <c r="C106" s="142"/>
      <c r="D106" s="142"/>
      <c r="E106" s="161" t="s">
        <v>708</v>
      </c>
      <c r="F106" s="306"/>
      <c r="G106" s="144"/>
      <c r="H106" s="144"/>
      <c r="I106" s="138" t="n">
        <f aca="false">G106+H106</f>
        <v>0</v>
      </c>
    </row>
    <row r="107" customFormat="false" ht="31.15" hidden="true" customHeight="true" outlineLevel="0" collapsed="false">
      <c r="B107" s="142"/>
      <c r="C107" s="142"/>
      <c r="D107" s="142"/>
      <c r="E107" s="161" t="s">
        <v>707</v>
      </c>
      <c r="F107" s="306"/>
      <c r="G107" s="144"/>
      <c r="H107" s="144"/>
      <c r="I107" s="138" t="n">
        <f aca="false">G107+H107</f>
        <v>0</v>
      </c>
    </row>
    <row r="108" customFormat="false" ht="46.9" hidden="true" customHeight="true" outlineLevel="0" collapsed="false">
      <c r="B108" s="142" t="s">
        <v>477</v>
      </c>
      <c r="C108" s="142" t="s">
        <v>478</v>
      </c>
      <c r="D108" s="142" t="s">
        <v>437</v>
      </c>
      <c r="E108" s="146" t="s">
        <v>713</v>
      </c>
      <c r="F108" s="306"/>
      <c r="G108" s="138" t="n">
        <f aca="false">G106+G107</f>
        <v>0</v>
      </c>
      <c r="H108" s="144"/>
      <c r="I108" s="138" t="n">
        <f aca="false">G108+H108</f>
        <v>0</v>
      </c>
    </row>
    <row r="109" customFormat="false" ht="30" hidden="true" customHeight="true" outlineLevel="0" collapsed="false">
      <c r="B109" s="142" t="s">
        <v>480</v>
      </c>
      <c r="C109" s="142" t="s">
        <v>481</v>
      </c>
      <c r="D109" s="142"/>
      <c r="E109" s="143" t="s">
        <v>482</v>
      </c>
      <c r="F109" s="306"/>
      <c r="G109" s="144" t="n">
        <f aca="false">G110</f>
        <v>0</v>
      </c>
      <c r="H109" s="144"/>
      <c r="I109" s="138" t="n">
        <f aca="false">G109+H109</f>
        <v>0</v>
      </c>
    </row>
    <row r="110" customFormat="false" ht="71.25" hidden="true" customHeight="true" outlineLevel="0" collapsed="false">
      <c r="B110" s="142" t="s">
        <v>483</v>
      </c>
      <c r="C110" s="142" t="s">
        <v>484</v>
      </c>
      <c r="D110" s="142" t="s">
        <v>374</v>
      </c>
      <c r="E110" s="146" t="s">
        <v>485</v>
      </c>
      <c r="F110" s="306"/>
      <c r="G110" s="144"/>
      <c r="H110" s="144"/>
      <c r="I110" s="138" t="n">
        <f aca="false">G110+H110</f>
        <v>0</v>
      </c>
    </row>
    <row r="111" customFormat="false" ht="26.25" hidden="false" customHeight="true" outlineLevel="0" collapsed="false">
      <c r="B111" s="142" t="s">
        <v>489</v>
      </c>
      <c r="C111" s="142" t="s">
        <v>490</v>
      </c>
      <c r="D111" s="142"/>
      <c r="E111" s="146" t="s">
        <v>491</v>
      </c>
      <c r="F111" s="306"/>
      <c r="G111" s="144" t="n">
        <f aca="false">G112</f>
        <v>16</v>
      </c>
      <c r="H111" s="144"/>
      <c r="I111" s="138" t="n">
        <f aca="false">G111+H111</f>
        <v>16</v>
      </c>
    </row>
    <row r="112" customFormat="false" ht="43.5" hidden="false" customHeight="true" outlineLevel="0" collapsed="false">
      <c r="B112" s="142" t="s">
        <v>492</v>
      </c>
      <c r="C112" s="142" t="s">
        <v>167</v>
      </c>
      <c r="D112" s="142" t="s">
        <v>168</v>
      </c>
      <c r="E112" s="146" t="s">
        <v>169</v>
      </c>
      <c r="F112" s="306"/>
      <c r="G112" s="144" t="n">
        <v>16</v>
      </c>
      <c r="H112" s="144"/>
      <c r="I112" s="138" t="n">
        <f aca="false">G112+H112</f>
        <v>16</v>
      </c>
    </row>
    <row r="113" customFormat="false" ht="15.75" hidden="true" customHeight="true" outlineLevel="0" collapsed="false">
      <c r="B113" s="142"/>
      <c r="C113" s="142"/>
      <c r="D113" s="142"/>
      <c r="E113" s="173" t="s">
        <v>55</v>
      </c>
      <c r="F113" s="306"/>
      <c r="G113" s="144"/>
      <c r="H113" s="144"/>
      <c r="I113" s="138" t="n">
        <f aca="false">G113+H113</f>
        <v>0</v>
      </c>
    </row>
    <row r="114" customFormat="false" ht="88.5" hidden="true" customHeight="true" outlineLevel="0" collapsed="false">
      <c r="B114" s="142"/>
      <c r="C114" s="142"/>
      <c r="D114" s="142"/>
      <c r="E114" s="173" t="s">
        <v>714</v>
      </c>
      <c r="F114" s="306"/>
      <c r="G114" s="144"/>
      <c r="H114" s="144"/>
      <c r="I114" s="138" t="n">
        <f aca="false">G114+H114</f>
        <v>0</v>
      </c>
    </row>
    <row r="115" customFormat="false" ht="75" hidden="true" customHeight="true" outlineLevel="0" collapsed="false">
      <c r="B115" s="142"/>
      <c r="C115" s="142"/>
      <c r="D115" s="142"/>
      <c r="E115" s="173" t="s">
        <v>715</v>
      </c>
      <c r="F115" s="306"/>
      <c r="G115" s="144"/>
      <c r="H115" s="144"/>
      <c r="I115" s="138" t="n">
        <f aca="false">G115+H115</f>
        <v>0</v>
      </c>
    </row>
    <row r="116" customFormat="false" ht="30" hidden="true" customHeight="true" outlineLevel="0" collapsed="false">
      <c r="B116" s="142"/>
      <c r="C116" s="142"/>
      <c r="D116" s="142"/>
      <c r="E116" s="173" t="s">
        <v>716</v>
      </c>
      <c r="F116" s="306"/>
      <c r="G116" s="144"/>
      <c r="H116" s="144"/>
      <c r="I116" s="138" t="n">
        <f aca="false">G116+H116</f>
        <v>0</v>
      </c>
    </row>
    <row r="117" customFormat="false" ht="52.5" hidden="true" customHeight="true" outlineLevel="0" collapsed="false">
      <c r="B117" s="142"/>
      <c r="C117" s="142"/>
      <c r="D117" s="142"/>
      <c r="E117" s="173" t="s">
        <v>717</v>
      </c>
      <c r="F117" s="306"/>
      <c r="G117" s="144"/>
      <c r="H117" s="144"/>
      <c r="I117" s="138" t="n">
        <f aca="false">G117+H117</f>
        <v>0</v>
      </c>
    </row>
    <row r="118" customFormat="false" ht="83.25" hidden="true" customHeight="true" outlineLevel="0" collapsed="false">
      <c r="B118" s="142"/>
      <c r="C118" s="142"/>
      <c r="D118" s="142"/>
      <c r="E118" s="173" t="s">
        <v>718</v>
      </c>
      <c r="F118" s="306"/>
      <c r="G118" s="144"/>
      <c r="H118" s="144"/>
      <c r="I118" s="138" t="n">
        <f aca="false">G118+H118</f>
        <v>0</v>
      </c>
    </row>
    <row r="119" customFormat="false" ht="41.5" hidden="true" customHeight="true" outlineLevel="0" collapsed="false">
      <c r="B119" s="142"/>
      <c r="C119" s="142"/>
      <c r="D119" s="142"/>
      <c r="E119" s="173" t="s">
        <v>719</v>
      </c>
      <c r="F119" s="306"/>
      <c r="G119" s="144"/>
      <c r="H119" s="144"/>
      <c r="I119" s="138" t="n">
        <f aca="false">G119+H119</f>
        <v>0</v>
      </c>
    </row>
    <row r="120" customFormat="false" ht="39.75" hidden="true" customHeight="true" outlineLevel="0" collapsed="false">
      <c r="B120" s="142"/>
      <c r="C120" s="142"/>
      <c r="D120" s="142"/>
      <c r="E120" s="173" t="s">
        <v>720</v>
      </c>
      <c r="F120" s="306"/>
      <c r="G120" s="144"/>
      <c r="H120" s="144"/>
      <c r="I120" s="138" t="n">
        <f aca="false">G120+H120</f>
        <v>0</v>
      </c>
    </row>
    <row r="121" customFormat="false" ht="51.75" hidden="true" customHeight="true" outlineLevel="0" collapsed="false">
      <c r="B121" s="142"/>
      <c r="C121" s="142"/>
      <c r="D121" s="142"/>
      <c r="E121" s="173" t="s">
        <v>721</v>
      </c>
      <c r="F121" s="306"/>
      <c r="G121" s="144"/>
      <c r="H121" s="144"/>
      <c r="I121" s="138" t="n">
        <f aca="false">G121+H121</f>
        <v>0</v>
      </c>
    </row>
    <row r="122" customFormat="false" ht="65.25" hidden="true" customHeight="true" outlineLevel="0" collapsed="false">
      <c r="B122" s="142"/>
      <c r="C122" s="142"/>
      <c r="D122" s="142"/>
      <c r="E122" s="173" t="s">
        <v>722</v>
      </c>
      <c r="F122" s="307"/>
      <c r="G122" s="144"/>
      <c r="H122" s="144"/>
      <c r="I122" s="138" t="n">
        <f aca="false">G122+H122</f>
        <v>0</v>
      </c>
    </row>
    <row r="123" customFormat="false" ht="96.75" hidden="true" customHeight="true" outlineLevel="0" collapsed="false">
      <c r="B123" s="142"/>
      <c r="C123" s="142"/>
      <c r="D123" s="142"/>
      <c r="E123" s="308" t="s">
        <v>723</v>
      </c>
      <c r="F123" s="309" t="s">
        <v>705</v>
      </c>
      <c r="G123" s="144"/>
      <c r="H123" s="144"/>
      <c r="I123" s="138" t="n">
        <f aca="false">G123+H123</f>
        <v>0</v>
      </c>
    </row>
    <row r="124" customFormat="false" ht="41.5" hidden="true" customHeight="true" outlineLevel="0" collapsed="false">
      <c r="B124" s="142"/>
      <c r="C124" s="142"/>
      <c r="D124" s="142"/>
      <c r="E124" s="308" t="s">
        <v>724</v>
      </c>
      <c r="F124" s="309"/>
      <c r="G124" s="144"/>
      <c r="H124" s="144"/>
      <c r="I124" s="138" t="n">
        <f aca="false">G124+H124</f>
        <v>0</v>
      </c>
    </row>
    <row r="125" customFormat="false" ht="27.65" hidden="true" customHeight="true" outlineLevel="0" collapsed="false">
      <c r="B125" s="142"/>
      <c r="C125" s="142"/>
      <c r="D125" s="142"/>
      <c r="E125" s="308" t="s">
        <v>725</v>
      </c>
      <c r="F125" s="309"/>
      <c r="G125" s="144"/>
      <c r="H125" s="144"/>
      <c r="I125" s="138" t="n">
        <f aca="false">G125+H125</f>
        <v>0</v>
      </c>
    </row>
    <row r="126" customFormat="false" ht="27.65" hidden="true" customHeight="true" outlineLevel="0" collapsed="false">
      <c r="B126" s="142"/>
      <c r="C126" s="142"/>
      <c r="D126" s="142"/>
      <c r="E126" s="308" t="s">
        <v>726</v>
      </c>
      <c r="F126" s="309"/>
      <c r="G126" s="144"/>
      <c r="H126" s="144"/>
      <c r="I126" s="138" t="n">
        <f aca="false">G126+H126</f>
        <v>0</v>
      </c>
    </row>
    <row r="127" customFormat="false" ht="41.5" hidden="true" customHeight="true" outlineLevel="0" collapsed="false">
      <c r="B127" s="142"/>
      <c r="C127" s="142"/>
      <c r="D127" s="142"/>
      <c r="E127" s="308" t="s">
        <v>727</v>
      </c>
      <c r="F127" s="309"/>
      <c r="G127" s="144"/>
      <c r="H127" s="144"/>
      <c r="I127" s="138" t="n">
        <f aca="false">G127+H127</f>
        <v>0</v>
      </c>
    </row>
    <row r="128" customFormat="false" ht="82.9" hidden="true" customHeight="true" outlineLevel="0" collapsed="false">
      <c r="B128" s="142"/>
      <c r="C128" s="142"/>
      <c r="D128" s="142"/>
      <c r="E128" s="310" t="s">
        <v>728</v>
      </c>
      <c r="F128" s="309"/>
      <c r="G128" s="144"/>
      <c r="H128" s="144"/>
      <c r="I128" s="138" t="n">
        <f aca="false">G128+H128</f>
        <v>0</v>
      </c>
    </row>
    <row r="129" customFormat="false" ht="82.9" hidden="true" customHeight="true" outlineLevel="0" collapsed="false">
      <c r="B129" s="142"/>
      <c r="C129" s="142"/>
      <c r="D129" s="142"/>
      <c r="E129" s="310" t="s">
        <v>729</v>
      </c>
      <c r="F129" s="309"/>
      <c r="G129" s="144"/>
      <c r="H129" s="144"/>
      <c r="I129" s="138" t="n">
        <f aca="false">G129+H129</f>
        <v>0</v>
      </c>
    </row>
    <row r="130" customFormat="false" ht="69" hidden="true" customHeight="true" outlineLevel="0" collapsed="false">
      <c r="B130" s="142"/>
      <c r="C130" s="142"/>
      <c r="D130" s="142"/>
      <c r="E130" s="311" t="s">
        <v>730</v>
      </c>
      <c r="F130" s="309"/>
      <c r="G130" s="144"/>
      <c r="H130" s="144"/>
      <c r="I130" s="138" t="n">
        <f aca="false">G130+H130</f>
        <v>0</v>
      </c>
    </row>
    <row r="131" customFormat="false" ht="92.25" hidden="true" customHeight="true" outlineLevel="0" collapsed="false">
      <c r="B131" s="142"/>
      <c r="C131" s="142"/>
      <c r="D131" s="142"/>
      <c r="E131" s="310" t="s">
        <v>731</v>
      </c>
      <c r="F131" s="309"/>
      <c r="G131" s="144"/>
      <c r="H131" s="144"/>
      <c r="I131" s="138" t="n">
        <f aca="false">G131+H131</f>
        <v>0</v>
      </c>
    </row>
    <row r="132" customFormat="false" ht="57" hidden="true" customHeight="true" outlineLevel="0" collapsed="false">
      <c r="B132" s="142"/>
      <c r="C132" s="142"/>
      <c r="D132" s="142"/>
      <c r="E132" s="305" t="s">
        <v>732</v>
      </c>
      <c r="F132" s="312"/>
      <c r="G132" s="144"/>
      <c r="H132" s="144"/>
      <c r="I132" s="138" t="n">
        <f aca="false">G132+H132</f>
        <v>0</v>
      </c>
    </row>
    <row r="133" customFormat="false" ht="57" hidden="true" customHeight="true" outlineLevel="0" collapsed="false">
      <c r="B133" s="142"/>
      <c r="C133" s="142"/>
      <c r="D133" s="142"/>
      <c r="E133" s="305" t="s">
        <v>711</v>
      </c>
      <c r="F133" s="309" t="s">
        <v>710</v>
      </c>
      <c r="G133" s="144"/>
      <c r="H133" s="144"/>
      <c r="I133" s="138" t="n">
        <f aca="false">G133+H133</f>
        <v>0</v>
      </c>
    </row>
    <row r="134" customFormat="false" ht="57" hidden="true" customHeight="true" outlineLevel="0" collapsed="false">
      <c r="B134" s="142"/>
      <c r="C134" s="142"/>
      <c r="D134" s="142"/>
      <c r="E134" s="305" t="s">
        <v>712</v>
      </c>
      <c r="F134" s="309" t="s">
        <v>710</v>
      </c>
      <c r="G134" s="144"/>
      <c r="H134" s="144"/>
      <c r="I134" s="138" t="n">
        <f aca="false">G134+H134</f>
        <v>0</v>
      </c>
    </row>
    <row r="135" customFormat="false" ht="30.75" hidden="false" customHeight="true" outlineLevel="0" collapsed="false">
      <c r="B135" s="196" t="s">
        <v>493</v>
      </c>
      <c r="C135" s="142"/>
      <c r="D135" s="142"/>
      <c r="E135" s="137" t="s">
        <v>494</v>
      </c>
      <c r="F135" s="301"/>
      <c r="G135" s="138" t="n">
        <f aca="false">G136</f>
        <v>186.5</v>
      </c>
      <c r="H135" s="138"/>
      <c r="I135" s="138" t="n">
        <f aca="false">G135+H135</f>
        <v>186.5</v>
      </c>
    </row>
    <row r="136" customFormat="false" ht="27.75" hidden="false" customHeight="true" outlineLevel="0" collapsed="false">
      <c r="B136" s="196" t="s">
        <v>495</v>
      </c>
      <c r="C136" s="142"/>
      <c r="D136" s="142"/>
      <c r="E136" s="158" t="s">
        <v>496</v>
      </c>
      <c r="F136" s="301"/>
      <c r="G136" s="150" t="n">
        <f aca="false">G137+G147</f>
        <v>186.5</v>
      </c>
      <c r="H136" s="150"/>
      <c r="I136" s="138" t="n">
        <f aca="false">G136+H136</f>
        <v>186.5</v>
      </c>
    </row>
    <row r="137" customFormat="false" ht="28.5" hidden="false" customHeight="true" outlineLevel="0" collapsed="false">
      <c r="B137" s="196" t="s">
        <v>497</v>
      </c>
      <c r="C137" s="142"/>
      <c r="D137" s="142"/>
      <c r="E137" s="196" t="s">
        <v>498</v>
      </c>
      <c r="F137" s="301"/>
      <c r="G137" s="138" t="n">
        <f aca="false">G138+G141+G143</f>
        <v>39.5</v>
      </c>
      <c r="H137" s="138"/>
      <c r="I137" s="138" t="n">
        <f aca="false">G137+H137</f>
        <v>39.5</v>
      </c>
    </row>
    <row r="138" customFormat="false" ht="30" hidden="false" customHeight="true" outlineLevel="0" collapsed="false">
      <c r="B138" s="313" t="n">
        <v>1014030</v>
      </c>
      <c r="C138" s="142" t="s">
        <v>500</v>
      </c>
      <c r="D138" s="142" t="s">
        <v>501</v>
      </c>
      <c r="E138" s="177" t="s">
        <v>502</v>
      </c>
      <c r="F138" s="301" t="s">
        <v>733</v>
      </c>
      <c r="G138" s="144" t="n">
        <v>39.5</v>
      </c>
      <c r="H138" s="200"/>
      <c r="I138" s="138" t="n">
        <f aca="false">G138+H138</f>
        <v>39.5</v>
      </c>
    </row>
    <row r="139" customFormat="false" ht="30" hidden="true" customHeight="true" outlineLevel="0" collapsed="false">
      <c r="B139" s="313"/>
      <c r="C139" s="142"/>
      <c r="D139" s="142"/>
      <c r="E139" s="161" t="s">
        <v>734</v>
      </c>
      <c r="F139" s="301"/>
      <c r="G139" s="200"/>
      <c r="H139" s="200"/>
      <c r="I139" s="138" t="n">
        <f aca="false">G139+H139</f>
        <v>0</v>
      </c>
    </row>
    <row r="140" customFormat="false" ht="34.5" hidden="true" customHeight="true" outlineLevel="0" collapsed="false">
      <c r="B140" s="313" t="n">
        <v>1014040</v>
      </c>
      <c r="C140" s="142" t="s">
        <v>504</v>
      </c>
      <c r="D140" s="142" t="s">
        <v>735</v>
      </c>
      <c r="E140" s="177" t="s">
        <v>505</v>
      </c>
      <c r="F140" s="301"/>
      <c r="G140" s="144"/>
      <c r="H140" s="144"/>
      <c r="I140" s="138" t="n">
        <f aca="false">G140+H140</f>
        <v>0</v>
      </c>
    </row>
    <row r="141" customFormat="false" ht="50.25" hidden="true" customHeight="true" outlineLevel="0" collapsed="false">
      <c r="B141" s="142" t="s">
        <v>506</v>
      </c>
      <c r="C141" s="142" t="s">
        <v>507</v>
      </c>
      <c r="D141" s="142" t="s">
        <v>736</v>
      </c>
      <c r="E141" s="177" t="s">
        <v>509</v>
      </c>
      <c r="F141" s="301"/>
      <c r="G141" s="144"/>
      <c r="H141" s="144"/>
      <c r="I141" s="138" t="n">
        <f aca="false">G141+H141</f>
        <v>0</v>
      </c>
    </row>
    <row r="142" customFormat="false" ht="30" hidden="true" customHeight="true" outlineLevel="0" collapsed="false">
      <c r="B142" s="142"/>
      <c r="C142" s="142"/>
      <c r="D142" s="142"/>
      <c r="E142" s="161" t="s">
        <v>734</v>
      </c>
      <c r="F142" s="301"/>
      <c r="G142" s="200"/>
      <c r="H142" s="144"/>
      <c r="I142" s="138" t="n">
        <f aca="false">G142+H142</f>
        <v>0</v>
      </c>
    </row>
    <row r="143" customFormat="false" ht="30.75" hidden="true" customHeight="true" outlineLevel="0" collapsed="false">
      <c r="B143" s="142" t="s">
        <v>510</v>
      </c>
      <c r="C143" s="142" t="s">
        <v>511</v>
      </c>
      <c r="D143" s="142"/>
      <c r="E143" s="177" t="s">
        <v>512</v>
      </c>
      <c r="F143" s="301"/>
      <c r="G143" s="144" t="n">
        <f aca="false">G144+G145</f>
        <v>0</v>
      </c>
      <c r="H143" s="144"/>
      <c r="I143" s="138" t="n">
        <f aca="false">G143+H143</f>
        <v>0</v>
      </c>
    </row>
    <row r="144" customFormat="false" ht="49.5" hidden="true" customHeight="true" outlineLevel="0" collapsed="false">
      <c r="B144" s="142" t="s">
        <v>513</v>
      </c>
      <c r="C144" s="142" t="s">
        <v>514</v>
      </c>
      <c r="D144" s="142" t="s">
        <v>737</v>
      </c>
      <c r="E144" s="146" t="s">
        <v>516</v>
      </c>
      <c r="F144" s="301"/>
      <c r="G144" s="144"/>
      <c r="H144" s="144"/>
      <c r="I144" s="138" t="n">
        <f aca="false">G144+H144</f>
        <v>0</v>
      </c>
    </row>
    <row r="145" customFormat="false" ht="56.25" hidden="true" customHeight="true" outlineLevel="0" collapsed="false">
      <c r="B145" s="142" t="s">
        <v>513</v>
      </c>
      <c r="C145" s="142" t="s">
        <v>518</v>
      </c>
      <c r="D145" s="142" t="s">
        <v>515</v>
      </c>
      <c r="E145" s="146" t="s">
        <v>520</v>
      </c>
      <c r="F145" s="301"/>
      <c r="G145" s="144"/>
      <c r="H145" s="144"/>
      <c r="I145" s="138" t="n">
        <f aca="false">G145+H145</f>
        <v>0</v>
      </c>
    </row>
    <row r="146" customFormat="false" ht="75.75" hidden="true" customHeight="true" outlineLevel="0" collapsed="false">
      <c r="B146" s="142"/>
      <c r="C146" s="142"/>
      <c r="D146" s="142"/>
      <c r="E146" s="149" t="s">
        <v>738</v>
      </c>
      <c r="F146" s="301"/>
      <c r="G146" s="144"/>
      <c r="H146" s="144"/>
      <c r="I146" s="138" t="n">
        <f aca="false">G146+H146</f>
        <v>0</v>
      </c>
    </row>
    <row r="147" s="155" customFormat="true" ht="31.5" hidden="false" customHeight="true" outlineLevel="0" collapsed="false">
      <c r="A147" s="110"/>
      <c r="B147" s="196" t="s">
        <v>521</v>
      </c>
      <c r="C147" s="142"/>
      <c r="D147" s="142"/>
      <c r="E147" s="203" t="s">
        <v>296</v>
      </c>
      <c r="F147" s="301"/>
      <c r="G147" s="138" t="n">
        <f aca="false">G148</f>
        <v>147</v>
      </c>
      <c r="H147" s="138"/>
      <c r="I147" s="138" t="n">
        <f aca="false">G147+H147</f>
        <v>147</v>
      </c>
    </row>
    <row r="148" customFormat="false" ht="63" hidden="false" customHeight="true" outlineLevel="0" collapsed="false">
      <c r="B148" s="142" t="s">
        <v>522</v>
      </c>
      <c r="C148" s="142" t="s">
        <v>523</v>
      </c>
      <c r="D148" s="142" t="s">
        <v>739</v>
      </c>
      <c r="E148" s="177" t="s">
        <v>524</v>
      </c>
      <c r="F148" s="301"/>
      <c r="G148" s="144" t="n">
        <v>147</v>
      </c>
      <c r="H148" s="144"/>
      <c r="I148" s="138" t="n">
        <f aca="false">G148+H148</f>
        <v>147</v>
      </c>
    </row>
    <row r="149" customFormat="false" ht="131.25" hidden="true" customHeight="true" outlineLevel="0" collapsed="false">
      <c r="B149" s="142"/>
      <c r="C149" s="142"/>
      <c r="D149" s="142"/>
      <c r="E149" s="149" t="s">
        <v>740</v>
      </c>
      <c r="F149" s="301" t="s">
        <v>733</v>
      </c>
      <c r="G149" s="151"/>
      <c r="H149" s="144"/>
      <c r="I149" s="138" t="n">
        <f aca="false">G149+H149</f>
        <v>0</v>
      </c>
    </row>
    <row r="150" customFormat="false" ht="60.75" hidden="true" customHeight="true" outlineLevel="0" collapsed="false">
      <c r="B150" s="142"/>
      <c r="C150" s="142"/>
      <c r="D150" s="142"/>
      <c r="E150" s="149" t="s">
        <v>741</v>
      </c>
      <c r="F150" s="301"/>
      <c r="G150" s="151"/>
      <c r="H150" s="144"/>
      <c r="I150" s="138" t="n">
        <f aca="false">G150+H150</f>
        <v>0</v>
      </c>
    </row>
    <row r="151" customFormat="false" ht="54" hidden="true" customHeight="true" outlineLevel="0" collapsed="false">
      <c r="B151" s="142"/>
      <c r="C151" s="142"/>
      <c r="D151" s="142"/>
      <c r="E151" s="56" t="s">
        <v>742</v>
      </c>
      <c r="F151" s="301"/>
      <c r="G151" s="144"/>
      <c r="H151" s="144"/>
      <c r="I151" s="138" t="n">
        <f aca="false">G151+H151</f>
        <v>0</v>
      </c>
    </row>
    <row r="152" customFormat="false" ht="138.75" hidden="true" customHeight="true" outlineLevel="0" collapsed="false">
      <c r="B152" s="142"/>
      <c r="C152" s="142"/>
      <c r="D152" s="142"/>
      <c r="E152" s="56" t="s">
        <v>743</v>
      </c>
      <c r="F152" s="301"/>
      <c r="G152" s="144"/>
      <c r="H152" s="144"/>
      <c r="I152" s="138" t="n">
        <f aca="false">G152+H152</f>
        <v>0</v>
      </c>
    </row>
    <row r="153" customFormat="false" ht="93" hidden="true" customHeight="true" outlineLevel="0" collapsed="false">
      <c r="B153" s="142"/>
      <c r="C153" s="142"/>
      <c r="D153" s="142"/>
      <c r="E153" s="159" t="s">
        <v>744</v>
      </c>
      <c r="F153" s="301"/>
      <c r="G153" s="144"/>
      <c r="H153" s="144"/>
      <c r="I153" s="138" t="n">
        <f aca="false">G153+H153</f>
        <v>0</v>
      </c>
    </row>
    <row r="154" customFormat="false" ht="26.25" hidden="true" customHeight="true" outlineLevel="0" collapsed="false">
      <c r="B154" s="142"/>
      <c r="C154" s="142"/>
      <c r="D154" s="142"/>
      <c r="E154" s="137" t="s">
        <v>527</v>
      </c>
      <c r="F154" s="301"/>
      <c r="G154" s="138" t="n">
        <f aca="false">G155</f>
        <v>0</v>
      </c>
      <c r="H154" s="138" t="n">
        <f aca="false">H155</f>
        <v>0</v>
      </c>
      <c r="I154" s="138" t="n">
        <f aca="false">G154+H154</f>
        <v>0</v>
      </c>
    </row>
    <row r="155" customFormat="false" ht="15.5" hidden="true" customHeight="false" outlineLevel="0" collapsed="false">
      <c r="B155" s="136" t="s">
        <v>526</v>
      </c>
      <c r="C155" s="142"/>
      <c r="D155" s="142"/>
      <c r="E155" s="141" t="s">
        <v>529</v>
      </c>
      <c r="F155" s="299"/>
      <c r="G155" s="150" t="n">
        <f aca="false">G156</f>
        <v>0</v>
      </c>
      <c r="H155" s="150" t="n">
        <f aca="false">H157</f>
        <v>0</v>
      </c>
      <c r="I155" s="138" t="n">
        <f aca="false">G155+H155</f>
        <v>0</v>
      </c>
    </row>
    <row r="156" customFormat="false" ht="30" hidden="true" customHeight="false" outlineLevel="0" collapsed="false">
      <c r="B156" s="156" t="s">
        <v>528</v>
      </c>
      <c r="C156" s="142"/>
      <c r="D156" s="142"/>
      <c r="E156" s="153" t="s">
        <v>530</v>
      </c>
      <c r="F156" s="299"/>
      <c r="G156" s="138" t="n">
        <f aca="false">G157</f>
        <v>0</v>
      </c>
      <c r="H156" s="138" t="n">
        <f aca="false">H157</f>
        <v>0</v>
      </c>
      <c r="I156" s="138" t="n">
        <f aca="false">G156+H156</f>
        <v>0</v>
      </c>
    </row>
    <row r="157" customFormat="false" ht="31" hidden="true" customHeight="false" outlineLevel="0" collapsed="false">
      <c r="B157" s="136" t="s">
        <v>274</v>
      </c>
      <c r="C157" s="142"/>
      <c r="D157" s="142"/>
      <c r="E157" s="146" t="s">
        <v>534</v>
      </c>
      <c r="F157" s="300" t="s">
        <v>745</v>
      </c>
      <c r="G157" s="144"/>
      <c r="H157" s="144"/>
      <c r="I157" s="138" t="n">
        <f aca="false">G157+H157</f>
        <v>0</v>
      </c>
    </row>
    <row r="158" customFormat="false" ht="15.5" hidden="true" customHeight="false" outlineLevel="0" collapsed="false">
      <c r="B158" s="136" t="s">
        <v>535</v>
      </c>
      <c r="C158" s="142"/>
      <c r="D158" s="142"/>
      <c r="E158" s="137" t="s">
        <v>536</v>
      </c>
      <c r="F158" s="300"/>
      <c r="G158" s="138" t="n">
        <f aca="false">G159</f>
        <v>0</v>
      </c>
      <c r="H158" s="138" t="n">
        <f aca="false">H159</f>
        <v>0</v>
      </c>
      <c r="I158" s="138" t="n">
        <f aca="false">G158+H158</f>
        <v>0</v>
      </c>
    </row>
    <row r="159" customFormat="false" ht="15.5" hidden="true" customHeight="false" outlineLevel="0" collapsed="false">
      <c r="B159" s="156" t="s">
        <v>537</v>
      </c>
      <c r="C159" s="142"/>
      <c r="D159" s="142"/>
      <c r="E159" s="158" t="s">
        <v>538</v>
      </c>
      <c r="F159" s="301"/>
      <c r="G159" s="150" t="n">
        <f aca="false">G160</f>
        <v>0</v>
      </c>
      <c r="H159" s="150" t="n">
        <f aca="false">H160</f>
        <v>0</v>
      </c>
      <c r="I159" s="138" t="n">
        <f aca="false">G159+H159</f>
        <v>0</v>
      </c>
    </row>
    <row r="160" customFormat="false" ht="15.5" hidden="true" customHeight="false" outlineLevel="0" collapsed="false">
      <c r="B160" s="136" t="s">
        <v>539</v>
      </c>
      <c r="C160" s="142"/>
      <c r="D160" s="142"/>
      <c r="E160" s="153" t="s">
        <v>540</v>
      </c>
      <c r="F160" s="301"/>
      <c r="G160" s="138" t="n">
        <f aca="false">G161</f>
        <v>0</v>
      </c>
      <c r="H160" s="138" t="n">
        <f aca="false">H161</f>
        <v>0</v>
      </c>
      <c r="I160" s="138" t="n">
        <f aca="false">G160+H160</f>
        <v>0</v>
      </c>
    </row>
    <row r="161" s="155" customFormat="true" ht="56.25" hidden="true" customHeight="true" outlineLevel="0" collapsed="false">
      <c r="A161" s="110"/>
      <c r="B161" s="136" t="s">
        <v>553</v>
      </c>
      <c r="C161" s="142" t="s">
        <v>554</v>
      </c>
      <c r="D161" s="142" t="s">
        <v>155</v>
      </c>
      <c r="E161" s="153" t="s">
        <v>555</v>
      </c>
      <c r="F161" s="299"/>
      <c r="G161" s="138" t="n">
        <f aca="false">G175+G176+G177+G178</f>
        <v>0</v>
      </c>
      <c r="H161" s="138" t="n">
        <f aca="false">H175+H176+H177+H178</f>
        <v>0</v>
      </c>
      <c r="I161" s="138" t="n">
        <f aca="false">G161+H161</f>
        <v>0</v>
      </c>
    </row>
    <row r="162" customFormat="false" ht="24.75" hidden="true" customHeight="true" outlineLevel="0" collapsed="false">
      <c r="B162" s="142"/>
      <c r="C162" s="142"/>
      <c r="D162" s="142"/>
      <c r="E162" s="146" t="s">
        <v>55</v>
      </c>
      <c r="F162" s="301"/>
      <c r="G162" s="144"/>
      <c r="H162" s="144"/>
      <c r="I162" s="138"/>
    </row>
    <row r="163" customFormat="false" ht="74.25" hidden="true" customHeight="true" outlineLevel="0" collapsed="false">
      <c r="B163" s="142"/>
      <c r="C163" s="142"/>
      <c r="D163" s="142"/>
      <c r="E163" s="149" t="s">
        <v>746</v>
      </c>
      <c r="F163" s="301" t="s">
        <v>747</v>
      </c>
      <c r="G163" s="144"/>
      <c r="H163" s="314"/>
      <c r="I163" s="138" t="n">
        <f aca="false">G163+H163</f>
        <v>0</v>
      </c>
    </row>
    <row r="164" customFormat="false" ht="138.75" hidden="true" customHeight="true" outlineLevel="0" collapsed="false">
      <c r="B164" s="142"/>
      <c r="C164" s="142"/>
      <c r="D164" s="142"/>
      <c r="E164" s="315" t="s">
        <v>748</v>
      </c>
      <c r="F164" s="316" t="s">
        <v>749</v>
      </c>
      <c r="G164" s="317"/>
      <c r="H164" s="317"/>
      <c r="I164" s="318"/>
    </row>
    <row r="165" customFormat="false" ht="70.5" hidden="true" customHeight="true" outlineLevel="0" collapsed="false">
      <c r="B165" s="319"/>
      <c r="C165" s="142"/>
      <c r="D165" s="142"/>
      <c r="E165" s="149" t="s">
        <v>750</v>
      </c>
      <c r="F165" s="320"/>
      <c r="G165" s="321"/>
      <c r="H165" s="321"/>
      <c r="I165" s="322"/>
    </row>
    <row r="166" customFormat="false" ht="96" hidden="true" customHeight="true" outlineLevel="0" collapsed="false">
      <c r="B166" s="319"/>
      <c r="C166" s="142"/>
      <c r="D166" s="142"/>
      <c r="E166" s="149" t="s">
        <v>751</v>
      </c>
      <c r="F166" s="320"/>
      <c r="G166" s="321"/>
      <c r="H166" s="321"/>
      <c r="I166" s="322"/>
    </row>
    <row r="167" customFormat="false" ht="81.75" hidden="true" customHeight="true" outlineLevel="0" collapsed="false">
      <c r="B167" s="319"/>
      <c r="C167" s="142"/>
      <c r="D167" s="142"/>
      <c r="E167" s="149" t="s">
        <v>752</v>
      </c>
      <c r="F167" s="301" t="s">
        <v>749</v>
      </c>
      <c r="G167" s="144"/>
      <c r="H167" s="314"/>
      <c r="I167" s="138" t="n">
        <f aca="false">G167+H167</f>
        <v>0</v>
      </c>
    </row>
    <row r="168" customFormat="false" ht="130.5" hidden="true" customHeight="true" outlineLevel="0" collapsed="false">
      <c r="B168" s="319"/>
      <c r="C168" s="142"/>
      <c r="D168" s="142"/>
      <c r="E168" s="315" t="s">
        <v>753</v>
      </c>
      <c r="F168" s="301"/>
      <c r="G168" s="144"/>
      <c r="H168" s="314"/>
      <c r="I168" s="138" t="n">
        <f aca="false">G168+H168</f>
        <v>0</v>
      </c>
    </row>
    <row r="169" customFormat="false" ht="72" hidden="true" customHeight="true" outlineLevel="0" collapsed="false">
      <c r="B169" s="319"/>
      <c r="C169" s="142"/>
      <c r="D169" s="142"/>
      <c r="E169" s="149" t="s">
        <v>754</v>
      </c>
      <c r="F169" s="301"/>
      <c r="G169" s="144"/>
      <c r="H169" s="314"/>
      <c r="I169" s="138" t="n">
        <f aca="false">G169+H169</f>
        <v>0</v>
      </c>
    </row>
    <row r="170" customFormat="false" ht="75.75" hidden="true" customHeight="true" outlineLevel="0" collapsed="false">
      <c r="B170" s="319"/>
      <c r="C170" s="142"/>
      <c r="D170" s="142"/>
      <c r="E170" s="159" t="s">
        <v>662</v>
      </c>
      <c r="F170" s="300" t="s">
        <v>663</v>
      </c>
      <c r="G170" s="323"/>
      <c r="H170" s="321"/>
      <c r="I170" s="324" t="n">
        <f aca="false">G170+H170</f>
        <v>0</v>
      </c>
    </row>
    <row r="171" customFormat="false" ht="246" hidden="true" customHeight="true" outlineLevel="0" collapsed="false">
      <c r="B171" s="319"/>
      <c r="C171" s="142"/>
      <c r="D171" s="142"/>
      <c r="E171" s="315" t="s">
        <v>755</v>
      </c>
      <c r="F171" s="325"/>
      <c r="G171" s="326"/>
      <c r="H171" s="326"/>
      <c r="I171" s="327"/>
    </row>
    <row r="172" customFormat="false" ht="67.5" hidden="true" customHeight="true" outlineLevel="0" collapsed="false">
      <c r="B172" s="319"/>
      <c r="C172" s="142"/>
      <c r="D172" s="142"/>
      <c r="E172" s="149" t="s">
        <v>756</v>
      </c>
      <c r="F172" s="306" t="s">
        <v>757</v>
      </c>
      <c r="G172" s="328"/>
      <c r="H172" s="328"/>
      <c r="I172" s="329" t="n">
        <f aca="false">G172</f>
        <v>0</v>
      </c>
    </row>
    <row r="173" customFormat="false" ht="146.25" hidden="true" customHeight="true" outlineLevel="0" collapsed="false">
      <c r="B173" s="142"/>
      <c r="C173" s="142"/>
      <c r="D173" s="142"/>
      <c r="E173" s="315" t="s">
        <v>758</v>
      </c>
      <c r="F173" s="301" t="s">
        <v>759</v>
      </c>
      <c r="G173" s="144"/>
      <c r="H173" s="144"/>
      <c r="I173" s="138" t="n">
        <f aca="false">G173+H173</f>
        <v>0</v>
      </c>
    </row>
    <row r="174" customFormat="false" ht="66.75" hidden="true" customHeight="true" outlineLevel="0" collapsed="false">
      <c r="B174" s="142"/>
      <c r="C174" s="142"/>
      <c r="D174" s="142"/>
      <c r="E174" s="149" t="s">
        <v>760</v>
      </c>
      <c r="F174" s="301"/>
      <c r="G174" s="144"/>
      <c r="H174" s="144"/>
      <c r="I174" s="138"/>
    </row>
    <row r="175" customFormat="false" ht="79.5" hidden="true" customHeight="true" outlineLevel="0" collapsed="false">
      <c r="B175" s="142"/>
      <c r="C175" s="142"/>
      <c r="D175" s="142"/>
      <c r="E175" s="310" t="s">
        <v>761</v>
      </c>
      <c r="F175" s="301" t="s">
        <v>762</v>
      </c>
      <c r="G175" s="144"/>
      <c r="H175" s="144"/>
      <c r="I175" s="138" t="n">
        <f aca="false">G175+H175</f>
        <v>0</v>
      </c>
    </row>
    <row r="176" customFormat="false" ht="84" hidden="true" customHeight="true" outlineLevel="0" collapsed="false">
      <c r="B176" s="142"/>
      <c r="C176" s="142"/>
      <c r="D176" s="142"/>
      <c r="E176" s="310" t="s">
        <v>761</v>
      </c>
      <c r="F176" s="301"/>
      <c r="G176" s="144"/>
      <c r="H176" s="144"/>
      <c r="I176" s="138" t="n">
        <f aca="false">G176+H176</f>
        <v>0</v>
      </c>
    </row>
    <row r="177" customFormat="false" ht="114" hidden="true" customHeight="true" outlineLevel="0" collapsed="false">
      <c r="B177" s="142"/>
      <c r="C177" s="142"/>
      <c r="D177" s="142"/>
      <c r="E177" s="310" t="s">
        <v>763</v>
      </c>
      <c r="F177" s="301"/>
      <c r="G177" s="323"/>
      <c r="H177" s="323"/>
      <c r="I177" s="138" t="n">
        <f aca="false">G177+H177</f>
        <v>0</v>
      </c>
    </row>
    <row r="178" customFormat="false" ht="66" hidden="true" customHeight="true" outlineLevel="0" collapsed="false">
      <c r="B178" s="142"/>
      <c r="C178" s="142"/>
      <c r="D178" s="142"/>
      <c r="E178" s="149" t="s">
        <v>764</v>
      </c>
      <c r="F178" s="301" t="s">
        <v>765</v>
      </c>
      <c r="G178" s="144"/>
      <c r="H178" s="144"/>
      <c r="I178" s="138" t="n">
        <f aca="false">G178+H178</f>
        <v>0</v>
      </c>
    </row>
    <row r="179" customFormat="false" ht="73.5" hidden="true" customHeight="true" outlineLevel="0" collapsed="false">
      <c r="B179" s="142"/>
      <c r="C179" s="142"/>
      <c r="D179" s="142"/>
      <c r="E179" s="149" t="s">
        <v>766</v>
      </c>
      <c r="F179" s="330" t="s">
        <v>767</v>
      </c>
      <c r="G179" s="144"/>
      <c r="H179" s="144"/>
      <c r="I179" s="138" t="n">
        <f aca="false">G179+H179</f>
        <v>0</v>
      </c>
    </row>
    <row r="180" customFormat="false" ht="48.75" hidden="true" customHeight="true" outlineLevel="0" collapsed="false">
      <c r="B180" s="136"/>
      <c r="C180" s="142"/>
      <c r="D180" s="142"/>
      <c r="E180" s="281" t="s">
        <v>561</v>
      </c>
      <c r="F180" s="331"/>
      <c r="G180" s="144"/>
      <c r="H180" s="144"/>
      <c r="I180" s="138" t="n">
        <f aca="false">G180+H180</f>
        <v>0</v>
      </c>
    </row>
    <row r="181" customFormat="false" ht="15.5" hidden="true" customHeight="false" outlineLevel="0" collapsed="false">
      <c r="B181" s="298" t="s">
        <v>560</v>
      </c>
      <c r="C181" s="142"/>
      <c r="D181" s="142"/>
      <c r="E181" s="173" t="s">
        <v>563</v>
      </c>
      <c r="F181" s="301"/>
      <c r="G181" s="144"/>
      <c r="H181" s="144"/>
      <c r="I181" s="138" t="n">
        <f aca="false">G181+H181</f>
        <v>0</v>
      </c>
    </row>
    <row r="182" customFormat="false" ht="15.5" hidden="true" customHeight="false" outlineLevel="0" collapsed="false">
      <c r="B182" s="298" t="s">
        <v>562</v>
      </c>
      <c r="C182" s="142"/>
      <c r="D182" s="142"/>
      <c r="E182" s="173" t="s">
        <v>565</v>
      </c>
      <c r="F182" s="299"/>
      <c r="G182" s="138"/>
      <c r="H182" s="138"/>
      <c r="I182" s="138" t="n">
        <f aca="false">G182+H182</f>
        <v>0</v>
      </c>
    </row>
    <row r="183" customFormat="false" ht="15.5" hidden="true" customHeight="false" outlineLevel="0" collapsed="false">
      <c r="B183" s="298" t="s">
        <v>564</v>
      </c>
      <c r="C183" s="142"/>
      <c r="D183" s="142"/>
      <c r="E183" s="332" t="s">
        <v>125</v>
      </c>
      <c r="F183" s="299"/>
      <c r="G183" s="138"/>
      <c r="H183" s="138"/>
      <c r="I183" s="138" t="n">
        <f aca="false">G183+H183</f>
        <v>0</v>
      </c>
    </row>
    <row r="184" customFormat="false" ht="15.5" hidden="true" customHeight="false" outlineLevel="0" collapsed="false">
      <c r="B184" s="298" t="s">
        <v>125</v>
      </c>
      <c r="C184" s="142" t="s">
        <v>125</v>
      </c>
      <c r="D184" s="142"/>
      <c r="E184" s="333" t="s">
        <v>566</v>
      </c>
      <c r="F184" s="301"/>
      <c r="G184" s="144"/>
      <c r="H184" s="144"/>
      <c r="I184" s="138" t="n">
        <f aca="false">G184+H184</f>
        <v>0</v>
      </c>
    </row>
    <row r="185" customFormat="false" ht="42.75" hidden="true" customHeight="true" outlineLevel="0" collapsed="false">
      <c r="B185" s="142" t="s">
        <v>768</v>
      </c>
      <c r="C185" s="142" t="s">
        <v>769</v>
      </c>
      <c r="D185" s="142" t="s">
        <v>155</v>
      </c>
      <c r="E185" s="146" t="s">
        <v>770</v>
      </c>
      <c r="F185" s="331" t="s">
        <v>687</v>
      </c>
      <c r="G185" s="144"/>
      <c r="H185" s="144"/>
      <c r="I185" s="138" t="n">
        <f aca="false">G185+H185</f>
        <v>0</v>
      </c>
    </row>
    <row r="186" customFormat="false" ht="18.75" hidden="true" customHeight="true" outlineLevel="0" collapsed="false">
      <c r="B186" s="142"/>
      <c r="C186" s="142"/>
      <c r="D186" s="142"/>
      <c r="E186" s="146" t="s">
        <v>688</v>
      </c>
      <c r="F186" s="331"/>
      <c r="G186" s="144"/>
      <c r="H186" s="144"/>
      <c r="I186" s="138" t="n">
        <f aca="false">G186+H186</f>
        <v>0</v>
      </c>
    </row>
    <row r="187" customFormat="false" ht="15.5" hidden="true" customHeight="false" outlineLevel="0" collapsed="false">
      <c r="B187" s="298"/>
      <c r="C187" s="142"/>
      <c r="D187" s="142"/>
      <c r="E187" s="149" t="s">
        <v>689</v>
      </c>
      <c r="F187" s="334"/>
      <c r="G187" s="151"/>
      <c r="H187" s="150"/>
      <c r="I187" s="138" t="n">
        <f aca="false">G187+H187</f>
        <v>0</v>
      </c>
    </row>
    <row r="188" customFormat="false" ht="18.75" hidden="false" customHeight="true" outlineLevel="0" collapsed="false">
      <c r="B188" s="298" t="s">
        <v>652</v>
      </c>
      <c r="C188" s="298"/>
      <c r="D188" s="298"/>
      <c r="E188" s="298"/>
      <c r="F188" s="335"/>
      <c r="G188" s="84" t="n">
        <f aca="false">G10+G42+G75+G135</f>
        <v>1403.498</v>
      </c>
      <c r="H188" s="84" t="n">
        <f aca="false">H10+H42+H75+H135</f>
        <v>449.95</v>
      </c>
      <c r="I188" s="84" t="n">
        <f aca="false">G188+H188</f>
        <v>1853.448</v>
      </c>
    </row>
    <row r="189" customFormat="false" ht="20.25" hidden="false" customHeight="true" outlineLevel="0" collapsed="false">
      <c r="B189" s="106" t="s">
        <v>104</v>
      </c>
      <c r="C189" s="336"/>
      <c r="D189" s="337"/>
      <c r="E189" s="338"/>
      <c r="F189" s="339"/>
      <c r="G189" s="339"/>
      <c r="H189" s="339"/>
      <c r="I189" s="339"/>
    </row>
    <row r="190" customFormat="false" ht="15" hidden="false" customHeight="true" outlineLevel="0" collapsed="false">
      <c r="B190" s="106" t="s">
        <v>105</v>
      </c>
      <c r="C190" s="336"/>
      <c r="D190" s="337"/>
      <c r="E190" s="338"/>
      <c r="F190" s="339"/>
      <c r="G190" s="339"/>
      <c r="H190" s="339"/>
      <c r="I190" s="339"/>
    </row>
    <row r="191" customFormat="false" ht="15" hidden="false" customHeight="true" outlineLevel="0" collapsed="false">
      <c r="B191" s="106" t="s">
        <v>106</v>
      </c>
      <c r="C191" s="336"/>
      <c r="D191" s="337"/>
      <c r="E191" s="107"/>
      <c r="F191" s="339"/>
      <c r="G191" s="339"/>
      <c r="H191" s="108" t="s">
        <v>132</v>
      </c>
      <c r="I191" s="108"/>
    </row>
  </sheetData>
  <mergeCells count="26">
    <mergeCell ref="G1:I1"/>
    <mergeCell ref="B2:I2"/>
    <mergeCell ref="F13:F25"/>
    <mergeCell ref="F27:F28"/>
    <mergeCell ref="F29:F31"/>
    <mergeCell ref="F33:F38"/>
    <mergeCell ref="F40:F41"/>
    <mergeCell ref="F45:F62"/>
    <mergeCell ref="F63:F69"/>
    <mergeCell ref="F77:F83"/>
    <mergeCell ref="F93:F96"/>
    <mergeCell ref="F97:F99"/>
    <mergeCell ref="F100:F121"/>
    <mergeCell ref="F123:F131"/>
    <mergeCell ref="F138:F148"/>
    <mergeCell ref="F149:F153"/>
    <mergeCell ref="F167:F169"/>
    <mergeCell ref="B173:B174"/>
    <mergeCell ref="F173:F174"/>
    <mergeCell ref="G173:G174"/>
    <mergeCell ref="H173:H174"/>
    <mergeCell ref="I173:I174"/>
    <mergeCell ref="F175:F177"/>
    <mergeCell ref="B176:B177"/>
    <mergeCell ref="B188:E188"/>
    <mergeCell ref="H191:I191"/>
  </mergeCells>
  <printOptions headings="false" gridLines="false" gridLinesSet="true" horizontalCentered="false" verticalCentered="false"/>
  <pageMargins left="0.118055555555556" right="0.118055555555556" top="0.590277777777778" bottom="0.11805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L1" activeCellId="0" sqref="L1:P3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12.19"/>
    <col collapsed="false" customWidth="true" hidden="false" outlineLevel="0" max="2" min="2" style="0" width="9.99"/>
    <col collapsed="false" customWidth="true" hidden="false" outlineLevel="0" max="3" min="3" style="0" width="10.29"/>
    <col collapsed="false" customWidth="true" hidden="false" outlineLevel="0" max="4" min="4" style="0" width="33.49"/>
    <col collapsed="false" customWidth="true" hidden="false" outlineLevel="0" max="7" min="5" style="0" width="11.69"/>
    <col collapsed="false" customWidth="true" hidden="false" outlineLevel="0" max="8" min="8" style="0" width="8.69"/>
    <col collapsed="false" customWidth="true" hidden="false" outlineLevel="0" max="11" min="9" style="0" width="11.69"/>
    <col collapsed="false" customWidth="true" hidden="false" outlineLevel="0" max="12" min="12" style="0" width="9.79"/>
    <col collapsed="false" customWidth="true" hidden="false" outlineLevel="0" max="15" min="13" style="0" width="11.69"/>
  </cols>
  <sheetData>
    <row r="1" customFormat="false" ht="15" hidden="false" customHeight="true" outlineLevel="0" collapsed="false">
      <c r="A1" s="1"/>
      <c r="B1" s="1"/>
      <c r="C1" s="1"/>
      <c r="D1" s="340"/>
      <c r="E1" s="340"/>
      <c r="F1" s="340"/>
      <c r="G1" s="340"/>
      <c r="H1" s="340"/>
      <c r="I1" s="340"/>
      <c r="J1" s="340"/>
      <c r="K1" s="340"/>
      <c r="L1" s="341" t="s">
        <v>771</v>
      </c>
      <c r="M1" s="341"/>
      <c r="N1" s="341"/>
      <c r="O1" s="341"/>
      <c r="P1" s="341"/>
    </row>
    <row r="2" customFormat="false" ht="15" hidden="false" customHeight="true" outlineLevel="0" collapsed="false">
      <c r="A2" s="1"/>
      <c r="B2" s="1"/>
      <c r="C2" s="1"/>
      <c r="D2" s="340"/>
      <c r="E2" s="340"/>
      <c r="F2" s="340"/>
      <c r="G2" s="340"/>
      <c r="H2" s="340"/>
      <c r="I2" s="340"/>
      <c r="J2" s="340"/>
      <c r="K2" s="340"/>
      <c r="L2" s="341"/>
      <c r="M2" s="341"/>
      <c r="N2" s="341"/>
      <c r="O2" s="341"/>
      <c r="P2" s="341"/>
    </row>
    <row r="3" customFormat="false" ht="15" hidden="false" customHeight="true" outlineLevel="0" collapsed="false">
      <c r="A3" s="1"/>
      <c r="B3" s="1"/>
      <c r="C3" s="1"/>
      <c r="D3" s="340"/>
      <c r="E3" s="340"/>
      <c r="F3" s="340"/>
      <c r="G3" s="340"/>
      <c r="H3" s="340"/>
      <c r="I3" s="340"/>
      <c r="J3" s="340"/>
      <c r="K3" s="340"/>
      <c r="L3" s="341"/>
      <c r="M3" s="341"/>
      <c r="N3" s="341"/>
      <c r="O3" s="341"/>
      <c r="P3" s="341"/>
    </row>
    <row r="4" customFormat="false" ht="13" hidden="false" customHeight="true" outlineLevel="0" collapsed="false">
      <c r="A4" s="1"/>
      <c r="B4" s="1"/>
      <c r="C4" s="1"/>
      <c r="D4" s="235" t="s">
        <v>772</v>
      </c>
      <c r="E4" s="235"/>
      <c r="F4" s="235"/>
      <c r="G4" s="235"/>
      <c r="H4" s="235"/>
      <c r="I4" s="235"/>
      <c r="J4" s="235"/>
      <c r="K4" s="235"/>
      <c r="L4" s="235"/>
      <c r="M4" s="115"/>
      <c r="N4" s="115"/>
      <c r="O4" s="115"/>
      <c r="P4" s="115"/>
    </row>
    <row r="5" customFormat="false" ht="33" hidden="false" customHeight="true" outlineLevel="0" collapsed="false">
      <c r="A5" s="342"/>
      <c r="B5" s="342"/>
      <c r="C5" s="343"/>
      <c r="D5" s="235"/>
      <c r="E5" s="235"/>
      <c r="F5" s="235"/>
      <c r="G5" s="235"/>
      <c r="H5" s="235"/>
      <c r="I5" s="235"/>
      <c r="J5" s="235"/>
      <c r="K5" s="235"/>
      <c r="L5" s="235"/>
      <c r="M5" s="1"/>
      <c r="N5" s="1"/>
      <c r="O5" s="1"/>
      <c r="P5" s="344"/>
    </row>
    <row r="6" customFormat="false" ht="17.5" hidden="false" customHeight="false" outlineLevel="0" collapsed="false">
      <c r="A6" s="342"/>
      <c r="B6" s="342"/>
      <c r="C6" s="343"/>
      <c r="D6" s="345"/>
      <c r="E6" s="345"/>
      <c r="F6" s="345"/>
      <c r="G6" s="345"/>
      <c r="H6" s="345"/>
      <c r="I6" s="345"/>
      <c r="J6" s="345"/>
      <c r="K6" s="345"/>
      <c r="L6" s="345"/>
      <c r="M6" s="1"/>
      <c r="N6" s="1"/>
      <c r="O6" s="1"/>
      <c r="P6" s="9" t="s">
        <v>773</v>
      </c>
    </row>
    <row r="7" customFormat="false" ht="15.75" hidden="false" customHeight="true" outlineLevel="0" collapsed="false">
      <c r="A7" s="346" t="s">
        <v>774</v>
      </c>
      <c r="B7" s="346" t="s">
        <v>775</v>
      </c>
      <c r="C7" s="346" t="s">
        <v>776</v>
      </c>
      <c r="D7" s="347" t="s">
        <v>138</v>
      </c>
      <c r="E7" s="105" t="s">
        <v>777</v>
      </c>
      <c r="F7" s="105"/>
      <c r="G7" s="105"/>
      <c r="H7" s="105"/>
      <c r="I7" s="105" t="s">
        <v>778</v>
      </c>
      <c r="J7" s="105"/>
      <c r="K7" s="105"/>
      <c r="L7" s="105"/>
      <c r="M7" s="105" t="s">
        <v>779</v>
      </c>
      <c r="N7" s="105"/>
      <c r="O7" s="105"/>
      <c r="P7" s="105"/>
    </row>
    <row r="8" customFormat="false" ht="13" hidden="false" customHeight="true" outlineLevel="0" collapsed="false">
      <c r="A8" s="346"/>
      <c r="B8" s="346"/>
      <c r="C8" s="346"/>
      <c r="D8" s="347"/>
      <c r="E8" s="347" t="s">
        <v>6</v>
      </c>
      <c r="F8" s="347" t="s">
        <v>7</v>
      </c>
      <c r="G8" s="348" t="s">
        <v>780</v>
      </c>
      <c r="H8" s="347" t="s">
        <v>139</v>
      </c>
      <c r="I8" s="347" t="s">
        <v>6</v>
      </c>
      <c r="J8" s="347" t="s">
        <v>7</v>
      </c>
      <c r="K8" s="348" t="s">
        <v>780</v>
      </c>
      <c r="L8" s="347" t="s">
        <v>139</v>
      </c>
      <c r="M8" s="347" t="s">
        <v>6</v>
      </c>
      <c r="N8" s="347" t="s">
        <v>7</v>
      </c>
      <c r="O8" s="348" t="s">
        <v>780</v>
      </c>
      <c r="P8" s="347" t="s">
        <v>139</v>
      </c>
    </row>
    <row r="9" customFormat="false" ht="47.25" hidden="false" customHeight="true" outlineLevel="0" collapsed="false">
      <c r="A9" s="346"/>
      <c r="B9" s="346"/>
      <c r="C9" s="346"/>
      <c r="D9" s="347"/>
      <c r="E9" s="347"/>
      <c r="F9" s="347"/>
      <c r="G9" s="348" t="s">
        <v>145</v>
      </c>
      <c r="H9" s="347"/>
      <c r="I9" s="347"/>
      <c r="J9" s="347"/>
      <c r="K9" s="348" t="s">
        <v>145</v>
      </c>
      <c r="L9" s="347"/>
      <c r="M9" s="347"/>
      <c r="N9" s="347"/>
      <c r="O9" s="348" t="s">
        <v>145</v>
      </c>
      <c r="P9" s="347"/>
    </row>
    <row r="10" customFormat="false" ht="35.25" hidden="false" customHeight="true" outlineLevel="0" collapsed="false">
      <c r="A10" s="136" t="s">
        <v>177</v>
      </c>
      <c r="B10" s="136"/>
      <c r="C10" s="136"/>
      <c r="D10" s="137" t="s">
        <v>178</v>
      </c>
      <c r="E10" s="349"/>
      <c r="F10" s="349"/>
      <c r="G10" s="349"/>
      <c r="H10" s="349"/>
      <c r="I10" s="349"/>
      <c r="J10" s="350"/>
      <c r="K10" s="350"/>
      <c r="L10" s="350"/>
      <c r="M10" s="349"/>
      <c r="N10" s="349"/>
      <c r="O10" s="349"/>
      <c r="P10" s="349"/>
    </row>
    <row r="11" customFormat="false" ht="34.5" hidden="false" customHeight="true" outlineLevel="0" collapsed="false">
      <c r="A11" s="156" t="s">
        <v>179</v>
      </c>
      <c r="B11" s="156"/>
      <c r="C11" s="156"/>
      <c r="D11" s="141" t="s">
        <v>178</v>
      </c>
      <c r="E11" s="351"/>
      <c r="F11" s="351"/>
      <c r="G11" s="351"/>
      <c r="H11" s="349"/>
      <c r="I11" s="351"/>
      <c r="J11" s="351"/>
      <c r="K11" s="351"/>
      <c r="L11" s="350"/>
      <c r="M11" s="349"/>
      <c r="N11" s="349"/>
      <c r="O11" s="349"/>
      <c r="P11" s="349"/>
    </row>
    <row r="12" customFormat="false" ht="62.25" hidden="false" customHeight="true" outlineLevel="0" collapsed="false">
      <c r="A12" s="303" t="n">
        <v>218840</v>
      </c>
      <c r="B12" s="303" t="n">
        <v>8840</v>
      </c>
      <c r="C12" s="352"/>
      <c r="D12" s="352" t="s">
        <v>781</v>
      </c>
      <c r="E12" s="351"/>
      <c r="F12" s="351"/>
      <c r="G12" s="351"/>
      <c r="H12" s="349"/>
      <c r="I12" s="351"/>
      <c r="J12" s="353"/>
      <c r="K12" s="353"/>
      <c r="L12" s="350"/>
      <c r="M12" s="349"/>
      <c r="N12" s="349"/>
      <c r="O12" s="349"/>
      <c r="P12" s="349"/>
    </row>
    <row r="13" customFormat="false" ht="35.25" hidden="false" customHeight="true" outlineLevel="0" collapsed="false">
      <c r="A13" s="303" t="n">
        <v>218841</v>
      </c>
      <c r="B13" s="303" t="n">
        <v>8841</v>
      </c>
      <c r="C13" s="352" t="n">
        <v>1060</v>
      </c>
      <c r="D13" s="352" t="s">
        <v>782</v>
      </c>
      <c r="E13" s="351"/>
      <c r="F13" s="353"/>
      <c r="G13" s="353"/>
      <c r="H13" s="349"/>
      <c r="I13" s="351"/>
      <c r="J13" s="353"/>
      <c r="K13" s="353"/>
      <c r="L13" s="350"/>
      <c r="M13" s="349"/>
      <c r="N13" s="349"/>
      <c r="O13" s="349"/>
      <c r="P13" s="349"/>
    </row>
    <row r="14" customFormat="false" ht="31.5" hidden="false" customHeight="true" outlineLevel="0" collapsed="false">
      <c r="A14" s="303" t="n">
        <v>218842</v>
      </c>
      <c r="B14" s="303" t="n">
        <v>8842</v>
      </c>
      <c r="C14" s="352" t="n">
        <v>1060</v>
      </c>
      <c r="D14" s="352" t="s">
        <v>783</v>
      </c>
      <c r="E14" s="351"/>
      <c r="F14" s="351"/>
      <c r="G14" s="351"/>
      <c r="H14" s="349"/>
      <c r="I14" s="351"/>
      <c r="J14" s="353"/>
      <c r="K14" s="353"/>
      <c r="L14" s="350"/>
      <c r="M14" s="349"/>
      <c r="N14" s="349"/>
      <c r="O14" s="349"/>
      <c r="P14" s="349"/>
    </row>
    <row r="15" customFormat="false" ht="15" hidden="false" customHeight="false" outlineLevel="0" collapsed="false">
      <c r="A15" s="354"/>
      <c r="B15" s="354"/>
      <c r="C15" s="355"/>
      <c r="D15" s="356" t="s">
        <v>566</v>
      </c>
      <c r="E15" s="357"/>
      <c r="F15" s="357"/>
      <c r="G15" s="357"/>
      <c r="H15" s="349" t="n">
        <f aca="false">E15+F15</f>
        <v>0</v>
      </c>
      <c r="I15" s="357"/>
      <c r="J15" s="357" t="n">
        <f aca="false">J10</f>
        <v>0</v>
      </c>
      <c r="K15" s="357" t="n">
        <f aca="false">K10</f>
        <v>0</v>
      </c>
      <c r="L15" s="357" t="n">
        <f aca="false">L10</f>
        <v>0</v>
      </c>
      <c r="M15" s="357" t="n">
        <f aca="false">M10</f>
        <v>0</v>
      </c>
      <c r="N15" s="357" t="n">
        <f aca="false">N10</f>
        <v>0</v>
      </c>
      <c r="O15" s="357" t="n">
        <f aca="false">O10</f>
        <v>0</v>
      </c>
      <c r="P15" s="357" t="n">
        <f aca="false">P10</f>
        <v>0</v>
      </c>
    </row>
    <row r="16" customFormat="false" ht="16.5" hidden="false" customHeight="true" outlineLevel="0" collapsed="false">
      <c r="A16" s="358"/>
      <c r="B16" s="358"/>
      <c r="C16" s="358"/>
      <c r="D16" s="358"/>
      <c r="E16" s="358"/>
      <c r="F16" s="359"/>
      <c r="G16" s="359"/>
      <c r="H16" s="359"/>
      <c r="I16" s="359"/>
      <c r="J16" s="359"/>
      <c r="K16" s="359"/>
      <c r="L16" s="360"/>
      <c r="M16" s="360"/>
      <c r="N16" s="360"/>
      <c r="O16" s="360"/>
      <c r="P16" s="360"/>
    </row>
    <row r="17" customFormat="false" ht="27" hidden="false" customHeight="true" outlineLevel="0" collapsed="false">
      <c r="A17" s="106" t="s">
        <v>104</v>
      </c>
      <c r="B17" s="361"/>
      <c r="C17" s="361"/>
      <c r="D17" s="361"/>
      <c r="E17" s="361"/>
      <c r="F17" s="359"/>
      <c r="G17" s="359"/>
      <c r="H17" s="359"/>
      <c r="I17" s="359"/>
      <c r="J17" s="359"/>
      <c r="K17" s="359"/>
      <c r="L17" s="362"/>
      <c r="M17" s="362"/>
      <c r="N17" s="362"/>
      <c r="O17" s="362"/>
      <c r="P17" s="362"/>
    </row>
    <row r="18" customFormat="false" ht="17.25" hidden="false" customHeight="true" outlineLevel="0" collapsed="false">
      <c r="A18" s="106" t="s">
        <v>105</v>
      </c>
      <c r="B18" s="361"/>
      <c r="C18" s="361"/>
      <c r="D18" s="361"/>
      <c r="E18" s="361"/>
      <c r="F18" s="359"/>
      <c r="G18" s="359"/>
      <c r="H18" s="359"/>
      <c r="I18" s="359"/>
      <c r="J18" s="359"/>
      <c r="K18" s="359"/>
      <c r="L18" s="362"/>
      <c r="M18" s="362"/>
      <c r="N18" s="362"/>
      <c r="O18" s="362"/>
      <c r="P18" s="362"/>
    </row>
    <row r="19" customFormat="false" ht="15.75" hidden="false" customHeight="true" outlineLevel="0" collapsed="false">
      <c r="A19" s="106" t="s">
        <v>106</v>
      </c>
      <c r="B19" s="363"/>
      <c r="C19" s="363"/>
      <c r="D19" s="363"/>
      <c r="E19" s="363"/>
      <c r="F19" s="363"/>
      <c r="G19" s="363"/>
      <c r="H19" s="363"/>
      <c r="I19" s="363"/>
      <c r="J19" s="363"/>
      <c r="K19" s="363"/>
      <c r="L19" s="363"/>
      <c r="M19" s="363"/>
      <c r="N19" s="363"/>
      <c r="O19" s="364" t="s">
        <v>132</v>
      </c>
      <c r="P19" s="364"/>
    </row>
    <row r="20" customFormat="false" ht="13" hidden="false" customHeight="true" outlineLevel="0" collapsed="false">
      <c r="A20" s="293" t="s">
        <v>784</v>
      </c>
      <c r="B20" s="293"/>
      <c r="C20" s="293"/>
      <c r="D20" s="293"/>
      <c r="E20" s="293"/>
      <c r="F20" s="293"/>
      <c r="G20" s="293"/>
      <c r="H20" s="293"/>
      <c r="I20" s="293"/>
      <c r="J20" s="293"/>
      <c r="K20" s="293"/>
      <c r="L20" s="293"/>
      <c r="M20" s="293"/>
      <c r="N20" s="293"/>
      <c r="O20" s="293"/>
      <c r="P20" s="293"/>
    </row>
    <row r="21" customFormat="false" ht="13" hidden="false" customHeight="true" outlineLevel="0" collapsed="false">
      <c r="A21" s="293" t="s">
        <v>785</v>
      </c>
      <c r="B21" s="293"/>
      <c r="C21" s="293"/>
      <c r="D21" s="293"/>
      <c r="E21" s="293"/>
      <c r="F21" s="293"/>
      <c r="G21" s="293"/>
      <c r="H21" s="293"/>
      <c r="I21" s="293"/>
      <c r="J21" s="293"/>
      <c r="K21" s="293"/>
      <c r="L21" s="293"/>
      <c r="M21" s="293"/>
      <c r="N21" s="293"/>
      <c r="O21" s="293"/>
      <c r="P21" s="293"/>
    </row>
    <row r="22" customFormat="false" ht="13" hidden="false" customHeight="false" outlineLevel="0" collapsed="false">
      <c r="A22" s="363"/>
      <c r="B22" s="363"/>
      <c r="C22" s="363"/>
      <c r="D22" s="363"/>
      <c r="E22" s="363"/>
      <c r="F22" s="363"/>
      <c r="G22" s="363"/>
      <c r="H22" s="363"/>
      <c r="I22" s="363"/>
      <c r="J22" s="363"/>
      <c r="K22" s="363"/>
      <c r="L22" s="363"/>
      <c r="M22" s="363"/>
      <c r="N22" s="363"/>
      <c r="O22" s="363"/>
      <c r="P22" s="363"/>
    </row>
    <row r="23" customFormat="false" ht="13" hidden="false" customHeight="false" outlineLevel="0" collapsed="false">
      <c r="A23" s="365" t="s">
        <v>786</v>
      </c>
      <c r="B23" s="110"/>
      <c r="C23" s="363"/>
      <c r="D23" s="363"/>
      <c r="E23" s="363"/>
      <c r="F23" s="363"/>
      <c r="G23" s="363"/>
      <c r="H23" s="363"/>
      <c r="I23" s="363"/>
      <c r="J23" s="363"/>
      <c r="K23" s="363"/>
      <c r="L23" s="363"/>
      <c r="M23" s="363"/>
      <c r="N23" s="363"/>
      <c r="O23" s="363"/>
      <c r="P23" s="363"/>
    </row>
    <row r="24" customFormat="false" ht="13" hidden="false" customHeight="false" outlineLevel="0" collapsed="false">
      <c r="A24" s="363"/>
      <c r="B24" s="363"/>
      <c r="C24" s="363"/>
      <c r="D24" s="363"/>
      <c r="E24" s="363"/>
      <c r="F24" s="363"/>
      <c r="G24" s="363"/>
      <c r="H24" s="363"/>
      <c r="I24" s="363"/>
      <c r="J24" s="363"/>
      <c r="K24" s="363"/>
      <c r="L24" s="363"/>
      <c r="M24" s="363"/>
      <c r="N24" s="363"/>
      <c r="O24" s="363"/>
      <c r="P24" s="363"/>
    </row>
    <row r="25" customFormat="false" ht="13" hidden="false" customHeight="false" outlineLevel="0" collapsed="false">
      <c r="A25" s="363"/>
      <c r="B25" s="363"/>
      <c r="C25" s="363"/>
      <c r="D25" s="363"/>
      <c r="E25" s="363"/>
      <c r="F25" s="363"/>
      <c r="G25" s="363"/>
      <c r="H25" s="363"/>
      <c r="I25" s="363"/>
      <c r="J25" s="363"/>
      <c r="K25" s="363"/>
      <c r="L25" s="363"/>
      <c r="M25" s="363"/>
      <c r="N25" s="363"/>
      <c r="O25" s="363"/>
      <c r="P25" s="363"/>
    </row>
    <row r="26" customFormat="false" ht="13" hidden="false" customHeight="false" outlineLevel="0" collapsed="false">
      <c r="A26" s="363"/>
      <c r="B26" s="363"/>
      <c r="C26" s="363"/>
      <c r="D26" s="363"/>
      <c r="E26" s="363"/>
      <c r="F26" s="363"/>
      <c r="G26" s="363"/>
      <c r="H26" s="363"/>
      <c r="I26" s="363"/>
      <c r="J26" s="363"/>
      <c r="K26" s="363"/>
      <c r="L26" s="363"/>
      <c r="M26" s="363"/>
      <c r="N26" s="363"/>
      <c r="O26" s="363"/>
      <c r="P26" s="363"/>
    </row>
    <row r="27" customFormat="false" ht="13" hidden="false" customHeight="false" outlineLevel="0" collapsed="false">
      <c r="A27" s="363"/>
      <c r="B27" s="363"/>
      <c r="C27" s="363"/>
      <c r="D27" s="363"/>
      <c r="E27" s="363"/>
      <c r="F27" s="363"/>
      <c r="G27" s="363"/>
      <c r="H27" s="363"/>
      <c r="I27" s="363"/>
      <c r="J27" s="363"/>
      <c r="K27" s="363"/>
      <c r="L27" s="363"/>
      <c r="M27" s="363"/>
      <c r="N27" s="363"/>
      <c r="O27" s="363"/>
      <c r="P27" s="363"/>
    </row>
  </sheetData>
  <mergeCells count="22">
    <mergeCell ref="L1:P3"/>
    <mergeCell ref="D4:L5"/>
    <mergeCell ref="A7:A9"/>
    <mergeCell ref="B7:B9"/>
    <mergeCell ref="C7:C9"/>
    <mergeCell ref="D7:D9"/>
    <mergeCell ref="E7:H7"/>
    <mergeCell ref="I7:L7"/>
    <mergeCell ref="M7:P7"/>
    <mergeCell ref="E8:E9"/>
    <mergeCell ref="F8:F9"/>
    <mergeCell ref="H8:H9"/>
    <mergeCell ref="I8:I9"/>
    <mergeCell ref="J8:J9"/>
    <mergeCell ref="L8:L9"/>
    <mergeCell ref="M8:M9"/>
    <mergeCell ref="N8:N9"/>
    <mergeCell ref="P8:P9"/>
    <mergeCell ref="L16:P16"/>
    <mergeCell ref="O19:P19"/>
    <mergeCell ref="A20:P20"/>
    <mergeCell ref="A21:P21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sus</cp:lastModifiedBy>
  <cp:lastPrinted>2018-08-16T14:34:44Z</cp:lastPrinted>
  <dcterms:modified xsi:type="dcterms:W3CDTF">2018-08-16T14:36:25Z</dcterms:modified>
  <cp:revision>0</cp:revision>
  <dc:subject/>
  <dc:title/>
</cp:coreProperties>
</file>