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81 " sheetId="1" state="visible" r:id="rId2"/>
  </sheets>
  <definedNames>
    <definedName function="false" hidden="false" localSheetId="0" name="_xlnm.Print_Area" vbProcedure="false">'3081 '!$A$1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2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 на _</t>
    </r>
    <r>
      <rPr>
        <b val="true"/>
        <u val="single"/>
        <sz val="12"/>
        <color rgb="FF000000"/>
        <rFont val="Times New Roman"/>
        <family val="1"/>
        <charset val="204"/>
      </rPr>
      <t xml:space="preserve">01.01.2020</t>
    </r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достатнього життєвого рівня та надання підтримки незахищеним верствам населення</t>
  </si>
  <si>
    <t xml:space="preserve">5. Мета бюджетної програми</t>
  </si>
  <si>
    <t xml:space="preserve">Забезпечення надання допомоги визначеним категоріям населення</t>
  </si>
  <si>
    <t xml:space="preserve">6. Завдання бюджетної програми</t>
  </si>
  <si>
    <t xml:space="preserve">Завдання</t>
  </si>
  <si>
    <t xml:space="preserve">Забезпечення надання державної соціальної допомоги особам з інвалідністю з дитинства та дітям з інвалідністю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-</t>
  </si>
  <si>
    <t xml:space="preserve">Усього</t>
  </si>
  <si>
    <t xml:space="preserve">Розбіжність виникла у зв’язку із зменшенням контингенту та відсутністю потреби у доведених бюджетних призначення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допомоги особам з інввалідністю з дитинства І групи</t>
  </si>
  <si>
    <t xml:space="preserve">грн.</t>
  </si>
  <si>
    <t xml:space="preserve">Фінансова звітність, кошторис</t>
  </si>
  <si>
    <t xml:space="preserve">Витрати на надання допомоги особам з інввалідністю з дитинства І групи                              (13 ч. за грудень 2019 року)</t>
  </si>
  <si>
    <t xml:space="preserve">Витрати на надання допомоги особам з інввалідністю з дитинства ІІ групи</t>
  </si>
  <si>
    <t xml:space="preserve">Витрати на надання допомоги особам з інввалідністю з дитинства ІІ групи                             (11 ч.за грудень 2019 року)</t>
  </si>
  <si>
    <t xml:space="preserve">Витрати на надання допомоги особам з інввалідністю з дитинства ІІІ групи</t>
  </si>
  <si>
    <t xml:space="preserve">Витрати на надання допомоги на дітей-інвалідів віком до 18 років, які не отримують надбавку на догляд (крім допомоги на дітей-інвалідів віком до 18 років, захворювання яких пов'язане з Чорнобильською катастрофою)</t>
  </si>
  <si>
    <t xml:space="preserve">Витрати на надання допомоги на дітей-інвалідів віком до 18 років, які не отримують надбавку на догляд (крім допомоги на дітей-інвалідів віком до 18 років, захворювання яких пов'язане з Чорнобильською катастрофою)                    (неповний місяць)</t>
  </si>
  <si>
    <t xml:space="preserve">Витрати на надання допомоги на дітей-інвалідів віком до 18 років, які отримують надбавку на догляд (крім допомоги на дітей-інвалідів віком до 18 років, захворювання яких пов'язане з Чорнобильською катастрофою), в тому числі  дітям-інвалідам, які перебуваю</t>
  </si>
  <si>
    <t xml:space="preserve">Витрати на надання надбавки на догляд за інвалідом з дитинства, віднесеним до підгрупи А I групи</t>
  </si>
  <si>
    <t xml:space="preserve">Витрати на надання  надбавки на догляд за інвалідом з дитинства,  віднесеним до підгрупи Б I групи</t>
  </si>
  <si>
    <t xml:space="preserve">Витрати на надання  надбавки на догляд за інвалідом з дитинства,  віднесеним до підгрупи Б I групи (12 ч. за грудень)</t>
  </si>
  <si>
    <t xml:space="preserve">Витрати на надання надбавки на догляд  за  дитиною-інвалідом підгрупи А віком до 6 років (у т.ч. надбавка на догляд за дитиною-інвалідом віком  до 6 років, захворювання яких пов'язане з Чорнобильською катастрофою)</t>
  </si>
  <si>
    <t xml:space="preserve">Витрати на надання надбавки на догляд за  іншою дитиною-інвалідом віком до 6 років (у т.ч. надбавка на догляд за дитиною-інвалідом віком  до 6 років, захворювання яких пов'язане з Чорнобильською катастрофою)</t>
  </si>
  <si>
    <t xml:space="preserve">Витрати на надання надбавки на догляд за дитиною-інвалідом підгрупи  А  віком  від  6 до 18 років (у т.ч. надбавка на догляд за дитиною-інвалідом віком  від 6 до 18 років, захворювання яких пов'язане з Чорнобильською катастрофою)</t>
  </si>
  <si>
    <t xml:space="preserve">Витрати на надання надбавки на догляд за дитиною-інвалідом підгрупи  А  віком  від  6 до 18 років (у т.ч. надбавка на догляд за дитиною-інвалідом віком  від 6 до 18 років, захворювання яких пов'язане з Чорнобильською катастрофою)              (6 ч. за грудень)</t>
  </si>
  <si>
    <t xml:space="preserve">Фінан-сова звітність, кошторис</t>
  </si>
  <si>
    <t xml:space="preserve">Витрати на надання надбавки на догляд за іншою дитиною-інвалідом віком від 6 до 18 років (у т.ч. надбавка на догляд за дитиною-інвалідом віком  від 6 до 18 років, захворювання яких пов'язане з Чорнобильською катастрофою)</t>
  </si>
  <si>
    <t xml:space="preserve">Витрати на надання допомоги на поховання інваліда з дитинства І групи</t>
  </si>
  <si>
    <t xml:space="preserve">продукту</t>
  </si>
  <si>
    <t xml:space="preserve">Кількість одержувачів допомоги особам з інввалідністю з дитинства І групи</t>
  </si>
  <si>
    <t xml:space="preserve">осіб/  місяць</t>
  </si>
  <si>
    <t xml:space="preserve">Статистична звітність, розрахунок</t>
  </si>
  <si>
    <t xml:space="preserve">Кількість одержувачів допомоги особам з інввалідністю з дитинства І групи (13 ч.за грудень 2019 року)</t>
  </si>
  <si>
    <t xml:space="preserve">осіб/  рік</t>
  </si>
  <si>
    <t xml:space="preserve">Кількість одержувачів допомоги особам з інввалідністю з дитинства ІІ групи</t>
  </si>
  <si>
    <t xml:space="preserve">Кількість одержувачів допомоги особам з інввалідністю з дитинства ІІ групи (11 ч.за грудень 2019р.)</t>
  </si>
  <si>
    <t xml:space="preserve">Кількість одержувачів допомоги особам з інввалідністю з дитинства ІІІ групи</t>
  </si>
  <si>
    <t xml:space="preserve">Кількість одержувачів допомоги на дітей-інвалідів віком до 18 років, які не отримують надбавку на догляд (крім допомоги на дітей-інвалідів віком до 18 років, захворювання яких пов з ЧАЕС)</t>
  </si>
  <si>
    <t xml:space="preserve">Кількість одержувачів допомоги на дітей-інвалідів віком до 18 років, які не отримують надбавку на догляд (крім допомоги на дітей-інвалідів віком до 18 років, захворювання яких пов'язане з Чорнобильською катастрофою) (не повний місяць)</t>
  </si>
  <si>
    <t xml:space="preserve">осіб/ рік</t>
  </si>
  <si>
    <t xml:space="preserve">Кількість одержувачів допомоги на дітей-інвалідів віком до 18 років, які отримують надбавку на догляд (крім допомоги на дітей-інвалідів віком до 18 років, захворювання яких пов'язане з Чорнобильською катастрофою), в тому числі  дітям-інвалідам, які перебу</t>
  </si>
  <si>
    <t xml:space="preserve">Кількість одержувачів надбавки на догляд за інвалідом з дитинства, віднесеним до підгрупи А I групи</t>
  </si>
  <si>
    <t xml:space="preserve">Кількість одержувачів  надбавки на догляд за інвалідом з дитинства,  віднесеним до підгрупи Б I групи</t>
  </si>
  <si>
    <t xml:space="preserve">Кількість одержувачів  надбавки на догляд за інвалідом з дитинства,  віднесеним до підгрупи Б I групи (грудень 2019р.)</t>
  </si>
  <si>
    <t xml:space="preserve">Кількість одержувачів надбавки на догляд  за  дитиною-інвалідом підгрупи А віком до 6 років (у т.ч. надбавка на догляд за дитиною-інвалідом віком  до 6 років, захворювання яких пов'язане з Чорнобильською катастрофою)</t>
  </si>
  <si>
    <t xml:space="preserve">Кількість одержувачів надбавки на догляд за  іншою дитиною-інвалідом віком до 6 років (у т.ч. надбавка на догляд за дитиною-інвалідом віком  до 6 років, захворювання яких пов'язане з Чорнобильською катастрофою)</t>
  </si>
  <si>
    <t xml:space="preserve">Кількість одержувачів надбавки на догляд за дитиною-інвалідом підгрупи  А  віком  від  6 до 18 років (у т.ч. надбавка на догляд за дитиною-інвалідом віком  від 6 до 18 років, захворювання яких пов'язане з Чорнобильською катастрофою)</t>
  </si>
  <si>
    <t xml:space="preserve">Кількість одержувачів надбавки на догляд за дитиною-інвалідом підгрупи  А  віком  від  6 до 18 років (у т.ч. надбавка на догляд за дитиною-інвалідом віком  від 6 до 18 років, захворювання яких пов'язане з Чорнобильською катастрофою) (грудень 2019р.)</t>
  </si>
  <si>
    <t xml:space="preserve">Кількість одержувачів надбавки на догляд за іншою дитиною-інвалідом віком від 6 до 18 років (у т.ч. надбавка на догляд за дитиною-інвалідом віком  від 6 до 18 років, захворювання яких пов'язане з Чорнобильською катастрофою)</t>
  </si>
  <si>
    <t xml:space="preserve">Кількість одержувачів допомоги на поховання інваліда з дитинства І групи</t>
  </si>
  <si>
    <t xml:space="preserve">осіб/рік</t>
  </si>
  <si>
    <t xml:space="preserve">Розбіжність виникла у зв'язку із зменшенням контингенту отримувачів</t>
  </si>
  <si>
    <t xml:space="preserve">ефективності</t>
  </si>
  <si>
    <t xml:space="preserve">Середньомісячний розмір допомоги особам з інввалідністю з дитинства І групи</t>
  </si>
  <si>
    <t xml:space="preserve">Середньомісячний розмір допомоги особам з інввалідністю з дитинства І групи (грудень 2019р.)</t>
  </si>
  <si>
    <t xml:space="preserve">Середньомісячний розмір допомоги особам з інввалідністю з дитинства ІІ групи</t>
  </si>
  <si>
    <t xml:space="preserve">Середньомісячний розмір допомоги особам з інввалідністю з дитинства ІІ групи (грудень 2019р.)</t>
  </si>
  <si>
    <t xml:space="preserve">Середньомісячний розмір допомоги особам з інввалідністю з дитинства ІІІ групи</t>
  </si>
  <si>
    <t xml:space="preserve">Середньомісячний розмір допомоги на дітей-інвалідів віком до 18 років, які не отримують надбавку на догляд (крім допомоги на дітей-інвалідів віком до 18 років, захворювання яких пов'язане з Чорнобильською катастрофою)</t>
  </si>
  <si>
    <t xml:space="preserve">Середньомісячний розмір допомоги на дітей-інвалідів віком до 18 років, які не отримують надбавку на догляд (крім допомоги на дітей-інвалідів віком до 18 років, захворювання яких пов'язане з Чорнобильською катастрофою) (грудень 2019 р.)</t>
  </si>
  <si>
    <t xml:space="preserve">Середньомісячний розмір допомоги на дітей-інвалідів віком до 18 років, які отримують надбавку на догляд (крім допомоги на дітей-інвалідів віком до 18 років, захворювання яких пов'язане з Чорнобильською катастрофою), в тому числі  дітям-інвалідам, які пере</t>
  </si>
  <si>
    <t xml:space="preserve">Середньомісячний розмір надбавки на догляд за інвалідом з дитинства, віднесеним до підгрупи А I групи</t>
  </si>
  <si>
    <t xml:space="preserve">Середньомісячний розмір  надбавки на догляд за інвалідом з дитинства,  віднесеним до підгрупи Б I групи</t>
  </si>
  <si>
    <t xml:space="preserve">Середньомісячний розмір надбавки на догляд  за  дитиною-інвалідом підгрупи А віком до 6 років (у т.ч. надбавка на догляд за дитиною-інвалідом віком  до 6 років, захворювання яких пов'язане з Чорнобильською катастрофою)</t>
  </si>
  <si>
    <t xml:space="preserve">Середньомісячний розмір надбавки на догляд за  іншою дитиною-інвалідом віком до 6 років (у т.ч. надбавка на догляд за дитиною-інвалідом віком  до 6 років, захворювання яких пов'язане з Чорнобильською катастрофою)</t>
  </si>
  <si>
    <t xml:space="preserve">Середньомісячний розмір надбавки на догляд за дитиною-інвалідом підгрупи  А  віком  від  6 до 18 років (у т.ч. надбавка на догляд за дитиною-інвалідом віком  від 6 до 18 років, захворювання яких пов'язане з Чорнобильською катастрофою)</t>
  </si>
  <si>
    <t xml:space="preserve">Статистична звітність, розрах-унок</t>
  </si>
  <si>
    <t xml:space="preserve">Середньомісячний розмір надбавки на догляд за дитиною-інвалідом підгрупи  А  віком  від  6 до 18 років (у т.ч. надбавка на догляд за дитиною-інвалідом віком  від 6 до 18 років, захворювання яких пов'язане з Чорнобильською катастрофою) (грудень 2019р.)</t>
  </si>
  <si>
    <t xml:space="preserve">Статис-тична звітність, розрах-унок</t>
  </si>
  <si>
    <t xml:space="preserve">Середньомісячний розмір надбавки на догляд за іншою дитиною-інвалідом віком від 6 до 18 років (у т.ч. надбавка на догляд за дитиною-інвалідом віком  від 6 до 18 років, захворювання яких пов'язане з Чорнобильською катастрофою)</t>
  </si>
  <si>
    <t xml:space="preserve">Розбіжність виникла у зв'язку із зміною контингенту отримувачів</t>
  </si>
  <si>
    <t xml:space="preserve">якості</t>
  </si>
  <si>
    <t xml:space="preserve">Відсоток виконання бюджетної програми</t>
  </si>
  <si>
    <t xml:space="preserve">%</t>
  </si>
  <si>
    <t xml:space="preserve">Статистична звітність, розраху-нок</t>
  </si>
  <si>
    <t xml:space="preserve">Аналіз стану виконання результативних показників: згідно видатків за 2019 рік було стовідсотково забезпечено надання державної соціальної допомоги особам з інвалідністю з дитинства та дітям з інвалідністю при максимальному використанні фінансових ресурсів.</t>
  </si>
  <si>
    <t xml:space="preserve">10. Узагальнений висновок про виконання бюджетної програми: згідно КТПКВК 0813081 на 2019 рік затверджено 17 773 685,00 грн., видатки  склали                   17 705 587,34 грн. Контингент отримувачів за 2019 рік  склав 772 особи. Середній розмір допомоги особам з інвалідністю по різним категоріям осіб з інвалідністю у середньому склав 1905,23 грн., що в середньому на 27,21 грн. менше ніж заплановано, що відбулося за рахунок зміни контингенту отримувачів на протязі звітного року.                                                                                                                                                                                                                                                                   Програму виконано у повному обсязі та забезпечено стовідсоткову потребу отримувачів у допомозі державної соціальної допомоги особам з інвалідністю з дитинства та дітям з інвалідністю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                                                      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V Boli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41"/>
    <col collapsed="false" customWidth="true" hidden="false" outlineLevel="0" max="3" min="3" style="1" width="7.42"/>
    <col collapsed="false" customWidth="true" hidden="false" outlineLevel="0" max="4" min="4" style="1" width="8.14"/>
    <col collapsed="false" customWidth="true" hidden="false" outlineLevel="0" max="5" min="5" style="1" width="14.28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7.85"/>
    <col collapsed="false" customWidth="true" hidden="false" outlineLevel="0" max="10" min="10" style="1" width="14.7"/>
    <col collapsed="false" customWidth="true" hidden="false" outlineLevel="0" max="11" min="11" style="1" width="12.99"/>
    <col collapsed="false" customWidth="true" hidden="false" outlineLevel="0" max="12" min="12" style="1" width="8.99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7.25" hidden="false" customHeight="true" outlineLevel="0" collapsed="false">
      <c r="A11" s="4" t="s">
        <v>11</v>
      </c>
      <c r="B11" s="5" t="s">
        <v>12</v>
      </c>
      <c r="C11" s="10" t="n">
        <v>1010</v>
      </c>
      <c r="E11" s="11" t="s">
        <v>13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4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6.75" hidden="false" customHeight="true" outlineLevel="0" collapsed="false">
      <c r="A14" s="14"/>
    </row>
    <row r="15" customFormat="false" ht="22.5" hidden="false" customHeight="true" outlineLevel="0" collapsed="false">
      <c r="A15" s="15" t="s">
        <v>18</v>
      </c>
      <c r="B15" s="16" t="s">
        <v>1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true" outlineLevel="0" collapsed="false">
      <c r="A16" s="16"/>
      <c r="B16" s="17" t="s">
        <v>2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false" outlineLevel="0" collapsed="false">
      <c r="A17" s="14"/>
    </row>
    <row r="18" customFormat="false" ht="15.75" hidden="false" customHeight="false" outlineLevel="0" collapsed="false">
      <c r="A18" s="18" t="s">
        <v>21</v>
      </c>
    </row>
    <row r="19" customFormat="false" ht="15.75" hidden="false" customHeight="false" outlineLevel="0" collapsed="false">
      <c r="A19" s="6"/>
      <c r="B19" s="14" t="s">
        <v>22</v>
      </c>
    </row>
    <row r="20" customFormat="false" ht="15.75" hidden="false" customHeight="false" outlineLevel="0" collapsed="false">
      <c r="A20" s="18" t="s">
        <v>23</v>
      </c>
    </row>
    <row r="21" customFormat="false" ht="9" hidden="false" customHeight="true" outlineLevel="0" collapsed="false">
      <c r="A21" s="14"/>
    </row>
    <row r="22" customFormat="false" ht="18.75" hidden="false" customHeight="true" outlineLevel="0" collapsed="false">
      <c r="A22" s="19" t="s">
        <v>18</v>
      </c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6.5" hidden="false" customHeight="true" outlineLevel="0" collapsed="false">
      <c r="A23" s="16"/>
      <c r="B23" s="17" t="s">
        <v>2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9" hidden="false" customHeight="true" outlineLevel="0" collapsed="false">
      <c r="A25" s="14"/>
    </row>
    <row r="26" customFormat="false" ht="15.75" hidden="false" customHeight="false" outlineLevel="0" collapsed="false">
      <c r="A26" s="18" t="s">
        <v>26</v>
      </c>
    </row>
    <row r="27" customFormat="false" ht="6.75" hidden="false" customHeight="true" outlineLevel="0" collapsed="false">
      <c r="M27" s="6" t="s">
        <v>27</v>
      </c>
    </row>
    <row r="28" customFormat="false" ht="7.5" hidden="false" customHeight="true" outlineLevel="0" collapsed="false">
      <c r="A28" s="14"/>
    </row>
    <row r="29" customFormat="false" ht="30" hidden="false" customHeight="true" outlineLevel="0" collapsed="false">
      <c r="A29" s="16" t="s">
        <v>18</v>
      </c>
      <c r="B29" s="16" t="s">
        <v>28</v>
      </c>
      <c r="C29" s="16"/>
      <c r="D29" s="16"/>
      <c r="E29" s="16" t="s">
        <v>29</v>
      </c>
      <c r="F29" s="16"/>
      <c r="G29" s="16"/>
      <c r="H29" s="16" t="s">
        <v>30</v>
      </c>
      <c r="I29" s="16"/>
      <c r="J29" s="16"/>
      <c r="K29" s="16" t="s">
        <v>31</v>
      </c>
      <c r="L29" s="16"/>
      <c r="M29" s="16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6"/>
      <c r="B30" s="16"/>
      <c r="C30" s="16"/>
      <c r="D30" s="16"/>
      <c r="E30" s="16" t="s">
        <v>32</v>
      </c>
      <c r="F30" s="15" t="s">
        <v>33</v>
      </c>
      <c r="G30" s="16" t="s">
        <v>34</v>
      </c>
      <c r="H30" s="16" t="s">
        <v>32</v>
      </c>
      <c r="I30" s="15" t="s">
        <v>35</v>
      </c>
      <c r="J30" s="16" t="s">
        <v>34</v>
      </c>
      <c r="K30" s="16" t="s">
        <v>32</v>
      </c>
      <c r="L30" s="15" t="s">
        <v>35</v>
      </c>
      <c r="M30" s="16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6" t="n">
        <v>1</v>
      </c>
      <c r="B31" s="16" t="n">
        <v>2</v>
      </c>
      <c r="C31" s="16"/>
      <c r="D31" s="16"/>
      <c r="E31" s="16" t="n">
        <v>3</v>
      </c>
      <c r="F31" s="16" t="n">
        <v>4</v>
      </c>
      <c r="G31" s="16" t="n">
        <v>5</v>
      </c>
      <c r="H31" s="16" t="n">
        <v>6</v>
      </c>
      <c r="I31" s="16" t="n">
        <v>7</v>
      </c>
      <c r="J31" s="16" t="n">
        <v>8</v>
      </c>
      <c r="K31" s="16" t="n">
        <v>9</v>
      </c>
      <c r="L31" s="16" t="n">
        <v>10</v>
      </c>
      <c r="M31" s="16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6"/>
      <c r="B32" s="16" t="n">
        <v>2240</v>
      </c>
      <c r="C32" s="16"/>
      <c r="D32" s="16"/>
      <c r="E32" s="20" t="n">
        <v>5088</v>
      </c>
      <c r="F32" s="16" t="s">
        <v>36</v>
      </c>
      <c r="G32" s="20" t="n">
        <f aca="false">E32</f>
        <v>5088</v>
      </c>
      <c r="H32" s="16" t="n">
        <v>3907.12</v>
      </c>
      <c r="I32" s="16" t="s">
        <v>36</v>
      </c>
      <c r="J32" s="16" t="n">
        <f aca="false">H32</f>
        <v>3907.12</v>
      </c>
      <c r="K32" s="21" t="n">
        <f aca="false">H32-E32</f>
        <v>-1180.88</v>
      </c>
      <c r="L32" s="16" t="s">
        <v>36</v>
      </c>
      <c r="M32" s="21" t="n">
        <f aca="false">K32</f>
        <v>-1180.88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8.75" hidden="false" customHeight="true" outlineLevel="0" collapsed="false">
      <c r="A33" s="16"/>
      <c r="B33" s="16" t="n">
        <v>2730</v>
      </c>
      <c r="C33" s="16"/>
      <c r="D33" s="16"/>
      <c r="E33" s="21" t="n">
        <f aca="false">17773685-5088</f>
        <v>17768597</v>
      </c>
      <c r="F33" s="21" t="s">
        <v>36</v>
      </c>
      <c r="G33" s="21" t="n">
        <f aca="false">E33</f>
        <v>17768597</v>
      </c>
      <c r="H33" s="21" t="n">
        <f aca="false">17705587.34-3907.12</f>
        <v>17701680.22</v>
      </c>
      <c r="I33" s="21" t="s">
        <v>36</v>
      </c>
      <c r="J33" s="21" t="n">
        <f aca="false">H33</f>
        <v>17701680.22</v>
      </c>
      <c r="K33" s="21" t="n">
        <f aca="false">H33-E33</f>
        <v>-66916.7800000012</v>
      </c>
      <c r="L33" s="21" t="s">
        <v>36</v>
      </c>
      <c r="M33" s="21" t="n">
        <f aca="false">K33</f>
        <v>-66916.7800000012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6"/>
      <c r="B34" s="17" t="s">
        <v>37</v>
      </c>
      <c r="C34" s="17"/>
      <c r="D34" s="17"/>
      <c r="E34" s="22" t="n">
        <v>17773685</v>
      </c>
      <c r="F34" s="22" t="s">
        <v>36</v>
      </c>
      <c r="G34" s="22" t="n">
        <f aca="false">E34</f>
        <v>17773685</v>
      </c>
      <c r="H34" s="22" t="n">
        <v>17705587.34</v>
      </c>
      <c r="I34" s="22" t="s">
        <v>36</v>
      </c>
      <c r="J34" s="22" t="n">
        <f aca="false">H34</f>
        <v>17705587.34</v>
      </c>
      <c r="K34" s="21" t="n">
        <f aca="false">H34-E34</f>
        <v>-68097.6600000002</v>
      </c>
      <c r="L34" s="22" t="s">
        <v>36</v>
      </c>
      <c r="M34" s="22" t="n">
        <f aca="false">K34</f>
        <v>-68097.6600000002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false" outlineLevel="0" collapsed="false">
      <c r="A35" s="14" t="s">
        <v>38</v>
      </c>
    </row>
    <row r="36" customFormat="false" ht="25.5" hidden="false" customHeight="true" outlineLevel="0" collapsed="false">
      <c r="A36" s="23" t="s">
        <v>3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5.75" hidden="false" customHeight="false" outlineLevel="0" collapsed="false">
      <c r="M37" s="6" t="s">
        <v>27</v>
      </c>
    </row>
    <row r="38" customFormat="false" ht="3.75" hidden="false" customHeight="true" outlineLevel="0" collapsed="false">
      <c r="A38" s="14"/>
    </row>
    <row r="39" customFormat="false" ht="31.5" hidden="false" customHeight="true" outlineLevel="0" collapsed="false">
      <c r="A39" s="16" t="s">
        <v>40</v>
      </c>
      <c r="B39" s="16" t="s">
        <v>41</v>
      </c>
      <c r="C39" s="16"/>
      <c r="D39" s="16"/>
      <c r="E39" s="16" t="s">
        <v>29</v>
      </c>
      <c r="F39" s="16"/>
      <c r="G39" s="16"/>
      <c r="H39" s="16" t="s">
        <v>30</v>
      </c>
      <c r="I39" s="16"/>
      <c r="J39" s="16"/>
      <c r="K39" s="16" t="s">
        <v>31</v>
      </c>
      <c r="L39" s="16"/>
      <c r="M39" s="16"/>
    </row>
    <row r="40" customFormat="false" ht="33.75" hidden="false" customHeight="true" outlineLevel="0" collapsed="false">
      <c r="A40" s="16"/>
      <c r="B40" s="16"/>
      <c r="C40" s="16"/>
      <c r="D40" s="16"/>
      <c r="E40" s="16" t="s">
        <v>32</v>
      </c>
      <c r="F40" s="16" t="s">
        <v>35</v>
      </c>
      <c r="G40" s="16" t="s">
        <v>34</v>
      </c>
      <c r="H40" s="16" t="s">
        <v>32</v>
      </c>
      <c r="I40" s="16" t="s">
        <v>35</v>
      </c>
      <c r="J40" s="16" t="s">
        <v>34</v>
      </c>
      <c r="K40" s="16" t="s">
        <v>32</v>
      </c>
      <c r="L40" s="16" t="s">
        <v>35</v>
      </c>
      <c r="M40" s="16" t="s">
        <v>34</v>
      </c>
    </row>
    <row r="41" customFormat="false" ht="15.75" hidden="false" customHeight="true" outlineLevel="0" collapsed="false">
      <c r="A41" s="16" t="n">
        <v>1</v>
      </c>
      <c r="B41" s="16" t="n">
        <v>2</v>
      </c>
      <c r="C41" s="16"/>
      <c r="D41" s="16"/>
      <c r="E41" s="16" t="n">
        <v>3</v>
      </c>
      <c r="F41" s="16" t="n">
        <v>4</v>
      </c>
      <c r="G41" s="16" t="n">
        <v>5</v>
      </c>
      <c r="H41" s="16" t="n">
        <v>6</v>
      </c>
      <c r="I41" s="16" t="n">
        <v>7</v>
      </c>
      <c r="J41" s="16" t="n">
        <v>8</v>
      </c>
      <c r="K41" s="16" t="n">
        <v>9</v>
      </c>
      <c r="L41" s="16" t="n">
        <v>10</v>
      </c>
      <c r="M41" s="16" t="n">
        <v>11</v>
      </c>
    </row>
    <row r="42" customFormat="false" ht="15.7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5.75" hidden="false" customHeight="false" outlineLevel="0" collapsed="false">
      <c r="A43" s="14"/>
    </row>
    <row r="44" customFormat="false" ht="15.75" hidden="false" customHeight="false" outlineLevel="0" collapsed="false">
      <c r="A44" s="18" t="s">
        <v>42</v>
      </c>
    </row>
    <row r="45" customFormat="false" ht="15.75" hidden="false" customHeight="false" outlineLevel="0" collapsed="false">
      <c r="A45" s="14"/>
    </row>
    <row r="46" customFormat="false" ht="29.25" hidden="false" customHeight="true" outlineLevel="0" collapsed="false">
      <c r="A46" s="16" t="s">
        <v>40</v>
      </c>
      <c r="B46" s="16" t="s">
        <v>43</v>
      </c>
      <c r="C46" s="16" t="s">
        <v>44</v>
      </c>
      <c r="D46" s="19" t="s">
        <v>45</v>
      </c>
      <c r="E46" s="16" t="s">
        <v>29</v>
      </c>
      <c r="F46" s="16"/>
      <c r="G46" s="16"/>
      <c r="H46" s="16" t="s">
        <v>46</v>
      </c>
      <c r="I46" s="16"/>
      <c r="J46" s="16"/>
      <c r="K46" s="16" t="s">
        <v>31</v>
      </c>
      <c r="L46" s="16"/>
      <c r="M46" s="16"/>
    </row>
    <row r="47" customFormat="false" ht="30.75" hidden="false" customHeight="true" outlineLevel="0" collapsed="false">
      <c r="A47" s="16"/>
      <c r="B47" s="16"/>
      <c r="C47" s="16"/>
      <c r="D47" s="19"/>
      <c r="E47" s="16" t="s">
        <v>32</v>
      </c>
      <c r="F47" s="16" t="s">
        <v>35</v>
      </c>
      <c r="G47" s="16" t="s">
        <v>34</v>
      </c>
      <c r="H47" s="16" t="s">
        <v>32</v>
      </c>
      <c r="I47" s="16" t="s">
        <v>35</v>
      </c>
      <c r="J47" s="16" t="s">
        <v>34</v>
      </c>
      <c r="K47" s="16" t="s">
        <v>32</v>
      </c>
      <c r="L47" s="16" t="s">
        <v>35</v>
      </c>
      <c r="M47" s="16" t="s">
        <v>34</v>
      </c>
    </row>
    <row r="48" customFormat="false" ht="15.75" hidden="false" customHeight="false" outlineLevel="0" collapsed="false">
      <c r="A48" s="16" t="n">
        <v>1</v>
      </c>
      <c r="B48" s="16" t="n">
        <v>2</v>
      </c>
      <c r="C48" s="16" t="n">
        <v>3</v>
      </c>
      <c r="D48" s="16" t="n">
        <v>4</v>
      </c>
      <c r="E48" s="16" t="n">
        <v>5</v>
      </c>
      <c r="F48" s="16" t="n">
        <v>6</v>
      </c>
      <c r="G48" s="16" t="n">
        <v>7</v>
      </c>
      <c r="H48" s="16" t="n">
        <v>8</v>
      </c>
      <c r="I48" s="16" t="n">
        <v>9</v>
      </c>
      <c r="J48" s="16" t="n">
        <v>10</v>
      </c>
      <c r="K48" s="16" t="n">
        <v>11</v>
      </c>
      <c r="L48" s="16" t="n">
        <v>12</v>
      </c>
      <c r="M48" s="16" t="n">
        <v>13</v>
      </c>
    </row>
    <row r="49" customFormat="false" ht="15.75" hidden="false" customHeight="false" outlineLevel="0" collapsed="false">
      <c r="A49" s="16" t="n">
        <v>1</v>
      </c>
      <c r="B49" s="16" t="s">
        <v>47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48.75" hidden="false" customHeight="true" outlineLevel="0" collapsed="false">
      <c r="A50" s="16"/>
      <c r="B50" s="24" t="s">
        <v>48</v>
      </c>
      <c r="C50" s="25" t="s">
        <v>49</v>
      </c>
      <c r="D50" s="26" t="s">
        <v>50</v>
      </c>
      <c r="E50" s="21" t="n">
        <v>1365234.15</v>
      </c>
      <c r="F50" s="21" t="s">
        <v>36</v>
      </c>
      <c r="G50" s="21" t="n">
        <f aca="false">E50</f>
        <v>1365234.15</v>
      </c>
      <c r="H50" s="21" t="n">
        <f aca="false">1385400.2-22204.52</f>
        <v>1363195.68</v>
      </c>
      <c r="I50" s="21" t="s">
        <v>36</v>
      </c>
      <c r="J50" s="21" t="n">
        <f aca="false">H50</f>
        <v>1363195.68</v>
      </c>
      <c r="K50" s="21" t="n">
        <f aca="false">H50-E50</f>
        <v>-2038.46999999997</v>
      </c>
      <c r="L50" s="21" t="s">
        <v>36</v>
      </c>
      <c r="M50" s="21" t="n">
        <f aca="false">K50</f>
        <v>-2038.46999999997</v>
      </c>
    </row>
    <row r="51" customFormat="false" ht="60.75" hidden="false" customHeight="true" outlineLevel="0" collapsed="false">
      <c r="A51" s="16"/>
      <c r="B51" s="27" t="s">
        <v>51</v>
      </c>
      <c r="C51" s="25" t="s">
        <v>49</v>
      </c>
      <c r="D51" s="26" t="s">
        <v>50</v>
      </c>
      <c r="E51" s="21" t="n">
        <v>22204.52</v>
      </c>
      <c r="F51" s="21" t="s">
        <v>36</v>
      </c>
      <c r="G51" s="21" t="n">
        <f aca="false">E51</f>
        <v>22204.52</v>
      </c>
      <c r="H51" s="21" t="n">
        <v>22204.52</v>
      </c>
      <c r="I51" s="21" t="s">
        <v>36</v>
      </c>
      <c r="J51" s="21" t="n">
        <f aca="false">H51</f>
        <v>22204.52</v>
      </c>
      <c r="K51" s="21" t="n">
        <f aca="false">H51-E51</f>
        <v>0</v>
      </c>
      <c r="L51" s="21" t="s">
        <v>36</v>
      </c>
      <c r="M51" s="21" t="n">
        <f aca="false">K51</f>
        <v>0</v>
      </c>
    </row>
    <row r="52" customFormat="false" ht="50.25" hidden="false" customHeight="true" outlineLevel="0" collapsed="false">
      <c r="A52" s="16"/>
      <c r="B52" s="24" t="s">
        <v>52</v>
      </c>
      <c r="C52" s="25" t="s">
        <v>49</v>
      </c>
      <c r="D52" s="26" t="s">
        <v>50</v>
      </c>
      <c r="E52" s="21" t="n">
        <v>1493640</v>
      </c>
      <c r="F52" s="21" t="s">
        <v>36</v>
      </c>
      <c r="G52" s="21" t="n">
        <f aca="false">E52</f>
        <v>1493640</v>
      </c>
      <c r="H52" s="21" t="n">
        <f aca="false">1502103-18018</f>
        <v>1484085</v>
      </c>
      <c r="I52" s="21" t="s">
        <v>36</v>
      </c>
      <c r="J52" s="21" t="n">
        <f aca="false">H52</f>
        <v>1484085</v>
      </c>
      <c r="K52" s="21" t="n">
        <f aca="false">H52-E52</f>
        <v>-9555</v>
      </c>
      <c r="L52" s="21" t="s">
        <v>36</v>
      </c>
      <c r="M52" s="21" t="n">
        <f aca="false">K52</f>
        <v>-9555</v>
      </c>
    </row>
    <row r="53" customFormat="false" ht="60" hidden="false" customHeight="true" outlineLevel="0" collapsed="false">
      <c r="A53" s="16"/>
      <c r="B53" s="27" t="s">
        <v>53</v>
      </c>
      <c r="C53" s="25" t="s">
        <v>49</v>
      </c>
      <c r="D53" s="26" t="s">
        <v>50</v>
      </c>
      <c r="E53" s="21" t="n">
        <v>18018</v>
      </c>
      <c r="F53" s="21" t="s">
        <v>36</v>
      </c>
      <c r="G53" s="21" t="n">
        <f aca="false">E53</f>
        <v>18018</v>
      </c>
      <c r="H53" s="21" t="n">
        <v>18018</v>
      </c>
      <c r="I53" s="21" t="s">
        <v>36</v>
      </c>
      <c r="J53" s="21" t="n">
        <f aca="false">H53</f>
        <v>18018</v>
      </c>
      <c r="K53" s="21" t="n">
        <f aca="false">H53-E53</f>
        <v>0</v>
      </c>
      <c r="L53" s="21" t="s">
        <v>36</v>
      </c>
      <c r="M53" s="21" t="n">
        <f aca="false">K53</f>
        <v>0</v>
      </c>
    </row>
    <row r="54" customFormat="false" ht="45.75" hidden="false" customHeight="true" outlineLevel="0" collapsed="false">
      <c r="A54" s="16"/>
      <c r="B54" s="27" t="s">
        <v>54</v>
      </c>
      <c r="C54" s="25" t="s">
        <v>49</v>
      </c>
      <c r="D54" s="26" t="s">
        <v>50</v>
      </c>
      <c r="E54" s="21" t="n">
        <v>3651120</v>
      </c>
      <c r="F54" s="21" t="s">
        <v>36</v>
      </c>
      <c r="G54" s="21" t="n">
        <f aca="false">E54</f>
        <v>3651120</v>
      </c>
      <c r="H54" s="21" t="n">
        <v>3650851</v>
      </c>
      <c r="I54" s="21" t="s">
        <v>36</v>
      </c>
      <c r="J54" s="21" t="n">
        <f aca="false">H54</f>
        <v>3650851</v>
      </c>
      <c r="K54" s="21" t="n">
        <f aca="false">H54-E54</f>
        <v>-269</v>
      </c>
      <c r="L54" s="21" t="s">
        <v>36</v>
      </c>
      <c r="M54" s="21" t="n">
        <f aca="false">K54</f>
        <v>-269</v>
      </c>
    </row>
    <row r="55" customFormat="false" ht="137.25" hidden="false" customHeight="true" outlineLevel="0" collapsed="false">
      <c r="A55" s="16"/>
      <c r="B55" s="27" t="s">
        <v>55</v>
      </c>
      <c r="C55" s="25" t="s">
        <v>49</v>
      </c>
      <c r="D55" s="26" t="s">
        <v>50</v>
      </c>
      <c r="E55" s="21" t="n">
        <v>2766000</v>
      </c>
      <c r="F55" s="21" t="s">
        <v>36</v>
      </c>
      <c r="G55" s="21" t="n">
        <f aca="false">E55</f>
        <v>2766000</v>
      </c>
      <c r="H55" s="21" t="n">
        <f aca="false">2765127-5796.33</f>
        <v>2759330.67</v>
      </c>
      <c r="I55" s="21" t="s">
        <v>36</v>
      </c>
      <c r="J55" s="21" t="n">
        <f aca="false">H55</f>
        <v>2759330.67</v>
      </c>
      <c r="K55" s="21" t="n">
        <f aca="false">H55-E55</f>
        <v>-6669.33000000007</v>
      </c>
      <c r="L55" s="21" t="s">
        <v>36</v>
      </c>
      <c r="M55" s="21" t="n">
        <f aca="false">K55</f>
        <v>-6669.33000000007</v>
      </c>
    </row>
    <row r="56" customFormat="false" ht="149.25" hidden="false" customHeight="true" outlineLevel="0" collapsed="false">
      <c r="A56" s="16"/>
      <c r="B56" s="27" t="s">
        <v>56</v>
      </c>
      <c r="C56" s="25" t="s">
        <v>49</v>
      </c>
      <c r="D56" s="26" t="s">
        <v>50</v>
      </c>
      <c r="E56" s="21" t="n">
        <v>5686.33</v>
      </c>
      <c r="F56" s="21"/>
      <c r="G56" s="21" t="n">
        <f aca="false">E56</f>
        <v>5686.33</v>
      </c>
      <c r="H56" s="21" t="n">
        <v>5686.33</v>
      </c>
      <c r="I56" s="21"/>
      <c r="J56" s="21" t="n">
        <f aca="false">H56</f>
        <v>5686.33</v>
      </c>
      <c r="K56" s="21" t="n">
        <f aca="false">H56-E56</f>
        <v>0</v>
      </c>
      <c r="L56" s="21"/>
      <c r="M56" s="21" t="n">
        <f aca="false">K56</f>
        <v>0</v>
      </c>
    </row>
    <row r="57" customFormat="false" ht="162.75" hidden="false" customHeight="true" outlineLevel="0" collapsed="false">
      <c r="A57" s="16"/>
      <c r="B57" s="28" t="s">
        <v>57</v>
      </c>
      <c r="C57" s="25" t="s">
        <v>49</v>
      </c>
      <c r="D57" s="26" t="s">
        <v>50</v>
      </c>
      <c r="E57" s="21" t="n">
        <v>3510976</v>
      </c>
      <c r="F57" s="21" t="s">
        <v>36</v>
      </c>
      <c r="G57" s="21" t="n">
        <f aca="false">E57</f>
        <v>3510976</v>
      </c>
      <c r="H57" s="21" t="n">
        <v>3507244.99</v>
      </c>
      <c r="I57" s="21" t="s">
        <v>36</v>
      </c>
      <c r="J57" s="21" t="n">
        <f aca="false">H57</f>
        <v>3507244.99</v>
      </c>
      <c r="K57" s="21" t="n">
        <f aca="false">H57-E57</f>
        <v>-3731.00999999978</v>
      </c>
      <c r="L57" s="21" t="s">
        <v>36</v>
      </c>
      <c r="M57" s="21" t="n">
        <f aca="false">K57</f>
        <v>-3731.00999999978</v>
      </c>
    </row>
    <row r="58" customFormat="false" ht="67.5" hidden="false" customHeight="true" outlineLevel="0" collapsed="false">
      <c r="A58" s="16"/>
      <c r="B58" s="29" t="s">
        <v>58</v>
      </c>
      <c r="C58" s="25" t="s">
        <v>49</v>
      </c>
      <c r="D58" s="26" t="s">
        <v>50</v>
      </c>
      <c r="E58" s="21" t="n">
        <v>179790</v>
      </c>
      <c r="F58" s="21" t="s">
        <v>36</v>
      </c>
      <c r="G58" s="21" t="n">
        <f aca="false">E58</f>
        <v>179790</v>
      </c>
      <c r="H58" s="21" t="n">
        <v>170652</v>
      </c>
      <c r="I58" s="21" t="s">
        <v>36</v>
      </c>
      <c r="J58" s="21" t="n">
        <f aca="false">H58</f>
        <v>170652</v>
      </c>
      <c r="K58" s="21" t="n">
        <f aca="false">H58-E58</f>
        <v>-9138</v>
      </c>
      <c r="L58" s="21" t="s">
        <v>36</v>
      </c>
      <c r="M58" s="21" t="n">
        <f aca="false">K58</f>
        <v>-9138</v>
      </c>
    </row>
    <row r="59" customFormat="false" ht="72" hidden="false" customHeight="true" outlineLevel="0" collapsed="false">
      <c r="A59" s="16"/>
      <c r="B59" s="30" t="s">
        <v>59</v>
      </c>
      <c r="C59" s="25" t="s">
        <v>49</v>
      </c>
      <c r="D59" s="26" t="s">
        <v>50</v>
      </c>
      <c r="E59" s="21" t="n">
        <f aca="false">553808-9828</f>
        <v>543980</v>
      </c>
      <c r="F59" s="21" t="s">
        <v>36</v>
      </c>
      <c r="G59" s="21" t="n">
        <f aca="false">E59</f>
        <v>543980</v>
      </c>
      <c r="H59" s="21" t="n">
        <f aca="false">544332.5-9828</f>
        <v>534504.5</v>
      </c>
      <c r="I59" s="21" t="s">
        <v>36</v>
      </c>
      <c r="J59" s="21" t="n">
        <f aca="false">H59</f>
        <v>534504.5</v>
      </c>
      <c r="K59" s="21" t="n">
        <f aca="false">H59-E59</f>
        <v>-9475.5</v>
      </c>
      <c r="L59" s="21" t="s">
        <v>36</v>
      </c>
      <c r="M59" s="21" t="n">
        <f aca="false">K59</f>
        <v>-9475.5</v>
      </c>
    </row>
    <row r="60" customFormat="false" ht="87" hidden="false" customHeight="true" outlineLevel="0" collapsed="false">
      <c r="A60" s="16"/>
      <c r="B60" s="30" t="s">
        <v>60</v>
      </c>
      <c r="C60" s="25" t="s">
        <v>49</v>
      </c>
      <c r="D60" s="26" t="s">
        <v>50</v>
      </c>
      <c r="E60" s="21" t="n">
        <v>9828</v>
      </c>
      <c r="F60" s="21" t="s">
        <v>36</v>
      </c>
      <c r="G60" s="21" t="n">
        <f aca="false">E60</f>
        <v>9828</v>
      </c>
      <c r="H60" s="21" t="n">
        <v>9828</v>
      </c>
      <c r="I60" s="21" t="s">
        <v>36</v>
      </c>
      <c r="J60" s="21" t="n">
        <f aca="false">H60</f>
        <v>9828</v>
      </c>
      <c r="K60" s="21" t="n">
        <f aca="false">H60-E60</f>
        <v>0</v>
      </c>
      <c r="L60" s="21" t="s">
        <v>36</v>
      </c>
      <c r="M60" s="21" t="n">
        <f aca="false">K60</f>
        <v>0</v>
      </c>
    </row>
    <row r="61" customFormat="false" ht="156" hidden="false" customHeight="true" outlineLevel="0" collapsed="false">
      <c r="A61" s="16"/>
      <c r="B61" s="31" t="s">
        <v>61</v>
      </c>
      <c r="C61" s="25" t="s">
        <v>49</v>
      </c>
      <c r="D61" s="26" t="s">
        <v>50</v>
      </c>
      <c r="E61" s="21" t="n">
        <v>480720</v>
      </c>
      <c r="F61" s="21" t="s">
        <v>36</v>
      </c>
      <c r="G61" s="21" t="n">
        <f aca="false">E61</f>
        <v>480720</v>
      </c>
      <c r="H61" s="21" t="n">
        <v>466654</v>
      </c>
      <c r="I61" s="21" t="s">
        <v>36</v>
      </c>
      <c r="J61" s="21" t="n">
        <f aca="false">H61</f>
        <v>466654</v>
      </c>
      <c r="K61" s="21" t="n">
        <f aca="false">H61-E61</f>
        <v>-14066</v>
      </c>
      <c r="L61" s="21" t="s">
        <v>36</v>
      </c>
      <c r="M61" s="21" t="n">
        <f aca="false">K61</f>
        <v>-14066</v>
      </c>
    </row>
    <row r="62" customFormat="false" ht="153.75" hidden="false" customHeight="true" outlineLevel="0" collapsed="false">
      <c r="A62" s="16"/>
      <c r="B62" s="31" t="s">
        <v>62</v>
      </c>
      <c r="C62" s="25" t="s">
        <v>49</v>
      </c>
      <c r="D62" s="32" t="s">
        <v>50</v>
      </c>
      <c r="E62" s="21" t="n">
        <v>390585</v>
      </c>
      <c r="F62" s="21" t="s">
        <v>36</v>
      </c>
      <c r="G62" s="21" t="n">
        <f aca="false">E62</f>
        <v>390585</v>
      </c>
      <c r="H62" s="21" t="n">
        <v>384446</v>
      </c>
      <c r="I62" s="21" t="s">
        <v>36</v>
      </c>
      <c r="J62" s="21" t="n">
        <f aca="false">H62</f>
        <v>384446</v>
      </c>
      <c r="K62" s="21" t="n">
        <f aca="false">H62-E62</f>
        <v>-6139</v>
      </c>
      <c r="L62" s="21" t="s">
        <v>36</v>
      </c>
      <c r="M62" s="21" t="n">
        <f aca="false">K62</f>
        <v>-6139</v>
      </c>
    </row>
    <row r="63" customFormat="false" ht="168.75" hidden="false" customHeight="true" outlineLevel="0" collapsed="false">
      <c r="A63" s="16"/>
      <c r="B63" s="31" t="s">
        <v>63</v>
      </c>
      <c r="C63" s="25" t="s">
        <v>49</v>
      </c>
      <c r="D63" s="32" t="s">
        <v>50</v>
      </c>
      <c r="E63" s="21" t="n">
        <f aca="false">1411628-13308</f>
        <v>1398320</v>
      </c>
      <c r="F63" s="21" t="s">
        <v>36</v>
      </c>
      <c r="G63" s="21" t="n">
        <f aca="false">E63</f>
        <v>1398320</v>
      </c>
      <c r="H63" s="21" t="n">
        <f aca="false">1404739-13308</f>
        <v>1391431</v>
      </c>
      <c r="I63" s="21" t="s">
        <v>36</v>
      </c>
      <c r="J63" s="21" t="n">
        <f aca="false">H63</f>
        <v>1391431</v>
      </c>
      <c r="K63" s="21" t="n">
        <f aca="false">H63-E63</f>
        <v>-6889</v>
      </c>
      <c r="L63" s="21" t="s">
        <v>36</v>
      </c>
      <c r="M63" s="21" t="n">
        <f aca="false">K63</f>
        <v>-6889</v>
      </c>
    </row>
    <row r="64" customFormat="false" ht="159.75" hidden="false" customHeight="true" outlineLevel="0" collapsed="false">
      <c r="A64" s="16"/>
      <c r="B64" s="33" t="s">
        <v>64</v>
      </c>
      <c r="C64" s="25" t="s">
        <v>49</v>
      </c>
      <c r="D64" s="32" t="s">
        <v>65</v>
      </c>
      <c r="E64" s="21" t="n">
        <v>13308</v>
      </c>
      <c r="F64" s="21" t="s">
        <v>36</v>
      </c>
      <c r="G64" s="21" t="n">
        <f aca="false">E64</f>
        <v>13308</v>
      </c>
      <c r="H64" s="21" t="n">
        <v>13308</v>
      </c>
      <c r="I64" s="21" t="s">
        <v>36</v>
      </c>
      <c r="J64" s="21" t="n">
        <f aca="false">H64</f>
        <v>13308</v>
      </c>
      <c r="K64" s="21" t="n">
        <f aca="false">H64-E64</f>
        <v>0</v>
      </c>
      <c r="L64" s="21" t="s">
        <v>36</v>
      </c>
      <c r="M64" s="21" t="n">
        <f aca="false">K64</f>
        <v>0</v>
      </c>
    </row>
    <row r="65" customFormat="false" ht="156.75" hidden="false" customHeight="true" outlineLevel="0" collapsed="false">
      <c r="A65" s="16"/>
      <c r="B65" s="31" t="s">
        <v>66</v>
      </c>
      <c r="C65" s="25" t="s">
        <v>49</v>
      </c>
      <c r="D65" s="32" t="s">
        <v>50</v>
      </c>
      <c r="E65" s="21" t="n">
        <f aca="false">1919077-8872</f>
        <v>1910205</v>
      </c>
      <c r="F65" s="21" t="s">
        <v>36</v>
      </c>
      <c r="G65" s="21" t="n">
        <f aca="false">E65</f>
        <v>1910205</v>
      </c>
      <c r="H65" s="21" t="n">
        <f aca="false">1915055.65-8872</f>
        <v>1906183.65</v>
      </c>
      <c r="I65" s="21" t="s">
        <v>36</v>
      </c>
      <c r="J65" s="21" t="n">
        <f aca="false">H65</f>
        <v>1906183.65</v>
      </c>
      <c r="K65" s="21" t="n">
        <f aca="false">H65-E65</f>
        <v>-4021.35000000009</v>
      </c>
      <c r="L65" s="21" t="s">
        <v>36</v>
      </c>
      <c r="M65" s="21" t="n">
        <f aca="false">K65</f>
        <v>-4021.35000000009</v>
      </c>
    </row>
    <row r="66" customFormat="false" ht="54.75" hidden="false" customHeight="true" outlineLevel="0" collapsed="false">
      <c r="A66" s="16"/>
      <c r="B66" s="31" t="s">
        <v>67</v>
      </c>
      <c r="C66" s="25" t="s">
        <v>49</v>
      </c>
      <c r="D66" s="32" t="s">
        <v>50</v>
      </c>
      <c r="E66" s="21" t="n">
        <v>8982</v>
      </c>
      <c r="F66" s="21" t="s">
        <v>36</v>
      </c>
      <c r="G66" s="21" t="n">
        <f aca="false">E66</f>
        <v>8982</v>
      </c>
      <c r="H66" s="21" t="n">
        <v>8982</v>
      </c>
      <c r="I66" s="21" t="s">
        <v>36</v>
      </c>
      <c r="J66" s="21" t="n">
        <f aca="false">H66</f>
        <v>8982</v>
      </c>
      <c r="K66" s="21" t="n">
        <f aca="false">H66-E66</f>
        <v>0</v>
      </c>
      <c r="L66" s="21" t="s">
        <v>36</v>
      </c>
      <c r="M66" s="21" t="n">
        <f aca="false">K66</f>
        <v>0</v>
      </c>
    </row>
    <row r="67" customFormat="false" ht="15.75" hidden="false" customHeight="true" outlineLevel="0" collapsed="false">
      <c r="A67" s="17" t="s">
        <v>3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2" hidden="false" customHeight="true" outlineLevel="0" collapsed="false">
      <c r="A68" s="16" t="n">
        <v>2</v>
      </c>
      <c r="B68" s="15" t="s">
        <v>68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42" hidden="false" customHeight="true" outlineLevel="0" collapsed="false">
      <c r="A69" s="16"/>
      <c r="B69" s="34" t="s">
        <v>69</v>
      </c>
      <c r="C69" s="35" t="s">
        <v>70</v>
      </c>
      <c r="D69" s="36" t="s">
        <v>71</v>
      </c>
      <c r="E69" s="16" t="n">
        <v>71</v>
      </c>
      <c r="F69" s="21" t="s">
        <v>36</v>
      </c>
      <c r="G69" s="16" t="n">
        <f aca="false">E69</f>
        <v>71</v>
      </c>
      <c r="H69" s="16" t="n">
        <v>71</v>
      </c>
      <c r="I69" s="21" t="s">
        <v>36</v>
      </c>
      <c r="J69" s="16" t="n">
        <f aca="false">H69</f>
        <v>71</v>
      </c>
      <c r="K69" s="16" t="n">
        <f aca="false">E69-H69</f>
        <v>0</v>
      </c>
      <c r="L69" s="21" t="s">
        <v>36</v>
      </c>
      <c r="M69" s="16" t="n">
        <f aca="false">K69</f>
        <v>0</v>
      </c>
    </row>
    <row r="70" customFormat="false" ht="49.5" hidden="false" customHeight="true" outlineLevel="0" collapsed="false">
      <c r="A70" s="16"/>
      <c r="B70" s="34" t="s">
        <v>72</v>
      </c>
      <c r="C70" s="35" t="s">
        <v>73</v>
      </c>
      <c r="D70" s="36" t="s">
        <v>71</v>
      </c>
      <c r="E70" s="16" t="n">
        <v>13</v>
      </c>
      <c r="F70" s="21" t="s">
        <v>36</v>
      </c>
      <c r="G70" s="16" t="n">
        <f aca="false">E70</f>
        <v>13</v>
      </c>
      <c r="H70" s="16" t="n">
        <v>13</v>
      </c>
      <c r="I70" s="21" t="s">
        <v>36</v>
      </c>
      <c r="J70" s="16" t="n">
        <f aca="false">H70</f>
        <v>13</v>
      </c>
      <c r="K70" s="16" t="n">
        <f aca="false">E70-H70</f>
        <v>0</v>
      </c>
      <c r="L70" s="21" t="s">
        <v>36</v>
      </c>
      <c r="M70" s="16" t="n">
        <f aca="false">K70</f>
        <v>0</v>
      </c>
    </row>
    <row r="71" customFormat="false" ht="43.5" hidden="false" customHeight="true" outlineLevel="0" collapsed="false">
      <c r="A71" s="16"/>
      <c r="B71" s="34" t="s">
        <v>74</v>
      </c>
      <c r="C71" s="35" t="s">
        <v>70</v>
      </c>
      <c r="D71" s="36" t="s">
        <v>71</v>
      </c>
      <c r="E71" s="16" t="n">
        <v>81</v>
      </c>
      <c r="F71" s="21" t="s">
        <v>36</v>
      </c>
      <c r="G71" s="16" t="n">
        <f aca="false">E71</f>
        <v>81</v>
      </c>
      <c r="H71" s="16" t="n">
        <v>81</v>
      </c>
      <c r="I71" s="21" t="s">
        <v>36</v>
      </c>
      <c r="J71" s="16" t="n">
        <f aca="false">H71</f>
        <v>81</v>
      </c>
      <c r="K71" s="16" t="n">
        <f aca="false">E71-H71</f>
        <v>0</v>
      </c>
      <c r="L71" s="21" t="s">
        <v>36</v>
      </c>
      <c r="M71" s="16" t="n">
        <f aca="false">K71</f>
        <v>0</v>
      </c>
    </row>
    <row r="72" customFormat="false" ht="78.75" hidden="false" customHeight="false" outlineLevel="0" collapsed="false">
      <c r="A72" s="16"/>
      <c r="B72" s="27" t="s">
        <v>75</v>
      </c>
      <c r="C72" s="35" t="s">
        <v>73</v>
      </c>
      <c r="D72" s="36" t="s">
        <v>71</v>
      </c>
      <c r="E72" s="16" t="n">
        <v>11</v>
      </c>
      <c r="F72" s="21" t="s">
        <v>36</v>
      </c>
      <c r="G72" s="16" t="n">
        <f aca="false">E72</f>
        <v>11</v>
      </c>
      <c r="H72" s="16" t="n">
        <v>11</v>
      </c>
      <c r="I72" s="21" t="s">
        <v>36</v>
      </c>
      <c r="J72" s="16" t="n">
        <f aca="false">H72</f>
        <v>11</v>
      </c>
      <c r="K72" s="16" t="n">
        <f aca="false">E72-H72</f>
        <v>0</v>
      </c>
      <c r="L72" s="21" t="s">
        <v>36</v>
      </c>
      <c r="M72" s="16" t="n">
        <f aca="false">K72</f>
        <v>0</v>
      </c>
    </row>
    <row r="73" customFormat="false" ht="56.25" hidden="false" customHeight="false" outlineLevel="0" collapsed="false">
      <c r="A73" s="16"/>
      <c r="B73" s="27" t="s">
        <v>76</v>
      </c>
      <c r="C73" s="35" t="s">
        <v>70</v>
      </c>
      <c r="D73" s="36" t="s">
        <v>71</v>
      </c>
      <c r="E73" s="16" t="n">
        <v>198</v>
      </c>
      <c r="F73" s="21" t="s">
        <v>36</v>
      </c>
      <c r="G73" s="16" t="n">
        <f aca="false">E73</f>
        <v>198</v>
      </c>
      <c r="H73" s="16" t="n">
        <v>198</v>
      </c>
      <c r="I73" s="21" t="s">
        <v>36</v>
      </c>
      <c r="J73" s="16" t="n">
        <f aca="false">H73</f>
        <v>198</v>
      </c>
      <c r="K73" s="16" t="n">
        <f aca="false">E73-H73</f>
        <v>0</v>
      </c>
      <c r="L73" s="21" t="s">
        <v>36</v>
      </c>
      <c r="M73" s="16" t="n">
        <f aca="false">K73</f>
        <v>0</v>
      </c>
    </row>
    <row r="74" customFormat="false" ht="90" hidden="false" customHeight="true" outlineLevel="0" collapsed="false">
      <c r="A74" s="16"/>
      <c r="B74" s="34" t="s">
        <v>77</v>
      </c>
      <c r="C74" s="35" t="s">
        <v>70</v>
      </c>
      <c r="D74" s="36" t="s">
        <v>71</v>
      </c>
      <c r="E74" s="16" t="n">
        <v>150</v>
      </c>
      <c r="F74" s="21" t="s">
        <v>36</v>
      </c>
      <c r="G74" s="16" t="n">
        <f aca="false">E74</f>
        <v>150</v>
      </c>
      <c r="H74" s="16" t="n">
        <v>150</v>
      </c>
      <c r="I74" s="21" t="s">
        <v>36</v>
      </c>
      <c r="J74" s="16" t="n">
        <f aca="false">H74</f>
        <v>150</v>
      </c>
      <c r="K74" s="16" t="n">
        <f aca="false">E74-H74</f>
        <v>0</v>
      </c>
      <c r="L74" s="21" t="s">
        <v>36</v>
      </c>
      <c r="M74" s="16" t="n">
        <f aca="false">K74</f>
        <v>0</v>
      </c>
    </row>
    <row r="75" customFormat="false" ht="126.75" hidden="false" customHeight="false" outlineLevel="0" collapsed="false">
      <c r="A75" s="16"/>
      <c r="B75" s="34" t="s">
        <v>78</v>
      </c>
      <c r="C75" s="35" t="s">
        <v>79</v>
      </c>
      <c r="D75" s="36" t="s">
        <v>71</v>
      </c>
      <c r="E75" s="16" t="n">
        <v>4</v>
      </c>
      <c r="F75" s="21" t="s">
        <v>36</v>
      </c>
      <c r="G75" s="16" t="n">
        <f aca="false">E75</f>
        <v>4</v>
      </c>
      <c r="H75" s="16" t="n">
        <v>4</v>
      </c>
      <c r="I75" s="21" t="s">
        <v>36</v>
      </c>
      <c r="J75" s="16" t="n">
        <f aca="false">H75</f>
        <v>4</v>
      </c>
      <c r="K75" s="16" t="n">
        <f aca="false">E75-H75</f>
        <v>0</v>
      </c>
      <c r="L75" s="21"/>
      <c r="M75" s="16" t="n">
        <f aca="false">K75</f>
        <v>0</v>
      </c>
    </row>
    <row r="76" customFormat="false" ht="168.75" hidden="false" customHeight="false" outlineLevel="0" collapsed="false">
      <c r="A76" s="16"/>
      <c r="B76" s="28" t="s">
        <v>80</v>
      </c>
      <c r="C76" s="35" t="s">
        <v>70</v>
      </c>
      <c r="D76" s="36" t="s">
        <v>71</v>
      </c>
      <c r="E76" s="16" t="n">
        <v>272</v>
      </c>
      <c r="F76" s="21" t="s">
        <v>36</v>
      </c>
      <c r="G76" s="16" t="n">
        <f aca="false">E76</f>
        <v>272</v>
      </c>
      <c r="H76" s="16" t="n">
        <v>271</v>
      </c>
      <c r="I76" s="21" t="s">
        <v>36</v>
      </c>
      <c r="J76" s="16" t="n">
        <f aca="false">H76</f>
        <v>271</v>
      </c>
      <c r="K76" s="16" t="n">
        <f aca="false">H76-E76</f>
        <v>-1</v>
      </c>
      <c r="L76" s="21" t="s">
        <v>36</v>
      </c>
      <c r="M76" s="16" t="n">
        <f aca="false">K76</f>
        <v>-1</v>
      </c>
    </row>
    <row r="77" customFormat="false" ht="78.75" hidden="false" customHeight="false" outlineLevel="0" collapsed="false">
      <c r="A77" s="16"/>
      <c r="B77" s="29" t="s">
        <v>81</v>
      </c>
      <c r="C77" s="35" t="s">
        <v>70</v>
      </c>
      <c r="D77" s="37" t="s">
        <v>71</v>
      </c>
      <c r="E77" s="16" t="n">
        <v>13</v>
      </c>
      <c r="F77" s="21" t="s">
        <v>36</v>
      </c>
      <c r="G77" s="16" t="n">
        <f aca="false">E77</f>
        <v>13</v>
      </c>
      <c r="H77" s="16" t="n">
        <v>12</v>
      </c>
      <c r="I77" s="21" t="s">
        <v>36</v>
      </c>
      <c r="J77" s="16" t="n">
        <f aca="false">H77</f>
        <v>12</v>
      </c>
      <c r="K77" s="16" t="n">
        <f aca="false">H77-E77</f>
        <v>-1</v>
      </c>
      <c r="L77" s="21" t="s">
        <v>36</v>
      </c>
      <c r="M77" s="16" t="n">
        <f aca="false">K77</f>
        <v>-1</v>
      </c>
    </row>
    <row r="78" customFormat="false" ht="84" hidden="false" customHeight="false" outlineLevel="0" collapsed="false">
      <c r="A78" s="16"/>
      <c r="B78" s="30" t="s">
        <v>82</v>
      </c>
      <c r="C78" s="35" t="s">
        <v>70</v>
      </c>
      <c r="D78" s="37" t="s">
        <v>71</v>
      </c>
      <c r="E78" s="16" t="n">
        <v>59</v>
      </c>
      <c r="F78" s="21" t="s">
        <v>36</v>
      </c>
      <c r="G78" s="16" t="n">
        <f aca="false">E78</f>
        <v>59</v>
      </c>
      <c r="H78" s="16" t="n">
        <v>59</v>
      </c>
      <c r="I78" s="21" t="s">
        <v>36</v>
      </c>
      <c r="J78" s="16" t="n">
        <f aca="false">H78</f>
        <v>59</v>
      </c>
      <c r="K78" s="16" t="n">
        <f aca="false">H78-E78</f>
        <v>0</v>
      </c>
      <c r="L78" s="21" t="s">
        <v>36</v>
      </c>
      <c r="M78" s="16" t="n">
        <f aca="false">K78</f>
        <v>0</v>
      </c>
    </row>
    <row r="79" customFormat="false" ht="96" hidden="false" customHeight="false" outlineLevel="0" collapsed="false">
      <c r="A79" s="16"/>
      <c r="B79" s="30" t="s">
        <v>83</v>
      </c>
      <c r="C79" s="35" t="s">
        <v>79</v>
      </c>
      <c r="D79" s="37" t="s">
        <v>71</v>
      </c>
      <c r="E79" s="16" t="n">
        <v>12</v>
      </c>
      <c r="F79" s="21"/>
      <c r="G79" s="16" t="n">
        <f aca="false">E79</f>
        <v>12</v>
      </c>
      <c r="H79" s="16" t="n">
        <v>12</v>
      </c>
      <c r="I79" s="21"/>
      <c r="J79" s="16" t="n">
        <f aca="false">H79</f>
        <v>12</v>
      </c>
      <c r="K79" s="16" t="n">
        <f aca="false">H79-E79</f>
        <v>0</v>
      </c>
      <c r="L79" s="21"/>
      <c r="M79" s="16" t="n">
        <f aca="false">K79</f>
        <v>0</v>
      </c>
    </row>
    <row r="80" customFormat="false" ht="168" hidden="false" customHeight="false" outlineLevel="0" collapsed="false">
      <c r="A80" s="16"/>
      <c r="B80" s="31" t="s">
        <v>84</v>
      </c>
      <c r="C80" s="35" t="s">
        <v>70</v>
      </c>
      <c r="D80" s="37" t="s">
        <v>71</v>
      </c>
      <c r="E80" s="16" t="n">
        <v>24</v>
      </c>
      <c r="F80" s="21" t="s">
        <v>36</v>
      </c>
      <c r="G80" s="16" t="n">
        <f aca="false">E80</f>
        <v>24</v>
      </c>
      <c r="H80" s="16" t="n">
        <v>23</v>
      </c>
      <c r="I80" s="21" t="s">
        <v>36</v>
      </c>
      <c r="J80" s="16" t="n">
        <f aca="false">H80</f>
        <v>23</v>
      </c>
      <c r="K80" s="16" t="n">
        <f aca="false">H80-E80</f>
        <v>-1</v>
      </c>
      <c r="L80" s="21" t="s">
        <v>36</v>
      </c>
      <c r="M80" s="16" t="n">
        <f aca="false">K80</f>
        <v>-1</v>
      </c>
    </row>
    <row r="81" customFormat="false" ht="168" hidden="false" customHeight="false" outlineLevel="0" collapsed="false">
      <c r="A81" s="16"/>
      <c r="B81" s="31" t="s">
        <v>85</v>
      </c>
      <c r="C81" s="35" t="s">
        <v>70</v>
      </c>
      <c r="D81" s="37" t="s">
        <v>71</v>
      </c>
      <c r="E81" s="16" t="n">
        <v>39</v>
      </c>
      <c r="F81" s="21" t="s">
        <v>36</v>
      </c>
      <c r="G81" s="16" t="n">
        <f aca="false">E81</f>
        <v>39</v>
      </c>
      <c r="H81" s="16" t="n">
        <v>38</v>
      </c>
      <c r="I81" s="21" t="s">
        <v>36</v>
      </c>
      <c r="J81" s="16" t="n">
        <f aca="false">H81</f>
        <v>38</v>
      </c>
      <c r="K81" s="16" t="n">
        <f aca="false">H81-E81</f>
        <v>-1</v>
      </c>
      <c r="L81" s="21" t="s">
        <v>36</v>
      </c>
      <c r="M81" s="16" t="n">
        <f aca="false">K81</f>
        <v>-1</v>
      </c>
    </row>
    <row r="82" customFormat="false" ht="180" hidden="false" customHeight="false" outlineLevel="0" collapsed="false">
      <c r="A82" s="16"/>
      <c r="B82" s="31" t="s">
        <v>86</v>
      </c>
      <c r="C82" s="35" t="s">
        <v>70</v>
      </c>
      <c r="D82" s="37" t="s">
        <v>71</v>
      </c>
      <c r="E82" s="16" t="n">
        <v>56</v>
      </c>
      <c r="F82" s="21" t="s">
        <v>36</v>
      </c>
      <c r="G82" s="16" t="n">
        <f aca="false">E82</f>
        <v>56</v>
      </c>
      <c r="H82" s="16" t="n">
        <v>56</v>
      </c>
      <c r="I82" s="21" t="s">
        <v>36</v>
      </c>
      <c r="J82" s="16" t="n">
        <f aca="false">H82</f>
        <v>56</v>
      </c>
      <c r="K82" s="16" t="n">
        <f aca="false">H82-E82</f>
        <v>0</v>
      </c>
      <c r="L82" s="21" t="s">
        <v>36</v>
      </c>
      <c r="M82" s="16" t="n">
        <f aca="false">K82</f>
        <v>0</v>
      </c>
    </row>
    <row r="83" customFormat="false" ht="192" hidden="false" customHeight="false" outlineLevel="0" collapsed="false">
      <c r="A83" s="16"/>
      <c r="B83" s="31" t="s">
        <v>87</v>
      </c>
      <c r="C83" s="35" t="s">
        <v>79</v>
      </c>
      <c r="D83" s="37" t="s">
        <v>71</v>
      </c>
      <c r="E83" s="16" t="n">
        <v>6</v>
      </c>
      <c r="F83" s="21" t="s">
        <v>36</v>
      </c>
      <c r="G83" s="16" t="n">
        <f aca="false">E83</f>
        <v>6</v>
      </c>
      <c r="H83" s="16" t="n">
        <v>6</v>
      </c>
      <c r="I83" s="21" t="s">
        <v>36</v>
      </c>
      <c r="J83" s="16" t="n">
        <f aca="false">H83</f>
        <v>6</v>
      </c>
      <c r="K83" s="16" t="n">
        <f aca="false">H83-E83</f>
        <v>0</v>
      </c>
      <c r="L83" s="21" t="s">
        <v>36</v>
      </c>
      <c r="M83" s="16" t="n">
        <f aca="false">K83</f>
        <v>0</v>
      </c>
    </row>
    <row r="84" customFormat="false" ht="168" hidden="false" customHeight="false" outlineLevel="0" collapsed="false">
      <c r="A84" s="16"/>
      <c r="B84" s="31" t="s">
        <v>88</v>
      </c>
      <c r="C84" s="35" t="s">
        <v>70</v>
      </c>
      <c r="D84" s="37" t="s">
        <v>71</v>
      </c>
      <c r="E84" s="38" t="n">
        <v>153</v>
      </c>
      <c r="F84" s="21" t="s">
        <v>36</v>
      </c>
      <c r="G84" s="16" t="n">
        <f aca="false">E84</f>
        <v>153</v>
      </c>
      <c r="H84" s="16" t="n">
        <v>153</v>
      </c>
      <c r="I84" s="21" t="s">
        <v>36</v>
      </c>
      <c r="J84" s="16" t="n">
        <f aca="false">H84</f>
        <v>153</v>
      </c>
      <c r="K84" s="16" t="n">
        <f aca="false">H84-E84</f>
        <v>0</v>
      </c>
      <c r="L84" s="21" t="s">
        <v>36</v>
      </c>
      <c r="M84" s="16" t="n">
        <f aca="false">K84</f>
        <v>0</v>
      </c>
    </row>
    <row r="85" customFormat="false" ht="76.5" hidden="false" customHeight="true" outlineLevel="0" collapsed="false">
      <c r="A85" s="16"/>
      <c r="B85" s="39" t="s">
        <v>89</v>
      </c>
      <c r="C85" s="35" t="s">
        <v>90</v>
      </c>
      <c r="D85" s="37" t="s">
        <v>71</v>
      </c>
      <c r="E85" s="38" t="n">
        <v>2</v>
      </c>
      <c r="F85" s="21" t="s">
        <v>36</v>
      </c>
      <c r="G85" s="16" t="n">
        <f aca="false">E85</f>
        <v>2</v>
      </c>
      <c r="H85" s="16" t="n">
        <v>2</v>
      </c>
      <c r="I85" s="21" t="s">
        <v>36</v>
      </c>
      <c r="J85" s="16" t="n">
        <f aca="false">H85</f>
        <v>2</v>
      </c>
      <c r="K85" s="16" t="n">
        <f aca="false">H85-E85</f>
        <v>0</v>
      </c>
      <c r="L85" s="21" t="s">
        <v>36</v>
      </c>
      <c r="M85" s="16" t="n">
        <f aca="false">K85</f>
        <v>0</v>
      </c>
    </row>
    <row r="86" customFormat="false" ht="15.75" hidden="false" customHeight="true" outlineLevel="0" collapsed="false">
      <c r="A86" s="17" t="s">
        <v>91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5.75" hidden="false" customHeight="false" outlineLevel="0" collapsed="false">
      <c r="A87" s="16" t="n">
        <v>3</v>
      </c>
      <c r="B87" s="16" t="s">
        <v>92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60" hidden="false" customHeight="false" outlineLevel="0" collapsed="false">
      <c r="A88" s="16"/>
      <c r="B88" s="24" t="s">
        <v>93</v>
      </c>
      <c r="C88" s="35" t="s">
        <v>49</v>
      </c>
      <c r="D88" s="37" t="s">
        <v>71</v>
      </c>
      <c r="E88" s="20" t="n">
        <f aca="false">E50/E69/12</f>
        <v>1602.3875</v>
      </c>
      <c r="F88" s="21" t="s">
        <v>36</v>
      </c>
      <c r="G88" s="20" t="n">
        <f aca="false">E88</f>
        <v>1602.3875</v>
      </c>
      <c r="H88" s="20" t="n">
        <v>1600</v>
      </c>
      <c r="I88" s="16" t="s">
        <v>36</v>
      </c>
      <c r="J88" s="20" t="n">
        <f aca="false">H88</f>
        <v>1600</v>
      </c>
      <c r="K88" s="20" t="n">
        <f aca="false">H88-E88</f>
        <v>-2.38749999999982</v>
      </c>
      <c r="L88" s="16" t="s">
        <v>36</v>
      </c>
      <c r="M88" s="20" t="n">
        <f aca="false">K88</f>
        <v>-2.38749999999982</v>
      </c>
    </row>
    <row r="89" customFormat="false" ht="67.5" hidden="false" customHeight="false" outlineLevel="0" collapsed="false">
      <c r="A89" s="16"/>
      <c r="B89" s="27" t="s">
        <v>94</v>
      </c>
      <c r="C89" s="35" t="s">
        <v>49</v>
      </c>
      <c r="D89" s="37" t="s">
        <v>71</v>
      </c>
      <c r="E89" s="20" t="n">
        <v>1708.04</v>
      </c>
      <c r="F89" s="21" t="s">
        <v>36</v>
      </c>
      <c r="G89" s="20" t="n">
        <f aca="false">E89</f>
        <v>1708.04</v>
      </c>
      <c r="H89" s="20" t="n">
        <v>1708.04</v>
      </c>
      <c r="I89" s="16" t="s">
        <v>36</v>
      </c>
      <c r="J89" s="20" t="n">
        <f aca="false">H89</f>
        <v>1708.04</v>
      </c>
      <c r="K89" s="20" t="n">
        <f aca="false">H89-E89</f>
        <v>0</v>
      </c>
      <c r="L89" s="16" t="s">
        <v>36</v>
      </c>
      <c r="M89" s="20" t="n">
        <f aca="false">K89</f>
        <v>0</v>
      </c>
    </row>
    <row r="90" customFormat="false" ht="60" hidden="false" customHeight="false" outlineLevel="0" collapsed="false">
      <c r="A90" s="16"/>
      <c r="B90" s="27" t="s">
        <v>95</v>
      </c>
      <c r="C90" s="35" t="s">
        <v>49</v>
      </c>
      <c r="D90" s="37" t="s">
        <v>71</v>
      </c>
      <c r="E90" s="20" t="n">
        <f aca="false">E52/E71/12</f>
        <v>1536.66666666667</v>
      </c>
      <c r="F90" s="21" t="s">
        <v>36</v>
      </c>
      <c r="G90" s="20" t="n">
        <f aca="false">E90</f>
        <v>1536.66666666667</v>
      </c>
      <c r="H90" s="20" t="n">
        <v>1526.84</v>
      </c>
      <c r="I90" s="16" t="s">
        <v>36</v>
      </c>
      <c r="J90" s="20" t="n">
        <f aca="false">H90</f>
        <v>1526.84</v>
      </c>
      <c r="K90" s="20" t="n">
        <f aca="false">H90-E90</f>
        <v>-9.82666666666682</v>
      </c>
      <c r="L90" s="16" t="s">
        <v>36</v>
      </c>
      <c r="M90" s="20" t="n">
        <f aca="false">K90</f>
        <v>-9.82666666666682</v>
      </c>
    </row>
    <row r="91" customFormat="false" ht="67.5" hidden="false" customHeight="false" outlineLevel="0" collapsed="false">
      <c r="A91" s="16"/>
      <c r="B91" s="27" t="s">
        <v>96</v>
      </c>
      <c r="C91" s="35" t="s">
        <v>49</v>
      </c>
      <c r="D91" s="37" t="s">
        <v>71</v>
      </c>
      <c r="E91" s="20" t="n">
        <v>1638</v>
      </c>
      <c r="F91" s="21" t="s">
        <v>36</v>
      </c>
      <c r="G91" s="20" t="n">
        <f aca="false">E91</f>
        <v>1638</v>
      </c>
      <c r="H91" s="20" t="n">
        <v>1638</v>
      </c>
      <c r="I91" s="16" t="s">
        <v>36</v>
      </c>
      <c r="J91" s="20" t="n">
        <f aca="false">H91</f>
        <v>1638</v>
      </c>
      <c r="K91" s="20" t="n">
        <f aca="false">H91-E91</f>
        <v>0</v>
      </c>
      <c r="L91" s="16" t="s">
        <v>36</v>
      </c>
      <c r="M91" s="20" t="n">
        <f aca="false">K91</f>
        <v>0</v>
      </c>
    </row>
    <row r="92" customFormat="false" ht="60" hidden="false" customHeight="false" outlineLevel="0" collapsed="false">
      <c r="A92" s="16"/>
      <c r="B92" s="27" t="s">
        <v>97</v>
      </c>
      <c r="C92" s="35" t="s">
        <v>49</v>
      </c>
      <c r="D92" s="37" t="s">
        <v>71</v>
      </c>
      <c r="E92" s="20" t="n">
        <f aca="false">E54/E73/12</f>
        <v>1536.66666666667</v>
      </c>
      <c r="F92" s="21" t="s">
        <v>36</v>
      </c>
      <c r="G92" s="20" t="n">
        <f aca="false">E92</f>
        <v>1536.66666666667</v>
      </c>
      <c r="H92" s="20" t="n">
        <v>1536.55</v>
      </c>
      <c r="I92" s="16" t="s">
        <v>36</v>
      </c>
      <c r="J92" s="20" t="n">
        <f aca="false">H92</f>
        <v>1536.55</v>
      </c>
      <c r="K92" s="20" t="n">
        <f aca="false">H92-E92</f>
        <v>-0.116666666666788</v>
      </c>
      <c r="L92" s="16" t="s">
        <v>36</v>
      </c>
      <c r="M92" s="20" t="n">
        <f aca="false">K92</f>
        <v>-0.116666666666788</v>
      </c>
    </row>
    <row r="93" customFormat="false" ht="135" hidden="false" customHeight="false" outlineLevel="0" collapsed="false">
      <c r="A93" s="16"/>
      <c r="B93" s="27" t="s">
        <v>98</v>
      </c>
      <c r="C93" s="35" t="s">
        <v>49</v>
      </c>
      <c r="D93" s="37" t="s">
        <v>71</v>
      </c>
      <c r="E93" s="20" t="n">
        <f aca="false">E55/E74/12</f>
        <v>1536.66666666667</v>
      </c>
      <c r="F93" s="21" t="s">
        <v>36</v>
      </c>
      <c r="G93" s="20" t="n">
        <f aca="false">E93</f>
        <v>1536.66666666667</v>
      </c>
      <c r="H93" s="20" t="n">
        <v>1532.96</v>
      </c>
      <c r="I93" s="16" t="s">
        <v>36</v>
      </c>
      <c r="J93" s="20" t="n">
        <f aca="false">H93</f>
        <v>1532.96</v>
      </c>
      <c r="K93" s="20" t="n">
        <f aca="false">H93-E93</f>
        <v>-3.70666666666671</v>
      </c>
      <c r="L93" s="16" t="s">
        <v>36</v>
      </c>
      <c r="M93" s="20" t="n">
        <f aca="false">K93</f>
        <v>-3.70666666666671</v>
      </c>
    </row>
    <row r="94" customFormat="false" ht="146.25" hidden="false" customHeight="false" outlineLevel="0" collapsed="false">
      <c r="A94" s="16"/>
      <c r="B94" s="27" t="s">
        <v>99</v>
      </c>
      <c r="C94" s="35" t="s">
        <v>49</v>
      </c>
      <c r="D94" s="37" t="s">
        <v>71</v>
      </c>
      <c r="E94" s="20" t="n">
        <v>1497</v>
      </c>
      <c r="F94" s="21" t="s">
        <v>36</v>
      </c>
      <c r="G94" s="20" t="n">
        <f aca="false">E94</f>
        <v>1497</v>
      </c>
      <c r="H94" s="20" t="n">
        <v>1497</v>
      </c>
      <c r="I94" s="16" t="s">
        <v>36</v>
      </c>
      <c r="J94" s="20" t="n">
        <f aca="false">H94</f>
        <v>1497</v>
      </c>
      <c r="K94" s="20" t="n">
        <f aca="false">H94-E94</f>
        <v>0</v>
      </c>
      <c r="L94" s="16" t="s">
        <v>36</v>
      </c>
      <c r="M94" s="20" t="n">
        <f aca="false">K94</f>
        <v>0</v>
      </c>
    </row>
    <row r="95" customFormat="false" ht="157.5" hidden="false" customHeight="false" outlineLevel="0" collapsed="false">
      <c r="A95" s="16"/>
      <c r="B95" s="28" t="s">
        <v>100</v>
      </c>
      <c r="C95" s="35" t="s">
        <v>49</v>
      </c>
      <c r="D95" s="37" t="s">
        <v>71</v>
      </c>
      <c r="E95" s="20" t="n">
        <f aca="false">E57/E76/12</f>
        <v>1075.66666666667</v>
      </c>
      <c r="F95" s="21" t="s">
        <v>36</v>
      </c>
      <c r="G95" s="20" t="n">
        <f aca="false">E95</f>
        <v>1075.66666666667</v>
      </c>
      <c r="H95" s="20" t="n">
        <v>1078.49</v>
      </c>
      <c r="I95" s="16"/>
      <c r="J95" s="20" t="n">
        <f aca="false">H95</f>
        <v>1078.49</v>
      </c>
      <c r="K95" s="20" t="n">
        <f aca="false">H95-E95</f>
        <v>2.82333333333327</v>
      </c>
      <c r="L95" s="16"/>
      <c r="M95" s="20" t="n">
        <f aca="false">K95</f>
        <v>2.82333333333327</v>
      </c>
    </row>
    <row r="96" customFormat="false" ht="72" hidden="false" customHeight="false" outlineLevel="0" collapsed="false">
      <c r="A96" s="16"/>
      <c r="B96" s="30" t="s">
        <v>101</v>
      </c>
      <c r="C96" s="35" t="s">
        <v>49</v>
      </c>
      <c r="D96" s="37" t="s">
        <v>71</v>
      </c>
      <c r="E96" s="20" t="n">
        <f aca="false">E58/E77/12</f>
        <v>1152.5</v>
      </c>
      <c r="F96" s="21" t="s">
        <v>36</v>
      </c>
      <c r="G96" s="20" t="n">
        <f aca="false">E96</f>
        <v>1152.5</v>
      </c>
      <c r="H96" s="20" t="n">
        <v>1185.08</v>
      </c>
      <c r="I96" s="16"/>
      <c r="J96" s="20" t="n">
        <f aca="false">H96</f>
        <v>1185.08</v>
      </c>
      <c r="K96" s="20" t="n">
        <f aca="false">H96-E96</f>
        <v>32.5799999999999</v>
      </c>
      <c r="L96" s="16"/>
      <c r="M96" s="20" t="n">
        <f aca="false">K96</f>
        <v>32.5799999999999</v>
      </c>
    </row>
    <row r="97" customFormat="false" ht="70.5" hidden="false" customHeight="true" outlineLevel="0" collapsed="false">
      <c r="A97" s="16"/>
      <c r="B97" s="29" t="s">
        <v>102</v>
      </c>
      <c r="C97" s="35" t="s">
        <v>49</v>
      </c>
      <c r="D97" s="37" t="s">
        <v>71</v>
      </c>
      <c r="E97" s="20" t="n">
        <f aca="false">E59/E78/12</f>
        <v>768.333333333333</v>
      </c>
      <c r="F97" s="21" t="s">
        <v>36</v>
      </c>
      <c r="G97" s="20" t="n">
        <f aca="false">E97</f>
        <v>768.333333333333</v>
      </c>
      <c r="H97" s="20" t="n">
        <v>754.95</v>
      </c>
      <c r="I97" s="16"/>
      <c r="J97" s="20" t="n">
        <f aca="false">H97</f>
        <v>754.95</v>
      </c>
      <c r="K97" s="20" t="n">
        <f aca="false">H97-E97</f>
        <v>-13.3833333333333</v>
      </c>
      <c r="L97" s="16"/>
      <c r="M97" s="20" t="n">
        <f aca="false">K97</f>
        <v>-13.3833333333333</v>
      </c>
    </row>
    <row r="98" customFormat="false" ht="70.5" hidden="false" customHeight="true" outlineLevel="0" collapsed="false">
      <c r="A98" s="16"/>
      <c r="B98" s="29" t="s">
        <v>102</v>
      </c>
      <c r="C98" s="35" t="s">
        <v>49</v>
      </c>
      <c r="D98" s="37" t="s">
        <v>71</v>
      </c>
      <c r="E98" s="20" t="n">
        <v>819</v>
      </c>
      <c r="F98" s="21" t="s">
        <v>36</v>
      </c>
      <c r="G98" s="20" t="n">
        <v>819</v>
      </c>
      <c r="H98" s="20" t="n">
        <v>819</v>
      </c>
      <c r="I98" s="16" t="s">
        <v>36</v>
      </c>
      <c r="J98" s="20" t="n">
        <v>819</v>
      </c>
      <c r="K98" s="20" t="n">
        <f aca="false">H98-E98</f>
        <v>0</v>
      </c>
      <c r="L98" s="16" t="s">
        <v>36</v>
      </c>
      <c r="M98" s="20" t="n">
        <f aca="false">K98</f>
        <v>0</v>
      </c>
    </row>
    <row r="99" customFormat="false" ht="132.75" hidden="false" customHeight="true" outlineLevel="0" collapsed="false">
      <c r="A99" s="16"/>
      <c r="B99" s="33" t="s">
        <v>103</v>
      </c>
      <c r="C99" s="35" t="s">
        <v>49</v>
      </c>
      <c r="D99" s="37" t="s">
        <v>71</v>
      </c>
      <c r="E99" s="20" t="n">
        <f aca="false">E61/E80/12</f>
        <v>1669.16666666667</v>
      </c>
      <c r="F99" s="21" t="s">
        <v>36</v>
      </c>
      <c r="G99" s="20" t="n">
        <f aca="false">E99</f>
        <v>1669.16666666667</v>
      </c>
      <c r="H99" s="20" t="n">
        <v>1690.78</v>
      </c>
      <c r="I99" s="16" t="s">
        <v>36</v>
      </c>
      <c r="J99" s="20" t="n">
        <f aca="false">H99</f>
        <v>1690.78</v>
      </c>
      <c r="K99" s="20" t="n">
        <f aca="false">H99-E99</f>
        <v>21.6133333333332</v>
      </c>
      <c r="L99" s="16" t="s">
        <v>36</v>
      </c>
      <c r="M99" s="20" t="n">
        <f aca="false">K99</f>
        <v>21.6133333333332</v>
      </c>
    </row>
    <row r="100" customFormat="false" ht="135" hidden="false" customHeight="false" outlineLevel="0" collapsed="false">
      <c r="A100" s="16"/>
      <c r="B100" s="33" t="s">
        <v>104</v>
      </c>
      <c r="C100" s="35" t="s">
        <v>49</v>
      </c>
      <c r="D100" s="37" t="s">
        <v>71</v>
      </c>
      <c r="E100" s="20" t="n">
        <f aca="false">E62/E81/12</f>
        <v>834.583333333333</v>
      </c>
      <c r="F100" s="21" t="s">
        <v>36</v>
      </c>
      <c r="G100" s="20" t="n">
        <f aca="false">E100</f>
        <v>834.583333333333</v>
      </c>
      <c r="H100" s="20" t="n">
        <v>846.64</v>
      </c>
      <c r="I100" s="16"/>
      <c r="J100" s="20" t="n">
        <f aca="false">H100</f>
        <v>846.64</v>
      </c>
      <c r="K100" s="20" t="n">
        <f aca="false">H100-E100</f>
        <v>12.0566666666666</v>
      </c>
      <c r="L100" s="16"/>
      <c r="M100" s="20" t="n">
        <f aca="false">K100</f>
        <v>12.0566666666666</v>
      </c>
    </row>
    <row r="101" customFormat="false" ht="144" hidden="false" customHeight="true" outlineLevel="0" collapsed="false">
      <c r="A101" s="16"/>
      <c r="B101" s="33" t="s">
        <v>105</v>
      </c>
      <c r="C101" s="35" t="s">
        <v>49</v>
      </c>
      <c r="D101" s="37" t="s">
        <v>106</v>
      </c>
      <c r="E101" s="20" t="n">
        <f aca="false">E63/E82/12</f>
        <v>2080.83333333333</v>
      </c>
      <c r="F101" s="21" t="s">
        <v>36</v>
      </c>
      <c r="G101" s="20" t="n">
        <f aca="false">E101</f>
        <v>2080.83333333333</v>
      </c>
      <c r="H101" s="20" t="n">
        <v>2070.58</v>
      </c>
      <c r="I101" s="21" t="s">
        <v>36</v>
      </c>
      <c r="J101" s="20" t="n">
        <f aca="false">H101</f>
        <v>2070.58</v>
      </c>
      <c r="K101" s="20" t="n">
        <f aca="false">H101-E101</f>
        <v>-10.2533333333336</v>
      </c>
      <c r="L101" s="21" t="s">
        <v>36</v>
      </c>
      <c r="M101" s="20" t="n">
        <f aca="false">K101</f>
        <v>-10.2533333333336</v>
      </c>
    </row>
    <row r="102" customFormat="false" ht="180" hidden="false" customHeight="false" outlineLevel="0" collapsed="false">
      <c r="A102" s="16"/>
      <c r="B102" s="31" t="s">
        <v>107</v>
      </c>
      <c r="C102" s="35" t="s">
        <v>49</v>
      </c>
      <c r="D102" s="37" t="s">
        <v>108</v>
      </c>
      <c r="E102" s="20" t="n">
        <v>2218</v>
      </c>
      <c r="F102" s="21" t="s">
        <v>36</v>
      </c>
      <c r="G102" s="20" t="n">
        <f aca="false">E102</f>
        <v>2218</v>
      </c>
      <c r="H102" s="20" t="n">
        <v>2218</v>
      </c>
      <c r="I102" s="21" t="s">
        <v>36</v>
      </c>
      <c r="J102" s="20" t="n">
        <f aca="false">H102</f>
        <v>2218</v>
      </c>
      <c r="K102" s="20" t="n">
        <f aca="false">H102-E102</f>
        <v>0</v>
      </c>
      <c r="L102" s="21" t="s">
        <v>36</v>
      </c>
      <c r="M102" s="20" t="n">
        <f aca="false">K102</f>
        <v>0</v>
      </c>
    </row>
    <row r="103" customFormat="false" ht="144.75" hidden="false" customHeight="true" outlineLevel="0" collapsed="false">
      <c r="A103" s="16"/>
      <c r="B103" s="33" t="s">
        <v>109</v>
      </c>
      <c r="C103" s="35" t="s">
        <v>49</v>
      </c>
      <c r="D103" s="37" t="s">
        <v>108</v>
      </c>
      <c r="E103" s="20" t="n">
        <f aca="false">E65/E84/12</f>
        <v>1040.41666666667</v>
      </c>
      <c r="F103" s="21" t="s">
        <v>36</v>
      </c>
      <c r="G103" s="20" t="n">
        <f aca="false">E103</f>
        <v>1040.41666666667</v>
      </c>
      <c r="H103" s="20" t="n">
        <f aca="false">H65/H84/12</f>
        <v>1038.22638888889</v>
      </c>
      <c r="I103" s="21" t="s">
        <v>36</v>
      </c>
      <c r="J103" s="20" t="n">
        <f aca="false">H103</f>
        <v>1038.22638888889</v>
      </c>
      <c r="K103" s="20" t="n">
        <f aca="false">H103-E103</f>
        <v>-2.19027777777796</v>
      </c>
      <c r="L103" s="21" t="s">
        <v>36</v>
      </c>
      <c r="M103" s="20" t="n">
        <f aca="false">K103</f>
        <v>-2.19027777777796</v>
      </c>
    </row>
    <row r="104" customFormat="false" ht="49.5" hidden="false" customHeight="true" outlineLevel="0" collapsed="false">
      <c r="A104" s="16"/>
      <c r="B104" s="33" t="s">
        <v>67</v>
      </c>
      <c r="C104" s="35" t="s">
        <v>49</v>
      </c>
      <c r="D104" s="37" t="s">
        <v>106</v>
      </c>
      <c r="E104" s="20" t="n">
        <f aca="false">E66/E85</f>
        <v>4491</v>
      </c>
      <c r="F104" s="21" t="s">
        <v>36</v>
      </c>
      <c r="G104" s="20" t="n">
        <f aca="false">E104</f>
        <v>4491</v>
      </c>
      <c r="H104" s="20" t="n">
        <f aca="false">H66/H85</f>
        <v>4491</v>
      </c>
      <c r="I104" s="21" t="s">
        <v>36</v>
      </c>
      <c r="J104" s="20" t="n">
        <f aca="false">H104</f>
        <v>4491</v>
      </c>
      <c r="K104" s="20" t="n">
        <f aca="false">H104-E104</f>
        <v>0</v>
      </c>
      <c r="L104" s="21" t="s">
        <v>36</v>
      </c>
      <c r="M104" s="20" t="n">
        <f aca="false">K104</f>
        <v>0</v>
      </c>
    </row>
    <row r="105" customFormat="false" ht="15.75" hidden="false" customHeight="true" outlineLevel="0" collapsed="false">
      <c r="A105" s="17" t="s">
        <v>110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5.75" hidden="false" customHeight="false" outlineLevel="0" collapsed="false">
      <c r="A106" s="16" t="n">
        <v>4</v>
      </c>
      <c r="B106" s="16" t="s">
        <v>111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46.5" hidden="false" customHeight="true" outlineLevel="0" collapsed="false">
      <c r="A107" s="16"/>
      <c r="B107" s="40" t="s">
        <v>112</v>
      </c>
      <c r="C107" s="41" t="s">
        <v>113</v>
      </c>
      <c r="D107" s="42" t="s">
        <v>114</v>
      </c>
      <c r="E107" s="16" t="n">
        <v>100</v>
      </c>
      <c r="F107" s="21" t="s">
        <v>36</v>
      </c>
      <c r="G107" s="16" t="n">
        <f aca="false">E107</f>
        <v>100</v>
      </c>
      <c r="H107" s="43" t="n">
        <v>100</v>
      </c>
      <c r="I107" s="21" t="s">
        <v>36</v>
      </c>
      <c r="J107" s="43" t="n">
        <f aca="false">H107</f>
        <v>100</v>
      </c>
      <c r="K107" s="20" t="n">
        <f aca="false">H107-E107</f>
        <v>0</v>
      </c>
      <c r="L107" s="21" t="s">
        <v>36</v>
      </c>
      <c r="M107" s="20" t="n">
        <f aca="false">K107</f>
        <v>0</v>
      </c>
    </row>
    <row r="108" customFormat="false" ht="15.75" hidden="false" customHeight="tru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29.25" hidden="false" customHeight="true" outlineLevel="0" collapsed="false">
      <c r="A109" s="17" t="s">
        <v>115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5.75" hidden="false" customHeight="false" outlineLevel="0" collapsed="false">
      <c r="A110" s="14"/>
    </row>
    <row r="111" customFormat="false" ht="99.75" hidden="false" customHeight="true" outlineLevel="0" collapsed="false">
      <c r="A111" s="23" t="s">
        <v>116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6.75" hidden="false" customHeight="true" outlineLevel="0" collapsed="false">
      <c r="A112" s="13" t="s">
        <v>117</v>
      </c>
      <c r="B112" s="13"/>
      <c r="C112" s="13"/>
      <c r="D112" s="13"/>
    </row>
    <row r="113" customFormat="false" ht="19.5" hidden="false" customHeight="true" outlineLevel="0" collapsed="false">
      <c r="A113" s="44" t="s">
        <v>118</v>
      </c>
      <c r="B113" s="44"/>
      <c r="C113" s="44"/>
      <c r="D113" s="44"/>
    </row>
    <row r="114" customFormat="false" ht="15.75" hidden="false" customHeight="true" outlineLevel="0" collapsed="false">
      <c r="A114" s="45" t="s">
        <v>119</v>
      </c>
      <c r="B114" s="45"/>
      <c r="C114" s="45"/>
      <c r="D114" s="45"/>
      <c r="E114" s="45"/>
    </row>
    <row r="115" customFormat="false" ht="15.75" hidden="false" customHeight="false" outlineLevel="0" collapsed="false">
      <c r="A115" s="45"/>
      <c r="B115" s="45"/>
      <c r="C115" s="45"/>
      <c r="D115" s="45"/>
      <c r="E115" s="45"/>
      <c r="G115" s="46"/>
      <c r="H115" s="46"/>
      <c r="J115" s="47" t="s">
        <v>120</v>
      </c>
      <c r="K115" s="47"/>
      <c r="L115" s="47"/>
      <c r="M115" s="47"/>
    </row>
    <row r="116" customFormat="false" ht="15.75" hidden="false" customHeight="true" outlineLevel="0" collapsed="false">
      <c r="A116" s="48"/>
      <c r="B116" s="48"/>
      <c r="C116" s="48"/>
      <c r="D116" s="48"/>
      <c r="E116" s="48"/>
      <c r="J116" s="49" t="s">
        <v>121</v>
      </c>
      <c r="K116" s="49"/>
      <c r="L116" s="49"/>
      <c r="M116" s="49"/>
    </row>
    <row r="117" customFormat="false" ht="33" hidden="false" customHeight="true" outlineLevel="0" collapsed="false">
      <c r="A117" s="45" t="s">
        <v>122</v>
      </c>
      <c r="B117" s="45"/>
      <c r="C117" s="45"/>
      <c r="D117" s="45"/>
      <c r="E117" s="45"/>
      <c r="G117" s="46"/>
      <c r="H117" s="46"/>
      <c r="J117" s="47" t="s">
        <v>123</v>
      </c>
      <c r="K117" s="47"/>
      <c r="L117" s="47"/>
      <c r="M117" s="47"/>
    </row>
    <row r="118" customFormat="false" ht="15.75" hidden="false" customHeight="true" outlineLevel="0" collapsed="false">
      <c r="A118" s="45"/>
      <c r="B118" s="45"/>
      <c r="C118" s="45"/>
      <c r="D118" s="45"/>
      <c r="E118" s="45"/>
      <c r="J118" s="49" t="s">
        <v>121</v>
      </c>
      <c r="K118" s="49"/>
      <c r="L118" s="49"/>
      <c r="M118" s="4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22:M22"/>
    <mergeCell ref="B23:M23"/>
    <mergeCell ref="B24:M24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67:M67"/>
    <mergeCell ref="A86:M86"/>
    <mergeCell ref="A105:M105"/>
    <mergeCell ref="A108:M108"/>
    <mergeCell ref="A109:M109"/>
    <mergeCell ref="A111:M111"/>
    <mergeCell ref="A112:D112"/>
    <mergeCell ref="A114:E115"/>
    <mergeCell ref="G115:H115"/>
    <mergeCell ref="J115:M115"/>
    <mergeCell ref="J116:M116"/>
    <mergeCell ref="A117:E118"/>
    <mergeCell ref="G117:H117"/>
    <mergeCell ref="J117:M117"/>
    <mergeCell ref="J118:M118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53" man="true" max="16383" min="0"/>
    <brk id="58" man="true" max="16383" min="0"/>
    <brk id="62" man="true" max="16383" min="0"/>
    <brk id="6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Маша</cp:lastModifiedBy>
  <cp:lastPrinted>2020-01-27T12:17:13Z</cp:lastPrinted>
  <dcterms:modified xsi:type="dcterms:W3CDTF">2020-01-27T12:51:16Z</dcterms:modified>
  <cp:revision>0</cp:revision>
  <dc:subject/>
  <dc:title/>
</cp:coreProperties>
</file>