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  <sheet name="Лист1" sheetId="5" state="visible" r:id="rId6"/>
  </sheets>
  <definedNames>
    <definedName function="false" hidden="false" localSheetId="3" name="_xlnm.Print_Area" vbProcedure="false">'звіт з 01.01.2020'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5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01.01.2020 рік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0810000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Виявлення громадян, які перебувають у складних життєвих обставинах і потребують сторонньої допомоги</t>
  </si>
  <si>
    <t xml:space="preserve">5. Мета бюджетної програми</t>
  </si>
  <si>
    <t xml:space="preserve">Надання соціальних послуг догляду вдома, денного догляду  громадянам похилого віку, особам з інвалідністю  в установах соціального обслуговування системи органів праці та соціального захисту населення</t>
  </si>
  <si>
    <t xml:space="preserve">6. Завдання бюджетної програми</t>
  </si>
  <si>
    <t xml:space="preserve">Забезпечення  соціальними послугами  за місцем проживання  громадян, які не здатні до самообслуговування  у зв’язку з похилим віком , хворобою, інвалідністю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Виплата заробітної плати з нарахуваннями</t>
  </si>
  <si>
    <t xml:space="preserve">Оплата за харчування підопічних</t>
  </si>
  <si>
    <t xml:space="preserve">Оплата комунальних послуг та енергоносіїв</t>
  </si>
  <si>
    <t xml:space="preserve">Інші видатки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Економія коштів з виплати заробітної плати утворилась внаслідок того, що: в установі працюють 5 осіб з інвалідністю, нарахування ЄСВ на заробітну плату становить 8,41% (по загальному фонду); у січні-лютому 2019 року працівники перебували на лікарняному, виплата допомоги здійснювалась за рахунок ФССУ (по спеціальному фонду);                                                                                                                                                                                                                                                                             Економія коштів з оплати комунальних послуг та енергоносіїв по загальному та спеціальному фонду утворилась внаслідок того, що рахунки на оплату надавалися згідно показників лічильників (згідно фактично спожитих тепло-, енергоносіїв), в кошторисі передбачено тарифи з коефіцієнтом підвищення, в установі введено режим економії споживання енергоносії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Економія коштів з оплати інших видатків утворилась внаслідок  закупівлі предметів і матеріалів за ціною нижчою, ніж передбачено в кошторисі.</t>
  </si>
  <si>
    <t xml:space="preserve">8. Видатки (надані кредити з бюджету) на реалізацію місцевих/регіональних програм, які виконуються в межах бюджетної програми, гривень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штатних одиниць персоналу, у тому числі:</t>
  </si>
  <si>
    <t xml:space="preserve">шт.од.</t>
  </si>
  <si>
    <t xml:space="preserve">штатний розпис</t>
  </si>
  <si>
    <t xml:space="preserve">соціальних фахівців, які надають соціальні послуги</t>
  </si>
  <si>
    <t xml:space="preserve">видатки на утримання соціальних фахівців, які надають соціальні послуги</t>
  </si>
  <si>
    <t xml:space="preserve">грн</t>
  </si>
  <si>
    <t xml:space="preserve">розрахунок до кошторису</t>
  </si>
  <si>
    <t xml:space="preserve">Пояснення щодо причин розбіжностей між фактичними та затвердженими результативними показниками</t>
  </si>
  <si>
    <t xml:space="preserve">Наявність вакантних посад зумовлена відсутністю кваліфікованих працівників відповідного профілю.</t>
  </si>
  <si>
    <t xml:space="preserve">чисельність осіб, забезпечених соціальним обслуговуванням (наданням соціальних послуг), в тому числі:</t>
  </si>
  <si>
    <t xml:space="preserve">осіб</t>
  </si>
  <si>
    <t xml:space="preserve">Форма № 12-соц</t>
  </si>
  <si>
    <t xml:space="preserve">кількість осіб, які отримують соціальні послуги постійно</t>
  </si>
  <si>
    <t xml:space="preserve">кількість осіб, які отримують соціальні послуги періодично</t>
  </si>
  <si>
    <t xml:space="preserve">Розбіжність виникла внаслідок збільшення кількості слухачів Університету ІІІ віку на - 81 особу та кількості осіб, які отримують соціальні послуги постійно, - на 9 чол.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Постанова КМУ від 29.12.2009 № 1417 зі змінами</t>
  </si>
  <si>
    <t xml:space="preserve">середні витрати на надання послуг соціальними фахівцями</t>
  </si>
  <si>
    <t xml:space="preserve">грн/міс</t>
  </si>
  <si>
    <t xml:space="preserve">Розрахунок</t>
  </si>
  <si>
    <r>
      <rPr>
        <sz val="12"/>
        <color rgb="FF000000"/>
        <rFont val="Times New Roman"/>
        <family val="1"/>
        <charset val="204"/>
      </rPr>
      <t xml:space="preserve">1.Збільшення чисельності обслуговуваних на 1 штатну одиницю професіоналів, які надають соціальні послуги, та збільшення середніх витрат на надання соціальних послуг одним соціальним фахівцем на 473,10 грн виникло у зв</t>
    </r>
    <r>
      <rPr>
        <sz val="12"/>
        <color rgb="FF000000"/>
        <rFont val="Bookman Old Style"/>
        <family val="1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зку з наявністю вакансій протягом року. </t>
    </r>
  </si>
  <si>
    <t xml:space="preserve">Відсоток виконання бюджетної програми</t>
  </si>
  <si>
    <t xml:space="preserve">відсоток</t>
  </si>
  <si>
    <t xml:space="preserve">10. Узагальнений висновок про виконання бюджетної програми.</t>
  </si>
  <si>
    <r>
      <rPr>
        <sz val="12"/>
        <color rgb="FF000000"/>
        <rFont val="Times New Roman"/>
        <family val="1"/>
        <charset val="204"/>
      </rPr>
      <t xml:space="preserve">Для надання соціальних послуг догляду вдома, денного догляду громадянам, які перебувають у складних життєвих обставинах і потребують сторонньої допомоги, було заплановано  видатків у сумі зі змінами  9148415,00 грн,  в тому числі:                                 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по загальному фонду - </t>
    </r>
    <r>
      <rPr>
        <sz val="12"/>
        <color rgb="FF000000"/>
        <rFont val="Times New Roman"/>
        <family val="1"/>
        <charset val="204"/>
      </rPr>
      <t xml:space="preserve"> 8870215,00 грн. Виконано  -  8778080,77 грн ( 99,0 %).
Обсяг видатків на заробітну плату розраховано згідно з чинним законодавством,  виходячи з фактично зайнятих ставок згідно штатного розпису. Нарахування на заробітну плату розраховано в розмірі 22% від фонду заробітної плати. Фактичні видатки з виплати заробітної плати з нарахуваннями склали 8176146,61 грн (99,7 %). Витрати на оплату за харчування (гарячі обіди) затверджено у сумі 178200,00 грн (100,0%). Витрати на оплату комунальних послуг та енергоносіїв затверджено у сумі 331850,00 грн, виконано 267826,47 грн (80,9 %).  Економія коштів у сумі 64023,53 грн, в тому числі: оплата теплопостачання - 14600,23 грн (рахунки надаються згідно показників лічильника тепла); оплата водопостачання - 2337,31 грн (в кошторисі передбачено тариф з коефіцієнтом підвищення, в установі введено режим економії споживання холодної води); оплата електроенергії - 46364,33 грн (в період з серпня 2019 року відбулося здешевлення електроенергії на 10,5%, фактичне споживання електроенергії становить 85% у звязку з підвищенням середньомісячної температури в опалювальному періоді); оплата інших енергоносіїв та інших комунальних послуг - 721,66 грн (часткове відшкодування вартості послуг орендарем). Інші видатки затверджено в сумі 157420,00 грн, виконано 155907,69 грн (99,2 %).</t>
    </r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по спеціальному фонду -</t>
    </r>
    <r>
      <rPr>
        <sz val="12"/>
        <color rgb="FF000000"/>
        <rFont val="Times New Roman"/>
        <family val="1"/>
        <charset val="204"/>
      </rPr>
      <t xml:space="preserve">  278200,00 грн. виконано - 277622,63 грн ( 99,8 %).
Фактичні видатки з виплати заробітної плати з нарахуваннями склали 211741,79 грн, (100,0 %), Витрати на оплату комунальних послуг та енергоносіїв затверджено у сумі 4705,00 грн, виконано 4427,14 грн, (94,1 %) .Інші видатки затверджено в сумі  з урахуванням змін 61735,00 грн, виконано 61453,70 грн (99,5 %), в тому числі:
КЕКВ 2210 «Предмети,  обладнання,  матеріали  та  інвентар»  заплановано зі змінами у сумі 44535,00 грн, виконано– 44308,70 грн (99,5 %),
КЕКВ 2240  «Оплата послуг (крім комунальних)» заплановано зі змінами  -5000,00 грн, виконано– 4945,00 грн (98,9%),
КЕКВ 3110 "Придбання обладнання і предметів жовгострокового користування" - заплановано зі змінами -12200,00 грн, виконано– 12200,00 грн (100,0 %).</t>
    </r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директор</t>
  </si>
  <si>
    <t xml:space="preserve">заступник</t>
  </si>
  <si>
    <t xml:space="preserve">розрах. Без вислуги</t>
  </si>
  <si>
    <t xml:space="preserve">з вислугою</t>
  </si>
  <si>
    <t xml:space="preserve">мат.</t>
  </si>
  <si>
    <t xml:space="preserve">всього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1. Загальний фонд.</t>
    </r>
    <r>
      <rPr>
        <sz val="9"/>
        <color rgb="FF000000"/>
        <rFont val="Times New Roman"/>
        <family val="1"/>
        <charset val="204"/>
      </rPr>
      <t xml:space="preserve"> Кошторисом на 2019 рік заплановано здійснення видатків за бюджетною програмою 0813100 Надання соціальних та реабілітаційних послуг громадянам похилого віку, особам з інвалідністю, дітям з  інвалідністю в установах соціального обслуговування в установах соціального обслуговування  в сумі  8862215,00 грн, з урахуванням змін  8870215,00 грн. Разом виконано  видатків за 2019 рік на загальну суму 8778080,77 грн, тобто на  99,0 %  від плану на звітний період.
Обсяг видатків на заробітну плату розраховано згідно з чинним законодавством,  виходячи з фактично зайнятих ставок згідно штатного розпису та  з урахуванням збільшення мінімальної заробітної плати з 01.01.19 р. – 4173,00 грн, також враховано матеріальну допомогу на оздоровлення. Нарахування на заробітну плату розраховано в розмірі 22%  та 8,41% від фонду заробітної плати. 
Фактичні видатки з виплати заробітної плати з нарахуваннями склали 8176146,61 грн, виконання - 99,7 % затверджених призначень. Витрати на оплату за харчування (гарячі обіди) затверджено у сумі 178200,00 грн, виконання - 100,0%. Витрати на оплату комунальних послуг та енергоносіїв затверджено у сумі 331850,00 грн, виконано 267826,47 грн, тобто 80,9 %.  Економія коштів у сумі 64023,53 грн, в тому числі: оплата теплопостачання - 14600,23 грн (рахунки надаються згідно показників лічильника тепла); оплата водопостачання - 2337,31 грн (в кошторисі передбачено тариф з коефіцієнтом підвищення, в установі введено режим економії споживання холодної води); оплата електроенергії - 46364,33 грн (в період з серпня 2019 року відбулося здешевлення електроенергії на 10,5%, фактичне споживання електроенергії становить 85% у звязку з підвищенням середньомісячної температури в опалювальному періоді); оплата інших енергоносіїв та інших комунальних послуг - 721,66 грн (часткове відшкодування вартості послуг орендарем). Інші видатки затверджено в сумі 157420,00 грн, виконано 155907,69 грн (99,2 %), в тому числі:
КЕКВ 2210 «Предмети,  обладнання,  матеріали  та  інвентар»  заплановано у сумі 58080,00 грн, виконано– 58023,88 грн (99,9%), а саме :
- Акумулятор до пожежної сигналізації – 380,00 грн.
- Талони на бензин – 40400,00 грн.
- Лампи світлодіодні – 1505,00 грн.
- Миючі засоби – 1381,30 грн.
- Рукавиці гумові – 3237,00 грн. 
- Бланки, папір, канцтовари – 9321,50 грн.
- Автозапчастини – 1799,08 грн.
КЕКВ 2220 «Медикаменти та перев’язувальні матеріали»  передбачено суму  980,00 грн,виконано 980,00 грн (100,0%):
- Дезинфікуючий засіб – 280,00 грн.
- Медикаменти – 700,00 грн.
КЕКВ 2240  «Оплата послуг (крім комунальних)» заплановано  - 61870,00 грн, зі змінами – 71163,00 грн, виконано– 70410,31 грн (98,9%), в т.ч.:
- послуги Інтернет та послуги з підключення до мережі Інтернет  – 2786,67 грн.;
- послуги техобслуговування пожежної сигналізації та послуги по спостеріганню за установками пожежної автоматики   - 10400,69 грн.;
- перезарядка вогнегасників – 1248,00 грн.;
- відшкодування витрат виконкому – 20,06 грн.,
- на утримання території та будинків (ТОВ «Комбінат Благоустрою») – 5781,51 грн.;
- поточний ремонт автомобіля – 15008,71 грн.;
- програмне забезпечення та супровід програмного забезпечення - 4070,00 грн.;
- поточний ремонт оргтехніки – 3656,00 грн.
- заправка картриджів – 1748,00 грн.
- перевірка пожежних кран-комплектів – 300,00 грн.
- екскурсійні послуги – 3000,00 грн.
- транспортні послуги – 3814,48 грн.
- страхові послуги – 2515,38 грн.
- оплата короткострокового семінару – 1360,00 грн.
- поточний ремонт та технічне обслуговування водонагрівачів та електрокотлів – 3012,00 грн.
- технічний контроль транспортного засобу – 1050,00 грн.
- технічне обслуговування електроустаткування – 2298,85 грн.
- технічне обслуговування автомобіля (заміна масла та фільтрів) – 955,40 грн.
- поточний ремонт електроплити – 995,00 грн.
- промивка опалювальної системи – 3000,00 грн.
- послуги з омолодження дерев – 2829,36 грн.
- послуги з виконання документації – 555,00 грн.
- плата за оренду приміщень – 5,20 грн.
КЕКВ 2250 «Видатки на відрядження» - план в сумі 28490,00 грн.  у т.ч. зі змінами -27197,00, виконано– 26493,50 грн (97,4 %)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1. Затрат. </t>
    </r>
    <r>
      <rPr>
        <sz val="10"/>
        <color rgb="FF000000"/>
        <rFont val="Times New Roman"/>
        <family val="1"/>
        <charset val="204"/>
      </rPr>
      <t xml:space="preserve">Загальна кількість штатних одиниць по установі, затверджна штатним розписом  на 2019 рік, станом на 01.01.2020 не змінилась. В тому числі затверджена кількість соціальних фахівців - 94 шт.од. (в т.ч. по спеціальному фонду- 3 шт. од.). Фактично зайнято у 2019 році  86,5 шт.од. (в т.ч. по загальному фонду - з шт. од.) у зв</t>
    </r>
    <r>
      <rPr>
        <sz val="10"/>
        <color rgb="FF000000"/>
        <rFont val="Bookman Old Style"/>
        <family val="1"/>
        <charset val="204"/>
      </rPr>
      <t xml:space="preserve">’</t>
    </r>
    <r>
      <rPr>
        <sz val="10"/>
        <color rgb="FF000000"/>
        <rFont val="Times New Roman"/>
        <family val="1"/>
        <charset val="204"/>
      </rPr>
      <t xml:space="preserve">язку з наявністю вакансій станом на 01.01.2020 року - 7,5 ставки. Видатки на утримання соціальних фахівців по загальному фонду затверджено у сумі - 5581833,00 грн, з урахуванням змін - 5946450,00 грн. По спеціальному фонду - 183500,00 грн, з урахуванням змін - 211760,00 грн. Зміни внесено у звязку із забезпеченням обовязкових виплат соціальним робітникам, а саме надбавки за вислугу років; виплати надбавки за складність і напруженість у роботі.                                                                                                   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2. Продукту.</t>
    </r>
    <r>
      <rPr>
        <sz val="10"/>
        <color rgb="FF000000"/>
        <rFont val="Times New Roman"/>
        <family val="1"/>
        <charset val="204"/>
      </rPr>
      <t xml:space="preserve"> У порівнянні із затвердженими на 2019 рік показниками чисельності осіб, забезпечених соціальним обслуговуванням, їх кількість протягом року збільшилась на 90 осіб. В тому числі кількість осіб, які отримують соціальні послуги постійно, - на 9, які отримують послуги періодично - на 81 особу. Це виникло у звязку зі збільшенням кількості слухачів Університету ІІІ віку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3. Ефективності. </t>
    </r>
    <r>
      <rPr>
        <sz val="10"/>
        <color rgb="FF000000"/>
        <rFont val="Times New Roman"/>
        <family val="1"/>
        <charset val="204"/>
      </rPr>
      <t xml:space="preserve">Чисельність обслуговуваних осіб на 1 штатну одиницю фахівця, що надає соціальні послуги, зросла на 1 особу (затверджено -11 осіб, фактично - 12 осіб) у звязку зі зменшенням кількості фактично працюючих фахівців на 7 осіб (наявність вакансій 7,5 ст). Середні витрати на надання соціальних послуг одним соціальним фахівцем у порівнянні із затвердженими показниками на 2019 рік  збільшились в загальному на 439,01 грн. За рахунок економії фонду заробітної плати соціальним фахівцям було здійснено виплату надбавки за складність і напруженість у роботі у розмірі до 50% посадового окладу, виплату премій до святкових дат.                                                                                                                                          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4. Якості.</t>
    </r>
    <r>
      <rPr>
        <sz val="10"/>
        <color rgb="FF000000"/>
        <rFont val="Times New Roman"/>
        <family val="1"/>
        <charset val="204"/>
      </rPr>
      <t xml:space="preserve"> Виконання бюджетної програми у 2019 році становить 99,0%, в тому числі загального фонду - 99,0%, спеціального фонду - 99,8%. За напрямами використання бюджетних коштів недовиконання програми на 19,1%  склалося по оплаті комунальних послуг та енергоносіїв (введення режиму економії споживання енергоносіїв, здешевлення тарифів на електроенергію та інше), що призвело до загального невиконання бюджетної програми на 1%.                                                          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0%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Bookman Old Style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15" hidden="false" customHeight="true" outlineLevel="0" collapsed="false">
      <c r="A18" s="6" t="s">
        <v>3</v>
      </c>
      <c r="B18" s="6"/>
      <c r="C18" s="6"/>
      <c r="D18" s="32" t="s">
        <v>56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15" hidden="false" customHeight="true" outlineLevel="0" collapsed="false">
      <c r="A20" s="6" t="s">
        <v>11</v>
      </c>
      <c r="B20" s="6"/>
      <c r="C20" s="6"/>
      <c r="D20" s="12" t="s">
        <v>59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61</v>
      </c>
      <c r="C22" s="6" t="s">
        <v>62</v>
      </c>
      <c r="D22" s="33" t="s">
        <v>63</v>
      </c>
      <c r="E22" s="6" t="s">
        <v>64</v>
      </c>
      <c r="F22" s="6"/>
      <c r="G22" s="6" t="s">
        <v>65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H27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6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9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9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9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70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1</v>
      </c>
      <c r="C16" s="17"/>
      <c r="D16" s="17"/>
      <c r="E16" s="17" t="s">
        <v>72</v>
      </c>
      <c r="F16" s="17"/>
      <c r="G16" s="17"/>
      <c r="H16" s="17" t="s">
        <v>73</v>
      </c>
      <c r="I16" s="17"/>
      <c r="J16" s="17"/>
    </row>
    <row r="17" customFormat="false" ht="31.5" hidden="false" customHeight="false" outlineLevel="0" collapsed="false">
      <c r="B17" s="17" t="s">
        <v>74</v>
      </c>
      <c r="C17" s="17" t="s">
        <v>75</v>
      </c>
      <c r="D17" s="17" t="s">
        <v>76</v>
      </c>
      <c r="E17" s="17" t="s">
        <v>74</v>
      </c>
      <c r="F17" s="17" t="s">
        <v>75</v>
      </c>
      <c r="G17" s="17" t="s">
        <v>76</v>
      </c>
      <c r="H17" s="17" t="s">
        <v>74</v>
      </c>
      <c r="I17" s="17" t="s">
        <v>75</v>
      </c>
      <c r="J17" s="17" t="s">
        <v>76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7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8</v>
      </c>
      <c r="B27" s="17" t="s">
        <v>79</v>
      </c>
      <c r="C27" s="17" t="s">
        <v>71</v>
      </c>
      <c r="D27" s="17"/>
      <c r="E27" s="17"/>
      <c r="F27" s="17" t="s">
        <v>72</v>
      </c>
      <c r="G27" s="17"/>
      <c r="H27" s="17"/>
      <c r="I27" s="17" t="s">
        <v>73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4</v>
      </c>
      <c r="D28" s="17" t="s">
        <v>75</v>
      </c>
      <c r="E28" s="17" t="s">
        <v>76</v>
      </c>
      <c r="F28" s="17" t="s">
        <v>74</v>
      </c>
      <c r="G28" s="17" t="s">
        <v>75</v>
      </c>
      <c r="H28" s="17" t="s">
        <v>76</v>
      </c>
      <c r="I28" s="17" t="s">
        <v>74</v>
      </c>
      <c r="J28" s="17" t="s">
        <v>75</v>
      </c>
      <c r="K28" s="17" t="s">
        <v>76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8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1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1</v>
      </c>
      <c r="D41" s="17"/>
      <c r="E41" s="17"/>
      <c r="F41" s="17" t="s">
        <v>72</v>
      </c>
      <c r="G41" s="17"/>
      <c r="H41" s="17"/>
      <c r="I41" s="17" t="s">
        <v>73</v>
      </c>
      <c r="J41" s="17"/>
      <c r="K41" s="17"/>
    </row>
    <row r="42" customFormat="false" ht="41.25" hidden="false" customHeight="true" outlineLevel="0" collapsed="false">
      <c r="B42" s="17"/>
      <c r="C42" s="17" t="s">
        <v>74</v>
      </c>
      <c r="D42" s="17" t="s">
        <v>75</v>
      </c>
      <c r="E42" s="17" t="s">
        <v>76</v>
      </c>
      <c r="F42" s="17" t="s">
        <v>74</v>
      </c>
      <c r="G42" s="17" t="s">
        <v>75</v>
      </c>
      <c r="H42" s="17" t="s">
        <v>76</v>
      </c>
      <c r="I42" s="17" t="s">
        <v>74</v>
      </c>
      <c r="J42" s="17" t="s">
        <v>75</v>
      </c>
      <c r="K42" s="17" t="s">
        <v>76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80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2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3</v>
      </c>
      <c r="B53" s="17" t="s">
        <v>84</v>
      </c>
      <c r="C53" s="17" t="s">
        <v>41</v>
      </c>
      <c r="D53" s="17" t="s">
        <v>42</v>
      </c>
      <c r="E53" s="17" t="s">
        <v>71</v>
      </c>
      <c r="F53" s="17"/>
      <c r="G53" s="17"/>
      <c r="H53" s="17" t="s">
        <v>85</v>
      </c>
      <c r="I53" s="17"/>
      <c r="J53" s="17"/>
      <c r="K53" s="17" t="s">
        <v>73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4</v>
      </c>
      <c r="F55" s="17" t="s">
        <v>75</v>
      </c>
      <c r="G55" s="17" t="s">
        <v>76</v>
      </c>
      <c r="H55" s="17" t="s">
        <v>74</v>
      </c>
      <c r="I55" s="17" t="s">
        <v>75</v>
      </c>
      <c r="J55" s="17" t="s">
        <v>76</v>
      </c>
      <c r="K55" s="17" t="s">
        <v>74</v>
      </c>
      <c r="L55" s="17" t="s">
        <v>75</v>
      </c>
      <c r="M55" s="17" t="s">
        <v>76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6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6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7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6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7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6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8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9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90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1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9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5" activeCellId="0" sqref="G85:H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14.28"/>
    <col collapsed="false" customWidth="false" hidden="false" outlineLevel="0" max="3" min="3" style="53" width="9.14"/>
    <col collapsed="false" customWidth="true" hidden="false" outlineLevel="0" max="4" min="4" style="53" width="13.14"/>
    <col collapsed="false" customWidth="true" hidden="false" outlineLevel="0" max="13" min="5" style="53" width="12.99"/>
    <col collapsed="false" customWidth="false" hidden="false" outlineLevel="0" max="14" min="14" style="54" width="9.14"/>
    <col collapsed="false" customWidth="false" hidden="false" outlineLevel="0" max="257" min="15" style="55" width="9.14"/>
  </cols>
  <sheetData>
    <row r="1" customFormat="false" ht="15.75" hidden="false" customHeight="true" outlineLevel="0" collapsed="false">
      <c r="J1" s="56" t="s">
        <v>92</v>
      </c>
      <c r="K1" s="56"/>
      <c r="L1" s="56"/>
      <c r="M1" s="56"/>
    </row>
    <row r="2" customFormat="false" ht="15.75" hidden="false" customHeight="false" outlineLevel="0" collapsed="false">
      <c r="J2" s="56"/>
      <c r="K2" s="56"/>
      <c r="L2" s="56"/>
      <c r="M2" s="56"/>
    </row>
    <row r="3" customFormat="false" ht="15.75" hidden="false" customHeight="false" outlineLevel="0" collapsed="false">
      <c r="J3" s="56"/>
      <c r="K3" s="56"/>
      <c r="L3" s="56"/>
      <c r="M3" s="56"/>
    </row>
    <row r="4" customFormat="false" ht="15.75" hidden="false" customHeight="false" outlineLevel="0" collapsed="false">
      <c r="J4" s="56"/>
      <c r="K4" s="56"/>
      <c r="L4" s="56"/>
      <c r="M4" s="56"/>
    </row>
    <row r="5" customFormat="false" ht="15.75" hidden="false" customHeight="true" outlineLevel="0" collapsed="false">
      <c r="A5" s="57" t="s">
        <v>6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15.75" hidden="false" customHeight="true" outlineLevel="0" collapsed="false">
      <c r="A6" s="57" t="s">
        <v>9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5.75" hidden="false" customHeight="true" outlineLevel="0" collapsed="false">
      <c r="A7" s="58" t="s">
        <v>7</v>
      </c>
      <c r="B7" s="59" t="s">
        <v>94</v>
      </c>
      <c r="C7" s="60"/>
      <c r="E7" s="61" t="s">
        <v>95</v>
      </c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58"/>
      <c r="B8" s="62" t="s">
        <v>8</v>
      </c>
      <c r="C8" s="60"/>
      <c r="E8" s="63" t="s">
        <v>9</v>
      </c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58" t="s">
        <v>10</v>
      </c>
      <c r="B9" s="59" t="s">
        <v>96</v>
      </c>
      <c r="C9" s="60"/>
      <c r="E9" s="61" t="s">
        <v>95</v>
      </c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58"/>
      <c r="B10" s="62" t="s">
        <v>8</v>
      </c>
      <c r="C10" s="60"/>
      <c r="E10" s="63" t="s">
        <v>11</v>
      </c>
      <c r="F10" s="63"/>
      <c r="G10" s="63"/>
      <c r="H10" s="63"/>
      <c r="I10" s="63"/>
      <c r="J10" s="63"/>
      <c r="K10" s="63"/>
      <c r="L10" s="63"/>
      <c r="M10" s="63"/>
    </row>
    <row r="11" customFormat="false" ht="32.25" hidden="false" customHeight="true" outlineLevel="0" collapsed="false">
      <c r="A11" s="58" t="s">
        <v>12</v>
      </c>
      <c r="B11" s="64" t="n">
        <v>813104</v>
      </c>
      <c r="C11" s="65"/>
      <c r="E11" s="66" t="s">
        <v>97</v>
      </c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58"/>
      <c r="B12" s="67" t="s">
        <v>98</v>
      </c>
      <c r="C12" s="67" t="s">
        <v>13</v>
      </c>
      <c r="E12" s="63" t="s">
        <v>14</v>
      </c>
      <c r="F12" s="63"/>
      <c r="G12" s="63"/>
      <c r="H12" s="63"/>
      <c r="I12" s="63"/>
      <c r="J12" s="63"/>
      <c r="K12" s="63"/>
      <c r="L12" s="63"/>
      <c r="M12" s="63"/>
    </row>
    <row r="13" customFormat="false" ht="19.5" hidden="false" customHeight="true" outlineLevel="0" collapsed="false">
      <c r="A13" s="68" t="s">
        <v>9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5" customFormat="false" ht="31.5" hidden="false" customHeight="true" outlineLevel="0" collapsed="false">
      <c r="A15" s="69" t="s">
        <v>78</v>
      </c>
      <c r="B15" s="69" t="s">
        <v>22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36.75" hidden="false" customHeight="true" outlineLevel="0" collapsed="false">
      <c r="A16" s="69" t="n">
        <v>1</v>
      </c>
      <c r="B16" s="70" t="s">
        <v>100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</row>
    <row r="17" customFormat="false" ht="15.7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9" customFormat="false" ht="15.75" hidden="false" customHeight="false" outlineLevel="0" collapsed="false">
      <c r="A19" s="71" t="s">
        <v>101</v>
      </c>
    </row>
    <row r="20" customFormat="false" ht="39" hidden="false" customHeight="true" outlineLevel="0" collapsed="false">
      <c r="A20" s="60"/>
      <c r="B20" s="72" t="s">
        <v>102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5.75" hidden="false" customHeight="false" outlineLevel="0" collapsed="false">
      <c r="A21" s="71" t="s">
        <v>103</v>
      </c>
    </row>
    <row r="23" customFormat="false" ht="32.25" hidden="false" customHeight="true" outlineLevel="0" collapsed="false">
      <c r="A23" s="69" t="s">
        <v>78</v>
      </c>
      <c r="B23" s="69" t="s">
        <v>27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36" hidden="false" customHeight="true" outlineLevel="0" collapsed="false">
      <c r="A24" s="69" t="n">
        <v>1</v>
      </c>
      <c r="B24" s="70" t="s">
        <v>104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</row>
    <row r="25" customFormat="fals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7" customFormat="false" ht="15.75" hidden="false" customHeight="false" outlineLevel="0" collapsed="false">
      <c r="A27" s="71" t="s">
        <v>105</v>
      </c>
    </row>
    <row r="28" customFormat="false" ht="13.5" hidden="false" customHeight="true" outlineLevel="0" collapsed="false">
      <c r="A28" s="72" t="s">
        <v>30</v>
      </c>
      <c r="B28" s="72"/>
    </row>
    <row r="30" customFormat="false" ht="30" hidden="false" customHeight="true" outlineLevel="0" collapsed="false">
      <c r="A30" s="69" t="s">
        <v>78</v>
      </c>
      <c r="B30" s="69" t="s">
        <v>106</v>
      </c>
      <c r="C30" s="69"/>
      <c r="D30" s="69"/>
      <c r="E30" s="69" t="s">
        <v>71</v>
      </c>
      <c r="F30" s="69"/>
      <c r="G30" s="69"/>
      <c r="H30" s="69" t="s">
        <v>107</v>
      </c>
      <c r="I30" s="69"/>
      <c r="J30" s="69"/>
      <c r="K30" s="69" t="s">
        <v>73</v>
      </c>
      <c r="L30" s="69"/>
      <c r="M30" s="6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69"/>
      <c r="B31" s="69"/>
      <c r="C31" s="69"/>
      <c r="D31" s="69"/>
      <c r="E31" s="69" t="s">
        <v>74</v>
      </c>
      <c r="F31" s="69" t="s">
        <v>75</v>
      </c>
      <c r="G31" s="69" t="s">
        <v>76</v>
      </c>
      <c r="H31" s="69" t="s">
        <v>74</v>
      </c>
      <c r="I31" s="69" t="s">
        <v>75</v>
      </c>
      <c r="J31" s="69" t="s">
        <v>76</v>
      </c>
      <c r="K31" s="69" t="s">
        <v>74</v>
      </c>
      <c r="L31" s="69" t="s">
        <v>75</v>
      </c>
      <c r="M31" s="69" t="s">
        <v>7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69" t="n">
        <v>1</v>
      </c>
      <c r="B32" s="69" t="n">
        <v>2</v>
      </c>
      <c r="C32" s="69"/>
      <c r="D32" s="69"/>
      <c r="E32" s="69" t="n">
        <v>3</v>
      </c>
      <c r="F32" s="69" t="n">
        <v>4</v>
      </c>
      <c r="G32" s="69" t="n">
        <v>5</v>
      </c>
      <c r="H32" s="69" t="n">
        <v>6</v>
      </c>
      <c r="I32" s="69" t="n">
        <v>7</v>
      </c>
      <c r="J32" s="69" t="n">
        <v>8</v>
      </c>
      <c r="K32" s="69" t="n">
        <v>9</v>
      </c>
      <c r="L32" s="69" t="n">
        <v>10</v>
      </c>
      <c r="M32" s="69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4.5" hidden="false" customHeight="true" outlineLevel="0" collapsed="false">
      <c r="A33" s="69"/>
      <c r="B33" s="70" t="s">
        <v>108</v>
      </c>
      <c r="C33" s="70"/>
      <c r="D33" s="70"/>
      <c r="E33" s="73" t="n">
        <v>8202745</v>
      </c>
      <c r="F33" s="73" t="n">
        <v>211760</v>
      </c>
      <c r="G33" s="73" t="n">
        <f aca="false">SUM(E33:F33)</f>
        <v>8414505</v>
      </c>
      <c r="H33" s="69" t="n">
        <f aca="false">6682887.75+1493258.86</f>
        <v>8176146.61</v>
      </c>
      <c r="I33" s="69" t="n">
        <f aca="false">172762.36+38979.43</f>
        <v>211741.79</v>
      </c>
      <c r="J33" s="69" t="n">
        <f aca="false">SUM(H33:I33)</f>
        <v>8387888.4</v>
      </c>
      <c r="K33" s="74" t="n">
        <f aca="false">H33-E33</f>
        <v>-26598.3899999997</v>
      </c>
      <c r="L33" s="74" t="n">
        <f aca="false">I33-F33</f>
        <v>-18.210000000021</v>
      </c>
      <c r="M33" s="73" t="n">
        <f aca="false">SUM(K33:L33)</f>
        <v>-26616.5999999997</v>
      </c>
      <c r="N33" s="75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8" hidden="false" customHeight="true" outlineLevel="0" collapsed="false">
      <c r="A34" s="69"/>
      <c r="B34" s="70" t="s">
        <v>109</v>
      </c>
      <c r="C34" s="70"/>
      <c r="D34" s="70"/>
      <c r="E34" s="73" t="n">
        <v>178200</v>
      </c>
      <c r="F34" s="73"/>
      <c r="G34" s="73" t="n">
        <f aca="false">SUM(E34:F34)</f>
        <v>178200</v>
      </c>
      <c r="H34" s="69" t="n">
        <v>178200</v>
      </c>
      <c r="I34" s="69"/>
      <c r="J34" s="69" t="n">
        <f aca="false">SUM(H34:I34)</f>
        <v>178200</v>
      </c>
      <c r="K34" s="73" t="n">
        <f aca="false">E34-H34</f>
        <v>0</v>
      </c>
      <c r="L34" s="73" t="n">
        <f aca="false">F34-I34</f>
        <v>0</v>
      </c>
      <c r="M34" s="73" t="n">
        <f aca="false">SUM(K34:L34)</f>
        <v>0</v>
      </c>
      <c r="N34" s="75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5.25" hidden="false" customHeight="true" outlineLevel="0" collapsed="false">
      <c r="A35" s="69"/>
      <c r="B35" s="70" t="s">
        <v>110</v>
      </c>
      <c r="C35" s="70"/>
      <c r="D35" s="70"/>
      <c r="E35" s="73" t="n">
        <v>331850</v>
      </c>
      <c r="F35" s="73" t="n">
        <v>4705</v>
      </c>
      <c r="G35" s="73" t="n">
        <f aca="false">SUM(E35:F35)</f>
        <v>336555</v>
      </c>
      <c r="H35" s="69" t="n">
        <v>267826.47</v>
      </c>
      <c r="I35" s="69" t="n">
        <v>4427.14</v>
      </c>
      <c r="J35" s="69" t="n">
        <f aca="false">SUM(H35:I35)</f>
        <v>272253.61</v>
      </c>
      <c r="K35" s="73" t="n">
        <f aca="false">H35-E35</f>
        <v>-64023.53</v>
      </c>
      <c r="L35" s="73" t="n">
        <f aca="false">I35-F35</f>
        <v>-277.86</v>
      </c>
      <c r="M35" s="73" t="n">
        <f aca="false">SUM(K35:L35)</f>
        <v>-64301.39</v>
      </c>
      <c r="N35" s="75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true" outlineLevel="0" collapsed="false">
      <c r="A36" s="69"/>
      <c r="B36" s="70" t="s">
        <v>111</v>
      </c>
      <c r="C36" s="70"/>
      <c r="D36" s="70"/>
      <c r="E36" s="73" t="n">
        <v>157420</v>
      </c>
      <c r="F36" s="73" t="n">
        <v>61735</v>
      </c>
      <c r="G36" s="73" t="n">
        <f aca="false">SUM(E36:F36)</f>
        <v>219155</v>
      </c>
      <c r="H36" s="69" t="n">
        <f aca="false">58023.88+980+70410.31+26493.5</f>
        <v>155907.69</v>
      </c>
      <c r="I36" s="69" t="n">
        <f aca="false">44308.7+4945+12200</f>
        <v>61453.7</v>
      </c>
      <c r="J36" s="69" t="n">
        <f aca="false">SUM(H36:I36)</f>
        <v>217361.39</v>
      </c>
      <c r="K36" s="73" t="n">
        <f aca="false">H36-E36</f>
        <v>-1512.31</v>
      </c>
      <c r="L36" s="73" t="n">
        <f aca="false">I36-F36</f>
        <v>-281.300000000003</v>
      </c>
      <c r="M36" s="73" t="n">
        <f aca="false">SUM(K36:L36)</f>
        <v>-1793.61</v>
      </c>
      <c r="N36" s="75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5.75" hidden="false" customHeight="true" outlineLevel="0" collapsed="false">
      <c r="A37" s="69"/>
      <c r="B37" s="69" t="s">
        <v>33</v>
      </c>
      <c r="C37" s="69"/>
      <c r="D37" s="69"/>
      <c r="E37" s="73" t="n">
        <f aca="false">SUM(E33:E36)</f>
        <v>8870215</v>
      </c>
      <c r="F37" s="73" t="n">
        <f aca="false">SUM(F33:F36)</f>
        <v>278200</v>
      </c>
      <c r="G37" s="73" t="n">
        <f aca="false">SUM(G33:G36)</f>
        <v>9148415</v>
      </c>
      <c r="H37" s="73" t="n">
        <f aca="false">SUM(H33:H36)</f>
        <v>8778080.77</v>
      </c>
      <c r="I37" s="73" t="n">
        <f aca="false">SUM(I33:I36)</f>
        <v>277622.63</v>
      </c>
      <c r="J37" s="73" t="n">
        <f aca="false">SUM(J33:J36)</f>
        <v>9055703.4</v>
      </c>
      <c r="K37" s="73" t="n">
        <f aca="false">SUM(K33:K36)</f>
        <v>-92134.2299999997</v>
      </c>
      <c r="L37" s="73" t="n">
        <f aca="false">SUM(L33:L36)</f>
        <v>-577.370000000024</v>
      </c>
      <c r="M37" s="73" t="n">
        <f aca="false">SUM(M33:M36)</f>
        <v>-92711.5999999997</v>
      </c>
      <c r="N37" s="75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2.25" hidden="false" customHeight="true" outlineLevel="0" collapsed="false">
      <c r="A38" s="76" t="s">
        <v>112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</row>
    <row r="40" customFormat="false" ht="129" hidden="false" customHeight="true" outlineLevel="0" collapsed="false">
      <c r="A40" s="78" t="s">
        <v>113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21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customFormat="false" ht="27" hidden="false" customHeight="true" outlineLevel="0" collapsed="false">
      <c r="A42" s="68" t="s">
        <v>114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5.75" hidden="true" customHeight="true" outlineLevel="0" collapsed="false">
      <c r="A43" s="58" t="s">
        <v>30</v>
      </c>
      <c r="B43" s="58"/>
    </row>
    <row r="45" customFormat="false" ht="31.5" hidden="false" customHeight="true" outlineLevel="0" collapsed="false">
      <c r="A45" s="69" t="s">
        <v>21</v>
      </c>
      <c r="B45" s="69" t="s">
        <v>115</v>
      </c>
      <c r="C45" s="69"/>
      <c r="D45" s="69"/>
      <c r="E45" s="69" t="s">
        <v>71</v>
      </c>
      <c r="F45" s="69"/>
      <c r="G45" s="69"/>
      <c r="H45" s="69" t="s">
        <v>107</v>
      </c>
      <c r="I45" s="69"/>
      <c r="J45" s="69"/>
      <c r="K45" s="69" t="s">
        <v>73</v>
      </c>
      <c r="L45" s="69"/>
      <c r="M45" s="69"/>
    </row>
    <row r="46" customFormat="false" ht="33.75" hidden="false" customHeight="true" outlineLevel="0" collapsed="false">
      <c r="A46" s="69"/>
      <c r="B46" s="69"/>
      <c r="C46" s="69"/>
      <c r="D46" s="69"/>
      <c r="E46" s="69" t="s">
        <v>74</v>
      </c>
      <c r="F46" s="69" t="s">
        <v>75</v>
      </c>
      <c r="G46" s="69" t="s">
        <v>76</v>
      </c>
      <c r="H46" s="69" t="s">
        <v>74</v>
      </c>
      <c r="I46" s="69" t="s">
        <v>75</v>
      </c>
      <c r="J46" s="69" t="s">
        <v>76</v>
      </c>
      <c r="K46" s="69" t="s">
        <v>74</v>
      </c>
      <c r="L46" s="69" t="s">
        <v>75</v>
      </c>
      <c r="M46" s="69" t="s">
        <v>76</v>
      </c>
    </row>
    <row r="47" customFormat="false" ht="15.75" hidden="false" customHeight="true" outlineLevel="0" collapsed="false">
      <c r="A47" s="69" t="n">
        <v>1</v>
      </c>
      <c r="B47" s="69" t="n">
        <v>2</v>
      </c>
      <c r="C47" s="69"/>
      <c r="D47" s="69"/>
      <c r="E47" s="69" t="n">
        <v>3</v>
      </c>
      <c r="F47" s="69" t="n">
        <v>4</v>
      </c>
      <c r="G47" s="69" t="n">
        <v>5</v>
      </c>
      <c r="H47" s="69" t="n">
        <v>6</v>
      </c>
      <c r="I47" s="69" t="n">
        <v>7</v>
      </c>
      <c r="J47" s="69" t="n">
        <v>8</v>
      </c>
      <c r="K47" s="69" t="n">
        <v>9</v>
      </c>
      <c r="L47" s="69" t="n">
        <v>10</v>
      </c>
      <c r="M47" s="69" t="n">
        <v>11</v>
      </c>
    </row>
    <row r="48" customFormat="false" ht="15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50" customFormat="false" ht="15.75" hidden="false" customHeight="false" outlineLevel="0" collapsed="false">
      <c r="A50" s="71" t="s">
        <v>116</v>
      </c>
    </row>
    <row r="52" customFormat="false" ht="34.5" hidden="false" customHeight="true" outlineLevel="0" collapsed="false">
      <c r="A52" s="69" t="s">
        <v>21</v>
      </c>
      <c r="B52" s="69" t="s">
        <v>84</v>
      </c>
      <c r="C52" s="69" t="s">
        <v>41</v>
      </c>
      <c r="D52" s="69" t="s">
        <v>42</v>
      </c>
      <c r="E52" s="69" t="s">
        <v>71</v>
      </c>
      <c r="F52" s="69"/>
      <c r="G52" s="69"/>
      <c r="H52" s="69" t="s">
        <v>117</v>
      </c>
      <c r="I52" s="69"/>
      <c r="J52" s="69"/>
      <c r="K52" s="69" t="s">
        <v>73</v>
      </c>
      <c r="L52" s="69"/>
      <c r="M52" s="69"/>
    </row>
    <row r="53" customFormat="false" ht="40.5" hidden="false" customHeight="true" outlineLevel="0" collapsed="false">
      <c r="A53" s="69"/>
      <c r="B53" s="69"/>
      <c r="C53" s="69"/>
      <c r="D53" s="69"/>
      <c r="E53" s="69" t="s">
        <v>74</v>
      </c>
      <c r="F53" s="69" t="s">
        <v>75</v>
      </c>
      <c r="G53" s="69" t="s">
        <v>76</v>
      </c>
      <c r="H53" s="69" t="s">
        <v>74</v>
      </c>
      <c r="I53" s="69" t="s">
        <v>75</v>
      </c>
      <c r="J53" s="69" t="s">
        <v>76</v>
      </c>
      <c r="K53" s="69" t="s">
        <v>74</v>
      </c>
      <c r="L53" s="69" t="s">
        <v>75</v>
      </c>
      <c r="M53" s="69" t="s">
        <v>76</v>
      </c>
    </row>
    <row r="54" customFormat="false" ht="15.75" hidden="false" customHeight="false" outlineLevel="0" collapsed="false">
      <c r="A54" s="69" t="n">
        <v>1</v>
      </c>
      <c r="B54" s="69" t="n">
        <v>2</v>
      </c>
      <c r="C54" s="69" t="n">
        <v>3</v>
      </c>
      <c r="D54" s="69" t="n">
        <v>4</v>
      </c>
      <c r="E54" s="69" t="n">
        <v>5</v>
      </c>
      <c r="F54" s="69" t="n">
        <v>6</v>
      </c>
      <c r="G54" s="69" t="n">
        <v>7</v>
      </c>
      <c r="H54" s="69" t="n">
        <v>8</v>
      </c>
      <c r="I54" s="69" t="n">
        <v>9</v>
      </c>
      <c r="J54" s="69" t="n">
        <v>10</v>
      </c>
      <c r="K54" s="69" t="n">
        <v>11</v>
      </c>
      <c r="L54" s="69" t="n">
        <v>12</v>
      </c>
      <c r="M54" s="69" t="n">
        <v>13</v>
      </c>
    </row>
    <row r="55" customFormat="false" ht="15.75" hidden="false" customHeight="false" outlineLevel="0" collapsed="false">
      <c r="A55" s="69" t="n">
        <v>1</v>
      </c>
      <c r="B55" s="69" t="s">
        <v>43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63.75" hidden="false" customHeight="false" outlineLevel="0" collapsed="false">
      <c r="A56" s="69"/>
      <c r="B56" s="80" t="s">
        <v>118</v>
      </c>
      <c r="C56" s="69" t="s">
        <v>119</v>
      </c>
      <c r="D56" s="69" t="s">
        <v>120</v>
      </c>
      <c r="E56" s="69" t="n">
        <v>119.5</v>
      </c>
      <c r="F56" s="69" t="n">
        <v>3</v>
      </c>
      <c r="G56" s="69" t="n">
        <f aca="false">SUM(E56:F56)</f>
        <v>122.5</v>
      </c>
      <c r="H56" s="69" t="n">
        <v>111.25</v>
      </c>
      <c r="I56" s="69" t="n">
        <v>3</v>
      </c>
      <c r="J56" s="69" t="n">
        <f aca="false">SUM(H56:I56)</f>
        <v>114.25</v>
      </c>
      <c r="K56" s="69" t="n">
        <f aca="false">H56-E56</f>
        <v>-8.25</v>
      </c>
      <c r="L56" s="69" t="n">
        <f aca="false">F56-I56</f>
        <v>0</v>
      </c>
      <c r="M56" s="69" t="n">
        <f aca="false">SUM(K56:L56)</f>
        <v>-8.25</v>
      </c>
    </row>
    <row r="57" customFormat="false" ht="99.75" hidden="false" customHeight="true" outlineLevel="0" collapsed="false">
      <c r="A57" s="69"/>
      <c r="B57" s="80" t="s">
        <v>121</v>
      </c>
      <c r="C57" s="69" t="s">
        <v>119</v>
      </c>
      <c r="D57" s="69" t="s">
        <v>120</v>
      </c>
      <c r="E57" s="69" t="n">
        <v>91</v>
      </c>
      <c r="F57" s="69" t="n">
        <v>3</v>
      </c>
      <c r="G57" s="69" t="n">
        <f aca="false">SUM(E57:F57)</f>
        <v>94</v>
      </c>
      <c r="H57" s="69" t="n">
        <v>83.5</v>
      </c>
      <c r="I57" s="69" t="n">
        <v>3</v>
      </c>
      <c r="J57" s="69" t="n">
        <f aca="false">SUM(H57:I57)</f>
        <v>86.5</v>
      </c>
      <c r="K57" s="69" t="n">
        <f aca="false">H57-E57</f>
        <v>-7.5</v>
      </c>
      <c r="L57" s="69" t="n">
        <f aca="false">F57-I57</f>
        <v>0</v>
      </c>
      <c r="M57" s="69" t="n">
        <f aca="false">SUM(K57:L57)</f>
        <v>-7.5</v>
      </c>
    </row>
    <row r="58" customFormat="false" ht="102.75" hidden="false" customHeight="true" outlineLevel="0" collapsed="false">
      <c r="A58" s="69"/>
      <c r="B58" s="80" t="s">
        <v>122</v>
      </c>
      <c r="C58" s="69" t="s">
        <v>123</v>
      </c>
      <c r="D58" s="69" t="s">
        <v>124</v>
      </c>
      <c r="E58" s="73" t="n">
        <f aca="false">5946450</f>
        <v>5946450</v>
      </c>
      <c r="F58" s="73" t="n">
        <f aca="false">183500+28260</f>
        <v>211760</v>
      </c>
      <c r="G58" s="73" t="n">
        <f aca="false">SUM(E58:F58)</f>
        <v>6158210</v>
      </c>
      <c r="H58" s="69" t="n">
        <f aca="false">(464129.96+652.31+29347.21+92796.98+4123464.77+132874.06)+1102939.22</f>
        <v>5946204.51</v>
      </c>
      <c r="I58" s="69" t="n">
        <f aca="false">172762.36+38979.43</f>
        <v>211741.79</v>
      </c>
      <c r="J58" s="69" t="n">
        <f aca="false">SUM(H58:I58)</f>
        <v>6157946.3</v>
      </c>
      <c r="K58" s="69" t="n">
        <f aca="false">H58-E58</f>
        <v>-245.490000000224</v>
      </c>
      <c r="L58" s="73" t="n">
        <f aca="false">I58-F58</f>
        <v>-18.210000000021</v>
      </c>
      <c r="M58" s="73" t="n">
        <f aca="false">SUM(K58:L58)</f>
        <v>-263.700000000245</v>
      </c>
    </row>
    <row r="59" customFormat="false" ht="15.75" hidden="false" customHeight="true" outlineLevel="0" collapsed="false">
      <c r="A59" s="69" t="s">
        <v>12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  <row r="60" customFormat="false" ht="25.5" hidden="false" customHeight="true" outlineLevel="0" collapsed="false">
      <c r="A60" s="70" t="s">
        <v>12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</row>
    <row r="61" customFormat="false" ht="19.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</row>
    <row r="62" customFormat="false" ht="15.75" hidden="false" customHeight="false" outlineLevel="0" collapsed="false">
      <c r="A62" s="69" t="n">
        <v>2</v>
      </c>
      <c r="B62" s="69" t="s">
        <v>44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</row>
    <row r="63" customFormat="false" ht="114.75" hidden="false" customHeight="false" outlineLevel="0" collapsed="false">
      <c r="A63" s="69"/>
      <c r="B63" s="81" t="s">
        <v>127</v>
      </c>
      <c r="C63" s="69" t="s">
        <v>128</v>
      </c>
      <c r="D63" s="80" t="s">
        <v>129</v>
      </c>
      <c r="E63" s="69" t="n">
        <v>1742</v>
      </c>
      <c r="F63" s="69" t="n">
        <v>0</v>
      </c>
      <c r="G63" s="69" t="n">
        <f aca="false">SUM(E63:F63)</f>
        <v>1742</v>
      </c>
      <c r="H63" s="69" t="n">
        <v>1832</v>
      </c>
      <c r="I63" s="69" t="n">
        <v>0</v>
      </c>
      <c r="J63" s="69" t="n">
        <f aca="false">SUM(H63:I63)</f>
        <v>1832</v>
      </c>
      <c r="K63" s="69" t="n">
        <f aca="false">H63-E63</f>
        <v>90</v>
      </c>
      <c r="L63" s="69" t="n">
        <f aca="false">F63-I63</f>
        <v>0</v>
      </c>
      <c r="M63" s="69" t="n">
        <f aca="false">SUM(K63:L63)</f>
        <v>90</v>
      </c>
    </row>
    <row r="64" customFormat="false" ht="63.75" hidden="false" customHeight="false" outlineLevel="0" collapsed="false">
      <c r="A64" s="69"/>
      <c r="B64" s="81" t="s">
        <v>130</v>
      </c>
      <c r="C64" s="69" t="s">
        <v>128</v>
      </c>
      <c r="D64" s="80" t="s">
        <v>129</v>
      </c>
      <c r="E64" s="69" t="n">
        <v>978</v>
      </c>
      <c r="F64" s="69" t="n">
        <v>0</v>
      </c>
      <c r="G64" s="69" t="n">
        <f aca="false">SUM(E64:F64)</f>
        <v>978</v>
      </c>
      <c r="H64" s="69" t="n">
        <v>987</v>
      </c>
      <c r="I64" s="69" t="n">
        <v>0</v>
      </c>
      <c r="J64" s="69" t="n">
        <f aca="false">SUM(H64:I64)</f>
        <v>987</v>
      </c>
      <c r="K64" s="69" t="n">
        <f aca="false">H64-E64</f>
        <v>9</v>
      </c>
      <c r="L64" s="69" t="n">
        <f aca="false">F64-I64</f>
        <v>0</v>
      </c>
      <c r="M64" s="69" t="n">
        <f aca="false">SUM(K64:L64)</f>
        <v>9</v>
      </c>
    </row>
    <row r="65" customFormat="false" ht="63.75" hidden="false" customHeight="false" outlineLevel="0" collapsed="false">
      <c r="A65" s="69"/>
      <c r="B65" s="81" t="s">
        <v>131</v>
      </c>
      <c r="C65" s="69" t="s">
        <v>128</v>
      </c>
      <c r="D65" s="80" t="s">
        <v>129</v>
      </c>
      <c r="E65" s="69" t="n">
        <v>764</v>
      </c>
      <c r="F65" s="69" t="n">
        <v>0</v>
      </c>
      <c r="G65" s="69" t="n">
        <f aca="false">SUM(E65:F65)</f>
        <v>764</v>
      </c>
      <c r="H65" s="69" t="n">
        <v>845</v>
      </c>
      <c r="I65" s="69" t="n">
        <v>0</v>
      </c>
      <c r="J65" s="69" t="n">
        <f aca="false">SUM(H65:I65)</f>
        <v>845</v>
      </c>
      <c r="K65" s="69" t="n">
        <f aca="false">H65-E65</f>
        <v>81</v>
      </c>
      <c r="L65" s="69" t="n">
        <f aca="false">F65-I65</f>
        <v>0</v>
      </c>
      <c r="M65" s="69" t="n">
        <f aca="false">SUM(K65:L65)</f>
        <v>81</v>
      </c>
    </row>
    <row r="66" customFormat="false" ht="25.5" hidden="false" customHeight="true" outlineLevel="0" collapsed="false">
      <c r="A66" s="82" t="s">
        <v>125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</row>
    <row r="67" customFormat="false" ht="39.75" hidden="false" customHeight="true" outlineLevel="0" collapsed="false">
      <c r="A67" s="83" t="s">
        <v>132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</row>
    <row r="68" customFormat="false" ht="15.75" hidden="false" customHeight="false" outlineLevel="0" collapsed="false">
      <c r="A68" s="69" t="n">
        <v>3</v>
      </c>
      <c r="B68" s="69" t="s">
        <v>45</v>
      </c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</row>
    <row r="69" customFormat="false" ht="127.5" hidden="false" customHeight="false" outlineLevel="0" collapsed="false">
      <c r="A69" s="69"/>
      <c r="B69" s="81" t="s">
        <v>133</v>
      </c>
      <c r="C69" s="69" t="s">
        <v>128</v>
      </c>
      <c r="D69" s="80" t="s">
        <v>134</v>
      </c>
      <c r="E69" s="69" t="n">
        <v>11</v>
      </c>
      <c r="F69" s="69" t="n">
        <v>0</v>
      </c>
      <c r="G69" s="69" t="n">
        <v>11</v>
      </c>
      <c r="H69" s="69" t="n">
        <v>12</v>
      </c>
      <c r="I69" s="69" t="n">
        <v>0</v>
      </c>
      <c r="J69" s="69" t="n">
        <v>12</v>
      </c>
      <c r="K69" s="84" t="n">
        <f aca="false">H69-E69</f>
        <v>1</v>
      </c>
      <c r="L69" s="69" t="n">
        <f aca="false">I69-F69</f>
        <v>0</v>
      </c>
      <c r="M69" s="69" t="n">
        <f aca="false">J69-G69</f>
        <v>1</v>
      </c>
    </row>
    <row r="70" customFormat="false" ht="63.75" hidden="false" customHeight="false" outlineLevel="0" collapsed="false">
      <c r="A70" s="69"/>
      <c r="B70" s="81" t="s">
        <v>135</v>
      </c>
      <c r="C70" s="69" t="s">
        <v>136</v>
      </c>
      <c r="D70" s="80" t="s">
        <v>137</v>
      </c>
      <c r="E70" s="69" t="n">
        <v>5445.47</v>
      </c>
      <c r="F70" s="69" t="n">
        <v>5882.22</v>
      </c>
      <c r="G70" s="69" t="n">
        <v>5459.41</v>
      </c>
      <c r="H70" s="73" t="n">
        <f aca="false">H58/H57/12</f>
        <v>5934.33583832335</v>
      </c>
      <c r="I70" s="73" t="n">
        <f aca="false">I58/I57/12</f>
        <v>5881.71638888889</v>
      </c>
      <c r="J70" s="73" t="n">
        <f aca="false">J58/J57/12</f>
        <v>5932.51088631985</v>
      </c>
      <c r="K70" s="73" t="n">
        <f aca="false">H70-E70</f>
        <v>488.865838323353</v>
      </c>
      <c r="L70" s="73" t="n">
        <f aca="false">I70-F70</f>
        <v>-0.503611111111241</v>
      </c>
      <c r="M70" s="73" t="n">
        <f aca="false">J70-G70</f>
        <v>473.100886319847</v>
      </c>
    </row>
    <row r="71" customFormat="false" ht="25.5" hidden="false" customHeight="true" outlineLevel="0" collapsed="false">
      <c r="A71" s="82" t="s">
        <v>125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</row>
    <row r="72" customFormat="false" ht="57" hidden="false" customHeight="true" outlineLevel="0" collapsed="false">
      <c r="A72" s="85" t="s">
        <v>138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5.75" hidden="false" customHeight="false" outlineLevel="0" collapsed="false">
      <c r="A73" s="69" t="n">
        <v>4</v>
      </c>
      <c r="B73" s="69" t="s">
        <v>46</v>
      </c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</row>
    <row r="74" customFormat="false" ht="51" hidden="false" customHeight="false" outlineLevel="0" collapsed="false">
      <c r="A74" s="69"/>
      <c r="B74" s="81" t="s">
        <v>139</v>
      </c>
      <c r="C74" s="80" t="s">
        <v>140</v>
      </c>
      <c r="D74" s="80"/>
      <c r="E74" s="69"/>
      <c r="F74" s="69"/>
      <c r="G74" s="69" t="n">
        <v>100</v>
      </c>
      <c r="H74" s="86" t="n">
        <v>100</v>
      </c>
      <c r="I74" s="86" t="n">
        <v>100</v>
      </c>
      <c r="J74" s="86" t="n">
        <v>100</v>
      </c>
      <c r="K74" s="69"/>
      <c r="L74" s="69"/>
      <c r="M74" s="86" t="n">
        <f aca="false">G74-J74</f>
        <v>0</v>
      </c>
    </row>
    <row r="75" customFormat="false" ht="15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</row>
    <row r="76" customFormat="false" ht="15.75" hidden="false" customHeight="true" outlineLevel="0" collapsed="false">
      <c r="A76" s="69" t="s">
        <v>125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</row>
    <row r="77" customFormat="false" ht="15.75" hidden="false" customHeight="true" outlineLevel="0" collapsed="false">
      <c r="A77" s="69" t="s">
        <v>88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</row>
    <row r="78" customFormat="false" ht="38.2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</row>
    <row r="80" customFormat="false" ht="21" hidden="false" customHeight="true" outlineLevel="0" collapsed="false">
      <c r="A80" s="88" t="s">
        <v>141</v>
      </c>
      <c r="B80" s="71"/>
      <c r="C80" s="71"/>
      <c r="D80" s="88"/>
    </row>
    <row r="81" customFormat="false" ht="192" hidden="false" customHeight="true" outlineLevel="0" collapsed="false">
      <c r="A81" s="78" t="s">
        <v>142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</row>
    <row r="82" customFormat="false" ht="115.5" hidden="false" customHeight="true" outlineLevel="0" collapsed="false">
      <c r="A82" s="89" t="s">
        <v>143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</row>
    <row r="83" customFormat="false" ht="22.5" hidden="false" customHeight="true" outlineLevel="0" collapsed="false">
      <c r="A83" s="90" t="s">
        <v>144</v>
      </c>
      <c r="B83" s="90"/>
      <c r="C83" s="90"/>
      <c r="D83" s="90"/>
    </row>
    <row r="84" customFormat="false" ht="15.75" hidden="false" customHeight="true" outlineLevel="0" collapsed="false">
      <c r="A84" s="91" t="s">
        <v>145</v>
      </c>
      <c r="B84" s="91"/>
      <c r="C84" s="91"/>
      <c r="D84" s="91"/>
      <c r="E84" s="91"/>
    </row>
    <row r="85" customFormat="false" ht="15.75" hidden="false" customHeight="false" outlineLevel="0" collapsed="false">
      <c r="A85" s="91"/>
      <c r="B85" s="91"/>
      <c r="C85" s="91"/>
      <c r="D85" s="91"/>
      <c r="E85" s="91"/>
      <c r="G85" s="92"/>
      <c r="H85" s="92"/>
      <c r="J85" s="92"/>
      <c r="K85" s="92"/>
      <c r="L85" s="92"/>
      <c r="M85" s="92"/>
    </row>
    <row r="86" customFormat="false" ht="15.75" hidden="false" customHeight="true" outlineLevel="0" collapsed="false">
      <c r="A86" s="93"/>
      <c r="B86" s="93"/>
      <c r="C86" s="93"/>
      <c r="D86" s="93"/>
      <c r="E86" s="93"/>
      <c r="J86" s="94" t="s">
        <v>49</v>
      </c>
      <c r="K86" s="94"/>
      <c r="L86" s="94"/>
      <c r="M86" s="94"/>
    </row>
    <row r="87" customFormat="false" ht="43.5" hidden="false" customHeight="true" outlineLevel="0" collapsed="false">
      <c r="A87" s="91" t="s">
        <v>146</v>
      </c>
      <c r="B87" s="91"/>
      <c r="C87" s="91"/>
      <c r="D87" s="91"/>
      <c r="E87" s="91"/>
      <c r="G87" s="92"/>
      <c r="H87" s="92"/>
      <c r="J87" s="92"/>
      <c r="K87" s="92"/>
      <c r="L87" s="92"/>
      <c r="M87" s="92"/>
    </row>
    <row r="88" customFormat="false" ht="15.75" hidden="false" customHeight="true" outlineLevel="0" collapsed="false">
      <c r="A88" s="91"/>
      <c r="B88" s="91"/>
      <c r="C88" s="91"/>
      <c r="D88" s="91"/>
      <c r="E88" s="91"/>
      <c r="J88" s="94" t="s">
        <v>49</v>
      </c>
      <c r="K88" s="94"/>
      <c r="L88" s="94"/>
      <c r="M88" s="94"/>
    </row>
  </sheetData>
  <mergeCells count="75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0:M20"/>
    <mergeCell ref="B23:M23"/>
    <mergeCell ref="B24:M24"/>
    <mergeCell ref="B25:M25"/>
    <mergeCell ref="A28:B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B37:D37"/>
    <mergeCell ref="A38:M38"/>
    <mergeCell ref="A39:M39"/>
    <mergeCell ref="A40:M40"/>
    <mergeCell ref="A41:M41"/>
    <mergeCell ref="A42:M42"/>
    <mergeCell ref="A43:B43"/>
    <mergeCell ref="A45:A46"/>
    <mergeCell ref="B45:D46"/>
    <mergeCell ref="E45:G45"/>
    <mergeCell ref="H45:J45"/>
    <mergeCell ref="K45:M45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A59:M59"/>
    <mergeCell ref="A60:M60"/>
    <mergeCell ref="A61:M61"/>
    <mergeCell ref="A66:M66"/>
    <mergeCell ref="A67:M67"/>
    <mergeCell ref="A71:M71"/>
    <mergeCell ref="A72:M72"/>
    <mergeCell ref="A76:M76"/>
    <mergeCell ref="A77:M77"/>
    <mergeCell ref="A78:M78"/>
    <mergeCell ref="A81:M81"/>
    <mergeCell ref="A82:M82"/>
    <mergeCell ref="A84:E85"/>
    <mergeCell ref="G85:H85"/>
    <mergeCell ref="J85:M85"/>
    <mergeCell ref="J86:M86"/>
    <mergeCell ref="A87:E88"/>
    <mergeCell ref="G87:H87"/>
    <mergeCell ref="J87:M87"/>
    <mergeCell ref="J88:M88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1" activeCellId="0" sqref="A31:M3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3.85"/>
    <col collapsed="false" customWidth="true" hidden="false" outlineLevel="0" max="10" min="10" style="0" width="15.13"/>
    <col collapsed="false" customWidth="true" hidden="false" outlineLevel="0" max="15" min="15" style="0" width="13.28"/>
  </cols>
  <sheetData>
    <row r="1" customFormat="false" ht="15" hidden="false" customHeight="false" outlineLevel="0" collapsed="false">
      <c r="B1" s="0" t="s">
        <v>147</v>
      </c>
      <c r="C1" s="0" t="s">
        <v>148</v>
      </c>
      <c r="H1" s="0" t="s">
        <v>149</v>
      </c>
      <c r="I1" s="0" t="n">
        <v>0.22</v>
      </c>
      <c r="M1" s="0" t="s">
        <v>150</v>
      </c>
    </row>
    <row r="3" customFormat="false" ht="15" hidden="false" customHeight="false" outlineLevel="0" collapsed="false">
      <c r="A3" s="0" t="n">
        <v>1</v>
      </c>
      <c r="B3" s="0" t="n">
        <v>823.29</v>
      </c>
      <c r="C3" s="0" t="n">
        <v>1556.1</v>
      </c>
      <c r="G3" s="0" t="s">
        <v>151</v>
      </c>
      <c r="M3" s="0" t="n">
        <v>339809.5</v>
      </c>
      <c r="N3" s="95" t="n">
        <v>0.22</v>
      </c>
    </row>
    <row r="4" customFormat="false" ht="15" hidden="false" customHeight="false" outlineLevel="0" collapsed="false">
      <c r="A4" s="0" t="n">
        <v>2</v>
      </c>
      <c r="B4" s="0" t="n">
        <v>1728.9</v>
      </c>
      <c r="C4" s="0" t="n">
        <v>1556.1</v>
      </c>
      <c r="H4" s="0" t="n">
        <v>61828.8</v>
      </c>
      <c r="M4" s="0" t="n">
        <v>61628.8</v>
      </c>
    </row>
    <row r="5" customFormat="false" ht="15" hidden="false" customHeight="false" outlineLevel="0" collapsed="false">
      <c r="A5" s="0" t="n">
        <v>3</v>
      </c>
      <c r="B5" s="0" t="n">
        <v>1728.9</v>
      </c>
      <c r="C5" s="0" t="n">
        <v>1556.1</v>
      </c>
      <c r="H5" s="0" t="n">
        <v>62668.8</v>
      </c>
      <c r="M5" s="0" t="n">
        <v>62668.8</v>
      </c>
    </row>
    <row r="6" customFormat="false" ht="15" hidden="false" customHeight="false" outlineLevel="0" collapsed="false">
      <c r="A6" s="0" t="n">
        <v>4</v>
      </c>
      <c r="B6" s="0" t="n">
        <v>987.94</v>
      </c>
      <c r="C6" s="0" t="n">
        <v>1556.1</v>
      </c>
      <c r="H6" s="0" t="n">
        <v>62712</v>
      </c>
      <c r="M6" s="0" t="n">
        <v>62712</v>
      </c>
    </row>
    <row r="7" customFormat="false" ht="15" hidden="false" customHeight="false" outlineLevel="0" collapsed="false">
      <c r="A7" s="0" t="n">
        <v>5</v>
      </c>
      <c r="B7" s="0" t="n">
        <v>1070.27</v>
      </c>
      <c r="C7" s="0" t="n">
        <v>1556.1</v>
      </c>
      <c r="H7" s="0" t="n">
        <v>50076</v>
      </c>
      <c r="M7" s="0" t="n">
        <v>50076</v>
      </c>
    </row>
    <row r="8" customFormat="false" ht="15" hidden="false" customHeight="false" outlineLevel="0" collapsed="false">
      <c r="A8" s="0" t="n">
        <v>6</v>
      </c>
      <c r="B8" s="0" t="n">
        <v>1632.85</v>
      </c>
      <c r="C8" s="0" t="n">
        <v>691.6</v>
      </c>
    </row>
    <row r="9" customFormat="false" ht="15" hidden="false" customHeight="false" outlineLevel="0" collapsed="false">
      <c r="A9" s="0" t="n">
        <v>7</v>
      </c>
      <c r="B9" s="0" t="n">
        <v>1728.9</v>
      </c>
      <c r="C9" s="0" t="n">
        <v>1556.1</v>
      </c>
      <c r="H9" s="0" t="n">
        <v>57888</v>
      </c>
      <c r="M9" s="0" t="n">
        <v>57888</v>
      </c>
    </row>
    <row r="10" customFormat="false" ht="15" hidden="false" customHeight="false" outlineLevel="0" collapsed="false">
      <c r="A10" s="0" t="n">
        <v>8</v>
      </c>
      <c r="B10" s="0" t="n">
        <v>576.3</v>
      </c>
      <c r="C10" s="0" t="n">
        <v>1556.1</v>
      </c>
      <c r="H10" s="0" t="n">
        <v>53064</v>
      </c>
      <c r="M10" s="0" t="n">
        <v>53064</v>
      </c>
    </row>
    <row r="11" customFormat="false" ht="15" hidden="false" customHeight="false" outlineLevel="0" collapsed="false">
      <c r="A11" s="0" t="n">
        <v>9</v>
      </c>
      <c r="B11" s="0" t="n">
        <v>823.29</v>
      </c>
      <c r="C11" s="0" t="n">
        <v>815.1</v>
      </c>
      <c r="H11" s="0" t="n">
        <v>57888</v>
      </c>
      <c r="M11" s="0" t="n">
        <v>57888</v>
      </c>
    </row>
    <row r="12" customFormat="false" ht="15" hidden="false" customHeight="false" outlineLevel="0" collapsed="false">
      <c r="A12" s="0" t="n">
        <v>10</v>
      </c>
      <c r="B12" s="0" t="n">
        <v>1728.9</v>
      </c>
      <c r="C12" s="0" t="n">
        <v>1556.1</v>
      </c>
      <c r="H12" s="0" t="n">
        <v>62712</v>
      </c>
      <c r="M12" s="0" t="n">
        <v>62712</v>
      </c>
    </row>
    <row r="13" customFormat="false" ht="15" hidden="false" customHeight="false" outlineLevel="0" collapsed="false">
      <c r="A13" s="0" t="n">
        <v>11</v>
      </c>
      <c r="B13" s="0" t="n">
        <v>740.96</v>
      </c>
      <c r="C13" s="0" t="n">
        <v>1556.1</v>
      </c>
      <c r="H13" s="0" t="n">
        <v>106128</v>
      </c>
      <c r="M13" s="0" t="n">
        <v>106128</v>
      </c>
    </row>
    <row r="14" customFormat="false" ht="15" hidden="false" customHeight="false" outlineLevel="0" collapsed="false">
      <c r="A14" s="0" t="n">
        <v>12</v>
      </c>
      <c r="B14" s="0" t="n">
        <v>1728.9</v>
      </c>
      <c r="C14" s="0" t="n">
        <v>1556.1</v>
      </c>
      <c r="H14" s="0" t="n">
        <v>50076</v>
      </c>
      <c r="M14" s="0" t="n">
        <v>50076</v>
      </c>
    </row>
    <row r="15" customFormat="false" ht="15" hidden="false" customHeight="false" outlineLevel="0" collapsed="false">
      <c r="A15" s="0" t="s">
        <v>152</v>
      </c>
      <c r="B15" s="0" t="n">
        <f aca="false">SUM(B3:B14)</f>
        <v>15299.4</v>
      </c>
      <c r="C15" s="0" t="n">
        <f aca="false">SUM(C3:C14)</f>
        <v>17067.7</v>
      </c>
      <c r="H15" s="0" t="n">
        <v>3880890</v>
      </c>
      <c r="M15" s="0" t="n">
        <v>1001520</v>
      </c>
    </row>
    <row r="16" customFormat="false" ht="15" hidden="false" customHeight="false" outlineLevel="0" collapsed="false">
      <c r="H16" s="0" t="n">
        <v>125190</v>
      </c>
      <c r="J16" s="0" t="n">
        <v>5581833</v>
      </c>
      <c r="M16" s="0" t="n">
        <v>1326528</v>
      </c>
    </row>
    <row r="17" customFormat="false" ht="15" hidden="false" customHeight="false" outlineLevel="0" collapsed="false">
      <c r="B17" s="0" t="n">
        <f aca="false">B15*8.41/100</f>
        <v>1286.67954</v>
      </c>
      <c r="C17" s="0" t="n">
        <f aca="false">C15*0.22</f>
        <v>3754.894</v>
      </c>
      <c r="H17" s="0" t="n">
        <f aca="false">SUM(H3:H16)</f>
        <v>4631121.6</v>
      </c>
      <c r="I17" s="0" t="n">
        <f aca="false">H17*0.22</f>
        <v>1018846.752</v>
      </c>
      <c r="J17" s="96" t="n">
        <f aca="false">SUM(H17:I17)</f>
        <v>5649968.352</v>
      </c>
      <c r="M17" s="0" t="n">
        <v>586560</v>
      </c>
    </row>
    <row r="18" customFormat="false" ht="15" hidden="false" customHeight="false" outlineLevel="0" collapsed="false">
      <c r="B18" s="0" t="n">
        <f aca="false">SUM(B15:B17)</f>
        <v>16586.07954</v>
      </c>
      <c r="C18" s="0" t="n">
        <f aca="false">SUM(C15:C17)</f>
        <v>20822.594</v>
      </c>
      <c r="D18" s="97" t="n">
        <f aca="false">SUM(B18:C18)</f>
        <v>37408.67354</v>
      </c>
      <c r="M18" s="0" t="n">
        <v>1151748</v>
      </c>
    </row>
    <row r="19" customFormat="false" ht="15" hidden="false" customHeight="false" outlineLevel="0" collapsed="false">
      <c r="J19" s="96" t="n">
        <f aca="false">J16-J17</f>
        <v>-68135.352</v>
      </c>
      <c r="M19" s="0" t="n">
        <v>50076</v>
      </c>
    </row>
    <row r="20" customFormat="false" ht="15" hidden="false" customHeight="false" outlineLevel="0" collapsed="false">
      <c r="M20" s="0" t="n">
        <v>75114</v>
      </c>
    </row>
    <row r="21" customFormat="false" ht="15" hidden="false" customHeight="false" outlineLevel="0" collapsed="false">
      <c r="M21" s="0" t="n">
        <f aca="false">SUM(M3:M20)</f>
        <v>5156197.1</v>
      </c>
      <c r="N21" s="0" t="n">
        <f aca="false">M21*0.22</f>
        <v>1134363.362</v>
      </c>
      <c r="O21" s="0" t="n">
        <f aca="false">SUM(M21:N21)</f>
        <v>6290560.462</v>
      </c>
    </row>
    <row r="27" customFormat="false" ht="5.25" hidden="false" customHeight="true" outlineLevel="0" collapsed="false"/>
    <row r="28" customFormat="false" ht="15" hidden="true" customHeight="false" outlineLevel="0" collapsed="false"/>
    <row r="29" customFormat="false" ht="399.75" hidden="false" customHeight="true" outlineLevel="0" collapsed="false">
      <c r="A29" s="98" t="s">
        <v>153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</row>
    <row r="31" customFormat="false" ht="90" hidden="false" customHeight="true" outlineLevel="0" collapsed="false">
      <c r="A31" s="99" t="s">
        <v>154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</row>
  </sheetData>
  <mergeCells count="2">
    <mergeCell ref="A29:M29"/>
    <mergeCell ref="A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24T14:26:02Z</cp:lastPrinted>
  <dcterms:modified xsi:type="dcterms:W3CDTF">2020-01-24T14:28:52Z</dcterms:modified>
  <cp:revision>0</cp:revision>
  <dc:subject/>
  <dc:title/>
</cp:coreProperties>
</file>