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Заступник директора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29415720.48</v>
      </c>
      <c r="E12" s="22" t="n">
        <f aca="false">SUM(E13+E16)</f>
        <v>-154936121.28</v>
      </c>
      <c r="F12" s="23" t="n">
        <f aca="false">SUM(F13+F16)</f>
        <v>184351841.76</v>
      </c>
      <c r="G12" s="23" t="n">
        <f aca="false">SUM(G13+G16)</f>
        <v>182566695.9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29415720.48</v>
      </c>
      <c r="E16" s="35" t="n">
        <f aca="false">E34</f>
        <v>-154936121.28</v>
      </c>
      <c r="F16" s="35" t="n">
        <f aca="false">F34</f>
        <v>184351841.76</v>
      </c>
      <c r="G16" s="35" t="n">
        <f aca="false">G34</f>
        <v>182566695.93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3803588.69</v>
      </c>
      <c r="E17" s="39" t="n">
        <f aca="false">E35</f>
        <v>19588368.7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4387868.21</v>
      </c>
      <c r="E18" s="39" t="n">
        <f aca="false">E36</f>
        <v>1000000</v>
      </c>
      <c r="F18" s="39" t="n">
        <f aca="false">F36</f>
        <v>13387868.21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173524489.98</v>
      </c>
      <c r="F19" s="32" t="n">
        <f aca="false">F37</f>
        <v>173524489.98</v>
      </c>
      <c r="G19" s="32" t="n">
        <f aca="false">G37</f>
        <v>173524489.98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9090925</v>
      </c>
      <c r="E20" s="43"/>
      <c r="F20" s="44" t="n">
        <f aca="false">SUM(F21)</f>
        <v>-19090925</v>
      </c>
      <c r="G20" s="44" t="n">
        <f aca="false">SUM(G21)</f>
        <v>-190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9090925</v>
      </c>
      <c r="E21" s="46"/>
      <c r="F21" s="47" t="n">
        <f aca="false">F22</f>
        <v>-19090925</v>
      </c>
      <c r="G21" s="47" t="n">
        <f aca="false">G22</f>
        <v>-190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9090925</v>
      </c>
      <c r="E22" s="50"/>
      <c r="F22" s="51" t="n">
        <f aca="false">F26</f>
        <v>-19090925</v>
      </c>
      <c r="G22" s="51" t="n">
        <f aca="false">G26</f>
        <v>-190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0324795.48</v>
      </c>
      <c r="E23" s="52" t="n">
        <f aca="false">SUM(E12+E20)</f>
        <v>-154936121.28</v>
      </c>
      <c r="F23" s="53" t="n">
        <f aca="false">SUM(F12+F20)</f>
        <v>165260916.76</v>
      </c>
      <c r="G23" s="53" t="n">
        <f aca="false">SUM(G12+G20)</f>
        <v>163475770.9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9090925</v>
      </c>
      <c r="E25" s="54"/>
      <c r="F25" s="55" t="n">
        <f aca="false">F26</f>
        <v>-19090925</v>
      </c>
      <c r="G25" s="55" t="n">
        <f aca="false">G26</f>
        <v>-190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9090925</v>
      </c>
      <c r="E26" s="58"/>
      <c r="F26" s="23" t="n">
        <f aca="false">F27</f>
        <v>-19090925</v>
      </c>
      <c r="G26" s="23" t="n">
        <f aca="false">G27</f>
        <v>-190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9090925</v>
      </c>
      <c r="E27" s="21" t="n">
        <f aca="false">E28+E29</f>
        <v>0</v>
      </c>
      <c r="F27" s="55" t="n">
        <f aca="false">F28+F29</f>
        <v>-19090925</v>
      </c>
      <c r="G27" s="55" t="n">
        <f aca="false">G28+G29</f>
        <v>-190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9090925</v>
      </c>
      <c r="E29" s="58"/>
      <c r="F29" s="32" t="n">
        <v>-19090925</v>
      </c>
      <c r="G29" s="32" t="n">
        <v>-190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29415720.48</v>
      </c>
      <c r="E30" s="54" t="n">
        <f aca="false">E31+E34</f>
        <v>-154936121.28</v>
      </c>
      <c r="F30" s="55" t="n">
        <f aca="false">F31+F34</f>
        <v>184351841.76</v>
      </c>
      <c r="G30" s="55" t="n">
        <f aca="false">G31+G34</f>
        <v>182566695.9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29415720.48</v>
      </c>
      <c r="E34" s="35" t="n">
        <f aca="false">E37-E36+E35</f>
        <v>-154936121.28</v>
      </c>
      <c r="F34" s="35" t="n">
        <f aca="false">F37-F36+F35</f>
        <v>184351841.76</v>
      </c>
      <c r="G34" s="35" t="n">
        <f aca="false">G37-G36+G35</f>
        <v>182566695.93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3803588.69</v>
      </c>
      <c r="E35" s="39" t="n">
        <v>19588368.7</v>
      </c>
      <c r="F35" s="39" t="n">
        <v>24215219.99</v>
      </c>
      <c r="G35" s="39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4387868.21</v>
      </c>
      <c r="E36" s="39" t="n">
        <f aca="false">1000000+5974477.62-5974477.62</f>
        <v>1000000</v>
      </c>
      <c r="F36" s="39" t="n">
        <v>13387868.21</v>
      </c>
      <c r="G36" s="39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107553678.28-51030613.7-28000-219275-14299923-393000</f>
        <v>-173524489.98</v>
      </c>
      <c r="F37" s="32" t="n">
        <f aca="false">-E37</f>
        <v>173524489.98</v>
      </c>
      <c r="G37" s="32" t="n">
        <f aca="false">F37</f>
        <v>173524489.98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0324795.48</v>
      </c>
      <c r="E38" s="54" t="n">
        <f aca="false">E30+E25</f>
        <v>-154936121.28</v>
      </c>
      <c r="F38" s="55" t="n">
        <f aca="false">F30+F25</f>
        <v>165260916.76</v>
      </c>
      <c r="G38" s="55" t="n">
        <f aca="false">G30+G25</f>
        <v>163475770.93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Oleg</cp:lastModifiedBy>
  <cp:lastPrinted>2020-02-13T14:33:39Z</cp:lastPrinted>
  <dcterms:modified xsi:type="dcterms:W3CDTF">2020-02-26T08:47:08Z</dcterms:modified>
  <cp:revision>0</cp:revision>
  <dc:subject/>
  <dc:title/>
</cp:coreProperties>
</file>