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167</definedName>
    <definedName function="false" hidden="false" localSheetId="0" name="_xlnm.Print_Titles" vbProcedure="false">Лист3!$9:$11</definedName>
    <definedName function="false" hidden="false" localSheetId="0" name="Z_243E79DF_F780_4A3A_9CAC_BD50B4B2C600__wvu_PrintArea" vbProcedure="false">Лист3!$A$1:$I$167</definedName>
    <definedName function="false" hidden="false" localSheetId="0" name="Z_243E79DF_F780_4A3A_9CAC_BD50B4B2C600__wvu_PrintTitles" vbProcedure="false">Лист3!$9:$9</definedName>
    <definedName function="false" hidden="false" localSheetId="0" name="Z_29A3AB8C_DB67_4E4C_9ECC_810618FC4AB1__wvu_PrintTitles" vbProcedure="false">Лист3!$9:$11</definedName>
    <definedName function="false" hidden="false" localSheetId="0" name="Z_5BA9144C_61AA_4590_973D_4C6D60BD4B3A__wvu_PrintArea" vbProcedure="false">Лист3!$A$1:$I$167</definedName>
    <definedName function="false" hidden="false" localSheetId="0" name="Z_5BA9144C_61AA_4590_973D_4C6D60BD4B3A__wvu_PrintTitles" vbProcedure="false">Лист3!$9:$9</definedName>
    <definedName function="false" hidden="false" localSheetId="0" name="Z_5F326E76_03B2_4FD0_A943_93F84533554F__wvu_PrintArea" vbProcedure="false">Лист3!$A$1:$I$172</definedName>
    <definedName function="false" hidden="false" localSheetId="0" name="Z_8A9623D7_CC5F_4666_AB6E_69ADB1ECEA21__wvu_PrintArea" vbProcedure="false">Лист3!$A$1:$J$168</definedName>
    <definedName function="false" hidden="false" localSheetId="0" name="Z_8A9623D7_CC5F_4666_AB6E_69ADB1ECEA21__wvu_PrintTitles" vbProcedure="false">Лист3!$9:$11</definedName>
    <definedName function="false" hidden="false" localSheetId="0" name="Z_F318E512_0675_4B42_8CC7_F2E05300D1FC__wvu_PrintArea" vbProcedure="false">Лист3!$A$1:$J$167</definedName>
    <definedName function="false" hidden="false" localSheetId="0" name="Z_F318E512_0675_4B42_8CC7_F2E05300D1FC__wvu_Print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506">
  <si>
    <t xml:space="preserve"> </t>
  </si>
  <si>
    <t xml:space="preserve">Додаток 7</t>
  </si>
  <si>
    <t xml:space="preserve">до   рішення   міської ради</t>
  </si>
  <si>
    <t xml:space="preserve">______________ №________</t>
  </si>
  <si>
    <t xml:space="preserve">Розподіл витрат  бюджету Житомирської міської об'єднаної територіальної громади (бюджет міста Житомира) на реалізацію місцевих/регіональних програм у 2020 році</t>
  </si>
  <si>
    <t xml:space="preserve">06552000000</t>
  </si>
  <si>
    <t xml:space="preserve">(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 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Міської цільової програми "Ефективна влада. Конкурентне місто" на 2018-2020 роки</t>
  </si>
  <si>
    <t xml:space="preserve">18.12.2017 №879</t>
  </si>
  <si>
    <t xml:space="preserve">0210160</t>
  </si>
  <si>
    <t xml:space="preserve">0160</t>
  </si>
  <si>
    <t xml:space="preserve">Керівництво і управління у  відповідній сфері у містах (місті Києві), селищах, селах, об"єднаних територіальних громадах</t>
  </si>
  <si>
    <t xml:space="preserve">Програма забезпечення претензійно-позовної роботи та виконання рішень судів на 2019-2020 роки</t>
  </si>
  <si>
    <t xml:space="preserve">07.02.2019 №1354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Міська цільова програма "Ефективна влада. Конкурентне місто" на 2018-2020 роки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зберігання документів для соціально-правового захисту громадян у Житомирській міській об'єднаній територіальній громаді на 2020-2024 роки.                         Міська цільова програма "Ефективна влада. Конкурентне місто" на 2018-2020 роки,                    Програма забезпечення та захисту прав дітей Житомирської міської об'єднаної територіальної громади на 2019-2021 роки</t>
  </si>
  <si>
    <t xml:space="preserve">18.12.2019 №1699; 18.12.2017 №879; 18.12.2018 № 1263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грама забезпечення та захисту прав дітей Житомирської міської об'єднаної територіальної громади на 2019-2021 роки</t>
  </si>
  <si>
    <t xml:space="preserve">18.12.2018 №1263</t>
  </si>
  <si>
    <t xml:space="preserve">0216084</t>
  </si>
  <si>
    <t xml:space="preserve">6084</t>
  </si>
  <si>
    <t xml:space="preserve">Витрати, пов"язані з наданням та обслуговуванням пільгових довгострокових кредитів, наданих громадянам на будівництво /реконструкцію/ придбання житла</t>
  </si>
  <si>
    <t xml:space="preserve">Міська програма забезпечення молодих сімей та одиноких молодих громадян житлом в м.Житомирі на 2018-2022 роки</t>
  </si>
  <si>
    <t xml:space="preserve">18.12.2017 №875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Міська цільова програма "Впровадження стратегічних ініціатив міста Житомира на 2018-2020 роки"</t>
  </si>
  <si>
    <t xml:space="preserve">26.06.2018 №1052</t>
  </si>
  <si>
    <t xml:space="preserve">0217530</t>
  </si>
  <si>
    <t xml:space="preserve">7530</t>
  </si>
  <si>
    <t xml:space="preserve">0460</t>
  </si>
  <si>
    <t xml:space="preserve">Інші заходи у сфері зв'язку, телекомунікації та інформатики</t>
  </si>
  <si>
    <t xml:space="preserve">Міська цільова Програма "е-Місто" на 2018-2020 роки</t>
  </si>
  <si>
    <t xml:space="preserve">01.03.2018 №945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 Програма розвитку малого і середнього підприємництва у м.Житомирі на 2019-2021 роки</t>
  </si>
  <si>
    <t xml:space="preserve">18.12.2018 №1292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"Муніципальний енергетичний план території Житомирської міської об'єднаної територіальної громади на 2017-2020 роки"</t>
  </si>
  <si>
    <t xml:space="preserve">16.02.2017 №530                 (із змінами)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із створення, розроблення містобудівної, проектної та землевпорядної  документацій на 2019-2021 р.</t>
  </si>
  <si>
    <t xml:space="preserve">18.12.2018 №1288 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Міська цільова програма "Ефективна влада. Конкурентне місто" на 2018-2020 роки, Програма соціального-економічного і культурного  розвитку території Житомирської міської об'єднаної територіальної громади на 2020 рік</t>
  </si>
  <si>
    <t xml:space="preserve">18.12.2017 № 880; 18.12.2019 №1713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218821</t>
  </si>
  <si>
    <t xml:space="preserve">8821</t>
  </si>
  <si>
    <t xml:space="preserve">1060</t>
  </si>
  <si>
    <t xml:space="preserve">Надання кредиту</t>
  </si>
  <si>
    <t xml:space="preserve">Міська програма забезпечення молодих сімей та одиноких молодих громадян житлом в м. Житомирі на 2018-2022 роки</t>
  </si>
  <si>
    <t xml:space="preserve">0600000</t>
  </si>
  <si>
    <t xml:space="preserve">Департамент освіти Житомир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цільова Програма розвитку освіти Житомирської міської об"єднаної територіальної громади на період 2019 -2021 років</t>
  </si>
  <si>
    <t xml:space="preserve">18.12.2018 № 1271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 позашкільної освіти, заходи із позашкільної роботи з дітьми</t>
  </si>
  <si>
    <t xml:space="preserve">0611110</t>
  </si>
  <si>
    <t xml:space="preserve">1110</t>
  </si>
  <si>
    <t xml:space="preserve">0930</t>
  </si>
  <si>
    <t xml:space="preserve">Підготовка   кадрів закладами  професійної (професійно--технічної) освіти  та іншими закладами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iл</t>
  </si>
  <si>
    <t xml:space="preserve">0617321</t>
  </si>
  <si>
    <t xml:space="preserve">7321</t>
  </si>
  <si>
    <t xml:space="preserve">0443</t>
  </si>
  <si>
    <r>
      <rPr>
        <sz val="14"/>
        <rFont val="Times New Roman"/>
        <family val="1"/>
        <charset val="204"/>
      </rPr>
      <t xml:space="preserve">Будівництво </t>
    </r>
    <r>
      <rPr>
        <vertAlign val="superscript"/>
        <sz val="14"/>
        <rFont val="Times New Roman"/>
        <family val="1"/>
        <charset val="204"/>
      </rPr>
      <t xml:space="preserve">1 </t>
    </r>
    <r>
      <rPr>
        <sz val="14"/>
        <rFont val="Times New Roman"/>
        <family val="1"/>
        <charset val="204"/>
      </rPr>
      <t xml:space="preserve">освітніх  установ та закладів</t>
    </r>
  </si>
  <si>
    <t xml:space="preserve">0700000</t>
  </si>
  <si>
    <t xml:space="preserve">Управління охорони здоров"я Житомир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розвитку охорони здоров՚я на 2018-2020 роки Житомирської міської об"єднаної  територіальної громади</t>
  </si>
  <si>
    <t xml:space="preserve">18.12.2017 № 873</t>
  </si>
  <si>
    <t xml:space="preserve">0712080</t>
  </si>
  <si>
    <t xml:space="preserve">2080</t>
  </si>
  <si>
    <t xml:space="preserve">0721</t>
  </si>
  <si>
    <t xml:space="preserve">Амбулаторно- поліклінічна допомога населенню,крім первинної медичної допомоги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 медична допомога населенню, що надається центрами первинної медичної                     (медико-санітарної допомоги)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 програми та заходи у сфері охорони здоровя</t>
  </si>
  <si>
    <t xml:space="preserve">Міська цільова Програма розвитку охорони здоров՚я на 2018-2020 роки Житомирської міської об"єднаної  територіальної громади  Комплексна Програма соціального захисту населення на 2016-2020рр</t>
  </si>
  <si>
    <t xml:space="preserve">18.12.2017 № 873               28.12.2015 №29</t>
  </si>
  <si>
    <t xml:space="preserve">07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"Житомирська міська об'єднана територіальна громада - дружнє місто до тварин" на 2018-2020 роки. </t>
  </si>
  <si>
    <t xml:space="preserve">25.01.2018 №911          (із змінами)</t>
  </si>
  <si>
    <t xml:space="preserve">0719770</t>
  </si>
  <si>
    <t xml:space="preserve">9770</t>
  </si>
  <si>
    <t xml:space="preserve">Інші субвенції з місцевого бюджету</t>
  </si>
  <si>
    <t xml:space="preserve">0800000</t>
  </si>
  <si>
    <t xml:space="preserve">Департамент соціальної політики Житомирської  міської ради </t>
  </si>
  <si>
    <t xml:space="preserve">0810000</t>
  </si>
  <si>
    <t xml:space="preserve">0810180</t>
  </si>
  <si>
    <t xml:space="preserve">Програма для забезпечення виконання рішень суду на 2017-2020 роки</t>
  </si>
  <si>
    <t xml:space="preserve">07.12.2017 №833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Житомирської міської об'єднаної територіальної громади на 2016 -2020 роки</t>
  </si>
  <si>
    <t xml:space="preserve">28.12.2015 №29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язку</t>
  </si>
  <si>
    <t xml:space="preserve">0813036</t>
  </si>
  <si>
    <t xml:space="preserve">3036</t>
  </si>
  <si>
    <t xml:space="preserve">Компенсаційні виплати на пільговий проїзд електротранспортом  окремим категоріям громадян</t>
  </si>
  <si>
    <t xml:space="preserve">Комплексна Програма соціального захисту населення  Житомирської міської об'єднаної територіальної громади на 2016 - 2020 роки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Комплексна міська Програма соціального захисту населення на 2016 -2020 роки Житомирської міської об'єднаної територіальної громад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9770</t>
  </si>
  <si>
    <t xml:space="preserve">1000000</t>
  </si>
  <si>
    <t xml:space="preserve">Управління  культури Житомирської міської ради</t>
  </si>
  <si>
    <t xml:space="preserve">1010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Комплексна цільова програма розвитку культури Житомирської міської об'єднаної територіальної громади "Нова основа культурного розвитку Житомирської міської об'єднаної територіальної громади на 2018-2020 роки" </t>
  </si>
  <si>
    <t xml:space="preserve">18.12.2017 №877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70</t>
  </si>
  <si>
    <t xml:space="preserve">4070</t>
  </si>
  <si>
    <t xml:space="preserve">0823</t>
  </si>
  <si>
    <t xml:space="preserve">Фінансова підтримка кінематографії</t>
  </si>
  <si>
    <t xml:space="preserve">Комплексна цільова програма розвитку культури Житомирської міської об'єднаної територіальної громади "Нова основа культурного розвитку Житомирської міської об'єднаної територіальної громади на 2018-2020 роки"</t>
  </si>
  <si>
    <t xml:space="preserve">18.12.2017 №877 (із змінами)</t>
  </si>
  <si>
    <t xml:space="preserve">1014081</t>
  </si>
  <si>
    <t xml:space="preserve">4081</t>
  </si>
  <si>
    <t xml:space="preserve">0829</t>
  </si>
  <si>
    <t xml:space="preserve">Забезпечення діяльності 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100000</t>
  </si>
  <si>
    <r>
      <rPr>
        <b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sz val="18"/>
        <rFont val="Arial Cyr"/>
        <family val="0"/>
        <charset val="204"/>
      </rPr>
      <t xml:space="preserve">’</t>
    </r>
    <r>
      <rPr>
        <b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0000</t>
  </si>
  <si>
    <r>
      <rPr>
        <b val="true"/>
        <i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i val="true"/>
        <sz val="18"/>
        <rFont val="Arial Cyr"/>
        <family val="0"/>
        <charset val="204"/>
      </rPr>
      <t xml:space="preserve">’</t>
    </r>
    <r>
      <rPr>
        <b val="true"/>
        <i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r>
      <rPr>
        <sz val="18"/>
        <rFont val="Times New Roman"/>
        <family val="1"/>
        <charset val="204"/>
      </rPr>
      <t xml:space="preserve">Міська цільова соціальна програма підтримки сім</t>
    </r>
    <r>
      <rPr>
        <sz val="18"/>
        <rFont val="Bookman Old Style"/>
        <family val="1"/>
        <charset val="204"/>
      </rPr>
      <t xml:space="preserve">’</t>
    </r>
    <r>
      <rPr>
        <sz val="18"/>
        <rFont val="Times New Roman"/>
        <family val="1"/>
        <charset val="204"/>
      </rPr>
      <t xml:space="preserve">ї, дітей та молоді, забезпечення рівних прав та можливостей жінок і чоловіків на 2018-2020 роки; Програма забезпечення та захисту прав дітей Житомирської міської обєднаної територіальної громади на 2019-2021 роки</t>
    </r>
  </si>
  <si>
    <t xml:space="preserve">18.12.2017 №876; 24.07.2019 №1531</t>
  </si>
  <si>
    <t xml:space="preserve">1113123</t>
  </si>
  <si>
    <t xml:space="preserve">3123</t>
  </si>
  <si>
    <t xml:space="preserve">Заходи державної політики з питань сім'ї</t>
  </si>
  <si>
    <r>
      <rPr>
        <sz val="18"/>
        <rFont val="Times New Roman"/>
        <family val="1"/>
        <charset val="204"/>
      </rPr>
      <t xml:space="preserve">Міська цільова соціальна програма підтримки сім</t>
    </r>
    <r>
      <rPr>
        <sz val="18"/>
        <rFont val="Bookman Old Style"/>
        <family val="1"/>
        <charset val="204"/>
      </rPr>
      <t xml:space="preserve">’</t>
    </r>
    <r>
      <rPr>
        <sz val="18"/>
        <rFont val="Times New Roman"/>
        <family val="1"/>
        <charset val="204"/>
      </rPr>
      <t xml:space="preserve">ї, дітей та молоді, забезпечення рівних прав та можливостей жінок і чоловіків на 2018-2020 роки</t>
    </r>
  </si>
  <si>
    <t xml:space="preserve">18.12.2017 №876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2</t>
  </si>
  <si>
    <t xml:space="preserve">3132</t>
  </si>
  <si>
    <t xml:space="preserve">Утримання клубів для підлітків за місцем проживання</t>
  </si>
  <si>
    <t xml:space="preserve">Міська цільова соціальна програма розвитку позашкільної освіти за місцем проживання на 2019-2021 роки</t>
  </si>
  <si>
    <t xml:space="preserve">18.12.2018 №1269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Житомирської міської об'єднаної територіальної громади на 2019-2021 роки </t>
  </si>
  <si>
    <t xml:space="preserve">18.12.2018 №1270 28.12.2015 № 32</t>
  </si>
  <si>
    <t xml:space="preserve">1115011</t>
  </si>
  <si>
    <t xml:space="preserve">5011</t>
  </si>
  <si>
    <t xml:space="preserve">Проведення навчально-тренувальних зборів і змагань з олімпийських видів спорту</t>
  </si>
  <si>
    <t xml:space="preserve">Цільова програма розвитку галузі фізичної культури і спорту Житомирської міської обєднаної територіальної громади на 2016-2020 роки</t>
  </si>
  <si>
    <t xml:space="preserve">28.12.2015 №31</t>
  </si>
  <si>
    <t xml:space="preserve">1115012</t>
  </si>
  <si>
    <t xml:space="preserve">5012</t>
  </si>
  <si>
    <t xml:space="preserve">Проведення навчально-тренувальних зборів і змагань 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11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</t>
  </si>
  <si>
    <t xml:space="preserve">28.12.2015 №31 (із змінами)</t>
  </si>
  <si>
    <t xml:space="preserve">1117670</t>
  </si>
  <si>
    <t xml:space="preserve">7670</t>
  </si>
  <si>
    <t xml:space="preserve">Внески до статутного капіталу суб"єктів господарювання</t>
  </si>
  <si>
    <t xml:space="preserve">1200000</t>
  </si>
  <si>
    <t xml:space="preserve">Управління житлового господарства Житомирської  міської ради </t>
  </si>
  <si>
    <t xml:space="preserve">1210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 громади. Програма соціально-економічного і культурного розвитку території Житомирської міської об'єднаної територіальної громади на 2020 рік. </t>
  </si>
  <si>
    <t xml:space="preserve">25.01.2018 №919             (із змінами).  18.12.2019 №1713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 </t>
  </si>
  <si>
    <t xml:space="preserve">25.01.2018 №919             (із змінами)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1216030</t>
  </si>
  <si>
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громади. </t>
  </si>
  <si>
    <t xml:space="preserve">1216090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.</t>
  </si>
  <si>
    <t xml:space="preserve">1217310</t>
  </si>
  <si>
    <t xml:space="preserve">7310</t>
  </si>
  <si>
    <t xml:space="preserve">Будівництво об'єктів житлово - комунального господарства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1218340</t>
  </si>
  <si>
    <t xml:space="preserve">8340</t>
  </si>
  <si>
    <t xml:space="preserve">Природоохоронні заходи за рахунок цільових фондів</t>
  </si>
  <si>
    <t xml:space="preserve">1400000</t>
  </si>
  <si>
    <t xml:space="preserve">Управління комунального господарства Житомирської міської ради</t>
  </si>
  <si>
    <t xml:space="preserve">1410000</t>
  </si>
  <si>
    <t xml:space="preserve">14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</t>
  </si>
  <si>
    <t xml:space="preserve">28.12.2015 №38               (із змінами)</t>
  </si>
  <si>
    <t xml:space="preserve">14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416030</t>
  </si>
  <si>
    <t xml:space="preserve">1416090</t>
  </si>
  <si>
    <t xml:space="preserve">1417310</t>
  </si>
  <si>
    <t xml:space="preserve">Будівництво1 об'єктів житлово-комунального господарства</t>
  </si>
  <si>
    <t xml:space="preserve">1417670</t>
  </si>
  <si>
    <t xml:space="preserve">14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418320</t>
  </si>
  <si>
    <t xml:space="preserve">8320</t>
  </si>
  <si>
    <t xml:space="preserve">0520</t>
  </si>
  <si>
    <t xml:space="preserve">Збереження природно-заповідного фонду</t>
  </si>
  <si>
    <t xml:space="preserve">1418330</t>
  </si>
  <si>
    <t xml:space="preserve">1418340</t>
  </si>
  <si>
    <t xml:space="preserve">1500000</t>
  </si>
  <si>
    <t xml:space="preserve">Управління капітального будівництва Житомирської міської ради</t>
  </si>
  <si>
    <t xml:space="preserve">1510000</t>
  </si>
  <si>
    <t xml:space="preserve">1517310</t>
  </si>
  <si>
    <r>
      <rPr>
        <sz val="18"/>
        <rFont val="Times New Roman"/>
        <family val="1"/>
        <charset val="204"/>
      </rPr>
      <t xml:space="preserve">Будівництво</t>
    </r>
    <r>
      <rPr>
        <sz val="18"/>
        <rFont val="Calibri"/>
        <family val="2"/>
        <charset val="204"/>
      </rPr>
      <t xml:space="preserve">¹ об</t>
    </r>
    <r>
      <rPr>
        <sz val="18"/>
        <rFont val="Times New Roman"/>
        <family val="1"/>
        <charset val="204"/>
      </rPr>
      <t xml:space="preserve">'</t>
    </r>
    <r>
      <rPr>
        <sz val="18"/>
        <rFont val="Calibri"/>
        <family val="2"/>
        <charset val="204"/>
      </rPr>
      <t xml:space="preserve">єктів житлово-комунального господарства</t>
    </r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 </t>
  </si>
  <si>
    <t xml:space="preserve">26.06.2018 №1037 (із змінами) </t>
  </si>
  <si>
    <t xml:space="preserve">1517321</t>
  </si>
  <si>
    <r>
      <rPr>
        <sz val="18"/>
        <rFont val="Times New Roman"/>
        <family val="1"/>
        <charset val="204"/>
      </rPr>
      <t xml:space="preserve">Будівництво </t>
    </r>
    <r>
      <rPr>
        <vertAlign val="superscript"/>
        <sz val="18"/>
        <rFont val="Times New Roman"/>
        <family val="1"/>
        <charset val="204"/>
      </rPr>
      <t xml:space="preserve">1 </t>
    </r>
    <r>
      <rPr>
        <sz val="18"/>
        <rFont val="Times New Roman"/>
        <family val="1"/>
        <charset val="204"/>
      </rPr>
      <t xml:space="preserve">освітніх  установ та закладів</t>
    </r>
  </si>
  <si>
    <t xml:space="preserve">1517322</t>
  </si>
  <si>
    <t xml:space="preserve">7322</t>
  </si>
  <si>
    <r>
      <rPr>
        <sz val="18"/>
        <rFont val="Times New Roman"/>
        <family val="1"/>
        <charset val="204"/>
      </rPr>
      <t xml:space="preserve">Будівництво </t>
    </r>
    <r>
      <rPr>
        <vertAlign val="superscript"/>
        <sz val="18"/>
        <rFont val="Times New Roman"/>
        <family val="1"/>
        <charset val="204"/>
      </rPr>
      <t xml:space="preserve">1 </t>
    </r>
    <r>
      <rPr>
        <sz val="18"/>
        <rFont val="Times New Roman"/>
        <family val="1"/>
        <charset val="204"/>
      </rPr>
      <t xml:space="preserve">медичних установ та закладів</t>
    </r>
  </si>
  <si>
    <t xml:space="preserve">1517325</t>
  </si>
  <si>
    <t xml:space="preserve">7325</t>
  </si>
  <si>
    <t xml:space="preserve">Будівництво споруд,установ та закладів фізичної культури і спорту</t>
  </si>
  <si>
    <t xml:space="preserve">1517330</t>
  </si>
  <si>
    <t xml:space="preserve">7330</t>
  </si>
  <si>
    <r>
      <rPr>
        <sz val="18"/>
        <rFont val="Times New Roman"/>
        <family val="1"/>
        <charset val="204"/>
      </rPr>
      <t xml:space="preserve">Будівництво</t>
    </r>
    <r>
      <rPr>
        <sz val="18"/>
        <rFont val="Calibri"/>
        <family val="2"/>
        <charset val="204"/>
      </rPr>
      <t xml:space="preserve">¹</t>
    </r>
    <r>
      <rPr>
        <sz val="18"/>
        <rFont val="Times New Roman"/>
        <family val="1"/>
        <charset val="204"/>
      </rPr>
      <t xml:space="preserve"> інших об'єктів комунальної власності </t>
    </r>
  </si>
  <si>
    <t xml:space="preserve">1517361</t>
  </si>
  <si>
    <t xml:space="preserve">7361</t>
  </si>
  <si>
    <t xml:space="preserve">Співфінансування інвестиційних проєктів, що реалізуються за рахунок коштів державного фонду регіонального розвитку</t>
  </si>
  <si>
    <t xml:space="preserve">1517363</t>
  </si>
  <si>
    <t xml:space="preserve">7363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15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</t>
  </si>
  <si>
    <t xml:space="preserve">1517640</t>
  </si>
  <si>
    <t xml:space="preserve">Заходи з енергозбереження </t>
  </si>
  <si>
    <t xml:space="preserve">1519770</t>
  </si>
  <si>
    <t xml:space="preserve">01180</t>
  </si>
  <si>
    <t xml:space="preserve">1600000</t>
  </si>
  <si>
    <t xml:space="preserve">Департамент містобудування та земельних відносин Житомирської міської ради</t>
  </si>
  <si>
    <t xml:space="preserve">1610000</t>
  </si>
  <si>
    <t xml:space="preserve">1614082</t>
  </si>
  <si>
    <t xml:space="preserve">18.12.2018 №1288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617693</t>
  </si>
  <si>
    <t xml:space="preserve">Програма створення та ведення Містобудівного кадастру в місті Житомирі на 2018-2020 роки</t>
  </si>
  <si>
    <t xml:space="preserve">18.12.2018        №1287</t>
  </si>
  <si>
    <t xml:space="preserve">Управління транспорту і зв’язку Житомирської міської ради</t>
  </si>
  <si>
    <t xml:space="preserve">1910000</t>
  </si>
  <si>
    <t xml:space="preserve">1910180</t>
  </si>
  <si>
    <t xml:space="preserve">19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28.12.2015 №29 (із змінами)</t>
  </si>
  <si>
    <t xml:space="preserve">1917426</t>
  </si>
  <si>
    <t xml:space="preserve">7426</t>
  </si>
  <si>
    <t xml:space="preserve">0453</t>
  </si>
  <si>
    <t xml:space="preserve">Інші заходи у сфері електротранспорту</t>
  </si>
  <si>
    <t xml:space="preserve">Програма розвитку громадського транспорту Житомирської міської об"єднаної територіальної громади на   2020-2022 роки</t>
  </si>
  <si>
    <t xml:space="preserve">18.12.2019 №1709</t>
  </si>
  <si>
    <t xml:space="preserve">1917442</t>
  </si>
  <si>
    <t xml:space="preserve">7442</t>
  </si>
  <si>
    <t xml:space="preserve">Утримання та розвиток інших об'єктів транспортної інфраструктури</t>
  </si>
  <si>
    <t xml:space="preserve">Програма організації безпеки руху транспорту та пішоходів в Житомирській міській об'єднанїй територіальній громаді на 2018-2020 роки.  Програма розвитку громадського транспорту Житомирської міської об'єднаної територіальної громади на 2020-2022 р.</t>
  </si>
  <si>
    <t xml:space="preserve">25.01.2018 №914               (із змінами); 18.12.2019 №1709</t>
  </si>
  <si>
    <t xml:space="preserve">1917461</t>
  </si>
  <si>
    <t xml:space="preserve">Програма організації безпеки руху транспорту та пішоходів в Житомирській міській об'єднанїй територіальній громаді на 2018-2020 роки.</t>
  </si>
  <si>
    <t xml:space="preserve">25.01.2018 №914               (із змінами)</t>
  </si>
  <si>
    <t xml:space="preserve">Програма розвитку громадського транспорту Житомирської міської об'єднаної територіальної громади на   2020-2022 роки</t>
  </si>
  <si>
    <t xml:space="preserve">Програма розвитку громадського транспорту Житомирської міської об'єднаної територіальної громади на   2016-2019 роки</t>
  </si>
  <si>
    <t xml:space="preserve">16.03.2016 №167 (зі змінами)</t>
  </si>
  <si>
    <t xml:space="preserve">19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тономної Республіки Крим, органами місцевого самоврядування і місцевими органами виконавчої влади</t>
  </si>
  <si>
    <t xml:space="preserve">2700000</t>
  </si>
  <si>
    <t xml:space="preserve">Управління  з розвитку села Вереси</t>
  </si>
  <si>
    <t xml:space="preserve">2710000</t>
  </si>
  <si>
    <t xml:space="preserve">2710180</t>
  </si>
  <si>
    <t xml:space="preserve">18.12.2018 № 1293</t>
  </si>
  <si>
    <t xml:space="preserve">2713242</t>
  </si>
  <si>
    <t xml:space="preserve">2714030</t>
  </si>
  <si>
    <t xml:space="preserve">2714060</t>
  </si>
  <si>
    <t xml:space="preserve">2714082</t>
  </si>
  <si>
    <t xml:space="preserve">2716030</t>
  </si>
  <si>
    <t xml:space="preserve">2717461</t>
  </si>
  <si>
    <t xml:space="preserve">2900000</t>
  </si>
  <si>
    <t xml:space="preserve">Управління з питань надзвичайних ситуацій та цивільного захисту населення Житомирської  міської ради</t>
  </si>
  <si>
    <t xml:space="preserve">2910000</t>
  </si>
  <si>
    <t xml:space="preserve">291609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</t>
  </si>
  <si>
    <t xml:space="preserve">18.12.2019 №1706</t>
  </si>
  <si>
    <t xml:space="preserve">2918120</t>
  </si>
  <si>
    <t xml:space="preserve">8120</t>
  </si>
  <si>
    <t xml:space="preserve">Заходи з організації рятування на водах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Житомирської міської об'єднаної територіальної громади "Безпечне місто" на 2020-2022 роки</t>
  </si>
  <si>
    <t xml:space="preserve">18.12.2019 №1705</t>
  </si>
  <si>
    <t xml:space="preserve">3700000</t>
  </si>
  <si>
    <t xml:space="preserve">Департамент бюджету та фінансів Житомирської  міської ради</t>
  </si>
  <si>
    <t xml:space="preserve">3710000</t>
  </si>
  <si>
    <t xml:space="preserve">Департамент бюджету та фінансів Житомирської міської ради</t>
  </si>
  <si>
    <t xml:space="preserve">3717693</t>
  </si>
  <si>
    <t xml:space="preserve">Інші заходи, пов"язані з економічною діяльністю</t>
  </si>
  <si>
    <t xml:space="preserve">Про незалежний аудит</t>
  </si>
  <si>
    <t xml:space="preserve">13.10.2016 № 385</t>
  </si>
  <si>
    <t xml:space="preserve">3718600</t>
  </si>
  <si>
    <t xml:space="preserve">8600</t>
  </si>
  <si>
    <t xml:space="preserve">Обслуговування місцевого боргу</t>
  </si>
  <si>
    <t xml:space="preserve">Міська цільова програма "Муніципальний енергетичний план території Житомирської міської об"єднаної територіальної громади   на 2017-2020 роки"</t>
  </si>
  <si>
    <t xml:space="preserve">16.02.2017 № 53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техногенної та пожежної безпеки, захисту населення і територій Житомирської міської об'єднаної територіальної громади від надзвичайних ситуацій на 2020-2022 роки</t>
  </si>
  <si>
    <t xml:space="preserve">Програма соціально-економічного і культурного розвитку території Житомирської міської об'єднаної територіальної громади на 2020 рік</t>
  </si>
  <si>
    <t xml:space="preserve">18.12.2019 №1713</t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департаменту бюджету та фінансів</t>
  </si>
  <si>
    <t xml:space="preserve">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#,##0.00"/>
    <numFmt numFmtId="169" formatCode="_-* #,##0.000_р_._-;\-* #,##0.000_р_._-;_-* \-?_р_._-;_-@_-"/>
    <numFmt numFmtId="170" formatCode="[$-409]m/d/yyyy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2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8"/>
      <name val="Bookman Old Style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Calibri"/>
      <family val="2"/>
      <charset val="204"/>
    </font>
    <font>
      <vertAlign val="superscript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10" xfId="61"/>
    <cellStyle name="Обычный 10 2" xfId="62"/>
    <cellStyle name="Обычный 11" xfId="63"/>
    <cellStyle name="Обычный 11 2" xfId="64"/>
    <cellStyle name="Обычный 12" xfId="65"/>
    <cellStyle name="Обычный 13" xfId="66"/>
    <cellStyle name="Обычный 14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9" xfId="73"/>
    <cellStyle name="Обычный 2" xfId="74"/>
    <cellStyle name="Обычный 20" xfId="75"/>
    <cellStyle name="Обычный 21" xfId="76"/>
    <cellStyle name="Обычный 22" xfId="77"/>
    <cellStyle name="Обычный 23" xfId="78"/>
    <cellStyle name="Обычный 24" xfId="79"/>
    <cellStyle name="Обычный 3" xfId="80"/>
    <cellStyle name="Обычный 3 2" xfId="81"/>
    <cellStyle name="Обычный 3 3" xfId="82"/>
    <cellStyle name="Обычный 3 4" xfId="83"/>
    <cellStyle name="Обычный 4" xfId="84"/>
    <cellStyle name="Обычный 5" xfId="85"/>
    <cellStyle name="Обычный 6" xfId="86"/>
    <cellStyle name="Обычный 7" xfId="87"/>
    <cellStyle name="Обычный 8" xfId="88"/>
    <cellStyle name="Обычный 8 2" xfId="89"/>
    <cellStyle name="Обычный 9" xfId="90"/>
    <cellStyle name="Обычный 9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7C9527-B2F4-44C8-92B9-55015FD5D012}">
  <header guid="{C88D7DBB-6C7A-4BA5-B689-6FE25754BDA1}" dateTime="2020-02-12T13:57:00.000000000Z" userName="Свіцельська Ірина" r:id="rId1" minRId="1" maxRId="1" maxSheetId="2">
    <sheetIdMap count="1">
      <sheetId val="1"/>
    </sheetIdMap>
  </header>
  <header guid="{8E58BE92-E43A-4FC2-A846-E69AA869529E}" dateTime="2020-02-12T17:28:00.000000000Z" userName="ukr" r:id="rId2" minRId="2" maxRId="4" maxSheetId="2">
    <sheetIdMap count="1">
      <sheetId val="1"/>
    </sheetIdMap>
  </header>
  <header guid="{DA7C9527-B2F4-44C8-92B9-55015FD5D012}" dateTime="2020-02-12T17:51:00.000000000Z" userName="Свіцельська Ірина" r:id="rId3" minRId="5" maxRId="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26" t="n">
      <f>4251800+175680+4200000</f>
    </oc>
    <nc r="H26" t="n">
      <f>4251800+175680+4200000-72710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J116" t="n">
      <v>7817849.85</v>
    </oc>
    <nc r="J116" t="n">
      <f>7817849.85-1584000</f>
    </nc>
  </rcc>
  <rcc rId="3" ua="false" sId="1">
    <oc r="J118" t="n">
      <v>15344693.6</v>
    </oc>
    <nc r="J118" t="n">
      <f>15344693.6+80153.21</f>
    </nc>
  </rcc>
  <rcc rId="4" ua="false" sId="1">
    <oc r="J120" t="n">
      <v>8331750.49</v>
    </oc>
    <nc r="J120" t="n">
      <f>8331750.49-80153.21-838423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H58" t="n">
      <v>477300</v>
    </oc>
    <nc r="H58" t="n">
      <v>4581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1"/>
  <sheetViews>
    <sheetView showFormulas="false" showGridLines="true" showRowColHeaders="true" showZeros="true" rightToLeft="false" tabSelected="true" showOutlineSymbols="true" defaultGridColor="true" view="pageBreakPreview" topLeftCell="A157" colorId="64" zoomScale="30" zoomScaleNormal="53" zoomScalePageLayoutView="30" workbookViewId="0">
      <selection pane="topLeft" activeCell="E163" activeCellId="0" sqref="E16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9.7"/>
    <col collapsed="false" customWidth="true" hidden="false" outlineLevel="0" max="4" min="4" style="2" width="34.13"/>
    <col collapsed="false" customWidth="true" hidden="false" outlineLevel="0" max="5" min="5" style="3" width="38.85"/>
    <col collapsed="false" customWidth="true" hidden="false" outlineLevel="0" max="6" min="6" style="3" width="20.13"/>
    <col collapsed="false" customWidth="true" hidden="false" outlineLevel="0" max="7" min="7" style="3" width="38.28"/>
    <col collapsed="false" customWidth="true" hidden="false" outlineLevel="0" max="8" min="8" style="4" width="37.28"/>
    <col collapsed="false" customWidth="true" hidden="false" outlineLevel="0" max="9" min="9" style="5" width="33.28"/>
    <col collapsed="false" customWidth="true" hidden="false" outlineLevel="0" max="10" min="10" style="1" width="34.71"/>
    <col collapsed="false" customWidth="true" hidden="false" outlineLevel="0" max="11" min="11" style="1" width="36.28"/>
    <col collapsed="false" customWidth="true" hidden="false" outlineLevel="0" max="12" min="12" style="1" width="17.56"/>
    <col collapsed="false" customWidth="false" hidden="false" outlineLevel="0" max="257" min="13" style="1" width="9.14"/>
  </cols>
  <sheetData>
    <row r="1" customFormat="false" ht="33" hidden="false" customHeight="true" outlineLevel="0" collapsed="false">
      <c r="A1" s="1" t="s">
        <v>0</v>
      </c>
      <c r="H1" s="6" t="s">
        <v>1</v>
      </c>
      <c r="I1" s="6"/>
    </row>
    <row r="2" s="7" customFormat="true" ht="30.75" hidden="false" customHeight="true" outlineLevel="0" collapsed="false">
      <c r="D2" s="8"/>
      <c r="E2" s="9"/>
      <c r="F2" s="9"/>
      <c r="G2" s="9"/>
      <c r="H2" s="10" t="s">
        <v>2</v>
      </c>
      <c r="I2" s="10"/>
    </row>
    <row r="3" customFormat="false" ht="39" hidden="false" customHeight="true" outlineLevel="0" collapsed="false">
      <c r="H3" s="11" t="s">
        <v>3</v>
      </c>
      <c r="I3" s="11"/>
    </row>
    <row r="4" customFormat="false" ht="21" hidden="false" customHeight="true" outlineLevel="0" collapsed="false"/>
    <row r="5" s="7" customFormat="true" ht="66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</row>
    <row r="6" customFormat="false" ht="11.25" hidden="false" customHeight="true" outlineLevel="0" collapsed="false">
      <c r="A6" s="13"/>
      <c r="B6" s="14"/>
      <c r="C6" s="14"/>
      <c r="D6" s="15"/>
      <c r="E6" s="16"/>
      <c r="F6" s="16"/>
      <c r="G6" s="16"/>
      <c r="H6" s="17"/>
      <c r="I6" s="18"/>
    </row>
    <row r="7" customFormat="false" ht="35.25" hidden="false" customHeight="true" outlineLevel="0" collapsed="false">
      <c r="A7" s="19" t="s">
        <v>5</v>
      </c>
      <c r="B7" s="19"/>
      <c r="C7" s="19"/>
      <c r="D7" s="15"/>
      <c r="E7" s="16"/>
      <c r="F7" s="16"/>
      <c r="G7" s="16"/>
      <c r="H7" s="17"/>
      <c r="I7" s="18"/>
    </row>
    <row r="8" customFormat="false" ht="36.95" hidden="false" customHeight="true" outlineLevel="0" collapsed="false">
      <c r="A8" s="20" t="s">
        <v>6</v>
      </c>
      <c r="B8" s="20"/>
      <c r="C8" s="20"/>
      <c r="D8" s="15"/>
      <c r="E8" s="16"/>
      <c r="F8" s="16"/>
      <c r="G8" s="16"/>
      <c r="H8" s="17"/>
      <c r="I8" s="18"/>
      <c r="J8" s="21" t="s">
        <v>7</v>
      </c>
    </row>
    <row r="9" s="25" customFormat="true" ht="165.75" hidden="false" customHeight="true" outlineLevel="0" collapsed="false">
      <c r="A9" s="22" t="s">
        <v>8</v>
      </c>
      <c r="B9" s="22" t="s">
        <v>9</v>
      </c>
      <c r="C9" s="22" t="s">
        <v>10</v>
      </c>
      <c r="D9" s="22" t="s">
        <v>11</v>
      </c>
      <c r="E9" s="23" t="s">
        <v>12</v>
      </c>
      <c r="F9" s="23" t="s">
        <v>13</v>
      </c>
      <c r="G9" s="23" t="s">
        <v>14</v>
      </c>
      <c r="H9" s="24" t="s">
        <v>15</v>
      </c>
      <c r="I9" s="24" t="s">
        <v>16</v>
      </c>
      <c r="J9" s="24"/>
    </row>
    <row r="10" s="25" customFormat="true" ht="122.25" hidden="false" customHeight="true" outlineLevel="0" collapsed="false">
      <c r="A10" s="22"/>
      <c r="B10" s="22"/>
      <c r="C10" s="22"/>
      <c r="D10" s="22"/>
      <c r="E10" s="23"/>
      <c r="F10" s="23"/>
      <c r="G10" s="23"/>
      <c r="H10" s="24"/>
      <c r="I10" s="24" t="s">
        <v>17</v>
      </c>
      <c r="J10" s="24" t="s">
        <v>18</v>
      </c>
    </row>
    <row r="11" s="25" customFormat="true" ht="33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</row>
    <row r="12" customFormat="false" ht="95.25" hidden="false" customHeight="true" outlineLevel="0" collapsed="false">
      <c r="A12" s="27" t="s">
        <v>19</v>
      </c>
      <c r="B12" s="27"/>
      <c r="C12" s="28"/>
      <c r="D12" s="29" t="s">
        <v>20</v>
      </c>
      <c r="E12" s="30"/>
      <c r="F12" s="30"/>
      <c r="G12" s="31" t="n">
        <f aca="false">G13</f>
        <v>45296596.4</v>
      </c>
      <c r="H12" s="31" t="n">
        <f aca="false">H13</f>
        <v>23218335</v>
      </c>
      <c r="I12" s="31" t="n">
        <f aca="false">I13</f>
        <v>22078261.4</v>
      </c>
      <c r="J12" s="31" t="n">
        <f aca="false">J13</f>
        <v>21686573.4</v>
      </c>
      <c r="L12" s="32"/>
    </row>
    <row r="13" customFormat="false" ht="96" hidden="false" customHeight="true" outlineLevel="0" collapsed="false">
      <c r="A13" s="28" t="s">
        <v>21</v>
      </c>
      <c r="B13" s="28"/>
      <c r="C13" s="28"/>
      <c r="D13" s="33" t="s">
        <v>20</v>
      </c>
      <c r="E13" s="34"/>
      <c r="F13" s="34"/>
      <c r="G13" s="35" t="n">
        <f aca="false">SUM(G14:G28)</f>
        <v>45296596.4</v>
      </c>
      <c r="H13" s="35" t="n">
        <f aca="false">SUM(H14:H28)</f>
        <v>23218335</v>
      </c>
      <c r="I13" s="35" t="n">
        <f aca="false">SUM(I14:I28)</f>
        <v>22078261.4</v>
      </c>
      <c r="J13" s="35" t="n">
        <f aca="false">SUM(J14:J28)</f>
        <v>21686573.4</v>
      </c>
    </row>
    <row r="14" customFormat="false" ht="274.35" hidden="false" customHeight="true" outlineLevel="0" collapsed="false">
      <c r="A14" s="36" t="s">
        <v>22</v>
      </c>
      <c r="B14" s="36" t="s">
        <v>23</v>
      </c>
      <c r="C14" s="37" t="s">
        <v>24</v>
      </c>
      <c r="D14" s="38" t="s">
        <v>25</v>
      </c>
      <c r="E14" s="38" t="s">
        <v>26</v>
      </c>
      <c r="F14" s="39" t="s">
        <v>27</v>
      </c>
      <c r="G14" s="40" t="n">
        <f aca="false">H14+I14</f>
        <v>770000</v>
      </c>
      <c r="H14" s="40"/>
      <c r="I14" s="40" t="n">
        <v>770000</v>
      </c>
      <c r="J14" s="40" t="n">
        <v>770000</v>
      </c>
    </row>
    <row r="15" customFormat="false" ht="192.75" hidden="false" customHeight="true" outlineLevel="0" collapsed="false">
      <c r="A15" s="36" t="s">
        <v>28</v>
      </c>
      <c r="B15" s="36" t="s">
        <v>29</v>
      </c>
      <c r="C15" s="37" t="s">
        <v>24</v>
      </c>
      <c r="D15" s="38" t="s">
        <v>30</v>
      </c>
      <c r="E15" s="38" t="s">
        <v>31</v>
      </c>
      <c r="F15" s="39" t="s">
        <v>32</v>
      </c>
      <c r="G15" s="40" t="n">
        <f aca="false">H15+I15</f>
        <v>500000</v>
      </c>
      <c r="H15" s="40" t="n">
        <v>500000</v>
      </c>
      <c r="I15" s="35"/>
      <c r="J15" s="35"/>
      <c r="P15" s="41"/>
      <c r="Q15" s="42"/>
      <c r="R15" s="43"/>
    </row>
    <row r="16" customFormat="false" ht="148.7" hidden="false" customHeight="true" outlineLevel="0" collapsed="false">
      <c r="A16" s="36" t="s">
        <v>33</v>
      </c>
      <c r="B16" s="36" t="s">
        <v>34</v>
      </c>
      <c r="C16" s="44" t="s">
        <v>35</v>
      </c>
      <c r="D16" s="38" t="s">
        <v>36</v>
      </c>
      <c r="E16" s="38" t="s">
        <v>37</v>
      </c>
      <c r="F16" s="39" t="s">
        <v>27</v>
      </c>
      <c r="G16" s="40" t="n">
        <f aca="false">H16+I16</f>
        <v>237000</v>
      </c>
      <c r="H16" s="40" t="n">
        <f aca="false">190000+47000</f>
        <v>237000</v>
      </c>
      <c r="I16" s="40"/>
      <c r="J16" s="45"/>
    </row>
    <row r="17" customFormat="false" ht="393.75" hidden="false" customHeight="true" outlineLevel="0" collapsed="false">
      <c r="A17" s="36" t="s">
        <v>38</v>
      </c>
      <c r="B17" s="36" t="s">
        <v>39</v>
      </c>
      <c r="C17" s="36" t="s">
        <v>40</v>
      </c>
      <c r="D17" s="46" t="s">
        <v>41</v>
      </c>
      <c r="E17" s="47" t="s">
        <v>42</v>
      </c>
      <c r="F17" s="39" t="s">
        <v>43</v>
      </c>
      <c r="G17" s="40" t="n">
        <f aca="false">H17+I17</f>
        <v>1590934</v>
      </c>
      <c r="H17" s="40" t="n">
        <v>1590934</v>
      </c>
      <c r="I17" s="40"/>
      <c r="J17" s="45"/>
    </row>
    <row r="18" customFormat="false" ht="294" hidden="false" customHeight="true" outlineLevel="0" collapsed="false">
      <c r="A18" s="36" t="s">
        <v>44</v>
      </c>
      <c r="B18" s="36" t="s">
        <v>45</v>
      </c>
      <c r="C18" s="36" t="s">
        <v>46</v>
      </c>
      <c r="D18" s="46" t="s">
        <v>47</v>
      </c>
      <c r="E18" s="48" t="s">
        <v>48</v>
      </c>
      <c r="F18" s="39" t="s">
        <v>49</v>
      </c>
      <c r="G18" s="40" t="n">
        <f aca="false">H18+I18</f>
        <v>467000</v>
      </c>
      <c r="H18" s="40" t="n">
        <v>10000</v>
      </c>
      <c r="I18" s="40" t="n">
        <v>457000</v>
      </c>
      <c r="J18" s="40" t="n">
        <v>457000</v>
      </c>
    </row>
    <row r="19" s="51" customFormat="true" ht="247.7" hidden="false" customHeight="true" outlineLevel="0" collapsed="false">
      <c r="A19" s="36" t="s">
        <v>50</v>
      </c>
      <c r="B19" s="36" t="s">
        <v>51</v>
      </c>
      <c r="C19" s="36" t="s">
        <v>46</v>
      </c>
      <c r="D19" s="49" t="s">
        <v>52</v>
      </c>
      <c r="E19" s="48" t="s">
        <v>53</v>
      </c>
      <c r="F19" s="39" t="s">
        <v>54</v>
      </c>
      <c r="G19" s="40" t="n">
        <f aca="false">H19+I19</f>
        <v>142171</v>
      </c>
      <c r="H19" s="40" t="n">
        <v>120000</v>
      </c>
      <c r="I19" s="40" t="n">
        <v>22171</v>
      </c>
      <c r="J19" s="50"/>
    </row>
    <row r="20" customFormat="false" ht="160.5" hidden="false" customHeight="true" outlineLevel="0" collapsed="false">
      <c r="A20" s="36" t="s">
        <v>55</v>
      </c>
      <c r="B20" s="36" t="s">
        <v>56</v>
      </c>
      <c r="C20" s="36" t="s">
        <v>57</v>
      </c>
      <c r="D20" s="52" t="s">
        <v>58</v>
      </c>
      <c r="E20" s="48" t="s">
        <v>59</v>
      </c>
      <c r="F20" s="39" t="s">
        <v>60</v>
      </c>
      <c r="G20" s="40" t="n">
        <f aca="false">H20+I20</f>
        <v>3799863</v>
      </c>
      <c r="H20" s="40" t="n">
        <v>1799859</v>
      </c>
      <c r="I20" s="40" t="n">
        <f aca="false">+J20</f>
        <v>2000004</v>
      </c>
      <c r="J20" s="40" t="n">
        <v>2000004</v>
      </c>
    </row>
    <row r="21" customFormat="false" ht="93" hidden="false" customHeight="false" outlineLevel="0" collapsed="false">
      <c r="A21" s="53" t="s">
        <v>61</v>
      </c>
      <c r="B21" s="53" t="s">
        <v>62</v>
      </c>
      <c r="C21" s="54" t="s">
        <v>63</v>
      </c>
      <c r="D21" s="55" t="s">
        <v>64</v>
      </c>
      <c r="E21" s="48" t="s">
        <v>65</v>
      </c>
      <c r="F21" s="39" t="s">
        <v>66</v>
      </c>
      <c r="G21" s="40" t="n">
        <f aca="false">H21+I21</f>
        <v>990000</v>
      </c>
      <c r="H21" s="40" t="n">
        <v>990000</v>
      </c>
      <c r="I21" s="40"/>
      <c r="J21" s="40"/>
    </row>
    <row r="22" customFormat="false" ht="152.25" hidden="false" customHeight="true" outlineLevel="0" collapsed="false">
      <c r="A22" s="56" t="s">
        <v>67</v>
      </c>
      <c r="B22" s="56" t="s">
        <v>68</v>
      </c>
      <c r="C22" s="56" t="s">
        <v>69</v>
      </c>
      <c r="D22" s="57" t="s">
        <v>70</v>
      </c>
      <c r="E22" s="48" t="s">
        <v>71</v>
      </c>
      <c r="F22" s="39" t="s">
        <v>72</v>
      </c>
      <c r="G22" s="40" t="n">
        <f aca="false">H22+I22</f>
        <v>1026000</v>
      </c>
      <c r="H22" s="40" t="n">
        <v>1026000</v>
      </c>
      <c r="I22" s="40"/>
      <c r="J22" s="45"/>
    </row>
    <row r="23" customFormat="false" ht="206.25" hidden="false" customHeight="true" outlineLevel="0" collapsed="false">
      <c r="A23" s="36" t="s">
        <v>73</v>
      </c>
      <c r="B23" s="36" t="s">
        <v>74</v>
      </c>
      <c r="C23" s="36" t="s">
        <v>75</v>
      </c>
      <c r="D23" s="48" t="s">
        <v>76</v>
      </c>
      <c r="E23" s="38" t="s">
        <v>77</v>
      </c>
      <c r="F23" s="58" t="s">
        <v>78</v>
      </c>
      <c r="G23" s="40" t="n">
        <f aca="false">H23+I23</f>
        <v>5324000</v>
      </c>
      <c r="H23" s="40" t="n">
        <v>5324000</v>
      </c>
      <c r="I23" s="40"/>
      <c r="J23" s="45"/>
    </row>
    <row r="24" customFormat="false" ht="171.95" hidden="false" customHeight="true" outlineLevel="0" collapsed="false">
      <c r="A24" s="36" t="s">
        <v>79</v>
      </c>
      <c r="B24" s="36" t="s">
        <v>80</v>
      </c>
      <c r="C24" s="36" t="s">
        <v>57</v>
      </c>
      <c r="D24" s="48" t="s">
        <v>81</v>
      </c>
      <c r="E24" s="38" t="s">
        <v>82</v>
      </c>
      <c r="F24" s="58" t="s">
        <v>83</v>
      </c>
      <c r="G24" s="40" t="n">
        <f aca="false">H24+I24</f>
        <v>190000</v>
      </c>
      <c r="H24" s="40"/>
      <c r="I24" s="40" t="n">
        <v>190000</v>
      </c>
      <c r="J24" s="40" t="n">
        <v>190000</v>
      </c>
    </row>
    <row r="25" customFormat="false" ht="125.25" hidden="false" customHeight="true" outlineLevel="0" collapsed="false">
      <c r="A25" s="59" t="s">
        <v>84</v>
      </c>
      <c r="B25" s="59" t="s">
        <v>85</v>
      </c>
      <c r="C25" s="59" t="s">
        <v>57</v>
      </c>
      <c r="D25" s="60" t="s">
        <v>86</v>
      </c>
      <c r="E25" s="38" t="s">
        <v>37</v>
      </c>
      <c r="F25" s="39" t="s">
        <v>27</v>
      </c>
      <c r="G25" s="40" t="n">
        <f aca="false">H25+I25</f>
        <v>160162</v>
      </c>
      <c r="H25" s="40" t="n">
        <v>160162</v>
      </c>
      <c r="I25" s="40"/>
      <c r="J25" s="45"/>
    </row>
    <row r="26" customFormat="false" ht="255.75" hidden="false" customHeight="false" outlineLevel="0" collapsed="false">
      <c r="A26" s="59" t="s">
        <v>87</v>
      </c>
      <c r="B26" s="59" t="s">
        <v>88</v>
      </c>
      <c r="C26" s="59" t="s">
        <v>57</v>
      </c>
      <c r="D26" s="60" t="s">
        <v>89</v>
      </c>
      <c r="E26" s="38" t="s">
        <v>90</v>
      </c>
      <c r="F26" s="39" t="s">
        <v>91</v>
      </c>
      <c r="G26" s="40" t="n">
        <f aca="false">H26+I26</f>
        <v>26169949.4</v>
      </c>
      <c r="H26" s="40" t="n">
        <f aca="false">4251800+175680+4200000-727100</f>
        <v>7900380</v>
      </c>
      <c r="I26" s="40" t="n">
        <v>18269569.4</v>
      </c>
      <c r="J26" s="40" t="n">
        <v>18269569.4</v>
      </c>
    </row>
    <row r="27" s="7" customFormat="true" ht="123.75" hidden="false" customHeight="true" outlineLevel="0" collapsed="false">
      <c r="A27" s="59" t="s">
        <v>92</v>
      </c>
      <c r="B27" s="59" t="s">
        <v>93</v>
      </c>
      <c r="C27" s="61" t="s">
        <v>94</v>
      </c>
      <c r="D27" s="60" t="s">
        <v>95</v>
      </c>
      <c r="E27" s="38" t="s">
        <v>26</v>
      </c>
      <c r="F27" s="39" t="s">
        <v>27</v>
      </c>
      <c r="G27" s="40" t="n">
        <f aca="false">H27+I27</f>
        <v>1560000</v>
      </c>
      <c r="H27" s="40" t="n">
        <v>1560000</v>
      </c>
      <c r="I27" s="40"/>
      <c r="J27" s="50"/>
    </row>
    <row r="28" s="7" customFormat="true" ht="151.5" hidden="false" customHeight="true" outlineLevel="0" collapsed="false">
      <c r="A28" s="59" t="s">
        <v>96</v>
      </c>
      <c r="B28" s="59" t="s">
        <v>97</v>
      </c>
      <c r="C28" s="59" t="s">
        <v>98</v>
      </c>
      <c r="D28" s="60" t="s">
        <v>99</v>
      </c>
      <c r="E28" s="48" t="s">
        <v>100</v>
      </c>
      <c r="F28" s="39" t="s">
        <v>54</v>
      </c>
      <c r="G28" s="40" t="n">
        <f aca="false">H28+I28</f>
        <v>2369517</v>
      </c>
      <c r="H28" s="40" t="n">
        <v>2000000</v>
      </c>
      <c r="I28" s="40" t="n">
        <v>369517</v>
      </c>
      <c r="J28" s="50"/>
    </row>
    <row r="29" customFormat="false" ht="100.5" hidden="false" customHeight="true" outlineLevel="0" collapsed="false">
      <c r="A29" s="27" t="s">
        <v>101</v>
      </c>
      <c r="B29" s="27"/>
      <c r="C29" s="27"/>
      <c r="D29" s="29" t="s">
        <v>102</v>
      </c>
      <c r="E29" s="48"/>
      <c r="F29" s="39"/>
      <c r="G29" s="31" t="n">
        <f aca="false">G30</f>
        <v>1308750622</v>
      </c>
      <c r="H29" s="31" t="n">
        <f aca="false">H30</f>
        <v>1234323335</v>
      </c>
      <c r="I29" s="31" t="n">
        <f aca="false">I30</f>
        <v>74427287</v>
      </c>
      <c r="J29" s="31" t="n">
        <f aca="false">J30</f>
        <v>3390687</v>
      </c>
      <c r="L29" s="32"/>
    </row>
    <row r="30" customFormat="false" ht="109.5" hidden="false" customHeight="true" outlineLevel="0" collapsed="false">
      <c r="A30" s="28" t="s">
        <v>103</v>
      </c>
      <c r="B30" s="28"/>
      <c r="C30" s="28"/>
      <c r="D30" s="33" t="s">
        <v>102</v>
      </c>
      <c r="E30" s="48"/>
      <c r="F30" s="39"/>
      <c r="G30" s="35" t="n">
        <f aca="false">SUM(G31:G40)</f>
        <v>1308750622</v>
      </c>
      <c r="H30" s="35" t="n">
        <f aca="false">SUM(H31:H40)</f>
        <v>1234323335</v>
      </c>
      <c r="I30" s="35" t="n">
        <f aca="false">SUM(I31:I40)</f>
        <v>74427287</v>
      </c>
      <c r="J30" s="35" t="n">
        <f aca="false">SUM(J31:J40)</f>
        <v>3390687</v>
      </c>
    </row>
    <row r="31" customFormat="false" ht="173.25" hidden="false" customHeight="true" outlineLevel="0" collapsed="false">
      <c r="A31" s="62" t="s">
        <v>104</v>
      </c>
      <c r="B31" s="62" t="s">
        <v>105</v>
      </c>
      <c r="C31" s="62" t="s">
        <v>106</v>
      </c>
      <c r="D31" s="63" t="s">
        <v>107</v>
      </c>
      <c r="E31" s="48" t="s">
        <v>108</v>
      </c>
      <c r="F31" s="39" t="s">
        <v>109</v>
      </c>
      <c r="G31" s="40" t="n">
        <f aca="false">H31+I31</f>
        <v>420542879</v>
      </c>
      <c r="H31" s="40" t="n">
        <v>385738841</v>
      </c>
      <c r="I31" s="40" t="n">
        <f aca="false">34476038+300000+28000</f>
        <v>34804038</v>
      </c>
      <c r="J31" s="64" t="n">
        <f aca="false">218687+300000+28000</f>
        <v>546687</v>
      </c>
    </row>
    <row r="32" customFormat="false" ht="223.5" hidden="false" customHeight="true" outlineLevel="0" collapsed="false">
      <c r="A32" s="62" t="s">
        <v>110</v>
      </c>
      <c r="B32" s="62" t="s">
        <v>111</v>
      </c>
      <c r="C32" s="62" t="s">
        <v>112</v>
      </c>
      <c r="D32" s="63" t="s">
        <v>113</v>
      </c>
      <c r="E32" s="48" t="s">
        <v>108</v>
      </c>
      <c r="F32" s="39" t="s">
        <v>109</v>
      </c>
      <c r="G32" s="40" t="n">
        <f aca="false">H32+I32</f>
        <v>697203843</v>
      </c>
      <c r="H32" s="40" t="n">
        <v>670895494</v>
      </c>
      <c r="I32" s="40" t="n">
        <f aca="false">25995349+313000</f>
        <v>26308349</v>
      </c>
      <c r="J32" s="40" t="n">
        <f aca="false">1331000+313000</f>
        <v>1644000</v>
      </c>
    </row>
    <row r="33" customFormat="false" ht="168.75" hidden="false" customHeight="true" outlineLevel="0" collapsed="false">
      <c r="A33" s="62" t="s">
        <v>114</v>
      </c>
      <c r="B33" s="62" t="s">
        <v>115</v>
      </c>
      <c r="C33" s="62" t="s">
        <v>116</v>
      </c>
      <c r="D33" s="63" t="s">
        <v>117</v>
      </c>
      <c r="E33" s="48" t="s">
        <v>108</v>
      </c>
      <c r="F33" s="39" t="s">
        <v>109</v>
      </c>
      <c r="G33" s="40" t="n">
        <f aca="false">H33+I33</f>
        <v>29586700</v>
      </c>
      <c r="H33" s="40" t="n">
        <v>29586700</v>
      </c>
      <c r="I33" s="40"/>
      <c r="J33" s="45"/>
    </row>
    <row r="34" customFormat="false" ht="207" hidden="false" customHeight="true" outlineLevel="0" collapsed="false">
      <c r="A34" s="62" t="s">
        <v>118</v>
      </c>
      <c r="B34" s="62" t="s">
        <v>119</v>
      </c>
      <c r="C34" s="62" t="s">
        <v>120</v>
      </c>
      <c r="D34" s="63" t="s">
        <v>121</v>
      </c>
      <c r="E34" s="48" t="s">
        <v>108</v>
      </c>
      <c r="F34" s="39" t="s">
        <v>109</v>
      </c>
      <c r="G34" s="40" t="n">
        <f aca="false">H34+I34</f>
        <v>123577300</v>
      </c>
      <c r="H34" s="40" t="n">
        <v>111462400</v>
      </c>
      <c r="I34" s="40" t="n">
        <v>12114900</v>
      </c>
      <c r="J34" s="64"/>
    </row>
    <row r="35" customFormat="false" ht="198.75" hidden="false" customHeight="true" outlineLevel="0" collapsed="false">
      <c r="A35" s="62" t="s">
        <v>122</v>
      </c>
      <c r="B35" s="62" t="s">
        <v>123</v>
      </c>
      <c r="C35" s="62" t="s">
        <v>124</v>
      </c>
      <c r="D35" s="63" t="s">
        <v>125</v>
      </c>
      <c r="E35" s="48" t="s">
        <v>108</v>
      </c>
      <c r="F35" s="39" t="s">
        <v>109</v>
      </c>
      <c r="G35" s="40" t="n">
        <f aca="false">H35+I35</f>
        <v>8169600</v>
      </c>
      <c r="H35" s="40" t="n">
        <v>8169600</v>
      </c>
      <c r="I35" s="35"/>
      <c r="J35" s="45"/>
    </row>
    <row r="36" customFormat="false" ht="204.75" hidden="false" customHeight="true" outlineLevel="0" collapsed="false">
      <c r="A36" s="62" t="s">
        <v>126</v>
      </c>
      <c r="B36" s="62" t="s">
        <v>127</v>
      </c>
      <c r="C36" s="62" t="s">
        <v>124</v>
      </c>
      <c r="D36" s="63" t="s">
        <v>128</v>
      </c>
      <c r="E36" s="48" t="s">
        <v>108</v>
      </c>
      <c r="F36" s="39" t="s">
        <v>109</v>
      </c>
      <c r="G36" s="40" t="n">
        <f aca="false">H36+I36</f>
        <v>11945800</v>
      </c>
      <c r="H36" s="40" t="n">
        <v>11945800</v>
      </c>
      <c r="I36" s="40"/>
      <c r="J36" s="64"/>
    </row>
    <row r="37" customFormat="false" ht="161.25" hidden="false" customHeight="true" outlineLevel="0" collapsed="false">
      <c r="A37" s="62" t="s">
        <v>129</v>
      </c>
      <c r="B37" s="62" t="s">
        <v>130</v>
      </c>
      <c r="C37" s="62" t="s">
        <v>124</v>
      </c>
      <c r="D37" s="63" t="s">
        <v>131</v>
      </c>
      <c r="E37" s="48" t="s">
        <v>108</v>
      </c>
      <c r="F37" s="39" t="s">
        <v>109</v>
      </c>
      <c r="G37" s="40" t="n">
        <f aca="false">H37+I37</f>
        <v>72400</v>
      </c>
      <c r="H37" s="40" t="n">
        <v>72400</v>
      </c>
      <c r="I37" s="65"/>
      <c r="J37" s="45"/>
    </row>
    <row r="38" customFormat="false" ht="168.75" hidden="false" customHeight="true" outlineLevel="0" collapsed="false">
      <c r="A38" s="62" t="s">
        <v>132</v>
      </c>
      <c r="B38" s="62" t="s">
        <v>133</v>
      </c>
      <c r="C38" s="62" t="s">
        <v>124</v>
      </c>
      <c r="D38" s="63" t="s">
        <v>134</v>
      </c>
      <c r="E38" s="48" t="s">
        <v>108</v>
      </c>
      <c r="F38" s="39" t="s">
        <v>109</v>
      </c>
      <c r="G38" s="40" t="n">
        <f aca="false">H38+I38</f>
        <v>6848600</v>
      </c>
      <c r="H38" s="40" t="n">
        <v>6848600</v>
      </c>
      <c r="I38" s="65"/>
      <c r="J38" s="45"/>
    </row>
    <row r="39" customFormat="false" ht="214.5" hidden="false" customHeight="true" outlineLevel="0" collapsed="false">
      <c r="A39" s="62" t="s">
        <v>135</v>
      </c>
      <c r="B39" s="62" t="s">
        <v>136</v>
      </c>
      <c r="C39" s="62" t="s">
        <v>137</v>
      </c>
      <c r="D39" s="63" t="s">
        <v>138</v>
      </c>
      <c r="E39" s="48" t="s">
        <v>108</v>
      </c>
      <c r="F39" s="39" t="s">
        <v>109</v>
      </c>
      <c r="G39" s="40" t="n">
        <f aca="false">H39+I39</f>
        <v>9603500</v>
      </c>
      <c r="H39" s="40" t="n">
        <v>9603500</v>
      </c>
      <c r="I39" s="35"/>
      <c r="J39" s="45"/>
    </row>
    <row r="40" customFormat="false" ht="170.25" hidden="false" customHeight="true" outlineLevel="0" collapsed="false">
      <c r="A40" s="62" t="s">
        <v>139</v>
      </c>
      <c r="B40" s="62" t="s">
        <v>140</v>
      </c>
      <c r="C40" s="66" t="s">
        <v>141</v>
      </c>
      <c r="D40" s="67" t="s">
        <v>142</v>
      </c>
      <c r="E40" s="48" t="s">
        <v>108</v>
      </c>
      <c r="F40" s="39" t="s">
        <v>109</v>
      </c>
      <c r="G40" s="40" t="n">
        <f aca="false">+I40</f>
        <v>1200000</v>
      </c>
      <c r="H40" s="40"/>
      <c r="I40" s="40" t="n">
        <f aca="false">+J40</f>
        <v>1200000</v>
      </c>
      <c r="J40" s="40" t="n">
        <v>1200000</v>
      </c>
    </row>
    <row r="41" customFormat="false" ht="94.7" hidden="false" customHeight="true" outlineLevel="0" collapsed="false">
      <c r="A41" s="27" t="s">
        <v>143</v>
      </c>
      <c r="B41" s="27"/>
      <c r="C41" s="68"/>
      <c r="D41" s="29" t="s">
        <v>144</v>
      </c>
      <c r="E41" s="69"/>
      <c r="F41" s="70"/>
      <c r="G41" s="31" t="n">
        <f aca="false">G42</f>
        <v>141346100</v>
      </c>
      <c r="H41" s="31" t="n">
        <f aca="false">H42</f>
        <v>141346100</v>
      </c>
      <c r="I41" s="31"/>
      <c r="J41" s="31"/>
      <c r="L41" s="32"/>
    </row>
    <row r="42" customFormat="false" ht="98.25" hidden="false" customHeight="true" outlineLevel="0" collapsed="false">
      <c r="A42" s="28" t="s">
        <v>145</v>
      </c>
      <c r="B42" s="28"/>
      <c r="C42" s="28"/>
      <c r="D42" s="33" t="s">
        <v>144</v>
      </c>
      <c r="E42" s="48"/>
      <c r="F42" s="39"/>
      <c r="G42" s="35" t="n">
        <f aca="false">SUM(G43:G51)</f>
        <v>141346100</v>
      </c>
      <c r="H42" s="35" t="n">
        <f aca="false">SUM(H43:H51)</f>
        <v>141346100</v>
      </c>
      <c r="I42" s="35"/>
      <c r="J42" s="35"/>
    </row>
    <row r="43" customFormat="false" ht="225.75" hidden="false" customHeight="true" outlineLevel="0" collapsed="false">
      <c r="A43" s="71" t="s">
        <v>146</v>
      </c>
      <c r="B43" s="71" t="s">
        <v>147</v>
      </c>
      <c r="C43" s="71" t="s">
        <v>148</v>
      </c>
      <c r="D43" s="72" t="s">
        <v>149</v>
      </c>
      <c r="E43" s="69" t="s">
        <v>150</v>
      </c>
      <c r="F43" s="70" t="s">
        <v>151</v>
      </c>
      <c r="G43" s="40" t="n">
        <f aca="false">H43+I43</f>
        <v>77526600</v>
      </c>
      <c r="H43" s="40" t="n">
        <f aca="false">76965000+556600+5000</f>
        <v>77526600</v>
      </c>
      <c r="I43" s="40"/>
      <c r="J43" s="40"/>
    </row>
    <row r="44" customFormat="false" ht="204.75" hidden="false" customHeight="true" outlineLevel="0" collapsed="false">
      <c r="A44" s="71" t="s">
        <v>152</v>
      </c>
      <c r="B44" s="71" t="s">
        <v>153</v>
      </c>
      <c r="C44" s="71" t="s">
        <v>154</v>
      </c>
      <c r="D44" s="72" t="s">
        <v>155</v>
      </c>
      <c r="E44" s="69" t="s">
        <v>150</v>
      </c>
      <c r="F44" s="70" t="s">
        <v>151</v>
      </c>
      <c r="G44" s="40" t="n">
        <f aca="false">H44+I44</f>
        <v>24644600</v>
      </c>
      <c r="H44" s="40" t="n">
        <v>24644600</v>
      </c>
      <c r="I44" s="40"/>
      <c r="J44" s="45"/>
    </row>
    <row r="45" customFormat="false" ht="191.25" hidden="false" customHeight="true" outlineLevel="0" collapsed="false">
      <c r="A45" s="71" t="s">
        <v>156</v>
      </c>
      <c r="B45" s="71" t="s">
        <v>157</v>
      </c>
      <c r="C45" s="71" t="s">
        <v>158</v>
      </c>
      <c r="D45" s="72" t="s">
        <v>159</v>
      </c>
      <c r="E45" s="69" t="s">
        <v>150</v>
      </c>
      <c r="F45" s="70" t="s">
        <v>151</v>
      </c>
      <c r="G45" s="40" t="n">
        <f aca="false">H45+I45</f>
        <v>6092100</v>
      </c>
      <c r="H45" s="40" t="n">
        <f aca="false">6042100+50000</f>
        <v>6092100</v>
      </c>
      <c r="I45" s="40"/>
      <c r="J45" s="45"/>
    </row>
    <row r="46" s="51" customFormat="true" ht="196.5" hidden="false" customHeight="true" outlineLevel="0" collapsed="false">
      <c r="A46" s="71" t="s">
        <v>160</v>
      </c>
      <c r="B46" s="71" t="s">
        <v>161</v>
      </c>
      <c r="C46" s="71" t="s">
        <v>162</v>
      </c>
      <c r="D46" s="72" t="s">
        <v>163</v>
      </c>
      <c r="E46" s="69" t="s">
        <v>150</v>
      </c>
      <c r="F46" s="70" t="s">
        <v>151</v>
      </c>
      <c r="G46" s="40" t="n">
        <f aca="false">H46+I46</f>
        <v>2018400</v>
      </c>
      <c r="H46" s="40" t="n">
        <v>2018400</v>
      </c>
      <c r="I46" s="65"/>
      <c r="J46" s="73"/>
    </row>
    <row r="47" customFormat="false" ht="202.5" hidden="false" customHeight="true" outlineLevel="0" collapsed="false">
      <c r="A47" s="71" t="s">
        <v>164</v>
      </c>
      <c r="B47" s="71" t="s">
        <v>165</v>
      </c>
      <c r="C47" s="71" t="s">
        <v>166</v>
      </c>
      <c r="D47" s="72" t="s">
        <v>167</v>
      </c>
      <c r="E47" s="69" t="s">
        <v>150</v>
      </c>
      <c r="F47" s="70" t="s">
        <v>151</v>
      </c>
      <c r="G47" s="40" t="n">
        <f aca="false">H47+I47</f>
        <v>991200</v>
      </c>
      <c r="H47" s="40" t="n">
        <v>991200</v>
      </c>
      <c r="I47" s="40"/>
      <c r="J47" s="45"/>
    </row>
    <row r="48" customFormat="false" ht="234.75" hidden="false" customHeight="true" outlineLevel="0" collapsed="false">
      <c r="A48" s="74" t="s">
        <v>168</v>
      </c>
      <c r="B48" s="74" t="s">
        <v>169</v>
      </c>
      <c r="C48" s="75" t="s">
        <v>170</v>
      </c>
      <c r="D48" s="72" t="s">
        <v>171</v>
      </c>
      <c r="E48" s="69" t="s">
        <v>150</v>
      </c>
      <c r="F48" s="70" t="s">
        <v>151</v>
      </c>
      <c r="G48" s="40" t="n">
        <f aca="false">H48+I48</f>
        <v>2045400</v>
      </c>
      <c r="H48" s="40" t="n">
        <v>2045400</v>
      </c>
      <c r="I48" s="40"/>
      <c r="J48" s="45"/>
    </row>
    <row r="49" customFormat="false" ht="216.75" hidden="false" customHeight="true" outlineLevel="0" collapsed="false">
      <c r="A49" s="71" t="s">
        <v>172</v>
      </c>
      <c r="B49" s="71" t="s">
        <v>173</v>
      </c>
      <c r="C49" s="71" t="s">
        <v>170</v>
      </c>
      <c r="D49" s="72" t="s">
        <v>174</v>
      </c>
      <c r="E49" s="69" t="s">
        <v>175</v>
      </c>
      <c r="F49" s="70" t="s">
        <v>176</v>
      </c>
      <c r="G49" s="40" t="n">
        <f aca="false">H49+I49</f>
        <v>25824700</v>
      </c>
      <c r="H49" s="40" t="n">
        <v>25824700</v>
      </c>
      <c r="I49" s="40"/>
      <c r="J49" s="40"/>
    </row>
    <row r="50" customFormat="false" ht="204.75" hidden="false" customHeight="true" outlineLevel="0" collapsed="false">
      <c r="A50" s="71" t="s">
        <v>177</v>
      </c>
      <c r="B50" s="71" t="s">
        <v>178</v>
      </c>
      <c r="C50" s="71" t="s">
        <v>179</v>
      </c>
      <c r="D50" s="72" t="s">
        <v>180</v>
      </c>
      <c r="E50" s="69" t="s">
        <v>181</v>
      </c>
      <c r="F50" s="70" t="s">
        <v>182</v>
      </c>
      <c r="G50" s="40" t="n">
        <f aca="false">H50+I50</f>
        <v>1850000</v>
      </c>
      <c r="H50" s="40" t="n">
        <v>1850000</v>
      </c>
      <c r="I50" s="40"/>
      <c r="J50" s="45"/>
    </row>
    <row r="51" customFormat="false" ht="209.25" hidden="false" customHeight="true" outlineLevel="0" collapsed="false">
      <c r="A51" s="36" t="s">
        <v>183</v>
      </c>
      <c r="B51" s="36" t="s">
        <v>184</v>
      </c>
      <c r="C51" s="36" t="s">
        <v>39</v>
      </c>
      <c r="D51" s="46" t="s">
        <v>185</v>
      </c>
      <c r="E51" s="69" t="s">
        <v>150</v>
      </c>
      <c r="F51" s="70" t="s">
        <v>151</v>
      </c>
      <c r="G51" s="40" t="n">
        <f aca="false">H51+I51</f>
        <v>353100</v>
      </c>
      <c r="H51" s="40" t="n">
        <v>353100</v>
      </c>
      <c r="I51" s="40"/>
      <c r="J51" s="45"/>
    </row>
    <row r="52" customFormat="false" ht="108.75" hidden="false" customHeight="true" outlineLevel="0" collapsed="false">
      <c r="A52" s="27" t="s">
        <v>186</v>
      </c>
      <c r="B52" s="27"/>
      <c r="C52" s="27"/>
      <c r="D52" s="29" t="s">
        <v>187</v>
      </c>
      <c r="E52" s="48"/>
      <c r="F52" s="39"/>
      <c r="G52" s="31" t="n">
        <f aca="false">G53</f>
        <v>45318268</v>
      </c>
      <c r="H52" s="31" t="n">
        <f aca="false">H53</f>
        <v>45318268</v>
      </c>
      <c r="I52" s="31"/>
      <c r="J52" s="31"/>
      <c r="L52" s="32"/>
    </row>
    <row r="53" customFormat="false" ht="93" hidden="false" customHeight="false" outlineLevel="0" collapsed="false">
      <c r="A53" s="28" t="s">
        <v>188</v>
      </c>
      <c r="B53" s="28"/>
      <c r="C53" s="28"/>
      <c r="D53" s="33" t="s">
        <v>187</v>
      </c>
      <c r="E53" s="48"/>
      <c r="F53" s="39"/>
      <c r="G53" s="35" t="n">
        <f aca="false">SUM(G54:G66)</f>
        <v>45318268</v>
      </c>
      <c r="H53" s="35" t="n">
        <f aca="false">SUM(H54:H66)</f>
        <v>45318268</v>
      </c>
      <c r="I53" s="35"/>
      <c r="J53" s="35"/>
    </row>
    <row r="54" customFormat="false" ht="109.5" hidden="false" customHeight="true" outlineLevel="0" collapsed="false">
      <c r="A54" s="36" t="s">
        <v>189</v>
      </c>
      <c r="B54" s="36" t="s">
        <v>39</v>
      </c>
      <c r="C54" s="36" t="s">
        <v>40</v>
      </c>
      <c r="D54" s="38" t="s">
        <v>41</v>
      </c>
      <c r="E54" s="48" t="s">
        <v>190</v>
      </c>
      <c r="F54" s="39" t="s">
        <v>191</v>
      </c>
      <c r="G54" s="40" t="n">
        <f aca="false">H54+I54</f>
        <v>50000</v>
      </c>
      <c r="H54" s="40" t="n">
        <v>50000</v>
      </c>
      <c r="I54" s="40"/>
      <c r="J54" s="45"/>
    </row>
    <row r="55" customFormat="false" ht="213" hidden="false" customHeight="true" outlineLevel="0" collapsed="false">
      <c r="A55" s="76" t="s">
        <v>192</v>
      </c>
      <c r="B55" s="76" t="s">
        <v>193</v>
      </c>
      <c r="C55" s="76" t="s">
        <v>194</v>
      </c>
      <c r="D55" s="38" t="s">
        <v>195</v>
      </c>
      <c r="E55" s="48" t="s">
        <v>196</v>
      </c>
      <c r="F55" s="39" t="s">
        <v>197</v>
      </c>
      <c r="G55" s="40" t="n">
        <f aca="false">H55+I55</f>
        <v>339000</v>
      </c>
      <c r="H55" s="40" t="n">
        <v>339000</v>
      </c>
      <c r="I55" s="65"/>
      <c r="J55" s="45"/>
    </row>
    <row r="56" customFormat="false" ht="224.25" hidden="false" customHeight="true" outlineLevel="0" collapsed="false">
      <c r="A56" s="76" t="s">
        <v>198</v>
      </c>
      <c r="B56" s="76" t="s">
        <v>199</v>
      </c>
      <c r="C56" s="76" t="s">
        <v>200</v>
      </c>
      <c r="D56" s="38" t="s">
        <v>201</v>
      </c>
      <c r="E56" s="48" t="s">
        <v>196</v>
      </c>
      <c r="F56" s="39" t="s">
        <v>197</v>
      </c>
      <c r="G56" s="40" t="n">
        <f aca="false">H56+I56</f>
        <v>4919</v>
      </c>
      <c r="H56" s="40" t="n">
        <v>4919</v>
      </c>
      <c r="I56" s="65"/>
      <c r="J56" s="45"/>
    </row>
    <row r="57" customFormat="false" ht="198" hidden="false" customHeight="true" outlineLevel="0" collapsed="false">
      <c r="A57" s="76" t="s">
        <v>202</v>
      </c>
      <c r="B57" s="76" t="s">
        <v>203</v>
      </c>
      <c r="C57" s="76" t="s">
        <v>200</v>
      </c>
      <c r="D57" s="77" t="s">
        <v>204</v>
      </c>
      <c r="E57" s="48" t="s">
        <v>205</v>
      </c>
      <c r="F57" s="39" t="s">
        <v>197</v>
      </c>
      <c r="G57" s="40" t="n">
        <f aca="false">H57+I57</f>
        <v>2502695</v>
      </c>
      <c r="H57" s="40" t="n">
        <v>2502695</v>
      </c>
      <c r="I57" s="65"/>
      <c r="J57" s="45"/>
    </row>
    <row r="58" customFormat="false" ht="207.75" hidden="false" customHeight="true" outlineLevel="0" collapsed="false">
      <c r="A58" s="76" t="s">
        <v>206</v>
      </c>
      <c r="B58" s="76" t="s">
        <v>207</v>
      </c>
      <c r="C58" s="76" t="s">
        <v>200</v>
      </c>
      <c r="D58" s="77" t="s">
        <v>208</v>
      </c>
      <c r="E58" s="48" t="s">
        <v>209</v>
      </c>
      <c r="F58" s="39" t="s">
        <v>197</v>
      </c>
      <c r="G58" s="40" t="n">
        <f aca="false">H58+I58</f>
        <v>458100</v>
      </c>
      <c r="H58" s="78" t="n">
        <v>458100</v>
      </c>
      <c r="I58" s="35"/>
      <c r="J58" s="45"/>
    </row>
    <row r="59" customFormat="false" ht="228.75" hidden="false" customHeight="true" outlineLevel="0" collapsed="false">
      <c r="A59" s="76" t="s">
        <v>210</v>
      </c>
      <c r="B59" s="76" t="s">
        <v>211</v>
      </c>
      <c r="C59" s="76" t="s">
        <v>111</v>
      </c>
      <c r="D59" s="77" t="s">
        <v>212</v>
      </c>
      <c r="E59" s="48" t="s">
        <v>196</v>
      </c>
      <c r="F59" s="39" t="s">
        <v>197</v>
      </c>
      <c r="G59" s="40" t="n">
        <f aca="false">H59+I59</f>
        <v>20987460</v>
      </c>
      <c r="H59" s="40" t="n">
        <v>20987460</v>
      </c>
      <c r="I59" s="65"/>
      <c r="J59" s="45"/>
    </row>
    <row r="60" customFormat="false" ht="210.75" hidden="false" customHeight="true" outlineLevel="0" collapsed="false">
      <c r="A60" s="76" t="s">
        <v>213</v>
      </c>
      <c r="B60" s="76" t="s">
        <v>214</v>
      </c>
      <c r="C60" s="76" t="s">
        <v>105</v>
      </c>
      <c r="D60" s="77" t="s">
        <v>215</v>
      </c>
      <c r="E60" s="48" t="s">
        <v>196</v>
      </c>
      <c r="F60" s="39" t="s">
        <v>197</v>
      </c>
      <c r="G60" s="40" t="n">
        <f aca="false">H60+I60</f>
        <v>4624419</v>
      </c>
      <c r="H60" s="40" t="n">
        <v>4624419</v>
      </c>
      <c r="I60" s="35"/>
      <c r="J60" s="45"/>
    </row>
    <row r="61" customFormat="false" ht="279" hidden="false" customHeight="false" outlineLevel="0" collapsed="false">
      <c r="A61" s="76" t="s">
        <v>216</v>
      </c>
      <c r="B61" s="76" t="s">
        <v>217</v>
      </c>
      <c r="C61" s="76" t="s">
        <v>105</v>
      </c>
      <c r="D61" s="38" t="s">
        <v>218</v>
      </c>
      <c r="E61" s="48" t="s">
        <v>196</v>
      </c>
      <c r="F61" s="39" t="s">
        <v>197</v>
      </c>
      <c r="G61" s="40" t="n">
        <f aca="false">H61+I61</f>
        <v>1565250</v>
      </c>
      <c r="H61" s="40" t="n">
        <v>1565250</v>
      </c>
      <c r="I61" s="31"/>
      <c r="J61" s="45"/>
    </row>
    <row r="62" customFormat="false" ht="312" hidden="false" customHeight="true" outlineLevel="0" collapsed="false">
      <c r="A62" s="76" t="s">
        <v>219</v>
      </c>
      <c r="B62" s="76" t="s">
        <v>220</v>
      </c>
      <c r="C62" s="76" t="s">
        <v>98</v>
      </c>
      <c r="D62" s="38" t="s">
        <v>221</v>
      </c>
      <c r="E62" s="48" t="s">
        <v>196</v>
      </c>
      <c r="F62" s="39" t="s">
        <v>197</v>
      </c>
      <c r="G62" s="40" t="n">
        <f aca="false">H62+I62</f>
        <v>963300</v>
      </c>
      <c r="H62" s="40" t="n">
        <v>963300</v>
      </c>
      <c r="I62" s="31"/>
      <c r="J62" s="45"/>
    </row>
    <row r="63" customFormat="false" ht="217.5" hidden="false" customHeight="true" outlineLevel="0" collapsed="false">
      <c r="A63" s="76" t="s">
        <v>222</v>
      </c>
      <c r="B63" s="76" t="s">
        <v>223</v>
      </c>
      <c r="C63" s="76" t="s">
        <v>194</v>
      </c>
      <c r="D63" s="38" t="s">
        <v>224</v>
      </c>
      <c r="E63" s="48" t="s">
        <v>196</v>
      </c>
      <c r="F63" s="39" t="s">
        <v>197</v>
      </c>
      <c r="G63" s="40" t="n">
        <f aca="false">H63+I63</f>
        <v>273500</v>
      </c>
      <c r="H63" s="40" t="n">
        <v>273500</v>
      </c>
      <c r="I63" s="40"/>
      <c r="J63" s="64"/>
    </row>
    <row r="64" customFormat="false" ht="212.25" hidden="false" customHeight="true" outlineLevel="0" collapsed="false">
      <c r="A64" s="76" t="s">
        <v>225</v>
      </c>
      <c r="B64" s="76" t="s">
        <v>226</v>
      </c>
      <c r="C64" s="76" t="s">
        <v>227</v>
      </c>
      <c r="D64" s="77" t="s">
        <v>228</v>
      </c>
      <c r="E64" s="48" t="s">
        <v>196</v>
      </c>
      <c r="F64" s="39" t="s">
        <v>197</v>
      </c>
      <c r="G64" s="40" t="n">
        <f aca="false">H64+I64</f>
        <v>416101</v>
      </c>
      <c r="H64" s="40" t="n">
        <v>416101</v>
      </c>
      <c r="I64" s="35"/>
      <c r="J64" s="45"/>
    </row>
    <row r="65" customFormat="false" ht="213.75" hidden="false" customHeight="true" outlineLevel="0" collapsed="false">
      <c r="A65" s="76" t="s">
        <v>229</v>
      </c>
      <c r="B65" s="76" t="s">
        <v>230</v>
      </c>
      <c r="C65" s="76" t="s">
        <v>115</v>
      </c>
      <c r="D65" s="77" t="s">
        <v>231</v>
      </c>
      <c r="E65" s="48" t="s">
        <v>196</v>
      </c>
      <c r="F65" s="39" t="s">
        <v>197</v>
      </c>
      <c r="G65" s="40" t="n">
        <f aca="false">H65+I65</f>
        <v>13093764</v>
      </c>
      <c r="H65" s="40" t="n">
        <f aca="false">12249664+202000+642100</f>
        <v>13093764</v>
      </c>
      <c r="I65" s="35"/>
      <c r="J65" s="45"/>
    </row>
    <row r="66" customFormat="false" ht="213.75" hidden="false" customHeight="true" outlineLevel="0" collapsed="false">
      <c r="A66" s="36" t="s">
        <v>232</v>
      </c>
      <c r="B66" s="36" t="s">
        <v>184</v>
      </c>
      <c r="C66" s="36" t="s">
        <v>39</v>
      </c>
      <c r="D66" s="46" t="s">
        <v>185</v>
      </c>
      <c r="E66" s="48" t="s">
        <v>196</v>
      </c>
      <c r="F66" s="39" t="s">
        <v>197</v>
      </c>
      <c r="G66" s="40" t="n">
        <f aca="false">H66+I66</f>
        <v>39760</v>
      </c>
      <c r="H66" s="40" t="n">
        <v>39760</v>
      </c>
      <c r="I66" s="35"/>
      <c r="J66" s="45"/>
    </row>
    <row r="67" customFormat="false" ht="102.75" hidden="false" customHeight="true" outlineLevel="0" collapsed="false">
      <c r="A67" s="27" t="s">
        <v>233</v>
      </c>
      <c r="B67" s="27"/>
      <c r="C67" s="27"/>
      <c r="D67" s="29" t="s">
        <v>234</v>
      </c>
      <c r="E67" s="48"/>
      <c r="F67" s="39"/>
      <c r="G67" s="31" t="n">
        <f aca="false">G68</f>
        <v>87888752</v>
      </c>
      <c r="H67" s="31" t="n">
        <f aca="false">H68</f>
        <v>81724352</v>
      </c>
      <c r="I67" s="31" t="n">
        <f aca="false">I68</f>
        <v>6164400</v>
      </c>
      <c r="J67" s="31" t="n">
        <f aca="false">J68</f>
        <v>155000</v>
      </c>
      <c r="L67" s="32"/>
    </row>
    <row r="68" customFormat="false" ht="102.75" hidden="false" customHeight="true" outlineLevel="0" collapsed="false">
      <c r="A68" s="28" t="s">
        <v>235</v>
      </c>
      <c r="B68" s="28"/>
      <c r="C68" s="28"/>
      <c r="D68" s="33" t="s">
        <v>234</v>
      </c>
      <c r="E68" s="48"/>
      <c r="F68" s="39"/>
      <c r="G68" s="35" t="n">
        <f aca="false">SUM(G69:G75)</f>
        <v>87888752</v>
      </c>
      <c r="H68" s="35" t="n">
        <f aca="false">SUM(H69:H75)</f>
        <v>81724352</v>
      </c>
      <c r="I68" s="35" t="n">
        <f aca="false">SUM(I69:I75)</f>
        <v>6164400</v>
      </c>
      <c r="J68" s="35" t="n">
        <f aca="false">SUM(J69:J75)</f>
        <v>155000</v>
      </c>
    </row>
    <row r="69" customFormat="false" ht="347.25" hidden="false" customHeight="true" outlineLevel="0" collapsed="false">
      <c r="A69" s="79" t="s">
        <v>236</v>
      </c>
      <c r="B69" s="79" t="s">
        <v>237</v>
      </c>
      <c r="C69" s="79" t="s">
        <v>116</v>
      </c>
      <c r="D69" s="80" t="s">
        <v>238</v>
      </c>
      <c r="E69" s="69" t="s">
        <v>239</v>
      </c>
      <c r="F69" s="39" t="s">
        <v>240</v>
      </c>
      <c r="G69" s="40" t="n">
        <f aca="false">H69+I69</f>
        <v>58116900</v>
      </c>
      <c r="H69" s="40" t="n">
        <v>52467500</v>
      </c>
      <c r="I69" s="40" t="n">
        <v>5649400</v>
      </c>
      <c r="J69" s="45"/>
    </row>
    <row r="70" customFormat="false" ht="322.5" hidden="false" customHeight="true" outlineLevel="0" collapsed="false">
      <c r="A70" s="79" t="s">
        <v>241</v>
      </c>
      <c r="B70" s="79" t="s">
        <v>242</v>
      </c>
      <c r="C70" s="79" t="s">
        <v>243</v>
      </c>
      <c r="D70" s="80" t="s">
        <v>244</v>
      </c>
      <c r="E70" s="69" t="s">
        <v>239</v>
      </c>
      <c r="F70" s="39" t="s">
        <v>240</v>
      </c>
      <c r="G70" s="40" t="n">
        <f aca="false">H70+I70</f>
        <v>7959200</v>
      </c>
      <c r="H70" s="40" t="n">
        <v>7899200</v>
      </c>
      <c r="I70" s="40" t="n">
        <v>60000</v>
      </c>
      <c r="J70" s="40"/>
    </row>
    <row r="71" customFormat="false" ht="341.25" hidden="false" customHeight="true" outlineLevel="0" collapsed="false">
      <c r="A71" s="79" t="s">
        <v>245</v>
      </c>
      <c r="B71" s="79" t="s">
        <v>246</v>
      </c>
      <c r="C71" s="79" t="s">
        <v>247</v>
      </c>
      <c r="D71" s="80" t="s">
        <v>248</v>
      </c>
      <c r="E71" s="69" t="s">
        <v>239</v>
      </c>
      <c r="F71" s="39" t="s">
        <v>240</v>
      </c>
      <c r="G71" s="40" t="n">
        <f aca="false">H71+I71</f>
        <v>7709900</v>
      </c>
      <c r="H71" s="40" t="n">
        <v>7304900</v>
      </c>
      <c r="I71" s="40" t="n">
        <f aca="false">300000+105000</f>
        <v>405000</v>
      </c>
      <c r="J71" s="40" t="n">
        <v>105000</v>
      </c>
    </row>
    <row r="72" customFormat="false" ht="376.5" hidden="false" customHeight="true" outlineLevel="0" collapsed="false">
      <c r="A72" s="79" t="s">
        <v>249</v>
      </c>
      <c r="B72" s="79" t="s">
        <v>250</v>
      </c>
      <c r="C72" s="79" t="s">
        <v>251</v>
      </c>
      <c r="D72" s="80" t="s">
        <v>252</v>
      </c>
      <c r="E72" s="48" t="s">
        <v>253</v>
      </c>
      <c r="F72" s="39" t="s">
        <v>254</v>
      </c>
      <c r="G72" s="40" t="n">
        <f aca="false">H72+I72</f>
        <v>989000</v>
      </c>
      <c r="H72" s="40" t="n">
        <v>989000</v>
      </c>
      <c r="I72" s="35"/>
      <c r="J72" s="45"/>
    </row>
    <row r="73" customFormat="false" ht="336" hidden="false" customHeight="true" outlineLevel="0" collapsed="false">
      <c r="A73" s="79" t="s">
        <v>255</v>
      </c>
      <c r="B73" s="79" t="s">
        <v>256</v>
      </c>
      <c r="C73" s="79" t="s">
        <v>257</v>
      </c>
      <c r="D73" s="80" t="s">
        <v>258</v>
      </c>
      <c r="E73" s="48" t="s">
        <v>253</v>
      </c>
      <c r="F73" s="39" t="s">
        <v>240</v>
      </c>
      <c r="G73" s="40" t="n">
        <f aca="false">H73+I73</f>
        <v>1930300</v>
      </c>
      <c r="H73" s="40" t="n">
        <v>1930300</v>
      </c>
      <c r="I73" s="35"/>
      <c r="J73" s="45"/>
    </row>
    <row r="74" customFormat="false" ht="327" hidden="false" customHeight="true" outlineLevel="0" collapsed="false">
      <c r="A74" s="79" t="s">
        <v>259</v>
      </c>
      <c r="B74" s="79" t="s">
        <v>260</v>
      </c>
      <c r="C74" s="79" t="s">
        <v>257</v>
      </c>
      <c r="D74" s="80" t="s">
        <v>261</v>
      </c>
      <c r="E74" s="48" t="s">
        <v>253</v>
      </c>
      <c r="F74" s="39" t="s">
        <v>240</v>
      </c>
      <c r="G74" s="40" t="n">
        <f aca="false">H74+I74</f>
        <v>7998000</v>
      </c>
      <c r="H74" s="40" t="n">
        <v>7948000</v>
      </c>
      <c r="I74" s="40" t="n">
        <v>50000</v>
      </c>
      <c r="J74" s="40" t="n">
        <v>50000</v>
      </c>
    </row>
    <row r="75" customFormat="false" ht="361.5" hidden="false" customHeight="true" outlineLevel="0" collapsed="false">
      <c r="A75" s="79" t="s">
        <v>262</v>
      </c>
      <c r="B75" s="79" t="s">
        <v>263</v>
      </c>
      <c r="C75" s="79" t="s">
        <v>264</v>
      </c>
      <c r="D75" s="80" t="s">
        <v>265</v>
      </c>
      <c r="E75" s="48" t="s">
        <v>253</v>
      </c>
      <c r="F75" s="39" t="s">
        <v>254</v>
      </c>
      <c r="G75" s="40" t="n">
        <f aca="false">H75+I75</f>
        <v>3185452</v>
      </c>
      <c r="H75" s="40" t="n">
        <v>3185452</v>
      </c>
      <c r="I75" s="40"/>
      <c r="J75" s="40"/>
    </row>
    <row r="76" customFormat="false" ht="117.95" hidden="false" customHeight="true" outlineLevel="0" collapsed="false">
      <c r="A76" s="27" t="s">
        <v>266</v>
      </c>
      <c r="B76" s="27"/>
      <c r="C76" s="27"/>
      <c r="D76" s="29" t="s">
        <v>267</v>
      </c>
      <c r="E76" s="48"/>
      <c r="F76" s="39"/>
      <c r="G76" s="31" t="n">
        <f aca="false">G77</f>
        <v>36744610</v>
      </c>
      <c r="H76" s="31" t="n">
        <f aca="false">H77</f>
        <v>31936110</v>
      </c>
      <c r="I76" s="31" t="n">
        <f aca="false">I77</f>
        <v>4808500</v>
      </c>
      <c r="J76" s="31" t="n">
        <f aca="false">J77</f>
        <v>4808500</v>
      </c>
      <c r="L76" s="32"/>
    </row>
    <row r="77" customFormat="false" ht="138" hidden="false" customHeight="true" outlineLevel="0" collapsed="false">
      <c r="A77" s="28" t="s">
        <v>268</v>
      </c>
      <c r="B77" s="28"/>
      <c r="C77" s="28"/>
      <c r="D77" s="33" t="s">
        <v>269</v>
      </c>
      <c r="E77" s="48"/>
      <c r="F77" s="39"/>
      <c r="G77" s="35" t="n">
        <f aca="false">SUM(G78:G90)</f>
        <v>36744610</v>
      </c>
      <c r="H77" s="35" t="n">
        <f aca="false">SUM(H78:H90)</f>
        <v>31936110</v>
      </c>
      <c r="I77" s="35" t="n">
        <f aca="false">SUM(I78:I90)</f>
        <v>4808500</v>
      </c>
      <c r="J77" s="35" t="n">
        <f aca="false">SUM(J78:J90)</f>
        <v>4808500</v>
      </c>
    </row>
    <row r="78" customFormat="false" ht="409.5" hidden="false" customHeight="true" outlineLevel="0" collapsed="false">
      <c r="A78" s="79" t="s">
        <v>270</v>
      </c>
      <c r="B78" s="79" t="s">
        <v>271</v>
      </c>
      <c r="C78" s="79" t="s">
        <v>272</v>
      </c>
      <c r="D78" s="48" t="s">
        <v>273</v>
      </c>
      <c r="E78" s="81" t="s">
        <v>274</v>
      </c>
      <c r="F78" s="39" t="s">
        <v>275</v>
      </c>
      <c r="G78" s="40" t="n">
        <f aca="false">H78+I78</f>
        <v>5379914</v>
      </c>
      <c r="H78" s="40" t="n">
        <v>5379914</v>
      </c>
      <c r="I78" s="40"/>
      <c r="J78" s="40"/>
    </row>
    <row r="79" customFormat="false" ht="243" hidden="false" customHeight="true" outlineLevel="0" collapsed="false">
      <c r="A79" s="79" t="s">
        <v>276</v>
      </c>
      <c r="B79" s="79" t="s">
        <v>277</v>
      </c>
      <c r="C79" s="79" t="s">
        <v>272</v>
      </c>
      <c r="D79" s="48" t="s">
        <v>278</v>
      </c>
      <c r="E79" s="48" t="s">
        <v>279</v>
      </c>
      <c r="F79" s="39" t="s">
        <v>280</v>
      </c>
      <c r="G79" s="40" t="n">
        <f aca="false">H79+I79</f>
        <v>280320</v>
      </c>
      <c r="H79" s="40" t="n">
        <v>280320</v>
      </c>
      <c r="I79" s="35"/>
      <c r="J79" s="45"/>
    </row>
    <row r="80" customFormat="false" ht="202.7" hidden="false" customHeight="true" outlineLevel="0" collapsed="false">
      <c r="A80" s="79" t="s">
        <v>281</v>
      </c>
      <c r="B80" s="79" t="s">
        <v>282</v>
      </c>
      <c r="C80" s="79" t="s">
        <v>272</v>
      </c>
      <c r="D80" s="48" t="s">
        <v>283</v>
      </c>
      <c r="E80" s="48" t="s">
        <v>279</v>
      </c>
      <c r="F80" s="39" t="s">
        <v>280</v>
      </c>
      <c r="G80" s="40" t="n">
        <f aca="false">H80+I80</f>
        <v>1017900</v>
      </c>
      <c r="H80" s="40" t="n">
        <v>1017900</v>
      </c>
      <c r="I80" s="35"/>
      <c r="J80" s="45"/>
    </row>
    <row r="81" customFormat="false" ht="169.5" hidden="false" customHeight="true" outlineLevel="0" collapsed="false">
      <c r="A81" s="79" t="s">
        <v>284</v>
      </c>
      <c r="B81" s="79" t="s">
        <v>285</v>
      </c>
      <c r="C81" s="79" t="s">
        <v>272</v>
      </c>
      <c r="D81" s="48" t="s">
        <v>286</v>
      </c>
      <c r="E81" s="38" t="s">
        <v>287</v>
      </c>
      <c r="F81" s="58" t="s">
        <v>288</v>
      </c>
      <c r="G81" s="40" t="n">
        <f aca="false">H81+I81</f>
        <v>8317957</v>
      </c>
      <c r="H81" s="40" t="n">
        <v>8317957</v>
      </c>
      <c r="I81" s="40"/>
      <c r="J81" s="64"/>
    </row>
    <row r="82" customFormat="false" ht="244.5" hidden="false" customHeight="true" outlineLevel="0" collapsed="false">
      <c r="A82" s="79" t="s">
        <v>289</v>
      </c>
      <c r="B82" s="79" t="s">
        <v>290</v>
      </c>
      <c r="C82" s="79" t="s">
        <v>272</v>
      </c>
      <c r="D82" s="48" t="s">
        <v>291</v>
      </c>
      <c r="E82" s="38" t="s">
        <v>279</v>
      </c>
      <c r="F82" s="39" t="s">
        <v>280</v>
      </c>
      <c r="G82" s="40" t="n">
        <f aca="false">H82+I82</f>
        <v>412500</v>
      </c>
      <c r="H82" s="40" t="n">
        <f aca="false">409500+3000</f>
        <v>412500</v>
      </c>
      <c r="I82" s="40"/>
      <c r="J82" s="64"/>
    </row>
    <row r="83" customFormat="false" ht="300" hidden="false" customHeight="true" outlineLevel="0" collapsed="false">
      <c r="A83" s="82" t="s">
        <v>292</v>
      </c>
      <c r="B83" s="82" t="s">
        <v>293</v>
      </c>
      <c r="C83" s="82" t="s">
        <v>272</v>
      </c>
      <c r="D83" s="83" t="s">
        <v>294</v>
      </c>
      <c r="E83" s="69" t="s">
        <v>295</v>
      </c>
      <c r="F83" s="70" t="s">
        <v>296</v>
      </c>
      <c r="G83" s="40" t="n">
        <f aca="false">H83+I83</f>
        <v>7357500</v>
      </c>
      <c r="H83" s="40" t="n">
        <f aca="false">5359000+1798500+200000</f>
        <v>7357500</v>
      </c>
      <c r="I83" s="40"/>
      <c r="J83" s="40"/>
    </row>
    <row r="84" customFormat="false" ht="219" hidden="false" customHeight="true" outlineLevel="0" collapsed="false">
      <c r="A84" s="82" t="s">
        <v>297</v>
      </c>
      <c r="B84" s="82" t="s">
        <v>298</v>
      </c>
      <c r="C84" s="82" t="s">
        <v>137</v>
      </c>
      <c r="D84" s="83" t="s">
        <v>299</v>
      </c>
      <c r="E84" s="83" t="s">
        <v>300</v>
      </c>
      <c r="F84" s="38" t="s">
        <v>301</v>
      </c>
      <c r="G84" s="40" t="n">
        <f aca="false">H84+I84</f>
        <v>1866500</v>
      </c>
      <c r="H84" s="40" t="n">
        <v>1866500</v>
      </c>
      <c r="I84" s="35"/>
      <c r="J84" s="45"/>
    </row>
    <row r="85" s="51" customFormat="true" ht="214.5" hidden="false" customHeight="true" outlineLevel="0" collapsed="false">
      <c r="A85" s="82" t="s">
        <v>302</v>
      </c>
      <c r="B85" s="82" t="s">
        <v>303</v>
      </c>
      <c r="C85" s="82" t="s">
        <v>137</v>
      </c>
      <c r="D85" s="83" t="s">
        <v>304</v>
      </c>
      <c r="E85" s="83" t="s">
        <v>300</v>
      </c>
      <c r="F85" s="38" t="s">
        <v>301</v>
      </c>
      <c r="G85" s="40" t="n">
        <f aca="false">H85+I85</f>
        <v>1805500</v>
      </c>
      <c r="H85" s="40" t="n">
        <v>1805500</v>
      </c>
      <c r="I85" s="40"/>
      <c r="J85" s="64"/>
    </row>
    <row r="86" s="51" customFormat="true" ht="213" hidden="false" customHeight="true" outlineLevel="0" collapsed="false">
      <c r="A86" s="82" t="s">
        <v>305</v>
      </c>
      <c r="B86" s="82" t="s">
        <v>306</v>
      </c>
      <c r="C86" s="82" t="s">
        <v>137</v>
      </c>
      <c r="D86" s="83" t="s">
        <v>307</v>
      </c>
      <c r="E86" s="83" t="s">
        <v>300</v>
      </c>
      <c r="F86" s="38" t="s">
        <v>301</v>
      </c>
      <c r="G86" s="40" t="n">
        <f aca="false">H86+I86</f>
        <v>92000</v>
      </c>
      <c r="H86" s="40" t="n">
        <v>92000</v>
      </c>
      <c r="I86" s="65"/>
      <c r="J86" s="73"/>
    </row>
    <row r="87" s="51" customFormat="true" ht="204" hidden="false" customHeight="true" outlineLevel="0" collapsed="false">
      <c r="A87" s="82" t="s">
        <v>308</v>
      </c>
      <c r="B87" s="82" t="s">
        <v>136</v>
      </c>
      <c r="C87" s="82" t="s">
        <v>137</v>
      </c>
      <c r="D87" s="83" t="s">
        <v>138</v>
      </c>
      <c r="E87" s="83" t="s">
        <v>300</v>
      </c>
      <c r="F87" s="38" t="s">
        <v>301</v>
      </c>
      <c r="G87" s="78" t="n">
        <f aca="false">H87+I87</f>
        <v>2827519</v>
      </c>
      <c r="H87" s="78" t="n">
        <v>2827519</v>
      </c>
      <c r="I87" s="65"/>
      <c r="J87" s="73"/>
    </row>
    <row r="88" customFormat="false" ht="237.75" hidden="false" customHeight="true" outlineLevel="0" collapsed="false">
      <c r="A88" s="82" t="s">
        <v>309</v>
      </c>
      <c r="B88" s="82" t="s">
        <v>310</v>
      </c>
      <c r="C88" s="82" t="s">
        <v>137</v>
      </c>
      <c r="D88" s="83" t="s">
        <v>311</v>
      </c>
      <c r="E88" s="83" t="s">
        <v>300</v>
      </c>
      <c r="F88" s="38" t="s">
        <v>301</v>
      </c>
      <c r="G88" s="40" t="n">
        <f aca="false">H88+I88</f>
        <v>1278500</v>
      </c>
      <c r="H88" s="40" t="n">
        <v>1278500</v>
      </c>
      <c r="I88" s="40"/>
      <c r="J88" s="45"/>
    </row>
    <row r="89" customFormat="false" ht="237.75" hidden="false" customHeight="true" outlineLevel="0" collapsed="false">
      <c r="A89" s="82" t="s">
        <v>312</v>
      </c>
      <c r="B89" s="82" t="s">
        <v>313</v>
      </c>
      <c r="C89" s="82" t="s">
        <v>137</v>
      </c>
      <c r="D89" s="83" t="s">
        <v>314</v>
      </c>
      <c r="E89" s="83" t="s">
        <v>300</v>
      </c>
      <c r="F89" s="38" t="s">
        <v>315</v>
      </c>
      <c r="G89" s="40" t="n">
        <f aca="false">H89+I89</f>
        <v>1300000</v>
      </c>
      <c r="H89" s="78" t="n">
        <v>1300000</v>
      </c>
      <c r="I89" s="40"/>
      <c r="J89" s="45"/>
    </row>
    <row r="90" s="84" customFormat="true" ht="217.5" hidden="false" customHeight="true" outlineLevel="0" collapsed="false">
      <c r="A90" s="82" t="s">
        <v>316</v>
      </c>
      <c r="B90" s="82" t="s">
        <v>317</v>
      </c>
      <c r="C90" s="82" t="s">
        <v>57</v>
      </c>
      <c r="D90" s="83" t="s">
        <v>318</v>
      </c>
      <c r="E90" s="83" t="s">
        <v>300</v>
      </c>
      <c r="F90" s="38" t="s">
        <v>301</v>
      </c>
      <c r="G90" s="40" t="n">
        <f aca="false">I90+H90</f>
        <v>4808500</v>
      </c>
      <c r="H90" s="40"/>
      <c r="I90" s="40" t="n">
        <v>4808500</v>
      </c>
      <c r="J90" s="40" t="n">
        <v>4808500</v>
      </c>
    </row>
    <row r="91" s="51" customFormat="true" ht="126" hidden="false" customHeight="true" outlineLevel="0" collapsed="false">
      <c r="A91" s="27" t="s">
        <v>319</v>
      </c>
      <c r="B91" s="27"/>
      <c r="C91" s="27"/>
      <c r="D91" s="29" t="s">
        <v>320</v>
      </c>
      <c r="E91" s="38"/>
      <c r="F91" s="38"/>
      <c r="G91" s="31" t="n">
        <f aca="false">G92</f>
        <v>34436464.03</v>
      </c>
      <c r="H91" s="31" t="n">
        <f aca="false">H92</f>
        <v>18947638</v>
      </c>
      <c r="I91" s="31" t="n">
        <f aca="false">I92</f>
        <v>15488826.03</v>
      </c>
      <c r="J91" s="31" t="n">
        <f aca="false">J92</f>
        <v>14588826.03</v>
      </c>
      <c r="L91" s="32"/>
    </row>
    <row r="92" s="51" customFormat="true" ht="128.25" hidden="false" customHeight="true" outlineLevel="0" collapsed="false">
      <c r="A92" s="28" t="s">
        <v>321</v>
      </c>
      <c r="B92" s="28"/>
      <c r="C92" s="28"/>
      <c r="D92" s="33" t="s">
        <v>320</v>
      </c>
      <c r="E92" s="38"/>
      <c r="F92" s="38"/>
      <c r="G92" s="35" t="n">
        <f aca="false">SUM(G93:G100)</f>
        <v>34436464.03</v>
      </c>
      <c r="H92" s="35" t="n">
        <f aca="false">SUM(H93:H100)</f>
        <v>18947638</v>
      </c>
      <c r="I92" s="35" t="n">
        <f aca="false">SUM(I93:I100)</f>
        <v>15488826.03</v>
      </c>
      <c r="J92" s="35" t="n">
        <f aca="false">SUM(J93:J100)</f>
        <v>14588826.03</v>
      </c>
    </row>
    <row r="93" s="51" customFormat="true" ht="408.75" hidden="false" customHeight="true" outlineLevel="0" collapsed="false">
      <c r="A93" s="75" t="s">
        <v>322</v>
      </c>
      <c r="B93" s="75" t="s">
        <v>323</v>
      </c>
      <c r="C93" s="75" t="s">
        <v>46</v>
      </c>
      <c r="D93" s="38" t="s">
        <v>324</v>
      </c>
      <c r="E93" s="85" t="s">
        <v>325</v>
      </c>
      <c r="F93" s="39" t="s">
        <v>326</v>
      </c>
      <c r="G93" s="40" t="n">
        <f aca="false">+H93+I93</f>
        <v>450000</v>
      </c>
      <c r="H93" s="40" t="n">
        <f aca="false">401000+49000</f>
        <v>450000</v>
      </c>
      <c r="I93" s="35"/>
      <c r="J93" s="35"/>
    </row>
    <row r="94" s="51" customFormat="true" ht="241.5" hidden="false" customHeight="true" outlineLevel="0" collapsed="false">
      <c r="A94" s="75" t="s">
        <v>327</v>
      </c>
      <c r="B94" s="75" t="s">
        <v>328</v>
      </c>
      <c r="C94" s="75" t="s">
        <v>264</v>
      </c>
      <c r="D94" s="38" t="s">
        <v>329</v>
      </c>
      <c r="E94" s="85" t="s">
        <v>330</v>
      </c>
      <c r="F94" s="39" t="s">
        <v>331</v>
      </c>
      <c r="G94" s="40" t="n">
        <f aca="false">+H94+I94</f>
        <v>500000</v>
      </c>
      <c r="H94" s="40" t="n">
        <v>500000</v>
      </c>
      <c r="I94" s="40"/>
      <c r="J94" s="40"/>
    </row>
    <row r="95" s="51" customFormat="true" ht="250.5" hidden="false" customHeight="true" outlineLevel="0" collapsed="false">
      <c r="A95" s="86" t="s">
        <v>332</v>
      </c>
      <c r="B95" s="86" t="s">
        <v>333</v>
      </c>
      <c r="C95" s="86" t="s">
        <v>264</v>
      </c>
      <c r="D95" s="85" t="s">
        <v>334</v>
      </c>
      <c r="E95" s="85" t="s">
        <v>330</v>
      </c>
      <c r="F95" s="39" t="s">
        <v>331</v>
      </c>
      <c r="G95" s="40" t="n">
        <f aca="false">+H95+I95</f>
        <v>15410000</v>
      </c>
      <c r="H95" s="40" t="n">
        <v>15410000</v>
      </c>
      <c r="I95" s="40"/>
      <c r="J95" s="40"/>
    </row>
    <row r="96" s="51" customFormat="true" ht="224.25" hidden="false" customHeight="true" outlineLevel="0" collapsed="false">
      <c r="A96" s="86" t="s">
        <v>335</v>
      </c>
      <c r="B96" s="86" t="s">
        <v>263</v>
      </c>
      <c r="C96" s="86" t="s">
        <v>264</v>
      </c>
      <c r="D96" s="85" t="s">
        <v>265</v>
      </c>
      <c r="E96" s="87" t="s">
        <v>336</v>
      </c>
      <c r="F96" s="39" t="s">
        <v>331</v>
      </c>
      <c r="G96" s="40" t="n">
        <f aca="false">+H96+I96</f>
        <v>1150000</v>
      </c>
      <c r="H96" s="40" t="n">
        <v>1150000</v>
      </c>
      <c r="I96" s="31"/>
      <c r="J96" s="50"/>
    </row>
    <row r="97" s="51" customFormat="true" ht="327" hidden="false" customHeight="true" outlineLevel="0" collapsed="false">
      <c r="A97" s="86" t="s">
        <v>337</v>
      </c>
      <c r="B97" s="86" t="s">
        <v>178</v>
      </c>
      <c r="C97" s="86" t="s">
        <v>179</v>
      </c>
      <c r="D97" s="85" t="s">
        <v>180</v>
      </c>
      <c r="E97" s="85" t="s">
        <v>338</v>
      </c>
      <c r="F97" s="39" t="s">
        <v>331</v>
      </c>
      <c r="G97" s="40" t="n">
        <f aca="false">+H97+I97</f>
        <v>627638</v>
      </c>
      <c r="H97" s="40" t="n">
        <v>627638</v>
      </c>
      <c r="I97" s="40"/>
      <c r="J97" s="40"/>
    </row>
    <row r="98" s="51" customFormat="true" ht="352.5" hidden="false" customHeight="true" outlineLevel="0" collapsed="false">
      <c r="A98" s="86" t="s">
        <v>339</v>
      </c>
      <c r="B98" s="86" t="s">
        <v>340</v>
      </c>
      <c r="C98" s="86" t="s">
        <v>141</v>
      </c>
      <c r="D98" s="85" t="s">
        <v>341</v>
      </c>
      <c r="E98" s="85" t="s">
        <v>330</v>
      </c>
      <c r="F98" s="39" t="s">
        <v>331</v>
      </c>
      <c r="G98" s="40" t="n">
        <f aca="false">+H98+I98</f>
        <v>14588826.03</v>
      </c>
      <c r="H98" s="40"/>
      <c r="I98" s="40" t="n">
        <f aca="false">150000+150000+10000000+4288826.03</f>
        <v>14588826.03</v>
      </c>
      <c r="J98" s="40" t="n">
        <v>14588826.03</v>
      </c>
    </row>
    <row r="99" s="51" customFormat="true" ht="345.75" hidden="false" customHeight="true" outlineLevel="0" collapsed="false">
      <c r="A99" s="86" t="s">
        <v>342</v>
      </c>
      <c r="B99" s="86" t="s">
        <v>343</v>
      </c>
      <c r="C99" s="86" t="s">
        <v>344</v>
      </c>
      <c r="D99" s="85" t="s">
        <v>345</v>
      </c>
      <c r="E99" s="85" t="s">
        <v>330</v>
      </c>
      <c r="F99" s="39" t="s">
        <v>331</v>
      </c>
      <c r="G99" s="40" t="n">
        <f aca="false">+H99+I99</f>
        <v>810000</v>
      </c>
      <c r="H99" s="40" t="n">
        <v>810000</v>
      </c>
      <c r="I99" s="40"/>
      <c r="J99" s="40"/>
    </row>
    <row r="100" s="51" customFormat="true" ht="318.75" hidden="false" customHeight="true" outlineLevel="0" collapsed="false">
      <c r="A100" s="36" t="s">
        <v>346</v>
      </c>
      <c r="B100" s="36" t="s">
        <v>347</v>
      </c>
      <c r="C100" s="36" t="s">
        <v>344</v>
      </c>
      <c r="D100" s="38" t="s">
        <v>348</v>
      </c>
      <c r="E100" s="85" t="s">
        <v>330</v>
      </c>
      <c r="F100" s="39" t="s">
        <v>331</v>
      </c>
      <c r="G100" s="40" t="n">
        <f aca="false">+H100+I100</f>
        <v>900000</v>
      </c>
      <c r="H100" s="40"/>
      <c r="I100" s="40" t="n">
        <v>900000</v>
      </c>
      <c r="J100" s="40"/>
    </row>
    <row r="101" s="51" customFormat="true" ht="112.5" hidden="false" customHeight="false" outlineLevel="0" collapsed="false">
      <c r="A101" s="27" t="s">
        <v>349</v>
      </c>
      <c r="B101" s="27"/>
      <c r="C101" s="27"/>
      <c r="D101" s="29" t="s">
        <v>350</v>
      </c>
      <c r="E101" s="38"/>
      <c r="F101" s="38"/>
      <c r="G101" s="31" t="n">
        <f aca="false">G102</f>
        <v>217050666.11</v>
      </c>
      <c r="H101" s="31" t="n">
        <f aca="false">H102</f>
        <v>198301471</v>
      </c>
      <c r="I101" s="31" t="n">
        <f aca="false">I102</f>
        <v>18749195.11</v>
      </c>
      <c r="J101" s="31" t="n">
        <f aca="false">J102</f>
        <v>18149195.11</v>
      </c>
      <c r="L101" s="32"/>
    </row>
    <row r="102" s="51" customFormat="true" ht="116.25" hidden="false" customHeight="false" outlineLevel="0" collapsed="false">
      <c r="A102" s="88" t="s">
        <v>351</v>
      </c>
      <c r="B102" s="88"/>
      <c r="C102" s="89"/>
      <c r="D102" s="90" t="s">
        <v>350</v>
      </c>
      <c r="E102" s="38"/>
      <c r="F102" s="38"/>
      <c r="G102" s="35" t="n">
        <f aca="false">SUM(G103:G112)</f>
        <v>217050666.11</v>
      </c>
      <c r="H102" s="35" t="n">
        <f aca="false">SUM(H103:H112)</f>
        <v>198301471</v>
      </c>
      <c r="I102" s="35" t="n">
        <f aca="false">SUM(I103:I112)</f>
        <v>18749195.11</v>
      </c>
      <c r="J102" s="35" t="n">
        <f aca="false">SUM(J103:J112)</f>
        <v>18149195.11</v>
      </c>
    </row>
    <row r="103" s="51" customFormat="true" ht="249" hidden="false" customHeight="true" outlineLevel="0" collapsed="false">
      <c r="A103" s="91" t="s">
        <v>352</v>
      </c>
      <c r="B103" s="91" t="s">
        <v>353</v>
      </c>
      <c r="C103" s="91" t="s">
        <v>264</v>
      </c>
      <c r="D103" s="92" t="s">
        <v>354</v>
      </c>
      <c r="E103" s="38" t="s">
        <v>355</v>
      </c>
      <c r="F103" s="38" t="s">
        <v>356</v>
      </c>
      <c r="G103" s="40" t="n">
        <f aca="false">H103+I103</f>
        <v>108560590.92</v>
      </c>
      <c r="H103" s="40" t="n">
        <v>108549642</v>
      </c>
      <c r="I103" s="40" t="n">
        <v>10948.92</v>
      </c>
      <c r="J103" s="40" t="n">
        <v>10948.92</v>
      </c>
    </row>
    <row r="104" s="51" customFormat="true" ht="248.25" hidden="false" customHeight="true" outlineLevel="0" collapsed="false">
      <c r="A104" s="91" t="s">
        <v>357</v>
      </c>
      <c r="B104" s="91" t="s">
        <v>358</v>
      </c>
      <c r="C104" s="91" t="s">
        <v>264</v>
      </c>
      <c r="D104" s="92" t="s">
        <v>359</v>
      </c>
      <c r="E104" s="38" t="s">
        <v>355</v>
      </c>
      <c r="F104" s="38" t="s">
        <v>356</v>
      </c>
      <c r="G104" s="40" t="n">
        <f aca="false">H104+I104</f>
        <v>6750000</v>
      </c>
      <c r="H104" s="40" t="n">
        <v>6750000</v>
      </c>
      <c r="I104" s="40"/>
      <c r="J104" s="50"/>
    </row>
    <row r="105" s="51" customFormat="true" ht="243" hidden="false" customHeight="true" outlineLevel="0" collapsed="false">
      <c r="A105" s="91" t="s">
        <v>360</v>
      </c>
      <c r="B105" s="91" t="s">
        <v>263</v>
      </c>
      <c r="C105" s="91" t="s">
        <v>264</v>
      </c>
      <c r="D105" s="92" t="s">
        <v>265</v>
      </c>
      <c r="E105" s="38" t="s">
        <v>355</v>
      </c>
      <c r="F105" s="38" t="s">
        <v>356</v>
      </c>
      <c r="G105" s="40" t="n">
        <f aca="false">H105+I105</f>
        <v>76638777</v>
      </c>
      <c r="H105" s="40" t="n">
        <v>76638777</v>
      </c>
      <c r="I105" s="40"/>
      <c r="J105" s="40"/>
    </row>
    <row r="106" s="51" customFormat="true" ht="259.5" hidden="false" customHeight="true" outlineLevel="0" collapsed="false">
      <c r="A106" s="91" t="s">
        <v>361</v>
      </c>
      <c r="B106" s="91" t="s">
        <v>178</v>
      </c>
      <c r="C106" s="91" t="s">
        <v>179</v>
      </c>
      <c r="D106" s="92" t="s">
        <v>180</v>
      </c>
      <c r="E106" s="38" t="s">
        <v>355</v>
      </c>
      <c r="F106" s="38" t="s">
        <v>356</v>
      </c>
      <c r="G106" s="40" t="n">
        <f aca="false">H106+I106</f>
        <v>3790048</v>
      </c>
      <c r="H106" s="40" t="n">
        <v>3790048</v>
      </c>
      <c r="I106" s="40"/>
      <c r="J106" s="73"/>
    </row>
    <row r="107" s="51" customFormat="true" ht="247.5" hidden="false" customHeight="true" outlineLevel="0" collapsed="false">
      <c r="A107" s="82" t="s">
        <v>362</v>
      </c>
      <c r="B107" s="82" t="s">
        <v>340</v>
      </c>
      <c r="C107" s="82" t="s">
        <v>141</v>
      </c>
      <c r="D107" s="38" t="s">
        <v>363</v>
      </c>
      <c r="E107" s="38" t="s">
        <v>355</v>
      </c>
      <c r="F107" s="38" t="s">
        <v>356</v>
      </c>
      <c r="G107" s="40" t="n">
        <f aca="false">H107+I107</f>
        <v>2066718.06</v>
      </c>
      <c r="H107" s="40"/>
      <c r="I107" s="40" t="n">
        <v>2066718.06</v>
      </c>
      <c r="J107" s="40" t="n">
        <v>2066718.06</v>
      </c>
    </row>
    <row r="108" s="51" customFormat="true" ht="241.5" hidden="false" customHeight="true" outlineLevel="0" collapsed="false">
      <c r="A108" s="82" t="s">
        <v>364</v>
      </c>
      <c r="B108" s="82" t="s">
        <v>317</v>
      </c>
      <c r="C108" s="82" t="s">
        <v>57</v>
      </c>
      <c r="D108" s="83" t="s">
        <v>318</v>
      </c>
      <c r="E108" s="38" t="s">
        <v>355</v>
      </c>
      <c r="F108" s="38" t="s">
        <v>356</v>
      </c>
      <c r="G108" s="40" t="n">
        <f aca="false">H108+I108</f>
        <v>16071528.13</v>
      </c>
      <c r="H108" s="40"/>
      <c r="I108" s="40" t="n">
        <f aca="false">16071528.13</f>
        <v>16071528.13</v>
      </c>
      <c r="J108" s="40" t="n">
        <v>16071528.13</v>
      </c>
    </row>
    <row r="109" s="51" customFormat="true" ht="241.5" hidden="false" customHeight="true" outlineLevel="0" collapsed="false">
      <c r="A109" s="91" t="s">
        <v>365</v>
      </c>
      <c r="B109" s="91" t="s">
        <v>366</v>
      </c>
      <c r="C109" s="91" t="s">
        <v>367</v>
      </c>
      <c r="D109" s="92" t="s">
        <v>368</v>
      </c>
      <c r="E109" s="38" t="s">
        <v>355</v>
      </c>
      <c r="F109" s="38" t="s">
        <v>356</v>
      </c>
      <c r="G109" s="40" t="n">
        <f aca="false">H109+I109</f>
        <v>888000</v>
      </c>
      <c r="H109" s="40" t="n">
        <v>888000</v>
      </c>
      <c r="I109" s="40"/>
      <c r="J109" s="40"/>
    </row>
    <row r="110" s="51" customFormat="true" ht="245.25" hidden="false" customHeight="true" outlineLevel="0" collapsed="false">
      <c r="A110" s="91" t="s">
        <v>369</v>
      </c>
      <c r="B110" s="91" t="s">
        <v>370</v>
      </c>
      <c r="C110" s="91" t="s">
        <v>371</v>
      </c>
      <c r="D110" s="92" t="s">
        <v>372</v>
      </c>
      <c r="E110" s="38" t="s">
        <v>355</v>
      </c>
      <c r="F110" s="38" t="s">
        <v>356</v>
      </c>
      <c r="G110" s="40" t="n">
        <f aca="false">H110+I110</f>
        <v>69000</v>
      </c>
      <c r="H110" s="40" t="n">
        <v>69000</v>
      </c>
      <c r="I110" s="65"/>
      <c r="J110" s="73"/>
    </row>
    <row r="111" s="51" customFormat="true" ht="246" hidden="false" customHeight="true" outlineLevel="0" collapsed="false">
      <c r="A111" s="91" t="s">
        <v>373</v>
      </c>
      <c r="B111" s="91" t="s">
        <v>343</v>
      </c>
      <c r="C111" s="91" t="s">
        <v>344</v>
      </c>
      <c r="D111" s="92" t="s">
        <v>345</v>
      </c>
      <c r="E111" s="38" t="s">
        <v>355</v>
      </c>
      <c r="F111" s="38" t="s">
        <v>356</v>
      </c>
      <c r="G111" s="40" t="n">
        <f aca="false">H111+I111</f>
        <v>1616004</v>
      </c>
      <c r="H111" s="40" t="n">
        <v>1616004</v>
      </c>
      <c r="I111" s="65"/>
      <c r="J111" s="73"/>
    </row>
    <row r="112" s="51" customFormat="true" ht="246" hidden="false" customHeight="true" outlineLevel="0" collapsed="false">
      <c r="A112" s="91" t="s">
        <v>374</v>
      </c>
      <c r="B112" s="91" t="s">
        <v>347</v>
      </c>
      <c r="C112" s="91" t="s">
        <v>344</v>
      </c>
      <c r="D112" s="38" t="s">
        <v>348</v>
      </c>
      <c r="E112" s="38" t="s">
        <v>355</v>
      </c>
      <c r="F112" s="38" t="s">
        <v>356</v>
      </c>
      <c r="G112" s="40" t="n">
        <f aca="false">H112+I112</f>
        <v>600000</v>
      </c>
      <c r="H112" s="40"/>
      <c r="I112" s="40" t="n">
        <v>600000</v>
      </c>
      <c r="J112" s="73"/>
    </row>
    <row r="113" s="51" customFormat="true" ht="126.95" hidden="false" customHeight="true" outlineLevel="0" collapsed="false">
      <c r="A113" s="27" t="s">
        <v>375</v>
      </c>
      <c r="B113" s="27"/>
      <c r="C113" s="27"/>
      <c r="D113" s="29" t="s">
        <v>376</v>
      </c>
      <c r="E113" s="38"/>
      <c r="F113" s="38"/>
      <c r="G113" s="31" t="n">
        <f aca="false">+G114</f>
        <v>132148267.2</v>
      </c>
      <c r="H113" s="31"/>
      <c r="I113" s="31" t="n">
        <f aca="false">+I114</f>
        <v>132148267.2</v>
      </c>
      <c r="J113" s="31" t="n">
        <f aca="false">+J114</f>
        <v>130863121.37</v>
      </c>
      <c r="L113" s="32"/>
    </row>
    <row r="114" s="51" customFormat="true" ht="116.25" hidden="false" customHeight="false" outlineLevel="0" collapsed="false">
      <c r="A114" s="88" t="s">
        <v>377</v>
      </c>
      <c r="B114" s="88"/>
      <c r="C114" s="89"/>
      <c r="D114" s="33" t="s">
        <v>376</v>
      </c>
      <c r="E114" s="38"/>
      <c r="F114" s="38"/>
      <c r="G114" s="35" t="n">
        <f aca="false">SUM(G115:G124)</f>
        <v>132148267.2</v>
      </c>
      <c r="H114" s="35"/>
      <c r="I114" s="35" t="n">
        <f aca="false">SUM(I115:I124)</f>
        <v>132148267.2</v>
      </c>
      <c r="J114" s="35" t="n">
        <f aca="false">SUM(J115:J124)</f>
        <v>130863121.37</v>
      </c>
    </row>
    <row r="115" s="51" customFormat="true" ht="309.75" hidden="false" customHeight="true" outlineLevel="0" collapsed="false">
      <c r="A115" s="93" t="s">
        <v>378</v>
      </c>
      <c r="B115" s="93" t="s">
        <v>340</v>
      </c>
      <c r="C115" s="36" t="s">
        <v>141</v>
      </c>
      <c r="D115" s="38" t="s">
        <v>379</v>
      </c>
      <c r="E115" s="94" t="s">
        <v>380</v>
      </c>
      <c r="F115" s="38" t="s">
        <v>381</v>
      </c>
      <c r="G115" s="40" t="n">
        <f aca="false">+I115+H115</f>
        <v>1522199.92</v>
      </c>
      <c r="H115" s="35"/>
      <c r="I115" s="40" t="n">
        <f aca="false">+J115</f>
        <v>1522199.92</v>
      </c>
      <c r="J115" s="40" t="n">
        <v>1522199.92</v>
      </c>
    </row>
    <row r="116" s="51" customFormat="true" ht="339.75" hidden="false" customHeight="true" outlineLevel="0" collapsed="false">
      <c r="A116" s="93" t="s">
        <v>382</v>
      </c>
      <c r="B116" s="93" t="s">
        <v>140</v>
      </c>
      <c r="C116" s="36" t="s">
        <v>141</v>
      </c>
      <c r="D116" s="38" t="s">
        <v>383</v>
      </c>
      <c r="E116" s="94" t="s">
        <v>380</v>
      </c>
      <c r="F116" s="94" t="s">
        <v>381</v>
      </c>
      <c r="G116" s="78" t="n">
        <f aca="false">+I116+H116</f>
        <v>6233849.85</v>
      </c>
      <c r="H116" s="95"/>
      <c r="I116" s="78" t="n">
        <f aca="false">+J116</f>
        <v>6233849.85</v>
      </c>
      <c r="J116" s="78" t="n">
        <f aca="false">7817849.85-1584000</f>
        <v>6233849.85</v>
      </c>
    </row>
    <row r="117" s="51" customFormat="true" ht="289.5" hidden="false" customHeight="true" outlineLevel="0" collapsed="false">
      <c r="A117" s="93" t="s">
        <v>384</v>
      </c>
      <c r="B117" s="93" t="s">
        <v>385</v>
      </c>
      <c r="C117" s="36" t="s">
        <v>141</v>
      </c>
      <c r="D117" s="38" t="s">
        <v>386</v>
      </c>
      <c r="E117" s="94" t="s">
        <v>380</v>
      </c>
      <c r="F117" s="38" t="s">
        <v>381</v>
      </c>
      <c r="G117" s="40" t="n">
        <f aca="false">+I117+H117</f>
        <v>138236.84</v>
      </c>
      <c r="H117" s="35"/>
      <c r="I117" s="40" t="n">
        <f aca="false">+J117</f>
        <v>138236.84</v>
      </c>
      <c r="J117" s="40" t="n">
        <v>138236.84</v>
      </c>
    </row>
    <row r="118" s="51" customFormat="true" ht="298.5" hidden="false" customHeight="true" outlineLevel="0" collapsed="false">
      <c r="A118" s="96" t="s">
        <v>387</v>
      </c>
      <c r="B118" s="96" t="s">
        <v>388</v>
      </c>
      <c r="C118" s="96" t="s">
        <v>141</v>
      </c>
      <c r="D118" s="97" t="s">
        <v>389</v>
      </c>
      <c r="E118" s="94" t="s">
        <v>380</v>
      </c>
      <c r="F118" s="38" t="s">
        <v>381</v>
      </c>
      <c r="G118" s="40" t="n">
        <f aca="false">+I118+H118</f>
        <v>15424846.81</v>
      </c>
      <c r="H118" s="40"/>
      <c r="I118" s="40" t="n">
        <f aca="false">+J118</f>
        <v>15424846.81</v>
      </c>
      <c r="J118" s="40" t="n">
        <f aca="false">15344693.6+80153.21</f>
        <v>15424846.81</v>
      </c>
    </row>
    <row r="119" s="51" customFormat="true" ht="304.5" hidden="false" customHeight="true" outlineLevel="0" collapsed="false">
      <c r="A119" s="96" t="s">
        <v>390</v>
      </c>
      <c r="B119" s="96" t="s">
        <v>391</v>
      </c>
      <c r="C119" s="96" t="s">
        <v>141</v>
      </c>
      <c r="D119" s="97" t="s">
        <v>392</v>
      </c>
      <c r="E119" s="94" t="s">
        <v>380</v>
      </c>
      <c r="F119" s="38" t="s">
        <v>381</v>
      </c>
      <c r="G119" s="40" t="n">
        <f aca="false">+I119+H119</f>
        <v>1364927.47</v>
      </c>
      <c r="H119" s="40"/>
      <c r="I119" s="40" t="n">
        <f aca="false">+J119+1285145.83</f>
        <v>1364927.47</v>
      </c>
      <c r="J119" s="40" t="n">
        <f aca="false">79781.64</f>
        <v>79781.64</v>
      </c>
    </row>
    <row r="120" s="51" customFormat="true" ht="304.5" hidden="false" customHeight="true" outlineLevel="0" collapsed="false">
      <c r="A120" s="96" t="s">
        <v>393</v>
      </c>
      <c r="B120" s="96" t="s">
        <v>394</v>
      </c>
      <c r="C120" s="96" t="s">
        <v>57</v>
      </c>
      <c r="D120" s="97" t="s">
        <v>395</v>
      </c>
      <c r="E120" s="94" t="s">
        <v>380</v>
      </c>
      <c r="F120" s="38" t="s">
        <v>381</v>
      </c>
      <c r="G120" s="40" t="n">
        <f aca="false">+I120+H120</f>
        <v>7413174.28</v>
      </c>
      <c r="H120" s="40"/>
      <c r="I120" s="40" t="n">
        <f aca="false">+J120</f>
        <v>7413174.28</v>
      </c>
      <c r="J120" s="40" t="n">
        <f aca="false">8331750.49-80153.21-838423</f>
        <v>7413174.28</v>
      </c>
    </row>
    <row r="121" s="51" customFormat="true" ht="304.5" hidden="false" customHeight="true" outlineLevel="0" collapsed="false">
      <c r="A121" s="96" t="s">
        <v>396</v>
      </c>
      <c r="B121" s="96" t="s">
        <v>397</v>
      </c>
      <c r="C121" s="98" t="s">
        <v>57</v>
      </c>
      <c r="D121" s="99" t="s">
        <v>398</v>
      </c>
      <c r="E121" s="94" t="s">
        <v>380</v>
      </c>
      <c r="F121" s="38" t="s">
        <v>381</v>
      </c>
      <c r="G121" s="40" t="n">
        <f aca="false">+I121+H121</f>
        <v>31080451.29</v>
      </c>
      <c r="H121" s="40"/>
      <c r="I121" s="40" t="n">
        <f aca="false">+J121</f>
        <v>31080451.29</v>
      </c>
      <c r="J121" s="40" t="n">
        <v>31080451.29</v>
      </c>
    </row>
    <row r="122" s="51" customFormat="true" ht="226.5" hidden="false" customHeight="true" outlineLevel="0" collapsed="false">
      <c r="A122" s="100" t="s">
        <v>399</v>
      </c>
      <c r="B122" s="100" t="s">
        <v>400</v>
      </c>
      <c r="C122" s="91" t="s">
        <v>401</v>
      </c>
      <c r="D122" s="92" t="s">
        <v>402</v>
      </c>
      <c r="E122" s="38" t="s">
        <v>403</v>
      </c>
      <c r="F122" s="38" t="s">
        <v>381</v>
      </c>
      <c r="G122" s="40" t="n">
        <f aca="false">+I122+H122</f>
        <v>18172926.67</v>
      </c>
      <c r="H122" s="40"/>
      <c r="I122" s="40" t="n">
        <f aca="false">+J122</f>
        <v>18172926.67</v>
      </c>
      <c r="J122" s="40" t="n">
        <v>18172926.67</v>
      </c>
    </row>
    <row r="123" s="51" customFormat="true" ht="228.75" hidden="false" customHeight="true" outlineLevel="0" collapsed="false">
      <c r="A123" s="93" t="s">
        <v>404</v>
      </c>
      <c r="B123" s="93" t="s">
        <v>74</v>
      </c>
      <c r="C123" s="101" t="s">
        <v>75</v>
      </c>
      <c r="D123" s="102" t="s">
        <v>405</v>
      </c>
      <c r="E123" s="38" t="s">
        <v>403</v>
      </c>
      <c r="F123" s="38" t="s">
        <v>381</v>
      </c>
      <c r="G123" s="40" t="n">
        <f aca="false">+I123+H123</f>
        <v>727857.07</v>
      </c>
      <c r="H123" s="40"/>
      <c r="I123" s="40" t="n">
        <f aca="false">+J123</f>
        <v>727857.07</v>
      </c>
      <c r="J123" s="40" t="n">
        <v>727857.07</v>
      </c>
    </row>
    <row r="124" s="51" customFormat="true" ht="297" hidden="false" customHeight="true" outlineLevel="0" collapsed="false">
      <c r="A124" s="93" t="s">
        <v>406</v>
      </c>
      <c r="B124" s="93" t="s">
        <v>184</v>
      </c>
      <c r="C124" s="101" t="s">
        <v>407</v>
      </c>
      <c r="D124" s="102" t="s">
        <v>185</v>
      </c>
      <c r="E124" s="38" t="s">
        <v>403</v>
      </c>
      <c r="F124" s="38" t="s">
        <v>381</v>
      </c>
      <c r="G124" s="40" t="n">
        <f aca="false">+I124+H124</f>
        <v>50069797</v>
      </c>
      <c r="H124" s="40"/>
      <c r="I124" s="40" t="n">
        <f aca="false">+J124</f>
        <v>50069797</v>
      </c>
      <c r="J124" s="40" t="n">
        <v>50069797</v>
      </c>
    </row>
    <row r="125" s="51" customFormat="true" ht="119.25" hidden="false" customHeight="true" outlineLevel="0" collapsed="false">
      <c r="A125" s="103" t="s">
        <v>408</v>
      </c>
      <c r="B125" s="103"/>
      <c r="C125" s="104"/>
      <c r="D125" s="105" t="s">
        <v>409</v>
      </c>
      <c r="E125" s="38"/>
      <c r="F125" s="38"/>
      <c r="G125" s="31" t="n">
        <f aca="false">G126</f>
        <v>1377000</v>
      </c>
      <c r="H125" s="31" t="n">
        <f aca="false">H126</f>
        <v>1299000</v>
      </c>
      <c r="I125" s="31" t="n">
        <f aca="false">I126</f>
        <v>78000</v>
      </c>
      <c r="J125" s="31" t="n">
        <f aca="false">J126</f>
        <v>78000</v>
      </c>
      <c r="L125" s="32"/>
    </row>
    <row r="126" s="51" customFormat="true" ht="120.75" hidden="false" customHeight="true" outlineLevel="0" collapsed="false">
      <c r="A126" s="106" t="s">
        <v>410</v>
      </c>
      <c r="B126" s="106"/>
      <c r="C126" s="107"/>
      <c r="D126" s="108" t="s">
        <v>409</v>
      </c>
      <c r="E126" s="38"/>
      <c r="F126" s="38"/>
      <c r="G126" s="35" t="n">
        <f aca="false">SUM(G127:G130)</f>
        <v>1377000</v>
      </c>
      <c r="H126" s="35" t="n">
        <f aca="false">SUM(H127:H130)</f>
        <v>1299000</v>
      </c>
      <c r="I126" s="35" t="n">
        <f aca="false">SUM(I127:I130)</f>
        <v>78000</v>
      </c>
      <c r="J126" s="35" t="n">
        <f aca="false">SUM(J127:J130)</f>
        <v>78000</v>
      </c>
    </row>
    <row r="127" s="51" customFormat="true" ht="186" hidden="false" customHeight="true" outlineLevel="0" collapsed="false">
      <c r="A127" s="109" t="s">
        <v>411</v>
      </c>
      <c r="B127" s="109" t="s">
        <v>260</v>
      </c>
      <c r="C127" s="109" t="s">
        <v>257</v>
      </c>
      <c r="D127" s="110" t="s">
        <v>261</v>
      </c>
      <c r="E127" s="38" t="s">
        <v>82</v>
      </c>
      <c r="F127" s="58" t="s">
        <v>412</v>
      </c>
      <c r="G127" s="40" t="n">
        <f aca="false">H127+I127</f>
        <v>100000</v>
      </c>
      <c r="H127" s="40" t="n">
        <v>50000</v>
      </c>
      <c r="I127" s="40" t="n">
        <f aca="false">+J127</f>
        <v>50000</v>
      </c>
      <c r="J127" s="40" t="n">
        <v>50000</v>
      </c>
    </row>
    <row r="128" s="51" customFormat="true" ht="201.75" hidden="false" customHeight="true" outlineLevel="0" collapsed="false">
      <c r="A128" s="109" t="s">
        <v>413</v>
      </c>
      <c r="B128" s="109" t="s">
        <v>414</v>
      </c>
      <c r="C128" s="109" t="s">
        <v>415</v>
      </c>
      <c r="D128" s="110" t="s">
        <v>416</v>
      </c>
      <c r="E128" s="38" t="s">
        <v>82</v>
      </c>
      <c r="F128" s="58" t="s">
        <v>412</v>
      </c>
      <c r="G128" s="40" t="n">
        <f aca="false">H128+I128</f>
        <v>299000</v>
      </c>
      <c r="H128" s="40" t="n">
        <v>299000</v>
      </c>
      <c r="I128" s="40"/>
      <c r="J128" s="111"/>
    </row>
    <row r="129" s="51" customFormat="true" ht="255.75" hidden="false" customHeight="false" outlineLevel="0" collapsed="false">
      <c r="A129" s="109" t="s">
        <v>417</v>
      </c>
      <c r="B129" s="109" t="s">
        <v>418</v>
      </c>
      <c r="C129" s="66" t="s">
        <v>57</v>
      </c>
      <c r="D129" s="94" t="s">
        <v>419</v>
      </c>
      <c r="E129" s="38" t="s">
        <v>82</v>
      </c>
      <c r="F129" s="58" t="s">
        <v>412</v>
      </c>
      <c r="G129" s="40" t="n">
        <f aca="false">H129+I129</f>
        <v>28000</v>
      </c>
      <c r="H129" s="40"/>
      <c r="I129" s="40" t="n">
        <v>28000</v>
      </c>
      <c r="J129" s="40" t="n">
        <v>28000</v>
      </c>
    </row>
    <row r="130" s="51" customFormat="true" ht="116.25" hidden="false" customHeight="false" outlineLevel="0" collapsed="false">
      <c r="A130" s="109" t="s">
        <v>420</v>
      </c>
      <c r="B130" s="109" t="s">
        <v>88</v>
      </c>
      <c r="C130" s="109"/>
      <c r="D130" s="110" t="s">
        <v>89</v>
      </c>
      <c r="E130" s="38" t="s">
        <v>421</v>
      </c>
      <c r="F130" s="58" t="s">
        <v>422</v>
      </c>
      <c r="G130" s="40" t="n">
        <f aca="false">H130+I130</f>
        <v>950000</v>
      </c>
      <c r="H130" s="40" t="n">
        <f aca="false">1249000-299000</f>
        <v>950000</v>
      </c>
      <c r="I130" s="40"/>
      <c r="J130" s="40"/>
    </row>
    <row r="131" s="51" customFormat="true" ht="117" hidden="false" customHeight="true" outlineLevel="0" collapsed="false">
      <c r="A131" s="103" t="n">
        <v>191000</v>
      </c>
      <c r="B131" s="103"/>
      <c r="C131" s="104"/>
      <c r="D131" s="105" t="s">
        <v>423</v>
      </c>
      <c r="E131" s="38"/>
      <c r="F131" s="38"/>
      <c r="G131" s="31" t="n">
        <f aca="false">G132</f>
        <v>250465934.02</v>
      </c>
      <c r="H131" s="31" t="n">
        <f aca="false">H132</f>
        <v>246784264</v>
      </c>
      <c r="I131" s="31" t="n">
        <f aca="false">I132</f>
        <v>3681670.02</v>
      </c>
      <c r="J131" s="31" t="n">
        <f aca="false">J132</f>
        <v>1482670.02</v>
      </c>
      <c r="L131" s="32"/>
    </row>
    <row r="132" s="51" customFormat="true" ht="120.75" hidden="false" customHeight="true" outlineLevel="0" collapsed="false">
      <c r="A132" s="106" t="s">
        <v>424</v>
      </c>
      <c r="B132" s="106"/>
      <c r="C132" s="107"/>
      <c r="D132" s="108" t="s">
        <v>423</v>
      </c>
      <c r="E132" s="38"/>
      <c r="F132" s="38"/>
      <c r="G132" s="35" t="n">
        <f aca="false">SUM(G133:G140)</f>
        <v>250465934.02</v>
      </c>
      <c r="H132" s="35" t="n">
        <f aca="false">SUM(H133:H140)</f>
        <v>246784264</v>
      </c>
      <c r="I132" s="35" t="n">
        <f aca="false">SUM(I133:I140)</f>
        <v>3681670.02</v>
      </c>
      <c r="J132" s="35" t="n">
        <f aca="false">SUM(J133:J140)</f>
        <v>1482670.02</v>
      </c>
    </row>
    <row r="133" s="51" customFormat="true" ht="167.25" hidden="false" customHeight="true" outlineLevel="0" collapsed="false">
      <c r="A133" s="109" t="s">
        <v>425</v>
      </c>
      <c r="B133" s="36" t="s">
        <v>39</v>
      </c>
      <c r="C133" s="36" t="s">
        <v>40</v>
      </c>
      <c r="D133" s="38" t="s">
        <v>41</v>
      </c>
      <c r="E133" s="48" t="s">
        <v>31</v>
      </c>
      <c r="F133" s="39" t="s">
        <v>32</v>
      </c>
      <c r="G133" s="40" t="n">
        <f aca="false">H133+I133</f>
        <v>35472</v>
      </c>
      <c r="H133" s="40" t="n">
        <v>35472</v>
      </c>
      <c r="I133" s="35"/>
      <c r="J133" s="35"/>
    </row>
    <row r="134" s="51" customFormat="true" ht="216.75" hidden="false" customHeight="true" outlineLevel="0" collapsed="false">
      <c r="A134" s="38" t="s">
        <v>426</v>
      </c>
      <c r="B134" s="38" t="s">
        <v>427</v>
      </c>
      <c r="C134" s="38" t="s">
        <v>200</v>
      </c>
      <c r="D134" s="38" t="s">
        <v>428</v>
      </c>
      <c r="E134" s="48" t="s">
        <v>196</v>
      </c>
      <c r="F134" s="39" t="s">
        <v>429</v>
      </c>
      <c r="G134" s="40" t="n">
        <f aca="false">H134+I134</f>
        <v>2082456</v>
      </c>
      <c r="H134" s="40" t="n">
        <v>2082456</v>
      </c>
      <c r="I134" s="40"/>
      <c r="J134" s="50"/>
    </row>
    <row r="135" s="51" customFormat="true" ht="234.75" hidden="false" customHeight="true" outlineLevel="0" collapsed="false">
      <c r="A135" s="94" t="s">
        <v>430</v>
      </c>
      <c r="B135" s="94" t="s">
        <v>431</v>
      </c>
      <c r="C135" s="94" t="s">
        <v>432</v>
      </c>
      <c r="D135" s="94" t="s">
        <v>433</v>
      </c>
      <c r="E135" s="112" t="s">
        <v>434</v>
      </c>
      <c r="F135" s="94" t="s">
        <v>435</v>
      </c>
      <c r="G135" s="78" t="n">
        <f aca="false">H135+I135</f>
        <v>138420320</v>
      </c>
      <c r="H135" s="78" t="n">
        <v>138420320</v>
      </c>
      <c r="I135" s="78"/>
      <c r="J135" s="113"/>
    </row>
    <row r="136" s="51" customFormat="true" ht="395.25" hidden="false" customHeight="true" outlineLevel="0" collapsed="false">
      <c r="A136" s="94" t="s">
        <v>436</v>
      </c>
      <c r="B136" s="94" t="s">
        <v>437</v>
      </c>
      <c r="C136" s="94" t="s">
        <v>401</v>
      </c>
      <c r="D136" s="94" t="s">
        <v>438</v>
      </c>
      <c r="E136" s="112" t="s">
        <v>439</v>
      </c>
      <c r="F136" s="94" t="s">
        <v>440</v>
      </c>
      <c r="G136" s="78" t="n">
        <f aca="false">H136+I136</f>
        <v>10922616</v>
      </c>
      <c r="H136" s="78" t="n">
        <v>10874216</v>
      </c>
      <c r="I136" s="78" t="n">
        <f aca="false">+J136</f>
        <v>48400</v>
      </c>
      <c r="J136" s="78" t="n">
        <v>48400</v>
      </c>
    </row>
    <row r="137" s="51" customFormat="true" ht="266.25" hidden="false" customHeight="true" outlineLevel="0" collapsed="false">
      <c r="A137" s="94" t="s">
        <v>441</v>
      </c>
      <c r="B137" s="66" t="s">
        <v>400</v>
      </c>
      <c r="C137" s="66" t="s">
        <v>401</v>
      </c>
      <c r="D137" s="94" t="s">
        <v>402</v>
      </c>
      <c r="E137" s="112" t="s">
        <v>442</v>
      </c>
      <c r="F137" s="94" t="s">
        <v>443</v>
      </c>
      <c r="G137" s="78" t="n">
        <f aca="false">H137+I137</f>
        <v>95371800</v>
      </c>
      <c r="H137" s="78" t="n">
        <f aca="false">95321800+50000</f>
        <v>95371800</v>
      </c>
      <c r="I137" s="78"/>
      <c r="J137" s="113"/>
    </row>
    <row r="138" s="51" customFormat="true" ht="236.25" hidden="false" customHeight="true" outlineLevel="0" collapsed="false">
      <c r="A138" s="94" t="n">
        <v>1917370</v>
      </c>
      <c r="B138" s="66" t="s">
        <v>56</v>
      </c>
      <c r="C138" s="66" t="s">
        <v>57</v>
      </c>
      <c r="D138" s="114" t="s">
        <v>58</v>
      </c>
      <c r="E138" s="112" t="s">
        <v>444</v>
      </c>
      <c r="F138" s="94" t="s">
        <v>435</v>
      </c>
      <c r="G138" s="78" t="n">
        <f aca="false">H138+I138</f>
        <v>750000</v>
      </c>
      <c r="H138" s="78"/>
      <c r="I138" s="78" t="n">
        <v>750000</v>
      </c>
      <c r="J138" s="78" t="n">
        <v>750000</v>
      </c>
    </row>
    <row r="139" s="51" customFormat="true" ht="233.25" hidden="false" customHeight="true" outlineLevel="0" collapsed="false">
      <c r="A139" s="94" t="n">
        <v>1917670</v>
      </c>
      <c r="B139" s="66" t="s">
        <v>317</v>
      </c>
      <c r="C139" s="66" t="s">
        <v>57</v>
      </c>
      <c r="D139" s="115" t="s">
        <v>318</v>
      </c>
      <c r="E139" s="112" t="s">
        <v>445</v>
      </c>
      <c r="F139" s="94" t="s">
        <v>446</v>
      </c>
      <c r="G139" s="78" t="n">
        <f aca="false">+H139+I139</f>
        <v>684270.02</v>
      </c>
      <c r="H139" s="78"/>
      <c r="I139" s="78" t="n">
        <f aca="false">+J139</f>
        <v>684270.02</v>
      </c>
      <c r="J139" s="78" t="n">
        <v>684270.02</v>
      </c>
    </row>
    <row r="140" s="51" customFormat="true" ht="409.5" hidden="false" customHeight="false" outlineLevel="0" collapsed="false">
      <c r="A140" s="93" t="s">
        <v>447</v>
      </c>
      <c r="B140" s="93" t="s">
        <v>448</v>
      </c>
      <c r="C140" s="93" t="s">
        <v>57</v>
      </c>
      <c r="D140" s="94" t="s">
        <v>449</v>
      </c>
      <c r="E140" s="112" t="s">
        <v>442</v>
      </c>
      <c r="F140" s="94" t="s">
        <v>443</v>
      </c>
      <c r="G140" s="78" t="n">
        <f aca="false">H140+I140</f>
        <v>2199000</v>
      </c>
      <c r="H140" s="78"/>
      <c r="I140" s="78" t="n">
        <v>2199000</v>
      </c>
      <c r="J140" s="113"/>
    </row>
    <row r="141" s="120" customFormat="true" ht="84.75" hidden="false" customHeight="true" outlineLevel="0" collapsed="false">
      <c r="A141" s="116" t="s">
        <v>450</v>
      </c>
      <c r="B141" s="116"/>
      <c r="C141" s="116"/>
      <c r="D141" s="117" t="s">
        <v>451</v>
      </c>
      <c r="E141" s="118"/>
      <c r="F141" s="118"/>
      <c r="G141" s="119" t="n">
        <f aca="false">G142</f>
        <v>4211730</v>
      </c>
      <c r="H141" s="119" t="n">
        <f aca="false">H142</f>
        <v>4211730</v>
      </c>
      <c r="I141" s="119"/>
      <c r="J141" s="119"/>
    </row>
    <row r="142" s="7" customFormat="true" ht="85.7" hidden="false" customHeight="true" outlineLevel="0" collapsed="false">
      <c r="A142" s="121" t="s">
        <v>452</v>
      </c>
      <c r="B142" s="121"/>
      <c r="C142" s="121"/>
      <c r="D142" s="122" t="s">
        <v>451</v>
      </c>
      <c r="E142" s="123"/>
      <c r="F142" s="123"/>
      <c r="G142" s="95" t="n">
        <f aca="false">SUM(G143:G151)</f>
        <v>4211730</v>
      </c>
      <c r="H142" s="95" t="n">
        <f aca="false">SUM(H143:H151)</f>
        <v>4211730</v>
      </c>
      <c r="I142" s="95"/>
      <c r="J142" s="95"/>
      <c r="L142" s="32"/>
    </row>
    <row r="143" s="7" customFormat="true" ht="121.7" hidden="false" customHeight="true" outlineLevel="0" collapsed="false">
      <c r="A143" s="93" t="s">
        <v>453</v>
      </c>
      <c r="B143" s="93" t="s">
        <v>39</v>
      </c>
      <c r="C143" s="93" t="s">
        <v>40</v>
      </c>
      <c r="D143" s="124" t="s">
        <v>41</v>
      </c>
      <c r="E143" s="112" t="s">
        <v>37</v>
      </c>
      <c r="F143" s="125" t="s">
        <v>454</v>
      </c>
      <c r="G143" s="78" t="n">
        <f aca="false">H143+I143</f>
        <v>20798</v>
      </c>
      <c r="H143" s="78" t="n">
        <v>20798</v>
      </c>
      <c r="I143" s="78"/>
      <c r="J143" s="113"/>
    </row>
    <row r="144" s="7" customFormat="true" ht="321" hidden="false" customHeight="true" outlineLevel="0" collapsed="false">
      <c r="A144" s="93" t="s">
        <v>453</v>
      </c>
      <c r="B144" s="93" t="s">
        <v>39</v>
      </c>
      <c r="C144" s="93" t="s">
        <v>40</v>
      </c>
      <c r="D144" s="124" t="s">
        <v>41</v>
      </c>
      <c r="E144" s="112" t="s">
        <v>253</v>
      </c>
      <c r="F144" s="125" t="s">
        <v>240</v>
      </c>
      <c r="G144" s="78" t="n">
        <f aca="false">H144+I144</f>
        <v>7000</v>
      </c>
      <c r="H144" s="78" t="n">
        <v>7000</v>
      </c>
      <c r="I144" s="78"/>
      <c r="J144" s="113"/>
    </row>
    <row r="145" s="7" customFormat="true" ht="249" hidden="false" customHeight="true" outlineLevel="0" collapsed="false">
      <c r="A145" s="93" t="s">
        <v>453</v>
      </c>
      <c r="B145" s="93" t="s">
        <v>39</v>
      </c>
      <c r="C145" s="93" t="s">
        <v>40</v>
      </c>
      <c r="D145" s="124" t="s">
        <v>41</v>
      </c>
      <c r="E145" s="38" t="s">
        <v>355</v>
      </c>
      <c r="F145" s="38" t="s">
        <v>356</v>
      </c>
      <c r="G145" s="78" t="n">
        <v>424</v>
      </c>
      <c r="H145" s="78" t="n">
        <v>424</v>
      </c>
      <c r="I145" s="78"/>
      <c r="J145" s="113"/>
    </row>
    <row r="146" s="7" customFormat="true" ht="198.75" hidden="false" customHeight="true" outlineLevel="0" collapsed="false">
      <c r="A146" s="36" t="s">
        <v>455</v>
      </c>
      <c r="B146" s="36" t="s">
        <v>230</v>
      </c>
      <c r="C146" s="75" t="s">
        <v>115</v>
      </c>
      <c r="D146" s="38" t="s">
        <v>231</v>
      </c>
      <c r="E146" s="48" t="s">
        <v>209</v>
      </c>
      <c r="F146" s="39" t="s">
        <v>197</v>
      </c>
      <c r="G146" s="40" t="n">
        <f aca="false">H146+I146</f>
        <v>452300</v>
      </c>
      <c r="H146" s="40" t="n">
        <v>452300</v>
      </c>
      <c r="I146" s="40"/>
      <c r="J146" s="50"/>
    </row>
    <row r="147" s="7" customFormat="true" ht="285" hidden="false" customHeight="true" outlineLevel="0" collapsed="false">
      <c r="A147" s="36" t="s">
        <v>456</v>
      </c>
      <c r="B147" s="36" t="s">
        <v>242</v>
      </c>
      <c r="C147" s="75" t="s">
        <v>243</v>
      </c>
      <c r="D147" s="38" t="s">
        <v>244</v>
      </c>
      <c r="E147" s="48" t="s">
        <v>253</v>
      </c>
      <c r="F147" s="39" t="s">
        <v>240</v>
      </c>
      <c r="G147" s="40" t="n">
        <f aca="false">H147+I147</f>
        <v>123778</v>
      </c>
      <c r="H147" s="40" t="n">
        <v>123778</v>
      </c>
      <c r="I147" s="40"/>
      <c r="J147" s="40"/>
    </row>
    <row r="148" s="7" customFormat="true" ht="292.7" hidden="false" customHeight="true" outlineLevel="0" collapsed="false">
      <c r="A148" s="36" t="s">
        <v>457</v>
      </c>
      <c r="B148" s="36" t="s">
        <v>246</v>
      </c>
      <c r="C148" s="75" t="s">
        <v>247</v>
      </c>
      <c r="D148" s="38" t="s">
        <v>248</v>
      </c>
      <c r="E148" s="48" t="s">
        <v>253</v>
      </c>
      <c r="F148" s="39" t="s">
        <v>240</v>
      </c>
      <c r="G148" s="40" t="n">
        <f aca="false">H148+I148</f>
        <v>604049</v>
      </c>
      <c r="H148" s="40" t="n">
        <v>604049</v>
      </c>
      <c r="I148" s="40"/>
      <c r="J148" s="50"/>
    </row>
    <row r="149" s="7" customFormat="true" ht="272.25" hidden="false" customHeight="true" outlineLevel="0" collapsed="false">
      <c r="A149" s="36" t="s">
        <v>458</v>
      </c>
      <c r="B149" s="36" t="s">
        <v>260</v>
      </c>
      <c r="C149" s="75" t="s">
        <v>257</v>
      </c>
      <c r="D149" s="38" t="s">
        <v>261</v>
      </c>
      <c r="E149" s="48" t="s">
        <v>253</v>
      </c>
      <c r="F149" s="39" t="s">
        <v>240</v>
      </c>
      <c r="G149" s="40" t="n">
        <f aca="false">H149+I149</f>
        <v>300000</v>
      </c>
      <c r="H149" s="40" t="n">
        <v>300000</v>
      </c>
      <c r="I149" s="40"/>
      <c r="J149" s="50"/>
    </row>
    <row r="150" s="7" customFormat="true" ht="252" hidden="false" customHeight="true" outlineLevel="0" collapsed="false">
      <c r="A150" s="36" t="s">
        <v>459</v>
      </c>
      <c r="B150" s="36" t="s">
        <v>263</v>
      </c>
      <c r="C150" s="75" t="s">
        <v>264</v>
      </c>
      <c r="D150" s="38" t="s">
        <v>265</v>
      </c>
      <c r="E150" s="38" t="s">
        <v>355</v>
      </c>
      <c r="F150" s="38" t="s">
        <v>356</v>
      </c>
      <c r="G150" s="40" t="n">
        <f aca="false">H150+I150</f>
        <v>583381</v>
      </c>
      <c r="H150" s="40" t="n">
        <v>583381</v>
      </c>
      <c r="I150" s="40"/>
      <c r="J150" s="40"/>
    </row>
    <row r="151" s="7" customFormat="true" ht="262.5" hidden="false" customHeight="true" outlineLevel="0" collapsed="false">
      <c r="A151" s="36" t="s">
        <v>460</v>
      </c>
      <c r="B151" s="36" t="s">
        <v>400</v>
      </c>
      <c r="C151" s="75" t="s">
        <v>401</v>
      </c>
      <c r="D151" s="38" t="s">
        <v>402</v>
      </c>
      <c r="E151" s="38" t="s">
        <v>355</v>
      </c>
      <c r="F151" s="38" t="s">
        <v>356</v>
      </c>
      <c r="G151" s="40" t="n">
        <f aca="false">H151+I151</f>
        <v>2120000</v>
      </c>
      <c r="H151" s="40" t="n">
        <v>2120000</v>
      </c>
      <c r="I151" s="40"/>
      <c r="J151" s="50"/>
    </row>
    <row r="152" s="51" customFormat="true" ht="185.25" hidden="false" customHeight="true" outlineLevel="0" collapsed="false">
      <c r="A152" s="126" t="s">
        <v>461</v>
      </c>
      <c r="B152" s="126"/>
      <c r="C152" s="127"/>
      <c r="D152" s="128" t="s">
        <v>462</v>
      </c>
      <c r="E152" s="38"/>
      <c r="F152" s="38"/>
      <c r="G152" s="31" t="n">
        <f aca="false">G153</f>
        <v>6579926</v>
      </c>
      <c r="H152" s="31" t="n">
        <f aca="false">H153</f>
        <v>6579926</v>
      </c>
      <c r="I152" s="31"/>
      <c r="J152" s="31"/>
      <c r="L152" s="32"/>
    </row>
    <row r="153" s="51" customFormat="true" ht="186" hidden="false" customHeight="true" outlineLevel="0" collapsed="false">
      <c r="A153" s="129" t="s">
        <v>463</v>
      </c>
      <c r="B153" s="129"/>
      <c r="C153" s="130"/>
      <c r="D153" s="128" t="s">
        <v>462</v>
      </c>
      <c r="E153" s="38"/>
      <c r="F153" s="38"/>
      <c r="G153" s="35" t="n">
        <f aca="false">SUM(G154:G157)</f>
        <v>6579926</v>
      </c>
      <c r="H153" s="35" t="n">
        <f aca="false">SUM(H154:H157)</f>
        <v>6579926</v>
      </c>
      <c r="I153" s="35"/>
      <c r="J153" s="35"/>
    </row>
    <row r="154" s="131" customFormat="true" ht="258" hidden="false" customHeight="true" outlineLevel="0" collapsed="false">
      <c r="A154" s="59" t="s">
        <v>464</v>
      </c>
      <c r="B154" s="59" t="s">
        <v>178</v>
      </c>
      <c r="C154" s="59" t="s">
        <v>179</v>
      </c>
      <c r="D154" s="38" t="s">
        <v>180</v>
      </c>
      <c r="E154" s="38" t="s">
        <v>355</v>
      </c>
      <c r="F154" s="38" t="s">
        <v>356</v>
      </c>
      <c r="G154" s="40" t="n">
        <f aca="false">H154+I154</f>
        <v>2245545</v>
      </c>
      <c r="H154" s="40" t="n">
        <v>2245545</v>
      </c>
      <c r="I154" s="35"/>
      <c r="J154" s="35"/>
    </row>
    <row r="155" s="51" customFormat="true" ht="306.75" hidden="false" customHeight="true" outlineLevel="0" collapsed="false">
      <c r="A155" s="59" t="s">
        <v>465</v>
      </c>
      <c r="B155" s="59" t="s">
        <v>466</v>
      </c>
      <c r="C155" s="59" t="s">
        <v>467</v>
      </c>
      <c r="D155" s="60" t="s">
        <v>468</v>
      </c>
      <c r="E155" s="48" t="s">
        <v>469</v>
      </c>
      <c r="F155" s="39" t="s">
        <v>470</v>
      </c>
      <c r="G155" s="40" t="n">
        <f aca="false">H155+I155</f>
        <v>358500</v>
      </c>
      <c r="H155" s="40" t="n">
        <v>358500</v>
      </c>
      <c r="I155" s="40"/>
      <c r="J155" s="50"/>
    </row>
    <row r="156" s="51" customFormat="true" ht="333.75" hidden="false" customHeight="true" outlineLevel="0" collapsed="false">
      <c r="A156" s="59" t="s">
        <v>471</v>
      </c>
      <c r="B156" s="59" t="s">
        <v>472</v>
      </c>
      <c r="C156" s="59" t="s">
        <v>467</v>
      </c>
      <c r="D156" s="60" t="s">
        <v>473</v>
      </c>
      <c r="E156" s="48" t="s">
        <v>469</v>
      </c>
      <c r="F156" s="39" t="s">
        <v>470</v>
      </c>
      <c r="G156" s="40" t="n">
        <f aca="false">H156+I156</f>
        <v>2229394</v>
      </c>
      <c r="H156" s="40" t="n">
        <v>2229394</v>
      </c>
      <c r="I156" s="40"/>
      <c r="J156" s="50"/>
    </row>
    <row r="157" s="51" customFormat="true" ht="190.5" hidden="false" customHeight="true" outlineLevel="0" collapsed="false">
      <c r="A157" s="59" t="s">
        <v>474</v>
      </c>
      <c r="B157" s="59" t="s">
        <v>475</v>
      </c>
      <c r="C157" s="59" t="s">
        <v>476</v>
      </c>
      <c r="D157" s="60" t="s">
        <v>477</v>
      </c>
      <c r="E157" s="48" t="s">
        <v>478</v>
      </c>
      <c r="F157" s="39" t="s">
        <v>479</v>
      </c>
      <c r="G157" s="40" t="n">
        <f aca="false">H157+I157</f>
        <v>1746487</v>
      </c>
      <c r="H157" s="40" t="n">
        <v>1746487</v>
      </c>
      <c r="I157" s="40"/>
      <c r="J157" s="40"/>
    </row>
    <row r="158" s="51" customFormat="true" ht="121.7" hidden="false" customHeight="true" outlineLevel="0" collapsed="false">
      <c r="A158" s="126" t="s">
        <v>480</v>
      </c>
      <c r="B158" s="126"/>
      <c r="C158" s="127"/>
      <c r="D158" s="128" t="s">
        <v>481</v>
      </c>
      <c r="E158" s="38"/>
      <c r="F158" s="38"/>
      <c r="G158" s="31" t="n">
        <f aca="false">G159</f>
        <v>5842057</v>
      </c>
      <c r="H158" s="31" t="n">
        <f aca="false">H159</f>
        <v>5656057</v>
      </c>
      <c r="I158" s="31" t="n">
        <f aca="false">I159</f>
        <v>186000</v>
      </c>
      <c r="J158" s="31" t="n">
        <f aca="false">J159</f>
        <v>186000</v>
      </c>
      <c r="L158" s="32"/>
    </row>
    <row r="159" s="51" customFormat="true" ht="150" hidden="false" customHeight="true" outlineLevel="0" collapsed="false">
      <c r="A159" s="129" t="s">
        <v>482</v>
      </c>
      <c r="B159" s="129"/>
      <c r="C159" s="130"/>
      <c r="D159" s="132" t="s">
        <v>483</v>
      </c>
      <c r="E159" s="38"/>
      <c r="F159" s="38"/>
      <c r="G159" s="35" t="n">
        <f aca="false">SUM(G160:G163)</f>
        <v>5842057</v>
      </c>
      <c r="H159" s="35" t="n">
        <f aca="false">SUM(H160:H163)</f>
        <v>5656057</v>
      </c>
      <c r="I159" s="35" t="n">
        <f aca="false">SUM(I160:I163)</f>
        <v>186000</v>
      </c>
      <c r="J159" s="35" t="n">
        <f aca="false">SUM(J160:J163)</f>
        <v>186000</v>
      </c>
    </row>
    <row r="160" s="51" customFormat="true" ht="93" hidden="false" customHeight="false" outlineLevel="0" collapsed="false">
      <c r="A160" s="133" t="s">
        <v>484</v>
      </c>
      <c r="B160" s="133" t="s">
        <v>88</v>
      </c>
      <c r="C160" s="133" t="s">
        <v>57</v>
      </c>
      <c r="D160" s="134" t="s">
        <v>485</v>
      </c>
      <c r="E160" s="38" t="s">
        <v>486</v>
      </c>
      <c r="F160" s="38" t="s">
        <v>487</v>
      </c>
      <c r="G160" s="40" t="n">
        <f aca="false">H160+I160</f>
        <v>300000</v>
      </c>
      <c r="H160" s="40" t="n">
        <v>300000</v>
      </c>
      <c r="I160" s="65"/>
      <c r="J160" s="73"/>
    </row>
    <row r="161" s="51" customFormat="true" ht="266.25" hidden="false" customHeight="true" outlineLevel="0" collapsed="false">
      <c r="A161" s="133" t="s">
        <v>488</v>
      </c>
      <c r="B161" s="133" t="s">
        <v>489</v>
      </c>
      <c r="C161" s="133" t="s">
        <v>34</v>
      </c>
      <c r="D161" s="134" t="s">
        <v>490</v>
      </c>
      <c r="E161" s="38" t="s">
        <v>491</v>
      </c>
      <c r="F161" s="38" t="s">
        <v>492</v>
      </c>
      <c r="G161" s="40" t="n">
        <f aca="false">H161+I161</f>
        <v>4437057</v>
      </c>
      <c r="H161" s="40" t="n">
        <v>4437057</v>
      </c>
      <c r="I161" s="65"/>
      <c r="J161" s="73"/>
    </row>
    <row r="162" s="51" customFormat="true" ht="334.5" hidden="false" customHeight="true" outlineLevel="0" collapsed="false">
      <c r="A162" s="133" t="s">
        <v>493</v>
      </c>
      <c r="B162" s="133" t="s">
        <v>494</v>
      </c>
      <c r="C162" s="133" t="s">
        <v>39</v>
      </c>
      <c r="D162" s="134" t="s">
        <v>495</v>
      </c>
      <c r="E162" s="48" t="s">
        <v>496</v>
      </c>
      <c r="F162" s="39" t="s">
        <v>470</v>
      </c>
      <c r="G162" s="40" t="n">
        <f aca="false">H162+I162</f>
        <v>605000</v>
      </c>
      <c r="H162" s="40" t="n">
        <v>419000</v>
      </c>
      <c r="I162" s="40" t="n">
        <f aca="false">J162</f>
        <v>186000</v>
      </c>
      <c r="J162" s="40" t="n">
        <v>186000</v>
      </c>
    </row>
    <row r="163" s="51" customFormat="true" ht="243" hidden="false" customHeight="true" outlineLevel="0" collapsed="false">
      <c r="A163" s="133" t="s">
        <v>493</v>
      </c>
      <c r="B163" s="133" t="s">
        <v>494</v>
      </c>
      <c r="C163" s="133" t="s">
        <v>39</v>
      </c>
      <c r="D163" s="134" t="s">
        <v>495</v>
      </c>
      <c r="E163" s="48" t="s">
        <v>497</v>
      </c>
      <c r="F163" s="39" t="s">
        <v>498</v>
      </c>
      <c r="G163" s="40" t="n">
        <f aca="false">H163+I163</f>
        <v>500000</v>
      </c>
      <c r="H163" s="40" t="n">
        <f aca="false">500000</f>
        <v>500000</v>
      </c>
      <c r="I163" s="65"/>
      <c r="J163" s="65"/>
    </row>
    <row r="164" customFormat="false" ht="83.25" hidden="false" customHeight="true" outlineLevel="0" collapsed="false">
      <c r="A164" s="135" t="s">
        <v>499</v>
      </c>
      <c r="B164" s="135" t="s">
        <v>499</v>
      </c>
      <c r="C164" s="135" t="s">
        <v>499</v>
      </c>
      <c r="D164" s="136" t="s">
        <v>500</v>
      </c>
      <c r="E164" s="135" t="s">
        <v>499</v>
      </c>
      <c r="F164" s="135" t="s">
        <v>499</v>
      </c>
      <c r="G164" s="31" t="n">
        <f aca="false">SUM(G12+G29+G41+G52+G67+G76+G91+G101+G113+G125+G158+G131+G152+G141)</f>
        <v>2317456992.76</v>
      </c>
      <c r="H164" s="31" t="n">
        <f aca="false">SUM(H12+H29+H41+H52+H67+H76+H91+H101+H113+H125+H158+H131+H152+H141)</f>
        <v>2039646586</v>
      </c>
      <c r="I164" s="31" t="n">
        <f aca="false">SUM(I12+I29+I41+I52+I67+I76+I91+I101+I113+I125+I158+I131+I152+I141)</f>
        <v>277810406.76</v>
      </c>
      <c r="J164" s="31" t="n">
        <f aca="false">SUM(J12+J29+J41+J52+J67+J76+J91+J101+J113+J125+J158+J131+J152+J141)</f>
        <v>195388572.93</v>
      </c>
      <c r="L164" s="32"/>
    </row>
    <row r="165" customFormat="false" ht="200.25" hidden="false" customHeight="true" outlineLevel="0" collapsed="false">
      <c r="A165" s="137" t="s">
        <v>501</v>
      </c>
      <c r="B165" s="137"/>
      <c r="C165" s="137"/>
      <c r="D165" s="137"/>
      <c r="E165" s="138"/>
      <c r="F165" s="138"/>
      <c r="G165" s="139"/>
      <c r="H165" s="140"/>
      <c r="I165" s="141" t="s">
        <v>502</v>
      </c>
      <c r="J165" s="141"/>
    </row>
    <row r="166" s="146" customFormat="true" ht="138" hidden="false" customHeight="true" outlineLevel="0" collapsed="false">
      <c r="A166" s="142" t="s">
        <v>503</v>
      </c>
      <c r="B166" s="142"/>
      <c r="C166" s="142"/>
      <c r="D166" s="143"/>
      <c r="E166" s="144"/>
      <c r="F166" s="144"/>
      <c r="G166" s="144"/>
      <c r="H166" s="145"/>
      <c r="I166" s="142"/>
      <c r="J166" s="142"/>
    </row>
    <row r="167" s="146" customFormat="true" ht="37.5" hidden="false" customHeight="true" outlineLevel="0" collapsed="false">
      <c r="A167" s="142" t="s">
        <v>504</v>
      </c>
      <c r="B167" s="142"/>
      <c r="C167" s="142"/>
      <c r="D167" s="143"/>
      <c r="E167" s="144"/>
      <c r="F167" s="144"/>
      <c r="G167" s="144"/>
      <c r="H167" s="145"/>
      <c r="I167" s="147" t="s">
        <v>505</v>
      </c>
      <c r="J167" s="147"/>
    </row>
    <row r="168" s="146" customFormat="true" ht="46.5" hidden="false" customHeight="true" outlineLevel="0" collapsed="false">
      <c r="A168" s="142"/>
      <c r="B168" s="142"/>
      <c r="C168" s="142"/>
      <c r="D168" s="143"/>
      <c r="E168" s="144"/>
      <c r="F168" s="144"/>
      <c r="G168" s="144"/>
      <c r="H168" s="145"/>
      <c r="I168" s="143"/>
      <c r="J168" s="142"/>
    </row>
    <row r="169" customFormat="false" ht="61.5" hidden="false" customHeight="true" outlineLevel="0" collapsed="false">
      <c r="A169" s="84"/>
      <c r="B169" s="84"/>
      <c r="C169" s="84"/>
      <c r="D169" s="15"/>
      <c r="E169" s="16"/>
      <c r="F169" s="16"/>
      <c r="G169" s="16"/>
      <c r="H169" s="17"/>
      <c r="I169" s="18"/>
      <c r="J169" s="84"/>
    </row>
    <row r="170" customFormat="false" ht="36" hidden="false" customHeight="true" outlineLevel="0" collapsed="false">
      <c r="J170" s="32"/>
    </row>
    <row r="171" customFormat="false" ht="23.25" hidden="false" customHeight="false" outlineLevel="0" collapsed="false">
      <c r="J171" s="32"/>
    </row>
  </sheetData>
  <mergeCells count="18">
    <mergeCell ref="H1:I1"/>
    <mergeCell ref="H2:I2"/>
    <mergeCell ref="H3:I3"/>
    <mergeCell ref="A5:I5"/>
    <mergeCell ref="A7:C7"/>
    <mergeCell ref="A8:C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65:D165"/>
    <mergeCell ref="I165:J165"/>
    <mergeCell ref="I167:J167"/>
  </mergeCells>
  <printOptions headings="false" gridLines="false" gridLinesSet="true" horizontalCentered="true" verticalCentered="false"/>
  <pageMargins left="0.827083333333333" right="0.236111111111111" top="0.629861111111111" bottom="0.669444444444445" header="0.39375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2Продовження додатка 7</oddHeader>
    <oddFooter/>
  </headerFooter>
  <rowBreaks count="18" manualBreakCount="18">
    <brk id="18" man="true" max="16383" min="0"/>
    <brk id="28" man="true" max="16383" min="0"/>
    <brk id="39" man="true" max="16383" min="0"/>
    <brk id="49" man="true" max="16383" min="0"/>
    <brk id="60" man="true" max="16383" min="0"/>
    <brk id="69" man="true" max="16383" min="0"/>
    <brk id="74" man="true" max="16383" min="0"/>
    <brk id="82" man="true" max="16383" min="0"/>
    <brk id="90" man="true" max="16383" min="0"/>
    <brk id="97" man="true" max="16383" min="0"/>
    <brk id="105" man="true" max="16383" min="0"/>
    <brk id="114" man="true" max="16383" min="0"/>
    <brk id="120" man="true" max="16383" min="0"/>
    <brk id="129" man="true" max="16383" min="0"/>
    <brk id="138" man="true" max="16383" min="0"/>
    <brk id="147" man="true" max="16383" min="0"/>
    <brk id="154" man="true" max="16383" min="0"/>
    <brk id="162" man="true" max="16383" min="0"/>
  </rowBreaks>
  <colBreaks count="7" manualBreakCount="7">
    <brk id="12" man="true" max="65535" min="0"/>
    <brk id="14" man="true" max="65535" min="0"/>
    <brk id="26" man="true" max="65535" min="0"/>
    <brk id="27" man="true" max="65535" min="0"/>
    <brk id="29" man="true" max="65535" min="0"/>
    <brk id="51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іцельська Ірина</cp:lastModifiedBy>
  <cp:lastPrinted>2020-02-12T16:02:43Z</cp:lastPrinted>
  <dcterms:modified xsi:type="dcterms:W3CDTF">2020-02-12T16:04:41Z</dcterms:modified>
  <cp:revision>0</cp:revision>
  <dc:subject/>
  <dc:title/>
</cp:coreProperties>
</file>