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06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            Д.А. Прохорч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95290865.39</v>
      </c>
      <c r="D11" s="21" t="n">
        <f aca="false">D13+D18+D20+D23+D29</f>
        <v>1993790865.39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27439500</v>
      </c>
      <c r="D12" s="27" t="n">
        <f aca="false">D13+D18</f>
        <v>13274395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24682200</v>
      </c>
      <c r="D13" s="27" t="n">
        <f aca="false">D14+D15+D16+D17</f>
        <v>1324682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106643000</v>
      </c>
      <c r="D14" s="27" t="n">
        <f aca="false">1096250000+10000000+393000</f>
        <v>1106643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2757300</v>
      </c>
      <c r="D18" s="26" t="n">
        <f aca="false">D19</f>
        <v>27573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2757300</v>
      </c>
      <c r="D19" s="27" t="n">
        <f aca="false">250000+1447300+1060000</f>
        <v>27573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29700100</v>
      </c>
      <c r="D23" s="27" t="n">
        <f aca="false">D24+D26+D28</f>
        <v>1297001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8325200</v>
      </c>
      <c r="D24" s="27" t="n">
        <f aca="false">D25</f>
        <v>8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8325200</v>
      </c>
      <c r="D25" s="27" t="n">
        <v>8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2474900</v>
      </c>
      <c r="D26" s="27" t="n">
        <f aca="false">D27</f>
        <v>32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2474900</v>
      </c>
      <c r="D27" s="27" t="n">
        <v>32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88900000</v>
      </c>
      <c r="D28" s="27" t="n">
        <f aca="false">85900000+3000000</f>
        <v>889000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8</v>
      </c>
      <c r="C29" s="35" t="n">
        <f aca="false">D29+E29</f>
        <v>536597965.39</v>
      </c>
      <c r="D29" s="36" t="n">
        <f aca="false">D30+D43+D46+D41</f>
        <v>536597965.39</v>
      </c>
      <c r="E29" s="36"/>
      <c r="F29" s="36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9</v>
      </c>
      <c r="C30" s="35" t="n">
        <f aca="false">D30+E30</f>
        <v>232803065.39</v>
      </c>
      <c r="D30" s="36" t="n">
        <f aca="false">D31+D32+D33+D34+D35+D36+D37+D38+D39+D40</f>
        <v>232803065.39</v>
      </c>
      <c r="E30" s="36"/>
      <c r="F30" s="36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7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7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7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7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4</v>
      </c>
      <c r="C35" s="35" t="n">
        <f aca="false">D35+E35</f>
        <v>91783700</v>
      </c>
      <c r="D35" s="36" t="n">
        <f aca="false">62300000+17000000+5000000-2716300+10200000</f>
        <v>91783700</v>
      </c>
      <c r="E35" s="36"/>
      <c r="F35" s="36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5</v>
      </c>
      <c r="C36" s="35" t="n">
        <f aca="false">D36+E36</f>
        <v>87869365.39</v>
      </c>
      <c r="D36" s="36" t="n">
        <f aca="false">59000000+15644245+4469637-1447300+10202783.39</f>
        <v>87869365.39</v>
      </c>
      <c r="E36" s="36"/>
      <c r="F36" s="36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6</v>
      </c>
      <c r="C37" s="35" t="n">
        <f aca="false">D37+E37</f>
        <v>2700000</v>
      </c>
      <c r="D37" s="36" t="n">
        <v>2700000</v>
      </c>
      <c r="E37" s="36"/>
      <c r="F37" s="36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7</v>
      </c>
      <c r="C38" s="35" t="n">
        <f aca="false">D38+E38</f>
        <v>9300000</v>
      </c>
      <c r="D38" s="36" t="n">
        <v>9300000</v>
      </c>
      <c r="E38" s="36"/>
      <c r="F38" s="36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8</v>
      </c>
      <c r="C39" s="35" t="n">
        <f aca="false">D39+E39</f>
        <v>700000</v>
      </c>
      <c r="D39" s="38" t="n">
        <v>700000</v>
      </c>
      <c r="E39" s="36"/>
      <c r="F39" s="36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8.25" hidden="false" customHeight="true" outlineLevel="0" collapsed="false">
      <c r="A40" s="16" t="n">
        <v>18011100</v>
      </c>
      <c r="B40" s="34" t="s">
        <v>39</v>
      </c>
      <c r="C40" s="35" t="n">
        <f aca="false">D40+E40</f>
        <v>750000</v>
      </c>
      <c r="D40" s="38" t="n">
        <v>750000</v>
      </c>
      <c r="E40" s="36"/>
      <c r="F40" s="36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false" customHeight="true" outlineLevel="0" collapsed="false">
      <c r="A41" s="16" t="n">
        <v>18020000</v>
      </c>
      <c r="B41" s="34" t="s">
        <v>40</v>
      </c>
      <c r="C41" s="35" t="n">
        <f aca="false">D41+E41</f>
        <v>5000000</v>
      </c>
      <c r="D41" s="38" t="n">
        <f aca="false">D42</f>
        <v>5000000</v>
      </c>
      <c r="E41" s="36"/>
      <c r="F41" s="36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false" customHeight="true" outlineLevel="0" collapsed="false">
      <c r="A42" s="16" t="n">
        <v>18020100</v>
      </c>
      <c r="B42" s="34" t="s">
        <v>41</v>
      </c>
      <c r="C42" s="35" t="n">
        <f aca="false">D42+E42</f>
        <v>5000000</v>
      </c>
      <c r="D42" s="38" t="n">
        <v>5000000</v>
      </c>
      <c r="E42" s="36"/>
      <c r="F42" s="36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9" t="n">
        <v>18030000</v>
      </c>
      <c r="B43" s="40" t="s">
        <v>42</v>
      </c>
      <c r="C43" s="35" t="n">
        <f aca="false">D43+E43</f>
        <v>1400000</v>
      </c>
      <c r="D43" s="36" t="n">
        <f aca="false">D44+D45</f>
        <v>1400000</v>
      </c>
      <c r="E43" s="36"/>
      <c r="F43" s="36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3</v>
      </c>
      <c r="C44" s="35" t="n">
        <f aca="false">D44+E44</f>
        <v>672000</v>
      </c>
      <c r="D44" s="36" t="n">
        <v>672000</v>
      </c>
      <c r="E44" s="36"/>
      <c r="F44" s="36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4</v>
      </c>
      <c r="C45" s="35" t="n">
        <f aca="false">D45+E45</f>
        <v>728000</v>
      </c>
      <c r="D45" s="36" t="n">
        <v>728000</v>
      </c>
      <c r="E45" s="36"/>
      <c r="F45" s="36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9" t="n">
        <v>18050000</v>
      </c>
      <c r="B46" s="41" t="s">
        <v>45</v>
      </c>
      <c r="C46" s="35" t="n">
        <f aca="false">D46+E46</f>
        <v>297394900</v>
      </c>
      <c r="D46" s="36" t="n">
        <f aca="false">D47+D48+D49</f>
        <v>297394900</v>
      </c>
      <c r="E46" s="36"/>
      <c r="F46" s="36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6</v>
      </c>
      <c r="C47" s="35" t="n">
        <f aca="false">D47+E47</f>
        <v>48981800</v>
      </c>
      <c r="D47" s="36" t="n">
        <v>48981800</v>
      </c>
      <c r="E47" s="36"/>
      <c r="F47" s="36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7</v>
      </c>
      <c r="C48" s="35" t="n">
        <f aca="false">D48+E48</f>
        <v>248349300</v>
      </c>
      <c r="D48" s="36" t="n">
        <f aca="false">243349300+5000000</f>
        <v>248349300</v>
      </c>
      <c r="E48" s="36"/>
      <c r="F48" s="36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4" t="s">
        <v>48</v>
      </c>
      <c r="C49" s="35" t="n">
        <f aca="false">D49</f>
        <v>63800</v>
      </c>
      <c r="D49" s="36" t="n">
        <v>63800</v>
      </c>
      <c r="E49" s="36"/>
      <c r="F49" s="36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42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9" t="n">
        <v>19010000</v>
      </c>
      <c r="B51" s="41" t="s">
        <v>50</v>
      </c>
      <c r="C51" s="35" t="n">
        <f aca="false">D51+E51</f>
        <v>1500000</v>
      </c>
      <c r="D51" s="36"/>
      <c r="E51" s="36" t="n">
        <f aca="false">E52+E53+E54</f>
        <v>1500000</v>
      </c>
      <c r="F51" s="36"/>
      <c r="G51" s="42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9" t="n">
        <v>19010100</v>
      </c>
      <c r="B52" s="41" t="s">
        <v>51</v>
      </c>
      <c r="C52" s="35" t="n">
        <f aca="false">D52+E52</f>
        <v>880000</v>
      </c>
      <c r="D52" s="36"/>
      <c r="E52" s="36" t="n">
        <v>880000</v>
      </c>
      <c r="F52" s="36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9" t="n">
        <v>19010200</v>
      </c>
      <c r="B53" s="41" t="s">
        <v>52</v>
      </c>
      <c r="C53" s="35" t="n">
        <f aca="false">D53+E53</f>
        <v>400000</v>
      </c>
      <c r="D53" s="36"/>
      <c r="E53" s="36" t="n">
        <f aca="false">300000+100000</f>
        <v>400000</v>
      </c>
      <c r="F53" s="36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9" t="n">
        <v>19010300</v>
      </c>
      <c r="B54" s="41" t="s">
        <v>53</v>
      </c>
      <c r="C54" s="35" t="n">
        <f aca="false">D54+E54</f>
        <v>220000</v>
      </c>
      <c r="D54" s="36"/>
      <c r="E54" s="36" t="n">
        <v>220000</v>
      </c>
      <c r="F54" s="36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4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27730268</v>
      </c>
      <c r="D55" s="21" t="n">
        <f aca="false">D56+D60+D71</f>
        <v>45648200</v>
      </c>
      <c r="E55" s="21" t="n">
        <f aca="false">E71+E75+E56</f>
        <v>82082068</v>
      </c>
      <c r="F55" s="21" t="n">
        <f aca="false">F71</f>
        <v>5000000</v>
      </c>
      <c r="G55" s="43"/>
      <c r="H55" s="43"/>
      <c r="I55" s="43"/>
      <c r="J55" s="43"/>
      <c r="K55" s="43"/>
      <c r="L55" s="43"/>
      <c r="IK55" s="43"/>
      <c r="IL55" s="43"/>
      <c r="IM55" s="43"/>
      <c r="IN55" s="43"/>
      <c r="IO55" s="43"/>
      <c r="IP55" s="43"/>
      <c r="IQ55" s="43"/>
      <c r="IR55" s="43"/>
      <c r="IS55" s="43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11560200</v>
      </c>
      <c r="D56" s="27" t="n">
        <f aca="false">D57+D59</f>
        <v>115602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24" t="n">
        <v>21010000</v>
      </c>
      <c r="B57" s="25" t="s">
        <v>56</v>
      </c>
      <c r="C57" s="26" t="n">
        <f aca="false">D57+E57</f>
        <v>9660200</v>
      </c>
      <c r="D57" s="27" t="n">
        <f aca="false">D58</f>
        <v>9660200</v>
      </c>
      <c r="E57" s="27"/>
      <c r="F57" s="27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0" t="n">
        <v>21010300</v>
      </c>
      <c r="B58" s="45" t="s">
        <v>57</v>
      </c>
      <c r="C58" s="26" t="n">
        <f aca="false">D58+E58</f>
        <v>9660200</v>
      </c>
      <c r="D58" s="27" t="n">
        <f aca="false">752000+2716300+6191900</f>
        <v>9660200</v>
      </c>
      <c r="E58" s="27"/>
      <c r="F58" s="27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54.75" hidden="false" customHeight="true" outlineLevel="0" collapsed="false">
      <c r="A59" s="30" t="n">
        <v>21050000</v>
      </c>
      <c r="B59" s="45" t="s">
        <v>58</v>
      </c>
      <c r="C59" s="26" t="n">
        <f aca="false">SUM(D59)</f>
        <v>1900000</v>
      </c>
      <c r="D59" s="27" t="n">
        <v>1900000</v>
      </c>
      <c r="E59" s="27"/>
      <c r="F59" s="27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70.5" hidden="false" customHeight="true" outlineLevel="0" collapsed="false">
      <c r="A60" s="24" t="n">
        <v>22000000</v>
      </c>
      <c r="B60" s="25" t="s">
        <v>59</v>
      </c>
      <c r="C60" s="26" t="n">
        <f aca="false">D60+E60</f>
        <v>29988000</v>
      </c>
      <c r="D60" s="27" t="n">
        <f aca="false">D61+D66+D67</f>
        <v>29988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43.5" hidden="false" customHeight="true" outlineLevel="0" collapsed="false">
      <c r="A61" s="16" t="n">
        <v>22010000</v>
      </c>
      <c r="B61" s="34" t="s">
        <v>60</v>
      </c>
      <c r="C61" s="35" t="n">
        <f aca="false">C62+C63+C64+C65</f>
        <v>17561500</v>
      </c>
      <c r="D61" s="35" t="n">
        <f aca="false">D62+D63+D64+D65</f>
        <v>17561500</v>
      </c>
      <c r="E61" s="36"/>
      <c r="F61" s="36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90" hidden="false" customHeight="true" outlineLevel="0" collapsed="false">
      <c r="A62" s="16" t="n">
        <v>22010300</v>
      </c>
      <c r="B62" s="34" t="s">
        <v>61</v>
      </c>
      <c r="C62" s="36" t="n">
        <f aca="false">SUM(D62)</f>
        <v>764400</v>
      </c>
      <c r="D62" s="36" t="n">
        <v>764400</v>
      </c>
      <c r="E62" s="36"/>
      <c r="F62" s="36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47.25" hidden="false" customHeight="true" outlineLevel="0" collapsed="false">
      <c r="A63" s="16" t="n">
        <v>22012500</v>
      </c>
      <c r="B63" s="34" t="s">
        <v>62</v>
      </c>
      <c r="C63" s="36" t="n">
        <f aca="false">SUM(D63)</f>
        <v>15864800</v>
      </c>
      <c r="D63" s="36" t="n">
        <v>15864800</v>
      </c>
      <c r="E63" s="36"/>
      <c r="F63" s="36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75.75" hidden="false" customHeight="true" outlineLevel="0" collapsed="false">
      <c r="A64" s="16" t="n">
        <v>22012600</v>
      </c>
      <c r="B64" s="34" t="s">
        <v>63</v>
      </c>
      <c r="C64" s="36" t="n">
        <f aca="false">SUM(D64)</f>
        <v>832600</v>
      </c>
      <c r="D64" s="36" t="n">
        <v>832600</v>
      </c>
      <c r="E64" s="36"/>
      <c r="F64" s="36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62" hidden="false" customHeight="true" outlineLevel="0" collapsed="false">
      <c r="A65" s="16" t="n">
        <v>22012900</v>
      </c>
      <c r="B65" s="34" t="s">
        <v>64</v>
      </c>
      <c r="C65" s="36" t="n">
        <f aca="false">SUM(D65)</f>
        <v>99700</v>
      </c>
      <c r="D65" s="36" t="n">
        <v>99700</v>
      </c>
      <c r="E65" s="36"/>
      <c r="F65" s="36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89.25" hidden="false" customHeight="true" outlineLevel="0" collapsed="false">
      <c r="A66" s="39" t="n">
        <v>22080400</v>
      </c>
      <c r="B66" s="41" t="s">
        <v>65</v>
      </c>
      <c r="C66" s="35" t="n">
        <f aca="false">D66+E66</f>
        <v>12006100</v>
      </c>
      <c r="D66" s="36" t="n">
        <v>12006100</v>
      </c>
      <c r="E66" s="36"/>
      <c r="F66" s="36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32.25" hidden="false" customHeight="true" outlineLevel="0" collapsed="false">
      <c r="A67" s="39" t="n">
        <v>22090000</v>
      </c>
      <c r="B67" s="41" t="s">
        <v>66</v>
      </c>
      <c r="C67" s="35" t="n">
        <f aca="false">D67+E67</f>
        <v>420400</v>
      </c>
      <c r="D67" s="36" t="n">
        <f aca="false">D68+D69+D70</f>
        <v>420400</v>
      </c>
      <c r="E67" s="36"/>
      <c r="F67" s="36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87.75" hidden="false" customHeight="true" outlineLevel="0" collapsed="false">
      <c r="A68" s="39" t="n">
        <v>22090100</v>
      </c>
      <c r="B68" s="46" t="s">
        <v>67</v>
      </c>
      <c r="C68" s="35" t="n">
        <f aca="false">D68+E68</f>
        <v>249400</v>
      </c>
      <c r="D68" s="36" t="n">
        <v>249400</v>
      </c>
      <c r="E68" s="36"/>
      <c r="F68" s="36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42.75" hidden="false" customHeight="true" outlineLevel="0" collapsed="false">
      <c r="A69" s="39" t="n">
        <v>22090200</v>
      </c>
      <c r="B69" s="46" t="s">
        <v>68</v>
      </c>
      <c r="C69" s="35" t="n">
        <f aca="false">D69+E69</f>
        <v>21000</v>
      </c>
      <c r="D69" s="36" t="n">
        <v>21000</v>
      </c>
      <c r="E69" s="36"/>
      <c r="F69" s="36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5.5" hidden="false" customHeight="true" outlineLevel="0" collapsed="false">
      <c r="A70" s="39" t="n">
        <v>22090400</v>
      </c>
      <c r="B70" s="47" t="s">
        <v>69</v>
      </c>
      <c r="C70" s="35" t="n">
        <f aca="false">D70+E70</f>
        <v>150000</v>
      </c>
      <c r="D70" s="36" t="n">
        <v>150000</v>
      </c>
      <c r="E70" s="36"/>
      <c r="F70" s="36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43.5" hidden="false" customHeight="true" outlineLevel="0" collapsed="false">
      <c r="A71" s="16" t="n">
        <v>24000000</v>
      </c>
      <c r="B71" s="34" t="s">
        <v>70</v>
      </c>
      <c r="C71" s="35" t="n">
        <f aca="false">D71+E71</f>
        <v>9107268</v>
      </c>
      <c r="D71" s="36" t="n">
        <f aca="false">D72</f>
        <v>4100000</v>
      </c>
      <c r="E71" s="36" t="n">
        <f aca="false">E72+E73+E74</f>
        <v>5007268</v>
      </c>
      <c r="F71" s="36" t="n">
        <f aca="false">F74</f>
        <v>5000000</v>
      </c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8.25" hidden="false" customHeight="true" outlineLevel="0" collapsed="false">
      <c r="A72" s="39" t="n">
        <v>24060300</v>
      </c>
      <c r="B72" s="41" t="s">
        <v>71</v>
      </c>
      <c r="C72" s="35" t="n">
        <f aca="false">D72+E72</f>
        <v>4100000</v>
      </c>
      <c r="D72" s="35" t="n">
        <f aca="false">4100000</f>
        <v>4100000</v>
      </c>
      <c r="E72" s="35"/>
      <c r="F72" s="3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23.75" hidden="false" customHeight="true" outlineLevel="0" collapsed="false">
      <c r="A73" s="39" t="n">
        <v>24110900</v>
      </c>
      <c r="B73" s="41" t="s">
        <v>72</v>
      </c>
      <c r="C73" s="35" t="n">
        <f aca="false">D73+E73</f>
        <v>7268</v>
      </c>
      <c r="D73" s="35"/>
      <c r="E73" s="35" t="n">
        <v>7268</v>
      </c>
      <c r="F73" s="3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60.75" hidden="false" customHeight="true" outlineLevel="0" collapsed="false">
      <c r="A74" s="39" t="n">
        <v>24170000</v>
      </c>
      <c r="B74" s="41" t="s">
        <v>73</v>
      </c>
      <c r="C74" s="35" t="n">
        <f aca="false">D74+E74</f>
        <v>5000000</v>
      </c>
      <c r="D74" s="35"/>
      <c r="E74" s="35" t="n">
        <v>5000000</v>
      </c>
      <c r="F74" s="35" t="n">
        <f aca="false">E74</f>
        <v>5000000</v>
      </c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49.5" hidden="false" customHeight="true" outlineLevel="0" collapsed="false">
      <c r="A75" s="16" t="n">
        <v>25000000</v>
      </c>
      <c r="B75" s="34" t="s">
        <v>74</v>
      </c>
      <c r="C75" s="35" t="n">
        <f aca="false">D75+E75</f>
        <v>77074800</v>
      </c>
      <c r="D75" s="35"/>
      <c r="E75" s="35" t="n">
        <f aca="false">E76</f>
        <v>77074800</v>
      </c>
      <c r="F75" s="3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69.75" hidden="false" customHeight="true" outlineLevel="0" collapsed="false">
      <c r="A76" s="16" t="n">
        <v>25010000</v>
      </c>
      <c r="B76" s="34" t="s">
        <v>75</v>
      </c>
      <c r="C76" s="35" t="n">
        <f aca="false">D76+E76</f>
        <v>77074800</v>
      </c>
      <c r="D76" s="35"/>
      <c r="E76" s="35" t="n">
        <f aca="false">E77+E78+E79+E80</f>
        <v>77074800</v>
      </c>
      <c r="F76" s="35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61.5" hidden="false" customHeight="true" outlineLevel="0" collapsed="false">
      <c r="A77" s="39" t="n">
        <v>25010100</v>
      </c>
      <c r="B77" s="46" t="s">
        <v>76</v>
      </c>
      <c r="C77" s="35" t="n">
        <f aca="false">D77+E77</f>
        <v>68147600</v>
      </c>
      <c r="D77" s="35"/>
      <c r="E77" s="35" t="n">
        <v>68147600</v>
      </c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54.75" hidden="false" customHeight="true" outlineLevel="0" collapsed="false">
      <c r="A78" s="39" t="n">
        <v>25010200</v>
      </c>
      <c r="B78" s="46" t="s">
        <v>77</v>
      </c>
      <c r="C78" s="35" t="n">
        <f aca="false">D78+E78</f>
        <v>8449500</v>
      </c>
      <c r="D78" s="35"/>
      <c r="E78" s="35" t="n">
        <v>8449500</v>
      </c>
      <c r="F78" s="35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100.5" hidden="false" customHeight="true" outlineLevel="0" collapsed="false">
      <c r="A79" s="39" t="n">
        <v>25010300</v>
      </c>
      <c r="B79" s="48" t="s">
        <v>78</v>
      </c>
      <c r="C79" s="35" t="n">
        <f aca="false">D79+E79</f>
        <v>467700</v>
      </c>
      <c r="D79" s="35"/>
      <c r="E79" s="35" t="n">
        <v>467700</v>
      </c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66" hidden="false" customHeight="true" outlineLevel="0" collapsed="false">
      <c r="A80" s="39" t="n">
        <v>25010400</v>
      </c>
      <c r="B80" s="46" t="s">
        <v>79</v>
      </c>
      <c r="C80" s="35" t="n">
        <f aca="false">D80+E80</f>
        <v>10000</v>
      </c>
      <c r="D80" s="35"/>
      <c r="E80" s="35" t="n">
        <v>10000</v>
      </c>
      <c r="F80" s="35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44" customFormat="true" ht="45" hidden="false" customHeight="true" outlineLevel="0" collapsed="false">
      <c r="A81" s="18" t="n">
        <v>30000000</v>
      </c>
      <c r="B81" s="19" t="s">
        <v>80</v>
      </c>
      <c r="C81" s="20" t="n">
        <f aca="false">C82+C84</f>
        <v>40000000</v>
      </c>
      <c r="D81" s="20" t="n">
        <f aca="false">D83+D84</f>
        <v>0</v>
      </c>
      <c r="E81" s="20" t="n">
        <f aca="false">E82+E84</f>
        <v>40000000</v>
      </c>
      <c r="F81" s="20" t="n">
        <f aca="false">F83+F84</f>
        <v>40000000</v>
      </c>
      <c r="G81" s="43"/>
      <c r="H81" s="43"/>
      <c r="I81" s="43"/>
      <c r="J81" s="43"/>
      <c r="K81" s="43"/>
      <c r="L81" s="43"/>
      <c r="IK81" s="43"/>
      <c r="IL81" s="43"/>
      <c r="IM81" s="43"/>
      <c r="IN81" s="43"/>
      <c r="IO81" s="43"/>
      <c r="IP81" s="43"/>
      <c r="IQ81" s="43"/>
      <c r="IR81" s="43"/>
      <c r="IS81" s="43"/>
    </row>
    <row r="82" s="44" customFormat="true" ht="45" hidden="false" customHeight="true" outlineLevel="0" collapsed="false">
      <c r="A82" s="14" t="n">
        <v>31000000</v>
      </c>
      <c r="B82" s="49" t="s">
        <v>81</v>
      </c>
      <c r="C82" s="50" t="n">
        <f aca="false">E82</f>
        <v>20000000</v>
      </c>
      <c r="D82" s="50"/>
      <c r="E82" s="50" t="n">
        <f aca="false">E83</f>
        <v>20000000</v>
      </c>
      <c r="F82" s="50" t="n">
        <f aca="false">E82</f>
        <v>20000000</v>
      </c>
      <c r="G82" s="43"/>
      <c r="H82" s="43"/>
      <c r="I82" s="43"/>
      <c r="J82" s="43"/>
      <c r="K82" s="43"/>
      <c r="L82" s="43"/>
      <c r="IK82" s="43"/>
      <c r="IL82" s="43"/>
      <c r="IM82" s="43"/>
      <c r="IN82" s="43"/>
      <c r="IO82" s="43"/>
      <c r="IP82" s="43"/>
      <c r="IQ82" s="43"/>
      <c r="IR82" s="43"/>
      <c r="IS82" s="43"/>
    </row>
    <row r="83" s="44" customFormat="true" ht="84" hidden="false" customHeight="true" outlineLevel="0" collapsed="false">
      <c r="A83" s="16" t="n">
        <v>31030000</v>
      </c>
      <c r="B83" s="34" t="s">
        <v>82</v>
      </c>
      <c r="C83" s="35" t="n">
        <f aca="false">E83</f>
        <v>20000000</v>
      </c>
      <c r="D83" s="35"/>
      <c r="E83" s="35" t="n">
        <v>20000000</v>
      </c>
      <c r="F83" s="35" t="n">
        <f aca="false">E83</f>
        <v>20000000</v>
      </c>
      <c r="G83" s="43"/>
      <c r="H83" s="43"/>
      <c r="I83" s="43"/>
      <c r="J83" s="43"/>
      <c r="K83" s="43"/>
      <c r="L83" s="43"/>
      <c r="IK83" s="43"/>
      <c r="IL83" s="43"/>
      <c r="IM83" s="43"/>
      <c r="IN83" s="43"/>
      <c r="IO83" s="43"/>
      <c r="IP83" s="43"/>
      <c r="IQ83" s="43"/>
      <c r="IR83" s="43"/>
      <c r="IS83" s="43"/>
    </row>
    <row r="84" s="29" customFormat="true" ht="52.5" hidden="false" customHeight="true" outlineLevel="0" collapsed="false">
      <c r="A84" s="14" t="n">
        <v>33000000</v>
      </c>
      <c r="B84" s="51" t="s">
        <v>83</v>
      </c>
      <c r="C84" s="35" t="n">
        <f aca="false">D84+E84</f>
        <v>20000000</v>
      </c>
      <c r="D84" s="36"/>
      <c r="E84" s="36" t="n">
        <f aca="false">E85</f>
        <v>20000000</v>
      </c>
      <c r="F84" s="36" t="n">
        <f aca="false">SUM(E84)</f>
        <v>20000000</v>
      </c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35.75" hidden="false" customHeight="true" outlineLevel="0" collapsed="false">
      <c r="A85" s="39" t="n">
        <v>33010100</v>
      </c>
      <c r="B85" s="41" t="s">
        <v>84</v>
      </c>
      <c r="C85" s="35" t="n">
        <f aca="false">E85</f>
        <v>20000000</v>
      </c>
      <c r="D85" s="52"/>
      <c r="E85" s="36" t="n">
        <v>20000000</v>
      </c>
      <c r="F85" s="36" t="n">
        <f aca="false">SUM(E85)</f>
        <v>2000000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4.25" hidden="false" customHeight="true" outlineLevel="0" collapsed="false">
      <c r="A86" s="53" t="n">
        <v>50000000</v>
      </c>
      <c r="B86" s="54" t="s">
        <v>85</v>
      </c>
      <c r="C86" s="50" t="n">
        <f aca="false">E86</f>
        <v>2199000</v>
      </c>
      <c r="D86" s="36"/>
      <c r="E86" s="52" t="n">
        <f aca="false">E87</f>
        <v>2199000</v>
      </c>
      <c r="F86" s="52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101.25" hidden="false" customHeight="true" outlineLevel="0" collapsed="false">
      <c r="A87" s="39" t="n">
        <v>50110000</v>
      </c>
      <c r="B87" s="41" t="s">
        <v>86</v>
      </c>
      <c r="C87" s="35" t="n">
        <f aca="false">SUM(E87)</f>
        <v>2199000</v>
      </c>
      <c r="D87" s="52"/>
      <c r="E87" s="36" t="n">
        <v>2199000</v>
      </c>
      <c r="F87" s="36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51" hidden="false" customHeight="true" outlineLevel="0" collapsed="false">
      <c r="A88" s="30"/>
      <c r="B88" s="55" t="s">
        <v>87</v>
      </c>
      <c r="C88" s="20" t="n">
        <f aca="false">D88+E88</f>
        <v>2165220133.39</v>
      </c>
      <c r="D88" s="21" t="n">
        <f aca="false">D11+D55+D84</f>
        <v>2039439065.39</v>
      </c>
      <c r="E88" s="21" t="n">
        <f aca="false">E11+E55+E81+E86</f>
        <v>125781068</v>
      </c>
      <c r="F88" s="21" t="n">
        <f aca="false">F11+F55+F81</f>
        <v>45000000</v>
      </c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44" customFormat="true" ht="51" hidden="false" customHeight="true" outlineLevel="0" collapsed="false">
      <c r="A89" s="18" t="n">
        <v>40000000</v>
      </c>
      <c r="B89" s="19" t="s">
        <v>88</v>
      </c>
      <c r="C89" s="56" t="n">
        <f aca="false">D89+E89</f>
        <v>556171016</v>
      </c>
      <c r="D89" s="21" t="n">
        <f aca="false">D90</f>
        <v>527276216</v>
      </c>
      <c r="E89" s="21" t="n">
        <f aca="false">E90</f>
        <v>28894800</v>
      </c>
      <c r="F89" s="21" t="n">
        <f aca="false">F90</f>
        <v>1825000</v>
      </c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43.5" hidden="false" customHeight="true" outlineLevel="0" collapsed="false">
      <c r="A90" s="18" t="n">
        <v>41000000</v>
      </c>
      <c r="B90" s="19" t="s">
        <v>89</v>
      </c>
      <c r="C90" s="56" t="n">
        <f aca="false">D89+E90</f>
        <v>556171016</v>
      </c>
      <c r="D90" s="21" t="n">
        <f aca="false">D92+D93+D96</f>
        <v>527276216</v>
      </c>
      <c r="E90" s="21" t="n">
        <f aca="false">E91+E93+E96</f>
        <v>28894800</v>
      </c>
      <c r="F90" s="21" t="n">
        <f aca="false">F91+F93+F96</f>
        <v>1825000</v>
      </c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51" hidden="false" customHeight="true" outlineLevel="0" collapsed="false">
      <c r="A91" s="24" t="n">
        <v>41040000</v>
      </c>
      <c r="B91" s="25" t="s">
        <v>90</v>
      </c>
      <c r="C91" s="26" t="n">
        <f aca="false">D91</f>
        <v>25928100</v>
      </c>
      <c r="D91" s="27" t="n">
        <f aca="false">D92</f>
        <v>25928100</v>
      </c>
      <c r="E91" s="21"/>
      <c r="F91" s="21"/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2" s="44" customFormat="true" ht="114" hidden="false" customHeight="true" outlineLevel="0" collapsed="false">
      <c r="A92" s="24" t="n">
        <v>41040200</v>
      </c>
      <c r="B92" s="25" t="s">
        <v>91</v>
      </c>
      <c r="C92" s="26" t="n">
        <f aca="false">D92</f>
        <v>25928100</v>
      </c>
      <c r="D92" s="27" t="n">
        <v>25928100</v>
      </c>
      <c r="E92" s="21"/>
      <c r="F92" s="21"/>
      <c r="G92" s="43"/>
      <c r="H92" s="43"/>
      <c r="I92" s="43"/>
      <c r="J92" s="43"/>
      <c r="K92" s="43"/>
      <c r="L92" s="43"/>
      <c r="IK92" s="43"/>
      <c r="IL92" s="43"/>
      <c r="IM92" s="43"/>
      <c r="IN92" s="43"/>
      <c r="IO92" s="43"/>
      <c r="IP92" s="43"/>
      <c r="IQ92" s="43"/>
      <c r="IR92" s="43"/>
      <c r="IS92" s="43"/>
    </row>
    <row r="93" s="29" customFormat="true" ht="48" hidden="false" customHeight="true" outlineLevel="0" collapsed="false">
      <c r="A93" s="16" t="n">
        <v>41030000</v>
      </c>
      <c r="B93" s="34" t="s">
        <v>92</v>
      </c>
      <c r="C93" s="26" t="n">
        <f aca="false">D93</f>
        <v>472561000</v>
      </c>
      <c r="D93" s="27" t="n">
        <f aca="false">D94+D95</f>
        <v>472561000</v>
      </c>
      <c r="E93" s="27"/>
      <c r="F93" s="27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29" customFormat="true" ht="46.5" hidden="false" customHeight="true" outlineLevel="0" collapsed="false">
      <c r="A94" s="16" t="n">
        <v>41033900</v>
      </c>
      <c r="B94" s="34" t="s">
        <v>93</v>
      </c>
      <c r="C94" s="26" t="n">
        <f aca="false">D94</f>
        <v>420382100</v>
      </c>
      <c r="D94" s="26" t="n">
        <f aca="false">402292700+18089400</f>
        <v>420382100</v>
      </c>
      <c r="E94" s="27"/>
      <c r="F94" s="27"/>
      <c r="G94" s="28"/>
      <c r="H94" s="28"/>
      <c r="I94" s="28"/>
      <c r="J94" s="28"/>
      <c r="K94" s="28"/>
      <c r="L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s="29" customFormat="true" ht="54" hidden="false" customHeight="true" outlineLevel="0" collapsed="false">
      <c r="A95" s="16" t="n">
        <v>41034200</v>
      </c>
      <c r="B95" s="34" t="s">
        <v>94</v>
      </c>
      <c r="C95" s="26" t="n">
        <f aca="false">D95</f>
        <v>52178900</v>
      </c>
      <c r="D95" s="26" t="n">
        <v>52178900</v>
      </c>
      <c r="E95" s="27"/>
      <c r="F95" s="27"/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51" hidden="false" customHeight="true" outlineLevel="0" collapsed="false">
      <c r="A96" s="24" t="n">
        <v>41050000</v>
      </c>
      <c r="B96" s="25" t="s">
        <v>95</v>
      </c>
      <c r="C96" s="26" t="n">
        <f aca="false">D96+E96</f>
        <v>57681916</v>
      </c>
      <c r="D96" s="37" t="n">
        <f aca="false">D97+D98+D99+D100+D102</f>
        <v>28787116</v>
      </c>
      <c r="E96" s="27" t="n">
        <f aca="false">E102+E101</f>
        <v>28894800</v>
      </c>
      <c r="F96" s="27" t="n">
        <f aca="false">F102</f>
        <v>1825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69" hidden="false" customHeight="true" outlineLevel="0" collapsed="false">
      <c r="A97" s="16" t="n">
        <v>41051000</v>
      </c>
      <c r="B97" s="34" t="s">
        <v>96</v>
      </c>
      <c r="C97" s="26" t="n">
        <f aca="false">D97</f>
        <v>8750000</v>
      </c>
      <c r="D97" s="26" t="n">
        <v>8750000</v>
      </c>
      <c r="E97" s="27"/>
      <c r="F97" s="27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91.5" hidden="false" customHeight="true" outlineLevel="0" collapsed="false">
      <c r="A98" s="16" t="n">
        <v>41051200</v>
      </c>
      <c r="B98" s="34" t="s">
        <v>97</v>
      </c>
      <c r="C98" s="26" t="n">
        <f aca="false">D98</f>
        <v>5099400</v>
      </c>
      <c r="D98" s="26" t="n">
        <v>5099400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102.75" hidden="false" customHeight="true" outlineLevel="0" collapsed="false">
      <c r="A99" s="16" t="n">
        <v>41051400</v>
      </c>
      <c r="B99" s="34" t="s">
        <v>98</v>
      </c>
      <c r="C99" s="26" t="n">
        <f aca="false">D99</f>
        <v>6685994</v>
      </c>
      <c r="D99" s="26" t="n">
        <v>6685994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87" hidden="false" customHeight="true" outlineLevel="0" collapsed="false">
      <c r="A100" s="16" t="n">
        <v>41051500</v>
      </c>
      <c r="B100" s="34" t="s">
        <v>99</v>
      </c>
      <c r="C100" s="26" t="n">
        <f aca="false">D100</f>
        <v>2652000</v>
      </c>
      <c r="D100" s="26" t="n">
        <f aca="false">2045400+606600</f>
        <v>2652000</v>
      </c>
      <c r="E100" s="27"/>
      <c r="F100" s="27"/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177" hidden="false" customHeight="true" outlineLevel="0" collapsed="false">
      <c r="A101" s="16" t="n">
        <v>41052600</v>
      </c>
      <c r="B101" s="34" t="s">
        <v>100</v>
      </c>
      <c r="C101" s="26" t="n">
        <f aca="false">E101</f>
        <v>27069800</v>
      </c>
      <c r="D101" s="26"/>
      <c r="E101" s="27" t="n">
        <v>27069800</v>
      </c>
      <c r="F101" s="27"/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48.75" hidden="false" customHeight="true" outlineLevel="0" collapsed="false">
      <c r="A102" s="57" t="n">
        <v>41053900</v>
      </c>
      <c r="B102" s="58" t="s">
        <v>101</v>
      </c>
      <c r="C102" s="26" t="n">
        <f aca="false">D102+E102</f>
        <v>7424722</v>
      </c>
      <c r="D102" s="27" t="n">
        <f aca="false">4027600+1158162+389960+24000</f>
        <v>5599722</v>
      </c>
      <c r="E102" s="27" t="n">
        <v>1825000</v>
      </c>
      <c r="F102" s="27" t="n">
        <f aca="false">E102</f>
        <v>1825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44" customFormat="true" ht="50.25" hidden="false" customHeight="true" outlineLevel="0" collapsed="false">
      <c r="A103" s="24"/>
      <c r="B103" s="59" t="s">
        <v>102</v>
      </c>
      <c r="C103" s="20" t="n">
        <f aca="false">D103+E103</f>
        <v>2721391149.39</v>
      </c>
      <c r="D103" s="21" t="n">
        <f aca="false">D11+D55+D81+D86+D89</f>
        <v>2566715281.39</v>
      </c>
      <c r="E103" s="21" t="n">
        <f aca="false">E11+E55+E81+E86+E89</f>
        <v>154675868</v>
      </c>
      <c r="F103" s="21" t="n">
        <f aca="false">F11+F55+F81+F89</f>
        <v>46825000</v>
      </c>
      <c r="G103" s="43"/>
      <c r="H103" s="43"/>
      <c r="I103" s="43"/>
      <c r="J103" s="43"/>
      <c r="K103" s="43"/>
      <c r="L103" s="43"/>
      <c r="IK103" s="43"/>
      <c r="IL103" s="43"/>
      <c r="IM103" s="43"/>
      <c r="IN103" s="43"/>
      <c r="IO103" s="43"/>
      <c r="IP103" s="43"/>
      <c r="IQ103" s="43"/>
      <c r="IR103" s="43"/>
      <c r="IS103" s="43"/>
    </row>
    <row r="104" s="64" customFormat="true" ht="76.5" hidden="false" customHeight="true" outlineLevel="0" collapsed="false">
      <c r="A104" s="60" t="s">
        <v>103</v>
      </c>
      <c r="B104" s="60"/>
      <c r="C104" s="60"/>
      <c r="D104" s="61"/>
      <c r="E104" s="62" t="s">
        <v>104</v>
      </c>
      <c r="F104" s="62"/>
      <c r="G104" s="63"/>
      <c r="H104" s="63"/>
      <c r="I104" s="63"/>
      <c r="J104" s="63"/>
      <c r="K104" s="63"/>
      <c r="L104" s="63"/>
      <c r="IK104" s="63"/>
      <c r="IL104" s="63"/>
      <c r="IM104" s="63"/>
      <c r="IN104" s="63"/>
      <c r="IO104" s="63"/>
      <c r="IP104" s="63"/>
      <c r="IQ104" s="63"/>
      <c r="IR104" s="63"/>
      <c r="IS104" s="63"/>
    </row>
    <row r="105" customFormat="false" ht="3.75" hidden="true" customHeight="true" outlineLevel="0" collapsed="false">
      <c r="A105" s="65"/>
      <c r="B105" s="65"/>
      <c r="C105" s="61"/>
      <c r="D105" s="66" t="s">
        <v>105</v>
      </c>
      <c r="E105" s="67"/>
      <c r="F105" s="67"/>
    </row>
    <row r="106" s="1" customFormat="true" ht="89.25" hidden="false" customHeight="true" outlineLevel="0" collapsed="false">
      <c r="A106" s="68" t="s">
        <v>106</v>
      </c>
      <c r="B106" s="68"/>
      <c r="C106" s="68"/>
      <c r="D106" s="69"/>
      <c r="E106" s="70" t="s">
        <v>107</v>
      </c>
      <c r="F106" s="7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</row>
    <row r="107" s="1" customFormat="true" ht="12.75" hidden="false" customHeight="false" outlineLevel="0" collapsed="false">
      <c r="A107" s="69"/>
      <c r="B107" s="69"/>
      <c r="C107" s="69"/>
      <c r="E107" s="69"/>
      <c r="F107" s="69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4:C104"/>
    <mergeCell ref="E104:F104"/>
    <mergeCell ref="E105:F105"/>
    <mergeCell ref="A106:C106"/>
    <mergeCell ref="E106:F106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1" t="s">
        <v>108</v>
      </c>
      <c r="C1" s="72"/>
      <c r="D1" s="73"/>
      <c r="E1" s="73"/>
    </row>
    <row r="2" customFormat="false" ht="12.75" hidden="false" customHeight="false" outlineLevel="0" collapsed="false">
      <c r="B2" s="71" t="s">
        <v>109</v>
      </c>
      <c r="C2" s="72"/>
      <c r="D2" s="73"/>
      <c r="E2" s="73"/>
    </row>
    <row r="3" customFormat="false" ht="12.75" hidden="false" customHeight="false" outlineLevel="0" collapsed="false">
      <c r="B3" s="74"/>
      <c r="C3" s="74"/>
      <c r="D3" s="75"/>
      <c r="E3" s="75"/>
    </row>
    <row r="4" customFormat="false" ht="38.25" hidden="false" customHeight="false" outlineLevel="0" collapsed="false">
      <c r="B4" s="76" t="s">
        <v>110</v>
      </c>
      <c r="C4" s="74"/>
      <c r="D4" s="75"/>
      <c r="E4" s="75"/>
    </row>
    <row r="5" customFormat="false" ht="12.75" hidden="false" customHeight="false" outlineLevel="0" collapsed="false">
      <c r="B5" s="74"/>
      <c r="C5" s="74"/>
      <c r="D5" s="75"/>
      <c r="E5" s="75"/>
    </row>
    <row r="6" customFormat="false" ht="25.5" hidden="false" customHeight="false" outlineLevel="0" collapsed="false">
      <c r="B6" s="71" t="s">
        <v>111</v>
      </c>
      <c r="C6" s="72"/>
      <c r="D6" s="73"/>
      <c r="E6" s="77" t="s">
        <v>112</v>
      </c>
    </row>
    <row r="7" customFormat="false" ht="13.5" hidden="false" customHeight="false" outlineLevel="0" collapsed="false">
      <c r="B7" s="74"/>
      <c r="C7" s="74"/>
      <c r="D7" s="75"/>
      <c r="E7" s="75"/>
    </row>
    <row r="8" customFormat="false" ht="26.25" hidden="false" customHeight="false" outlineLevel="0" collapsed="false">
      <c r="B8" s="78" t="s">
        <v>113</v>
      </c>
      <c r="C8" s="79"/>
      <c r="D8" s="80"/>
      <c r="E8" s="81" t="n">
        <v>1</v>
      </c>
    </row>
    <row r="9" customFormat="false" ht="12.75" hidden="false" customHeight="false" outlineLevel="0" collapsed="false">
      <c r="B9" s="74"/>
      <c r="C9" s="74"/>
      <c r="D9" s="75"/>
      <c r="E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3-18T11:07:34Z</cp:lastPrinted>
  <dcterms:modified xsi:type="dcterms:W3CDTF">2020-03-18T11:08:29Z</dcterms:modified>
  <cp:revision>0</cp:revision>
  <dc:subject/>
  <dc:title/>
</cp:coreProperties>
</file>