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8.1." sheetId="1" state="visible" r:id="rId2"/>
    <sheet name="Розділ 8.2." sheetId="2" state="visible" r:id="rId3"/>
    <sheet name="Розділ 8.3." sheetId="3" state="visible" r:id="rId4"/>
    <sheet name="Розділ 8.4." sheetId="4" state="visible" r:id="rId5"/>
    <sheet name="Розділ 8.5." sheetId="5" state="visible" r:id="rId6"/>
    <sheet name="Розділ 8.6." sheetId="6" state="visible" r:id="rId7"/>
    <sheet name="Розділ 8.7." sheetId="7" state="visible" r:id="rId8"/>
    <sheet name="Розділ 8.8.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6" uniqueCount="295">
  <si>
    <t xml:space="preserve">8.1.</t>
  </si>
  <si>
    <t xml:space="preserve"> Інформація про спеціалізацію суддів</t>
  </si>
  <si>
    <t xml:space="preserve">Період здійснення суддею судочинства за відповідною спеціалізацією</t>
  </si>
  <si>
    <t xml:space="preserve">Реквізити рішення зборів, яким судді запроваджено спеціалізацію</t>
  </si>
  <si>
    <t xml:space="preserve">№ з/п</t>
  </si>
  <si>
    <t xml:space="preserve">Прізвище, ім'я, по батькові судді (станом на момент створення даних)</t>
  </si>
  <si>
    <t xml:space="preserve">Виконавець створення даних</t>
  </si>
  <si>
    <t xml:space="preserve">Дата створення даних</t>
  </si>
  <si>
    <t xml:space="preserve">Найменування суду, стосовно якого надано інформацію</t>
  </si>
  <si>
    <t xml:space="preserve">Дані розділу</t>
  </si>
  <si>
    <t xml:space="preserve">Вид спеціалізації </t>
  </si>
  <si>
    <t xml:space="preserve">Початок</t>
  </si>
  <si>
    <t xml:space="preserve">Кінець</t>
  </si>
  <si>
    <t xml:space="preserve">Дата</t>
  </si>
  <si>
    <t xml:space="preserve">Номер</t>
  </si>
  <si>
    <t xml:space="preserve">1</t>
  </si>
  <si>
    <t xml:space="preserve">Бакуменко Анна Валеріївна</t>
  </si>
  <si>
    <t xml:space="preserve">керівник апарату суду Червакова І.С.</t>
  </si>
  <si>
    <t xml:space="preserve">Бабушкінський районний суд м. Дніпропетровська</t>
  </si>
  <si>
    <t xml:space="preserve">цивільне судочинство</t>
  </si>
  <si>
    <t xml:space="preserve">4</t>
  </si>
  <si>
    <t xml:space="preserve">адміністративне судочинство</t>
  </si>
  <si>
    <t xml:space="preserve">справи та матеріали про адміністративні правопорушення</t>
  </si>
  <si>
    <t xml:space="preserve">кримінальне судочинство (категорія - заяви про відвід головуючому у кримінальному провадженні; заяви про відвід слідчому судді)</t>
  </si>
  <si>
    <t xml:space="preserve">слідчий суддя</t>
  </si>
  <si>
    <t xml:space="preserve">2</t>
  </si>
  <si>
    <t xml:space="preserve">Карягіна Наталія Олександрівна</t>
  </si>
  <si>
    <t xml:space="preserve">кримінальна (кримінальні справи; справи у порядку виконання судових рішень; категорія справ про застосування до неповнолітніх примусових заходів виховного характеру; про застосування примусових заходів медичного характеру; справ з постановою прокурора про звільнення особи від кримінальної відповідальності або вирішення питання про закриття кримінального провадження у справі у зв'язку з закінченням строків давності; скарги на постанови про відмову в порушення кримінальної справи, про закриття кримінальної справи органом дізнання, слідчим, прокурором) </t>
  </si>
  <si>
    <t xml:space="preserve">19</t>
  </si>
  <si>
    <t xml:space="preserve">цивільна (наказне провадження)</t>
  </si>
  <si>
    <t xml:space="preserve">справи про адмінітсративні правопорушення, справи у порядку виконання судового рішення у справах про адмінправопорушення </t>
  </si>
  <si>
    <t xml:space="preserve">категорія справи - доручення іноземних судів по кримінальним справам</t>
  </si>
  <si>
    <t xml:space="preserve">7</t>
  </si>
  <si>
    <t xml:space="preserve">категорія справ - кримінальні провадження щодо неповнолітніх</t>
  </si>
  <si>
    <t xml:space="preserve">строком на три роки</t>
  </si>
  <si>
    <t xml:space="preserve">категорія справ - заяви про відвід слідчому судді</t>
  </si>
  <si>
    <t xml:space="preserve">5</t>
  </si>
  <si>
    <t xml:space="preserve">категорія справ - відводи, заявлені суддям цивільної спеціалізації</t>
  </si>
  <si>
    <t xml:space="preserve">справи та матеріали кримінального судочинства</t>
  </si>
  <si>
    <t xml:space="preserve">9</t>
  </si>
  <si>
    <t xml:space="preserve">категорія справ - заяви про відвід слідчим суддям</t>
  </si>
  <si>
    <t xml:space="preserve">цивільне судочинство (категорія справ наказного провадження: заяви про видачу судового наказу, заяви в порядку виконання судового рішення; категорія справ заяви про відвід судді у цивільній справі)</t>
  </si>
  <si>
    <t xml:space="preserve">адміністративне судочинство (категорія справ - заяви про відвід судді у адміністративній справі)</t>
  </si>
  <si>
    <t xml:space="preserve">категорія справ - заяви про відвід судді у справах про адмінправопорушення</t>
  </si>
  <si>
    <t xml:space="preserve">категорія справ - заяви про відвід головуючому у кримінальному провадженні </t>
  </si>
  <si>
    <t xml:space="preserve">15</t>
  </si>
  <si>
    <t xml:space="preserve">3</t>
  </si>
  <si>
    <t xml:space="preserve">Кондрашов Ігор Альбертович</t>
  </si>
  <si>
    <t xml:space="preserve">Цивільне судочинство  </t>
  </si>
  <si>
    <t xml:space="preserve">8</t>
  </si>
  <si>
    <t xml:space="preserve">Адміністративне судочинство</t>
  </si>
  <si>
    <t xml:space="preserve">Слідчий суддя</t>
  </si>
  <si>
    <t xml:space="preserve">Категорії справ – заяви про відвід головуючому судді у кримінальних, цивільних, адміністративних  провадженнях, слідчим суддям) </t>
  </si>
  <si>
    <t xml:space="preserve">Справи про адміністративні правопорушення </t>
  </si>
  <si>
    <t xml:space="preserve">Категорія справ – заяви про відвід головуючому у справах про адміністративні правопорушення</t>
  </si>
  <si>
    <t xml:space="preserve">10</t>
  </si>
  <si>
    <t xml:space="preserve">Кудрявцева Тетяна Олександрівна</t>
  </si>
  <si>
    <t xml:space="preserve">цивільна </t>
  </si>
  <si>
    <t xml:space="preserve">адміністративна</t>
  </si>
  <si>
    <t xml:space="preserve">справи про адміністративні правопорушення</t>
  </si>
  <si>
    <t xml:space="preserve">Кримінальна (в разі відсутності суддів Татарчук Л.О., Бібіка М.М. - категорія справ за поданням органу дізнання, слідчого, прокурора; в разі відсутності суддів Татарчук Л.О., Свідерської Т.А., Левч В.І., Марущак С.Л., Карягіної Н.О. - скарги потерпілих про притягнення до кримінальної відповідальності, справи про застосування до неповнолітніх заходів виховного характеру, справи з постановою прокурора про звільнення особи від кримінальної відповідальності або для вирішення питання щодо невстановлених осіб про закриття провадження у справі по строкам давності; справи у порядку виконання рішення у кримінальній справі, скарги на постанову про відмову в порушенні кримінальної справи та інші скарги в порядку КПК, скарги на постанови про порушення кримінальної справи)</t>
  </si>
  <si>
    <t xml:space="preserve">судові доручення інших судів України та судів іноземних держав</t>
  </si>
  <si>
    <t xml:space="preserve">16</t>
  </si>
  <si>
    <t xml:space="preserve">цивільна</t>
  </si>
  <si>
    <t xml:space="preserve">кримінальна (категорія справ - заяви про відвід головуючому у кримінальному провадженні)</t>
  </si>
  <si>
    <t xml:space="preserve">22</t>
  </si>
  <si>
    <t xml:space="preserve">цивільна (категорія справ наказного провадження, перегляд заочних рішень)</t>
  </si>
  <si>
    <t xml:space="preserve">категорія справ - відводи суддям</t>
  </si>
  <si>
    <t xml:space="preserve">кримінальна(участь членом колегії судів у кримінальних провадженнях)</t>
  </si>
  <si>
    <t xml:space="preserve">цивільне судочинство </t>
  </si>
  <si>
    <t xml:space="preserve">справи та матеріали про адміністративні правопорушення </t>
  </si>
  <si>
    <t xml:space="preserve">Кримінальне судочинство (категорія справ – заяви про відвід головуючому у кримінальному провадженні, заяви про відвід слідчому судді)</t>
  </si>
  <si>
    <t xml:space="preserve">Категорія справ – заяви про відвід суддям у справах про адміністративні правопорушення</t>
  </si>
  <si>
    <t xml:space="preserve">Кримінальне судочинство (член колегії суддів по кримінальним провадженням)</t>
  </si>
  <si>
    <t xml:space="preserve">6</t>
  </si>
  <si>
    <t xml:space="preserve">Куцевол Валентин Валентинович</t>
  </si>
  <si>
    <t xml:space="preserve">Цивільне судочинство</t>
  </si>
  <si>
    <t xml:space="preserve">Категорія справ – заяви про відвід головуючому судді у кримінальних, цивільних, адміністративних  провадженнях, слідчим суддям) </t>
  </si>
  <si>
    <t xml:space="preserve">Категорія справ – заяви про відвід головуючому у справах про адміністративні правопорушення </t>
  </si>
  <si>
    <t xml:space="preserve">Марущак Світлана Леонідівна</t>
  </si>
  <si>
    <t xml:space="preserve">Овчиннікова Ольга Сергіївна</t>
  </si>
  <si>
    <t xml:space="preserve">кримінальне судочинство (категорія - заяви про відвід головуючому у кримінальному провадженні; заяви про відвід слідчому судді; член колегії суддів у кримінальних провадженнях)</t>
  </si>
  <si>
    <t xml:space="preserve">Сікора Олександр Олександрович</t>
  </si>
  <si>
    <t xml:space="preserve">цивільне судочинство (категорії справ: заяви про видачу судового наказу; заяви про відвід судді у цивільній справі)</t>
  </si>
  <si>
    <t xml:space="preserve">кримінальне судочинство (категорії справ: заяви про відвід головуючому судді у кримінальних провадженнях; заяви про відвід слідчим суддям; член колегії суддів у кримінальних провадженнях) </t>
  </si>
  <si>
    <t xml:space="preserve">Татарчук Лариса Олексіївна</t>
  </si>
  <si>
    <t xml:space="preserve">категорія справ за поданням органу дізнання, слідчого, прокурора</t>
  </si>
  <si>
    <t xml:space="preserve">втратила чинність 20.11.2012 (з 20.11.2012 слідчий суддя)</t>
  </si>
  <si>
    <t xml:space="preserve">11</t>
  </si>
  <si>
    <t xml:space="preserve">Цитульський Володимир Ігорович</t>
  </si>
  <si>
    <t xml:space="preserve">Цивільне судочинство </t>
  </si>
  <si>
    <t xml:space="preserve">Категорії справ – заяви про відводі головуючому у кримінальному, цивільному, адміністративному  провадженні, слідчим суддям)</t>
  </si>
  <si>
    <t xml:space="preserve">Яковлев Дмитро Олександрович</t>
  </si>
  <si>
    <t xml:space="preserve">визначено спеціалізацію по розгляду цивільних справ та включено до складу колегії суду по розгляду цивільних справ  </t>
  </si>
  <si>
    <t xml:space="preserve">кримінальна (участь членом колегії суддів у кримінальних провадженнях)</t>
  </si>
  <si>
    <t xml:space="preserve">кримінальне судочинство (категорія справ – заяви про відвід слідчому судді)</t>
  </si>
  <si>
    <t xml:space="preserve">строком на 3 роки</t>
  </si>
  <si>
    <t xml:space="preserve">Кримінальне судочинство (категорія справ – заяви про відвід головуючому у кримінальному провадженні)</t>
  </si>
  <si>
    <t xml:space="preserve">8.2.</t>
  </si>
  <si>
    <t xml:space="preserve"> Інформація про розглянуті суддями справи</t>
  </si>
  <si>
    <t xml:space="preserve">Кримінальне провадження</t>
  </si>
  <si>
    <t xml:space="preserve">Господарські спори</t>
  </si>
  <si>
    <t xml:space="preserve">Справи про адміністративні правопорушення</t>
  </si>
  <si>
    <t xml:space="preserve">УСЬОГО</t>
  </si>
  <si>
    <t xml:space="preserve">Залишок нерозглянутих на початок року</t>
  </si>
  <si>
    <t xml:space="preserve">Кількість розглянутих</t>
  </si>
  <si>
    <t xml:space="preserve">Надійшло у звітному періоді</t>
  </si>
  <si>
    <t xml:space="preserve">Залишок нерозглянутих на кінець року</t>
  </si>
  <si>
    <t xml:space="preserve">Залишок нерозглянутих на початку року</t>
  </si>
  <si>
    <t xml:space="preserve">Рік
даних</t>
  </si>
  <si>
    <t xml:space="preserve">справ</t>
  </si>
  <si>
    <t xml:space="preserve">матеріалів</t>
  </si>
  <si>
    <t xml:space="preserve">2022</t>
  </si>
  <si>
    <t xml:space="preserve">0</t>
  </si>
  <si>
    <t xml:space="preserve">342</t>
  </si>
  <si>
    <t xml:space="preserve">359</t>
  </si>
  <si>
    <t xml:space="preserve">17</t>
  </si>
  <si>
    <t xml:space="preserve">37</t>
  </si>
  <si>
    <t xml:space="preserve">47</t>
  </si>
  <si>
    <t xml:space="preserve">35</t>
  </si>
  <si>
    <t xml:space="preserve">12</t>
  </si>
  <si>
    <t xml:space="preserve">168</t>
  </si>
  <si>
    <t xml:space="preserve">116</t>
  </si>
  <si>
    <t xml:space="preserve">99</t>
  </si>
  <si>
    <t xml:space="preserve">125</t>
  </si>
  <si>
    <t xml:space="preserve">108</t>
  </si>
  <si>
    <t xml:space="preserve">177</t>
  </si>
  <si>
    <t xml:space="preserve">26</t>
  </si>
  <si>
    <t xml:space="preserve">69</t>
  </si>
  <si>
    <t xml:space="preserve">64</t>
  </si>
  <si>
    <t xml:space="preserve">200</t>
  </si>
  <si>
    <t xml:space="preserve">1124</t>
  </si>
  <si>
    <t xml:space="preserve">1032</t>
  </si>
  <si>
    <t xml:space="preserve">78</t>
  </si>
  <si>
    <t xml:space="preserve">984</t>
  </si>
  <si>
    <t xml:space="preserve">1044</t>
  </si>
  <si>
    <t xml:space="preserve">138</t>
  </si>
  <si>
    <t xml:space="preserve">574</t>
  </si>
  <si>
    <t xml:space="preserve">73</t>
  </si>
  <si>
    <t xml:space="preserve">595</t>
  </si>
  <si>
    <t xml:space="preserve">79</t>
  </si>
  <si>
    <t xml:space="preserve">309</t>
  </si>
  <si>
    <t xml:space="preserve">288</t>
  </si>
  <si>
    <t xml:space="preserve">31</t>
  </si>
  <si>
    <t xml:space="preserve">18</t>
  </si>
  <si>
    <t xml:space="preserve">38</t>
  </si>
  <si>
    <t xml:space="preserve">32</t>
  </si>
  <si>
    <t xml:space="preserve">74</t>
  </si>
  <si>
    <t xml:space="preserve">902</t>
  </si>
  <si>
    <t xml:space="preserve">103</t>
  </si>
  <si>
    <t xml:space="preserve">772</t>
  </si>
  <si>
    <t xml:space="preserve">110</t>
  </si>
  <si>
    <t xml:space="preserve">729</t>
  </si>
  <si>
    <t xml:space="preserve">111</t>
  </si>
  <si>
    <t xml:space="preserve">859</t>
  </si>
  <si>
    <t xml:space="preserve">104</t>
  </si>
  <si>
    <t xml:space="preserve">66</t>
  </si>
  <si>
    <t xml:space="preserve">86</t>
  </si>
  <si>
    <t xml:space="preserve">48</t>
  </si>
  <si>
    <t xml:space="preserve">70</t>
  </si>
  <si>
    <t xml:space="preserve">205</t>
  </si>
  <si>
    <t xml:space="preserve">231</t>
  </si>
  <si>
    <t xml:space="preserve">96</t>
  </si>
  <si>
    <t xml:space="preserve">137</t>
  </si>
  <si>
    <t xml:space="preserve">1158</t>
  </si>
  <si>
    <t xml:space="preserve">1309</t>
  </si>
  <si>
    <t xml:space="preserve">789</t>
  </si>
  <si>
    <t xml:space="preserve">58</t>
  </si>
  <si>
    <t xml:space="preserve">154</t>
  </si>
  <si>
    <t xml:space="preserve">24</t>
  </si>
  <si>
    <t xml:space="preserve">278</t>
  </si>
  <si>
    <t xml:space="preserve">36</t>
  </si>
  <si>
    <t xml:space="preserve">913</t>
  </si>
  <si>
    <t xml:space="preserve">27</t>
  </si>
  <si>
    <t xml:space="preserve">81</t>
  </si>
  <si>
    <t xml:space="preserve">123</t>
  </si>
  <si>
    <t xml:space="preserve">198</t>
  </si>
  <si>
    <t xml:space="preserve">128</t>
  </si>
  <si>
    <t xml:space="preserve">80</t>
  </si>
  <si>
    <t xml:space="preserve">126</t>
  </si>
  <si>
    <t xml:space="preserve">196</t>
  </si>
  <si>
    <t xml:space="preserve">95</t>
  </si>
  <si>
    <t xml:space="preserve">1069</t>
  </si>
  <si>
    <t xml:space="preserve">1055</t>
  </si>
  <si>
    <t xml:space="preserve">143</t>
  </si>
  <si>
    <t xml:space="preserve">21</t>
  </si>
  <si>
    <t xml:space="preserve">400</t>
  </si>
  <si>
    <t xml:space="preserve">257</t>
  </si>
  <si>
    <t xml:space="preserve">40</t>
  </si>
  <si>
    <t xml:space="preserve">75</t>
  </si>
  <si>
    <t xml:space="preserve">181</t>
  </si>
  <si>
    <t xml:space="preserve">106</t>
  </si>
  <si>
    <t xml:space="preserve">14</t>
  </si>
  <si>
    <t xml:space="preserve">54</t>
  </si>
  <si>
    <t xml:space="preserve">118</t>
  </si>
  <si>
    <t xml:space="preserve">102</t>
  </si>
  <si>
    <t xml:space="preserve">115</t>
  </si>
  <si>
    <t xml:space="preserve">92</t>
  </si>
  <si>
    <t xml:space="preserve">82</t>
  </si>
  <si>
    <t xml:space="preserve">83</t>
  </si>
  <si>
    <t xml:space="preserve">1150</t>
  </si>
  <si>
    <t xml:space="preserve">1152</t>
  </si>
  <si>
    <t xml:space="preserve">85</t>
  </si>
  <si>
    <t xml:space="preserve">966</t>
  </si>
  <si>
    <t xml:space="preserve">991</t>
  </si>
  <si>
    <t xml:space="preserve">691</t>
  </si>
  <si>
    <t xml:space="preserve">55</t>
  </si>
  <si>
    <t xml:space="preserve">718</t>
  </si>
  <si>
    <t xml:space="preserve">314</t>
  </si>
  <si>
    <t xml:space="preserve">56</t>
  </si>
  <si>
    <t xml:space="preserve">287</t>
  </si>
  <si>
    <t xml:space="preserve">29</t>
  </si>
  <si>
    <t xml:space="preserve">97</t>
  </si>
  <si>
    <t xml:space="preserve">8.3.</t>
  </si>
  <si>
    <t xml:space="preserve">Судове навантаження суддів</t>
  </si>
  <si>
    <t xml:space="preserve">Загальний показник</t>
  </si>
  <si>
    <t xml:space="preserve">судді</t>
  </si>
  <si>
    <t xml:space="preserve">у суді</t>
  </si>
  <si>
    <t xml:space="preserve">у регіоні</t>
  </si>
  <si>
    <t xml:space="preserve">119,66</t>
  </si>
  <si>
    <t xml:space="preserve">39,64</t>
  </si>
  <si>
    <t xml:space="preserve">24,57</t>
  </si>
  <si>
    <t xml:space="preserve">23,95</t>
  </si>
  <si>
    <t xml:space="preserve">27,23</t>
  </si>
  <si>
    <t xml:space="preserve">2,66</t>
  </si>
  <si>
    <t xml:space="preserve">2,05</t>
  </si>
  <si>
    <t xml:space="preserve">0,73</t>
  </si>
  <si>
    <t xml:space="preserve">15,66</t>
  </si>
  <si>
    <t xml:space="preserve">36,54</t>
  </si>
  <si>
    <t xml:space="preserve">26,76</t>
  </si>
  <si>
    <t xml:space="preserve">21,18</t>
  </si>
  <si>
    <t xml:space="preserve">6,18</t>
  </si>
  <si>
    <t xml:space="preserve">94</t>
  </si>
  <si>
    <t xml:space="preserve">94,9</t>
  </si>
  <si>
    <t xml:space="preserve">31,45</t>
  </si>
  <si>
    <t xml:space="preserve">7,09</t>
  </si>
  <si>
    <t xml:space="preserve">0,09</t>
  </si>
  <si>
    <t xml:space="preserve">76,36</t>
  </si>
  <si>
    <t xml:space="preserve">8,09</t>
  </si>
  <si>
    <t xml:space="preserve">119</t>
  </si>
  <si>
    <t xml:space="preserve">28,54</t>
  </si>
  <si>
    <t xml:space="preserve">2,45</t>
  </si>
  <si>
    <t xml:space="preserve">7,36</t>
  </si>
  <si>
    <t xml:space="preserve">18,63</t>
  </si>
  <si>
    <t xml:space="preserve">9,18</t>
  </si>
  <si>
    <t xml:space="preserve">96,27</t>
  </si>
  <si>
    <t xml:space="preserve">109,25</t>
  </si>
  <si>
    <t xml:space="preserve">10,75</t>
  </si>
  <si>
    <t xml:space="preserve">45,5</t>
  </si>
  <si>
    <t xml:space="preserve">19,81</t>
  </si>
  <si>
    <t xml:space="preserve">105,18</t>
  </si>
  <si>
    <t xml:space="preserve">90,09</t>
  </si>
  <si>
    <t xml:space="preserve">33,63</t>
  </si>
  <si>
    <t xml:space="preserve">2,54</t>
  </si>
  <si>
    <t xml:space="preserve">8,81</t>
  </si>
  <si>
    <t xml:space="preserve">8.4.</t>
  </si>
  <si>
    <t xml:space="preserve">Інформація про скасовані судові рішення суддів</t>
  </si>
  <si>
    <t xml:space="preserve">Загальна кількість</t>
  </si>
  <si>
    <t xml:space="preserve">порушення норм матеріального права</t>
  </si>
  <si>
    <t xml:space="preserve">порушення норм процесуального права</t>
  </si>
  <si>
    <t xml:space="preserve">порушення норм матеріального і процесуального права</t>
  </si>
  <si>
    <t xml:space="preserve">не пов’язані з порушенням норм матеріального і процесуального права</t>
  </si>
  <si>
    <t xml:space="preserve">порушення норм  матеріального і процесуального права</t>
  </si>
  <si>
    <t xml:space="preserve">8.5.</t>
  </si>
  <si>
    <t xml:space="preserve">Інформація про змінені судові рішення суддів</t>
  </si>
  <si>
    <t xml:space="preserve">8.6.</t>
  </si>
  <si>
    <t xml:space="preserve">Інформація про дотримання строків розгляду справ та матеріалів суддями</t>
  </si>
  <si>
    <t xml:space="preserve">Кількість справ та матеріалів, розглянутих з порушенням встановлених законодавством строків</t>
  </si>
  <si>
    <t xml:space="preserve">кримінальні</t>
  </si>
  <si>
    <t xml:space="preserve">цивільні</t>
  </si>
  <si>
    <t xml:space="preserve">адміністративні</t>
  </si>
  <si>
    <t xml:space="preserve">господарські</t>
  </si>
  <si>
    <t xml:space="preserve">справи</t>
  </si>
  <si>
    <t xml:space="preserve">матеріали</t>
  </si>
  <si>
    <t xml:space="preserve">8.7.</t>
  </si>
  <si>
    <t xml:space="preserve">Інформація про середню тривалість виготовлення тексту вмотивованого судового рішення суддями</t>
  </si>
  <si>
    <t xml:space="preserve">Кількість судових рішень</t>
  </si>
  <si>
    <t xml:space="preserve">ухвалених у звітному періоді </t>
  </si>
  <si>
    <t xml:space="preserve">повний текст яких було складено з порушенням встановлених процесуальним законодавством строків</t>
  </si>
  <si>
    <t xml:space="preserve">кримінальне провадження</t>
  </si>
  <si>
    <t xml:space="preserve">господарські спори</t>
  </si>
  <si>
    <t xml:space="preserve">що підлягають оскарженню</t>
  </si>
  <si>
    <t xml:space="preserve">що не підлягають оскарженню</t>
  </si>
  <si>
    <t xml:space="preserve">х</t>
  </si>
  <si>
    <t xml:space="preserve">8.8.</t>
  </si>
  <si>
    <t xml:space="preserve">Інформація про рішення, що стали підставою для винесення рішень міжнародними судовими установами та іншими міжнародними організаціями, якими встановлено порушення Україною міжнародно-правових зобов’язань </t>
  </si>
  <si>
    <t xml:space="preserve">Інформація про рішення суду з посиланням на реквізити (рішення українського суду)</t>
  </si>
  <si>
    <t xml:space="preserve">Інформація про рішення міжнародної судової установи/іншої міжнародної організації з посиланням на реквізити</t>
  </si>
  <si>
    <t xml:space="preserve">Вид рішення</t>
  </si>
  <si>
    <t xml:space="preserve">Найменування суду</t>
  </si>
  <si>
    <t xml:space="preserve">Номер справи</t>
  </si>
  <si>
    <t xml:space="preserve">Найменування установи (організації)</t>
  </si>
  <si>
    <t xml:space="preserve">Заявник</t>
  </si>
  <si>
    <t xml:space="preserve">Посилання</t>
  </si>
  <si>
    <t xml:space="preserve">відсутн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"/>
    <numFmt numFmtId="167" formatCode="dd\.mm\.yyyy;@"/>
    <numFmt numFmtId="168" formatCode="General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2F2F2"/>
        <bgColor rgb="FFEEECE1"/>
      </patternFill>
    </fill>
    <fill>
      <patternFill patternType="solid">
        <fgColor rgb="FFFFFFFF"/>
        <bgColor rgb="FFF2F2F2"/>
      </patternFill>
    </fill>
    <fill>
      <patternFill patternType="solid">
        <fgColor rgb="FFDDD9C3"/>
        <bgColor rgb="FFEEECE1"/>
      </patternFill>
    </fill>
    <fill>
      <patternFill patternType="solid">
        <fgColor rgb="FFEEECE1"/>
        <bgColor rgb="FFF2F2F2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EECE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32"/>
    <col collapsed="false" customWidth="true" hidden="false" outlineLevel="0" max="3" min="3" style="3" width="35.71"/>
    <col collapsed="false" customWidth="true" hidden="false" outlineLevel="0" max="4" min="4" style="4" width="14.71"/>
    <col collapsed="false" customWidth="true" hidden="false" outlineLevel="0" max="5" min="5" style="2" width="46.71"/>
    <col collapsed="false" customWidth="true" hidden="false" outlineLevel="0" max="6" min="6" style="1" width="14.71"/>
    <col collapsed="false" customWidth="true" hidden="false" outlineLevel="0" max="7" min="7" style="5" width="45.43"/>
    <col collapsed="false" customWidth="true" hidden="false" outlineLevel="0" max="8" min="8" style="6" width="15.85"/>
    <col collapsed="false" customWidth="true" hidden="false" outlineLevel="0" max="9" min="9" style="6" width="19.42"/>
    <col collapsed="false" customWidth="true" hidden="false" outlineLevel="0" max="10" min="10" style="4" width="11.57"/>
    <col collapsed="false" customWidth="true" hidden="false" outlineLevel="0" max="11" min="11" style="1" width="15.85"/>
    <col collapsed="false" customWidth="false" hidden="false" outlineLevel="0" max="16384" min="12" style="3" width="9.14"/>
  </cols>
  <sheetData>
    <row r="1" customFormat="false" ht="15" hidden="false" customHeight="false" outlineLevel="0" collapsed="false">
      <c r="A1" s="7" t="s">
        <v>0</v>
      </c>
      <c r="B1" s="7"/>
      <c r="C1" s="8"/>
      <c r="D1" s="9"/>
      <c r="E1" s="7"/>
      <c r="F1" s="10"/>
      <c r="J1" s="6"/>
      <c r="K1" s="11"/>
    </row>
    <row r="2" customFormat="false" ht="21" hidden="false" customHeight="false" outlineLevel="0" collapsed="false">
      <c r="A2" s="12" t="s">
        <v>1</v>
      </c>
      <c r="B2" s="12"/>
      <c r="E2" s="12"/>
      <c r="G2" s="13"/>
      <c r="H2" s="14"/>
      <c r="I2" s="14"/>
      <c r="J2" s="14"/>
      <c r="K2" s="15"/>
    </row>
    <row r="3" customFormat="false" ht="21" hidden="false" customHeight="true" outlineLevel="0" collapsed="false">
      <c r="A3" s="16"/>
      <c r="B3" s="17"/>
      <c r="C3" s="18"/>
      <c r="D3" s="19"/>
      <c r="E3" s="20"/>
      <c r="F3" s="16"/>
      <c r="G3" s="21"/>
      <c r="H3" s="22" t="s">
        <v>2</v>
      </c>
      <c r="I3" s="22"/>
      <c r="J3" s="23" t="s">
        <v>3</v>
      </c>
      <c r="K3" s="23"/>
    </row>
    <row r="4" customFormat="false" ht="21.75" hidden="false" customHeight="false" outlineLevel="0" collapsed="false">
      <c r="A4" s="24" t="s">
        <v>4</v>
      </c>
      <c r="B4" s="25" t="s">
        <v>5</v>
      </c>
      <c r="C4" s="26" t="s">
        <v>6</v>
      </c>
      <c r="D4" s="27" t="s">
        <v>7</v>
      </c>
      <c r="E4" s="28" t="s">
        <v>8</v>
      </c>
      <c r="F4" s="24" t="s">
        <v>9</v>
      </c>
      <c r="G4" s="24" t="s">
        <v>10</v>
      </c>
      <c r="H4" s="29" t="s">
        <v>11</v>
      </c>
      <c r="I4" s="30" t="s">
        <v>12</v>
      </c>
      <c r="J4" s="29" t="s">
        <v>13</v>
      </c>
      <c r="K4" s="31" t="s">
        <v>14</v>
      </c>
    </row>
    <row r="5" customFormat="false" ht="15" hidden="false" customHeight="false" outlineLevel="0" collapsed="false">
      <c r="A5" s="32" t="s">
        <v>15</v>
      </c>
      <c r="B5" s="33" t="s">
        <v>16</v>
      </c>
      <c r="C5" s="34" t="s">
        <v>17</v>
      </c>
      <c r="D5" s="35" t="n">
        <v>45014</v>
      </c>
      <c r="E5" s="36" t="s">
        <v>18</v>
      </c>
      <c r="F5" s="32"/>
      <c r="G5" s="37" t="s">
        <v>19</v>
      </c>
      <c r="H5" s="38" t="n">
        <v>44795</v>
      </c>
      <c r="I5" s="39"/>
      <c r="J5" s="40" t="n">
        <v>44795</v>
      </c>
      <c r="K5" s="41" t="s">
        <v>20</v>
      </c>
    </row>
    <row r="6" customFormat="false" ht="15" hidden="false" customHeight="false" outlineLevel="0" collapsed="false">
      <c r="A6" s="32"/>
      <c r="B6" s="33"/>
      <c r="C6" s="34"/>
      <c r="D6" s="35"/>
      <c r="E6" s="36"/>
      <c r="F6" s="32"/>
      <c r="G6" s="37" t="s">
        <v>21</v>
      </c>
      <c r="H6" s="38" t="n">
        <v>44795</v>
      </c>
      <c r="I6" s="39"/>
      <c r="J6" s="40" t="n">
        <v>44795</v>
      </c>
      <c r="K6" s="41" t="s">
        <v>20</v>
      </c>
    </row>
    <row r="7" customFormat="false" ht="30" hidden="false" customHeight="false" outlineLevel="0" collapsed="false">
      <c r="A7" s="32"/>
      <c r="B7" s="33"/>
      <c r="C7" s="34"/>
      <c r="D7" s="35"/>
      <c r="E7" s="36"/>
      <c r="F7" s="32"/>
      <c r="G7" s="37" t="s">
        <v>22</v>
      </c>
      <c r="H7" s="38" t="n">
        <v>44795</v>
      </c>
      <c r="I7" s="39"/>
      <c r="J7" s="40" t="n">
        <v>44795</v>
      </c>
      <c r="K7" s="41" t="s">
        <v>20</v>
      </c>
    </row>
    <row r="8" customFormat="false" ht="45" hidden="false" customHeight="false" outlineLevel="0" collapsed="false">
      <c r="A8" s="32"/>
      <c r="B8" s="33"/>
      <c r="C8" s="34"/>
      <c r="D8" s="35"/>
      <c r="E8" s="36"/>
      <c r="F8" s="32"/>
      <c r="G8" s="37" t="s">
        <v>23</v>
      </c>
      <c r="H8" s="38" t="n">
        <v>44795</v>
      </c>
      <c r="I8" s="39"/>
      <c r="J8" s="40" t="n">
        <v>44795</v>
      </c>
      <c r="K8" s="41" t="s">
        <v>20</v>
      </c>
    </row>
    <row r="9" customFormat="false" ht="15" hidden="false" customHeight="false" outlineLevel="0" collapsed="false">
      <c r="A9" s="32"/>
      <c r="B9" s="33"/>
      <c r="C9" s="34"/>
      <c r="D9" s="35"/>
      <c r="E9" s="36"/>
      <c r="F9" s="32"/>
      <c r="G9" s="37" t="s">
        <v>24</v>
      </c>
      <c r="H9" s="38" t="n">
        <v>44795</v>
      </c>
      <c r="I9" s="39"/>
      <c r="J9" s="40" t="n">
        <v>44795</v>
      </c>
      <c r="K9" s="41" t="s">
        <v>20</v>
      </c>
    </row>
    <row r="10" customFormat="false" ht="195" hidden="false" customHeight="false" outlineLevel="0" collapsed="false">
      <c r="A10" s="32" t="s">
        <v>25</v>
      </c>
      <c r="B10" s="42" t="s">
        <v>26</v>
      </c>
      <c r="C10" s="43" t="s">
        <v>17</v>
      </c>
      <c r="D10" s="35" t="n">
        <v>45014</v>
      </c>
      <c r="E10" s="44" t="s">
        <v>18</v>
      </c>
      <c r="F10" s="32"/>
      <c r="G10" s="37" t="s">
        <v>27</v>
      </c>
      <c r="H10" s="38" t="n">
        <v>40539</v>
      </c>
      <c r="I10" s="39" t="n">
        <v>43465</v>
      </c>
      <c r="J10" s="40" t="n">
        <v>40539</v>
      </c>
      <c r="K10" s="41" t="s">
        <v>28</v>
      </c>
    </row>
    <row r="11" customFormat="false" ht="15" hidden="false" customHeight="false" outlineLevel="0" collapsed="false">
      <c r="A11" s="32"/>
      <c r="B11" s="33"/>
      <c r="C11" s="34"/>
      <c r="D11" s="35"/>
      <c r="E11" s="36"/>
      <c r="F11" s="32"/>
      <c r="G11" s="37" t="s">
        <v>29</v>
      </c>
      <c r="H11" s="38" t="n">
        <v>40539</v>
      </c>
      <c r="I11" s="39" t="n">
        <v>43465</v>
      </c>
      <c r="J11" s="40" t="n">
        <v>40539</v>
      </c>
      <c r="K11" s="41" t="s">
        <v>28</v>
      </c>
    </row>
    <row r="12" customFormat="false" ht="45" hidden="false" customHeight="false" outlineLevel="0" collapsed="false">
      <c r="A12" s="32"/>
      <c r="B12" s="33"/>
      <c r="C12" s="34"/>
      <c r="D12" s="35"/>
      <c r="E12" s="36"/>
      <c r="F12" s="32"/>
      <c r="G12" s="5" t="s">
        <v>30</v>
      </c>
      <c r="H12" s="38" t="n">
        <v>40539</v>
      </c>
      <c r="I12" s="39" t="n">
        <v>43465</v>
      </c>
      <c r="J12" s="40" t="n">
        <v>40539</v>
      </c>
      <c r="K12" s="41" t="s">
        <v>28</v>
      </c>
    </row>
    <row r="13" customFormat="false" ht="30" hidden="false" customHeight="false" outlineLevel="0" collapsed="false">
      <c r="A13" s="32"/>
      <c r="B13" s="33"/>
      <c r="C13" s="34"/>
      <c r="D13" s="35"/>
      <c r="E13" s="36"/>
      <c r="F13" s="32"/>
      <c r="G13" s="37" t="s">
        <v>31</v>
      </c>
      <c r="H13" s="38" t="n">
        <v>40983</v>
      </c>
      <c r="I13" s="39" t="n">
        <v>43465</v>
      </c>
      <c r="J13" s="40" t="n">
        <v>40983</v>
      </c>
      <c r="K13" s="41" t="s">
        <v>32</v>
      </c>
    </row>
    <row r="14" customFormat="false" ht="30" hidden="false" customHeight="false" outlineLevel="0" collapsed="false">
      <c r="A14" s="32"/>
      <c r="B14" s="33"/>
      <c r="C14" s="34"/>
      <c r="D14" s="35"/>
      <c r="E14" s="36"/>
      <c r="F14" s="32"/>
      <c r="G14" s="37" t="s">
        <v>33</v>
      </c>
      <c r="H14" s="38" t="n">
        <v>41744</v>
      </c>
      <c r="I14" s="39" t="s">
        <v>34</v>
      </c>
      <c r="J14" s="40" t="n">
        <v>41744</v>
      </c>
      <c r="K14" s="41" t="s">
        <v>25</v>
      </c>
    </row>
    <row r="15" customFormat="false" ht="30" hidden="false" customHeight="false" outlineLevel="0" collapsed="false">
      <c r="A15" s="32"/>
      <c r="B15" s="33"/>
      <c r="C15" s="34"/>
      <c r="D15" s="35"/>
      <c r="E15" s="36"/>
      <c r="F15" s="32"/>
      <c r="G15" s="37" t="s">
        <v>35</v>
      </c>
      <c r="H15" s="38" t="n">
        <v>42836</v>
      </c>
      <c r="I15" s="39" t="n">
        <v>43465</v>
      </c>
      <c r="J15" s="40" t="n">
        <v>42836</v>
      </c>
      <c r="K15" s="41" t="s">
        <v>25</v>
      </c>
    </row>
    <row r="16" customFormat="false" ht="30" hidden="false" customHeight="false" outlineLevel="0" collapsed="false">
      <c r="A16" s="32"/>
      <c r="B16" s="33"/>
      <c r="C16" s="34"/>
      <c r="D16" s="35"/>
      <c r="E16" s="36"/>
      <c r="F16" s="32"/>
      <c r="G16" s="37" t="s">
        <v>33</v>
      </c>
      <c r="H16" s="38" t="n">
        <v>42923</v>
      </c>
      <c r="I16" s="39" t="n">
        <v>43465</v>
      </c>
      <c r="J16" s="40" t="n">
        <v>42923</v>
      </c>
      <c r="K16" s="41" t="s">
        <v>36</v>
      </c>
    </row>
    <row r="17" customFormat="false" ht="15" hidden="false" customHeight="false" outlineLevel="0" collapsed="false">
      <c r="A17" s="32"/>
      <c r="B17" s="33"/>
      <c r="C17" s="34"/>
      <c r="D17" s="35"/>
      <c r="E17" s="36"/>
      <c r="F17" s="32"/>
      <c r="G17" s="37" t="s">
        <v>24</v>
      </c>
      <c r="H17" s="38" t="n">
        <v>43136</v>
      </c>
      <c r="I17" s="39" t="n">
        <v>43262</v>
      </c>
      <c r="J17" s="40" t="n">
        <v>43119</v>
      </c>
      <c r="K17" s="41" t="s">
        <v>25</v>
      </c>
    </row>
    <row r="18" customFormat="false" ht="30" hidden="false" customHeight="false" outlineLevel="0" collapsed="false">
      <c r="A18" s="32"/>
      <c r="B18" s="33"/>
      <c r="C18" s="34"/>
      <c r="D18" s="35"/>
      <c r="E18" s="36"/>
      <c r="F18" s="32"/>
      <c r="G18" s="37" t="s">
        <v>37</v>
      </c>
      <c r="H18" s="38" t="n">
        <v>43119</v>
      </c>
      <c r="I18" s="39" t="n">
        <v>43465</v>
      </c>
      <c r="J18" s="40" t="n">
        <v>43119</v>
      </c>
      <c r="K18" s="41" t="s">
        <v>25</v>
      </c>
    </row>
    <row r="19" customFormat="false" ht="15" hidden="false" customHeight="false" outlineLevel="0" collapsed="false">
      <c r="A19" s="32"/>
      <c r="B19" s="33"/>
      <c r="C19" s="34"/>
      <c r="D19" s="35"/>
      <c r="E19" s="36"/>
      <c r="F19" s="32"/>
      <c r="G19" s="37" t="s">
        <v>38</v>
      </c>
      <c r="H19" s="38" t="n">
        <v>43466</v>
      </c>
      <c r="I19" s="39"/>
      <c r="J19" s="40" t="n">
        <v>43463</v>
      </c>
      <c r="K19" s="41" t="s">
        <v>39</v>
      </c>
    </row>
    <row r="20" customFormat="false" ht="30" hidden="false" customHeight="false" outlineLevel="0" collapsed="false">
      <c r="A20" s="32"/>
      <c r="B20" s="33"/>
      <c r="C20" s="34"/>
      <c r="D20" s="35"/>
      <c r="E20" s="36"/>
      <c r="F20" s="32"/>
      <c r="G20" s="37" t="s">
        <v>33</v>
      </c>
      <c r="H20" s="38" t="n">
        <v>43466</v>
      </c>
      <c r="I20" s="39" t="n">
        <v>44561</v>
      </c>
      <c r="J20" s="40" t="n">
        <v>43463</v>
      </c>
      <c r="K20" s="41" t="s">
        <v>39</v>
      </c>
    </row>
    <row r="21" customFormat="false" ht="30" hidden="false" customHeight="false" outlineLevel="0" collapsed="false">
      <c r="A21" s="32"/>
      <c r="B21" s="33"/>
      <c r="C21" s="34"/>
      <c r="D21" s="35"/>
      <c r="E21" s="36"/>
      <c r="F21" s="32"/>
      <c r="G21" s="37" t="s">
        <v>40</v>
      </c>
      <c r="H21" s="38" t="n">
        <v>43466</v>
      </c>
      <c r="I21" s="39"/>
      <c r="J21" s="40" t="n">
        <v>43463</v>
      </c>
      <c r="K21" s="41" t="s">
        <v>39</v>
      </c>
    </row>
    <row r="22" customFormat="false" ht="75" hidden="false" customHeight="false" outlineLevel="0" collapsed="false">
      <c r="A22" s="32"/>
      <c r="B22" s="33"/>
      <c r="C22" s="34"/>
      <c r="D22" s="35"/>
      <c r="E22" s="36"/>
      <c r="F22" s="32"/>
      <c r="G22" s="37" t="s">
        <v>41</v>
      </c>
      <c r="H22" s="38" t="n">
        <v>43466</v>
      </c>
      <c r="I22" s="39"/>
      <c r="J22" s="40" t="n">
        <v>43463</v>
      </c>
      <c r="K22" s="41" t="s">
        <v>39</v>
      </c>
    </row>
    <row r="23" customFormat="false" ht="30" hidden="false" customHeight="false" outlineLevel="0" collapsed="false">
      <c r="A23" s="32"/>
      <c r="B23" s="33"/>
      <c r="C23" s="34"/>
      <c r="D23" s="35"/>
      <c r="E23" s="36"/>
      <c r="F23" s="32"/>
      <c r="G23" s="37" t="s">
        <v>42</v>
      </c>
      <c r="H23" s="38" t="n">
        <v>43466</v>
      </c>
      <c r="I23" s="39"/>
      <c r="J23" s="40" t="n">
        <v>43463</v>
      </c>
      <c r="K23" s="41" t="s">
        <v>39</v>
      </c>
    </row>
    <row r="24" customFormat="false" ht="30" hidden="false" customHeight="false" outlineLevel="0" collapsed="false">
      <c r="A24" s="32"/>
      <c r="B24" s="33"/>
      <c r="C24" s="34"/>
      <c r="D24" s="35"/>
      <c r="E24" s="36"/>
      <c r="F24" s="32"/>
      <c r="G24" s="37" t="s">
        <v>22</v>
      </c>
      <c r="H24" s="38" t="n">
        <v>43466</v>
      </c>
      <c r="I24" s="39"/>
      <c r="J24" s="40" t="n">
        <v>43463</v>
      </c>
      <c r="K24" s="41" t="s">
        <v>39</v>
      </c>
    </row>
    <row r="25" customFormat="false" ht="30" hidden="false" customHeight="false" outlineLevel="0" collapsed="false">
      <c r="A25" s="32"/>
      <c r="B25" s="33"/>
      <c r="C25" s="34"/>
      <c r="D25" s="35"/>
      <c r="E25" s="36"/>
      <c r="F25" s="32"/>
      <c r="G25" s="37" t="s">
        <v>43</v>
      </c>
      <c r="H25" s="38" t="n">
        <v>43820</v>
      </c>
      <c r="I25" s="39"/>
      <c r="J25" s="40" t="n">
        <v>43820</v>
      </c>
      <c r="K25" s="41" t="s">
        <v>36</v>
      </c>
    </row>
    <row r="26" customFormat="false" ht="30" hidden="false" customHeight="false" outlineLevel="0" collapsed="false">
      <c r="A26" s="32"/>
      <c r="B26" s="33"/>
      <c r="C26" s="34"/>
      <c r="D26" s="35"/>
      <c r="E26" s="36"/>
      <c r="F26" s="32"/>
      <c r="G26" s="37" t="s">
        <v>44</v>
      </c>
      <c r="H26" s="38" t="n">
        <v>43950</v>
      </c>
      <c r="I26" s="39"/>
      <c r="J26" s="40" t="n">
        <v>43950</v>
      </c>
      <c r="K26" s="41" t="s">
        <v>20</v>
      </c>
    </row>
    <row r="27" customFormat="false" ht="30" hidden="false" customHeight="false" outlineLevel="0" collapsed="false">
      <c r="A27" s="32"/>
      <c r="B27" s="33"/>
      <c r="C27" s="34"/>
      <c r="D27" s="35"/>
      <c r="E27" s="36"/>
      <c r="F27" s="32"/>
      <c r="G27" s="37" t="s">
        <v>33</v>
      </c>
      <c r="H27" s="38" t="n">
        <v>44562</v>
      </c>
      <c r="I27" s="39"/>
      <c r="J27" s="40" t="n">
        <v>44529</v>
      </c>
      <c r="K27" s="41" t="s">
        <v>45</v>
      </c>
    </row>
    <row r="28" customFormat="false" ht="15" hidden="false" customHeight="false" outlineLevel="0" collapsed="false">
      <c r="A28" s="32" t="s">
        <v>46</v>
      </c>
      <c r="B28" s="45" t="s">
        <v>47</v>
      </c>
      <c r="C28" s="43" t="s">
        <v>17</v>
      </c>
      <c r="D28" s="35" t="n">
        <v>45014</v>
      </c>
      <c r="E28" s="44" t="s">
        <v>18</v>
      </c>
      <c r="F28" s="32"/>
      <c r="G28" s="46" t="s">
        <v>48</v>
      </c>
      <c r="H28" s="38" t="n">
        <v>44068</v>
      </c>
      <c r="I28" s="39"/>
      <c r="J28" s="40" t="n">
        <v>44068</v>
      </c>
      <c r="K28" s="41" t="s">
        <v>49</v>
      </c>
    </row>
    <row r="29" customFormat="false" ht="15" hidden="false" customHeight="false" outlineLevel="0" collapsed="false">
      <c r="A29" s="32"/>
      <c r="B29" s="33"/>
      <c r="C29" s="34"/>
      <c r="D29" s="35"/>
      <c r="E29" s="36"/>
      <c r="F29" s="32"/>
      <c r="G29" s="46" t="s">
        <v>50</v>
      </c>
      <c r="H29" s="38" t="n">
        <v>44068</v>
      </c>
      <c r="I29" s="39" t="n">
        <v>44173</v>
      </c>
      <c r="J29" s="40" t="n">
        <v>44068</v>
      </c>
      <c r="K29" s="41" t="s">
        <v>49</v>
      </c>
    </row>
    <row r="30" customFormat="false" ht="15" hidden="false" customHeight="false" outlineLevel="0" collapsed="false">
      <c r="A30" s="32"/>
      <c r="B30" s="33"/>
      <c r="C30" s="34"/>
      <c r="D30" s="35"/>
      <c r="E30" s="36"/>
      <c r="F30" s="32"/>
      <c r="G30" s="46" t="s">
        <v>51</v>
      </c>
      <c r="H30" s="38" t="n">
        <v>44068</v>
      </c>
      <c r="I30" s="39"/>
      <c r="J30" s="40" t="n">
        <v>44068</v>
      </c>
      <c r="K30" s="41" t="s">
        <v>49</v>
      </c>
    </row>
    <row r="31" customFormat="false" ht="60" hidden="false" customHeight="false" outlineLevel="0" collapsed="false">
      <c r="A31" s="32"/>
      <c r="B31" s="33"/>
      <c r="C31" s="34"/>
      <c r="D31" s="35"/>
      <c r="E31" s="36"/>
      <c r="F31" s="32"/>
      <c r="G31" s="46" t="s">
        <v>52</v>
      </c>
      <c r="H31" s="38" t="n">
        <v>44068</v>
      </c>
      <c r="I31" s="39"/>
      <c r="J31" s="40" t="n">
        <v>44068</v>
      </c>
      <c r="K31" s="41" t="s">
        <v>49</v>
      </c>
    </row>
    <row r="32" customFormat="false" ht="15" hidden="false" customHeight="false" outlineLevel="0" collapsed="false">
      <c r="A32" s="32"/>
      <c r="B32" s="33"/>
      <c r="C32" s="34"/>
      <c r="D32" s="35"/>
      <c r="E32" s="36"/>
      <c r="F32" s="32"/>
      <c r="G32" s="46" t="s">
        <v>53</v>
      </c>
      <c r="H32" s="38" t="n">
        <v>44068</v>
      </c>
      <c r="I32" s="39"/>
      <c r="J32" s="40" t="n">
        <v>44068</v>
      </c>
      <c r="K32" s="41" t="s">
        <v>49</v>
      </c>
    </row>
    <row r="33" customFormat="false" ht="30" hidden="false" customHeight="false" outlineLevel="0" collapsed="false">
      <c r="A33" s="32"/>
      <c r="B33" s="33"/>
      <c r="C33" s="34"/>
      <c r="D33" s="35"/>
      <c r="E33" s="36"/>
      <c r="F33" s="32"/>
      <c r="G33" s="46" t="s">
        <v>54</v>
      </c>
      <c r="H33" s="38" t="n">
        <v>44174</v>
      </c>
      <c r="I33" s="39"/>
      <c r="J33" s="40" t="n">
        <v>44173</v>
      </c>
      <c r="K33" s="41" t="s">
        <v>55</v>
      </c>
    </row>
    <row r="34" customFormat="false" ht="15" hidden="false" customHeight="false" outlineLevel="0" collapsed="false">
      <c r="A34" s="32"/>
      <c r="B34" s="33"/>
      <c r="C34" s="34"/>
      <c r="D34" s="35"/>
      <c r="E34" s="36"/>
      <c r="F34" s="32"/>
      <c r="G34" s="46" t="s">
        <v>50</v>
      </c>
      <c r="H34" s="38" t="n">
        <v>44407</v>
      </c>
      <c r="I34" s="39"/>
      <c r="J34" s="40" t="n">
        <v>44173</v>
      </c>
      <c r="K34" s="41" t="s">
        <v>55</v>
      </c>
    </row>
    <row r="35" customFormat="false" ht="15" hidden="false" customHeight="false" outlineLevel="0" collapsed="false">
      <c r="A35" s="32" t="s">
        <v>20</v>
      </c>
      <c r="B35" s="33" t="s">
        <v>56</v>
      </c>
      <c r="C35" s="43" t="s">
        <v>17</v>
      </c>
      <c r="D35" s="35" t="n">
        <v>45014</v>
      </c>
      <c r="E35" s="44" t="s">
        <v>18</v>
      </c>
      <c r="F35" s="32"/>
      <c r="G35" s="37" t="s">
        <v>57</v>
      </c>
      <c r="H35" s="38" t="n">
        <v>40539</v>
      </c>
      <c r="I35" s="39" t="n">
        <v>40962</v>
      </c>
      <c r="J35" s="40" t="n">
        <v>40539</v>
      </c>
      <c r="K35" s="41" t="s">
        <v>28</v>
      </c>
    </row>
    <row r="36" customFormat="false" ht="15" hidden="false" customHeight="false" outlineLevel="0" collapsed="false">
      <c r="A36" s="32"/>
      <c r="B36" s="33"/>
      <c r="C36" s="34"/>
      <c r="D36" s="35"/>
      <c r="E36" s="36"/>
      <c r="F36" s="32"/>
      <c r="G36" s="37" t="s">
        <v>58</v>
      </c>
      <c r="H36" s="38" t="n">
        <v>40539</v>
      </c>
      <c r="I36" s="39" t="n">
        <v>40962</v>
      </c>
      <c r="J36" s="40" t="n">
        <v>40539</v>
      </c>
      <c r="K36" s="41" t="s">
        <v>28</v>
      </c>
    </row>
    <row r="37" customFormat="false" ht="15" hidden="false" customHeight="false" outlineLevel="0" collapsed="false">
      <c r="A37" s="32"/>
      <c r="B37" s="33"/>
      <c r="C37" s="34"/>
      <c r="D37" s="35"/>
      <c r="E37" s="36"/>
      <c r="F37" s="32"/>
      <c r="G37" s="37" t="s">
        <v>59</v>
      </c>
      <c r="H37" s="38" t="n">
        <v>40539</v>
      </c>
      <c r="I37" s="39" t="n">
        <v>40962</v>
      </c>
      <c r="J37" s="40" t="n">
        <v>40539</v>
      </c>
      <c r="K37" s="41" t="s">
        <v>28</v>
      </c>
    </row>
    <row r="38" customFormat="false" ht="270" hidden="false" customHeight="false" outlineLevel="0" collapsed="false">
      <c r="A38" s="32"/>
      <c r="B38" s="33"/>
      <c r="C38" s="34"/>
      <c r="D38" s="35"/>
      <c r="E38" s="36"/>
      <c r="F38" s="32"/>
      <c r="G38" s="46" t="s">
        <v>60</v>
      </c>
      <c r="H38" s="38" t="n">
        <v>40646</v>
      </c>
      <c r="I38" s="39" t="n">
        <v>40962</v>
      </c>
      <c r="J38" s="40" t="n">
        <v>40646</v>
      </c>
      <c r="K38" s="41" t="s">
        <v>39</v>
      </c>
    </row>
    <row r="39" customFormat="false" ht="30" hidden="false" customHeight="false" outlineLevel="0" collapsed="false">
      <c r="A39" s="32"/>
      <c r="B39" s="33"/>
      <c r="C39" s="34"/>
      <c r="D39" s="35"/>
      <c r="E39" s="36"/>
      <c r="F39" s="32"/>
      <c r="G39" s="37" t="s">
        <v>61</v>
      </c>
      <c r="H39" s="38" t="n">
        <v>40751</v>
      </c>
      <c r="I39" s="39" t="n">
        <v>40962</v>
      </c>
      <c r="J39" s="38" t="n">
        <v>40751</v>
      </c>
      <c r="K39" s="41" t="s">
        <v>62</v>
      </c>
    </row>
    <row r="40" customFormat="false" ht="15" hidden="false" customHeight="false" outlineLevel="0" collapsed="false">
      <c r="A40" s="32"/>
      <c r="B40" s="33"/>
      <c r="C40" s="34"/>
      <c r="D40" s="35"/>
      <c r="E40" s="36"/>
      <c r="F40" s="32"/>
      <c r="G40" s="37" t="s">
        <v>63</v>
      </c>
      <c r="H40" s="38" t="n">
        <v>40962</v>
      </c>
      <c r="I40" s="39" t="n">
        <v>42632</v>
      </c>
      <c r="J40" s="40" t="n">
        <v>40962</v>
      </c>
      <c r="K40" s="41" t="s">
        <v>36</v>
      </c>
    </row>
    <row r="41" customFormat="false" ht="15" hidden="false" customHeight="false" outlineLevel="0" collapsed="false">
      <c r="A41" s="32"/>
      <c r="B41" s="33"/>
      <c r="C41" s="34"/>
      <c r="D41" s="35"/>
      <c r="E41" s="36"/>
      <c r="F41" s="32"/>
      <c r="G41" s="37" t="s">
        <v>58</v>
      </c>
      <c r="H41" s="38" t="n">
        <v>40962</v>
      </c>
      <c r="I41" s="39" t="n">
        <v>42632</v>
      </c>
      <c r="J41" s="40" t="n">
        <v>40962</v>
      </c>
      <c r="K41" s="41" t="s">
        <v>36</v>
      </c>
    </row>
    <row r="42" customFormat="false" ht="15" hidden="false" customHeight="false" outlineLevel="0" collapsed="false">
      <c r="A42" s="32"/>
      <c r="B42" s="33"/>
      <c r="C42" s="34"/>
      <c r="D42" s="35"/>
      <c r="E42" s="36"/>
      <c r="F42" s="32"/>
      <c r="G42" s="37" t="s">
        <v>59</v>
      </c>
      <c r="H42" s="38" t="n">
        <v>40962</v>
      </c>
      <c r="I42" s="39" t="n">
        <v>42632</v>
      </c>
      <c r="J42" s="40" t="n">
        <v>40962</v>
      </c>
      <c r="K42" s="41" t="s">
        <v>36</v>
      </c>
    </row>
    <row r="43" customFormat="false" ht="30" hidden="false" customHeight="false" outlineLevel="0" collapsed="false">
      <c r="A43" s="32"/>
      <c r="B43" s="33"/>
      <c r="C43" s="34"/>
      <c r="D43" s="35"/>
      <c r="E43" s="36"/>
      <c r="F43" s="32"/>
      <c r="G43" s="37" t="s">
        <v>64</v>
      </c>
      <c r="H43" s="38" t="n">
        <v>41249</v>
      </c>
      <c r="I43" s="39" t="n">
        <v>40962</v>
      </c>
      <c r="J43" s="40" t="n">
        <v>41249</v>
      </c>
      <c r="K43" s="41" t="s">
        <v>65</v>
      </c>
    </row>
    <row r="44" customFormat="false" ht="15" hidden="false" customHeight="false" outlineLevel="0" collapsed="false">
      <c r="A44" s="32"/>
      <c r="B44" s="33"/>
      <c r="C44" s="34"/>
      <c r="D44" s="35"/>
      <c r="E44" s="36"/>
      <c r="F44" s="32"/>
      <c r="G44" s="37" t="s">
        <v>24</v>
      </c>
      <c r="H44" s="38" t="n">
        <v>41744</v>
      </c>
      <c r="I44" s="39" t="n">
        <v>41919</v>
      </c>
      <c r="J44" s="40" t="n">
        <v>41744</v>
      </c>
      <c r="K44" s="41" t="s">
        <v>25</v>
      </c>
    </row>
    <row r="45" customFormat="false" ht="30" hidden="false" customHeight="false" outlineLevel="0" collapsed="false">
      <c r="A45" s="32"/>
      <c r="B45" s="33"/>
      <c r="C45" s="34"/>
      <c r="D45" s="35"/>
      <c r="E45" s="36"/>
      <c r="F45" s="32"/>
      <c r="G45" s="37" t="s">
        <v>66</v>
      </c>
      <c r="H45" s="38" t="n">
        <v>42632</v>
      </c>
      <c r="I45" s="39" t="n">
        <v>43465</v>
      </c>
      <c r="J45" s="40" t="n">
        <v>42632</v>
      </c>
      <c r="K45" s="41" t="s">
        <v>20</v>
      </c>
    </row>
    <row r="46" customFormat="false" ht="15" hidden="false" customHeight="false" outlineLevel="0" collapsed="false">
      <c r="A46" s="32"/>
      <c r="B46" s="33"/>
      <c r="C46" s="34"/>
      <c r="D46" s="35"/>
      <c r="E46" s="36"/>
      <c r="F46" s="32"/>
      <c r="G46" s="37" t="s">
        <v>67</v>
      </c>
      <c r="H46" s="38" t="n">
        <v>42632</v>
      </c>
      <c r="I46" s="39" t="n">
        <v>43465</v>
      </c>
      <c r="J46" s="40" t="n">
        <v>42632</v>
      </c>
      <c r="K46" s="41" t="s">
        <v>20</v>
      </c>
    </row>
    <row r="47" customFormat="false" ht="15" hidden="false" customHeight="false" outlineLevel="0" collapsed="false">
      <c r="A47" s="32"/>
      <c r="B47" s="33"/>
      <c r="C47" s="34"/>
      <c r="D47" s="35"/>
      <c r="E47" s="36"/>
      <c r="F47" s="32"/>
      <c r="G47" s="37" t="s">
        <v>59</v>
      </c>
      <c r="H47" s="38" t="n">
        <v>42632</v>
      </c>
      <c r="I47" s="39" t="n">
        <v>43465</v>
      </c>
      <c r="J47" s="40" t="n">
        <v>42632</v>
      </c>
      <c r="K47" s="41" t="s">
        <v>20</v>
      </c>
    </row>
    <row r="48" customFormat="false" ht="30" hidden="false" customHeight="false" outlineLevel="0" collapsed="false">
      <c r="A48" s="32"/>
      <c r="B48" s="33"/>
      <c r="C48" s="34"/>
      <c r="D48" s="35"/>
      <c r="E48" s="36"/>
      <c r="F48" s="32"/>
      <c r="G48" s="37" t="s">
        <v>68</v>
      </c>
      <c r="H48" s="38" t="n">
        <v>42632</v>
      </c>
      <c r="I48" s="39" t="n">
        <v>43465</v>
      </c>
      <c r="J48" s="40" t="n">
        <v>42632</v>
      </c>
      <c r="K48" s="41" t="s">
        <v>20</v>
      </c>
    </row>
    <row r="49" customFormat="false" ht="15" hidden="false" customHeight="false" outlineLevel="0" collapsed="false">
      <c r="A49" s="32"/>
      <c r="B49" s="33"/>
      <c r="C49" s="34"/>
      <c r="D49" s="35"/>
      <c r="E49" s="36"/>
      <c r="F49" s="32"/>
      <c r="G49" s="37" t="s">
        <v>24</v>
      </c>
      <c r="H49" s="38" t="n">
        <v>43136</v>
      </c>
      <c r="I49" s="39" t="n">
        <v>43262</v>
      </c>
      <c r="J49" s="40" t="n">
        <v>43119</v>
      </c>
      <c r="K49" s="41" t="s">
        <v>25</v>
      </c>
    </row>
    <row r="50" customFormat="false" ht="15" hidden="false" customHeight="false" outlineLevel="0" collapsed="false">
      <c r="A50" s="32"/>
      <c r="B50" s="33"/>
      <c r="C50" s="34"/>
      <c r="D50" s="35"/>
      <c r="E50" s="36"/>
      <c r="F50" s="32"/>
      <c r="G50" s="37" t="s">
        <v>69</v>
      </c>
      <c r="H50" s="38" t="n">
        <v>43466</v>
      </c>
      <c r="I50" s="39"/>
      <c r="J50" s="40" t="n">
        <v>43463</v>
      </c>
      <c r="K50" s="41" t="s">
        <v>39</v>
      </c>
    </row>
    <row r="51" customFormat="false" ht="15" hidden="false" customHeight="false" outlineLevel="0" collapsed="false">
      <c r="A51" s="32"/>
      <c r="B51" s="33"/>
      <c r="C51" s="34"/>
      <c r="D51" s="35"/>
      <c r="E51" s="36"/>
      <c r="F51" s="32"/>
      <c r="G51" s="37" t="s">
        <v>21</v>
      </c>
      <c r="H51" s="38" t="n">
        <v>43466</v>
      </c>
      <c r="I51" s="39" t="n">
        <v>44173</v>
      </c>
      <c r="J51" s="40" t="n">
        <v>43463</v>
      </c>
      <c r="K51" s="41" t="s">
        <v>39</v>
      </c>
    </row>
    <row r="52" customFormat="false" ht="30" hidden="false" customHeight="false" outlineLevel="0" collapsed="false">
      <c r="A52" s="32"/>
      <c r="B52" s="33"/>
      <c r="C52" s="34"/>
      <c r="D52" s="35"/>
      <c r="E52" s="36"/>
      <c r="F52" s="32"/>
      <c r="G52" s="37" t="s">
        <v>70</v>
      </c>
      <c r="H52" s="38" t="n">
        <v>43466</v>
      </c>
      <c r="I52" s="39"/>
      <c r="J52" s="40" t="n">
        <v>43463</v>
      </c>
      <c r="K52" s="41" t="s">
        <v>39</v>
      </c>
    </row>
    <row r="53" customFormat="false" ht="38.25" hidden="false" customHeight="false" outlineLevel="0" collapsed="false">
      <c r="A53" s="32"/>
      <c r="B53" s="33"/>
      <c r="C53" s="34"/>
      <c r="D53" s="35"/>
      <c r="E53" s="36"/>
      <c r="F53" s="32"/>
      <c r="G53" s="47" t="s">
        <v>71</v>
      </c>
      <c r="H53" s="38" t="n">
        <v>43466</v>
      </c>
      <c r="I53" s="39"/>
      <c r="J53" s="40" t="n">
        <v>43463</v>
      </c>
      <c r="K53" s="41" t="s">
        <v>39</v>
      </c>
    </row>
    <row r="54" customFormat="false" ht="30" hidden="false" customHeight="false" outlineLevel="0" collapsed="false">
      <c r="A54" s="32"/>
      <c r="B54" s="33"/>
      <c r="C54" s="34"/>
      <c r="D54" s="35"/>
      <c r="E54" s="36"/>
      <c r="F54" s="32"/>
      <c r="G54" s="37" t="s">
        <v>72</v>
      </c>
      <c r="H54" s="38" t="n">
        <v>43820</v>
      </c>
      <c r="I54" s="39"/>
      <c r="J54" s="40" t="n">
        <v>43820</v>
      </c>
      <c r="K54" s="41"/>
    </row>
    <row r="55" customFormat="false" ht="30" hidden="false" customHeight="false" outlineLevel="0" collapsed="false">
      <c r="A55" s="32"/>
      <c r="B55" s="33"/>
      <c r="C55" s="34"/>
      <c r="D55" s="35"/>
      <c r="E55" s="36"/>
      <c r="F55" s="32"/>
      <c r="G55" s="37" t="s">
        <v>73</v>
      </c>
      <c r="H55" s="38" t="n">
        <v>43984</v>
      </c>
      <c r="I55" s="39"/>
      <c r="J55" s="40" t="n">
        <v>43984</v>
      </c>
      <c r="K55" s="41" t="s">
        <v>74</v>
      </c>
    </row>
    <row r="56" customFormat="false" ht="15" hidden="false" customHeight="false" outlineLevel="0" collapsed="false">
      <c r="A56" s="32"/>
      <c r="B56" s="33"/>
      <c r="C56" s="34"/>
      <c r="D56" s="35"/>
      <c r="E56" s="36"/>
      <c r="F56" s="32"/>
      <c r="G56" s="37" t="s">
        <v>21</v>
      </c>
      <c r="H56" s="38" t="n">
        <v>44407</v>
      </c>
      <c r="I56" s="39"/>
      <c r="J56" s="40" t="n">
        <v>44173</v>
      </c>
      <c r="K56" s="41" t="s">
        <v>55</v>
      </c>
    </row>
    <row r="57" customFormat="false" ht="15" hidden="false" customHeight="false" outlineLevel="0" collapsed="false">
      <c r="A57" s="32" t="s">
        <v>36</v>
      </c>
      <c r="B57" s="45" t="s">
        <v>75</v>
      </c>
      <c r="C57" s="43" t="s">
        <v>17</v>
      </c>
      <c r="D57" s="35" t="n">
        <v>45014</v>
      </c>
      <c r="E57" s="44" t="s">
        <v>18</v>
      </c>
      <c r="F57" s="32"/>
      <c r="G57" s="48" t="s">
        <v>76</v>
      </c>
      <c r="H57" s="38" t="n">
        <v>44068</v>
      </c>
      <c r="I57" s="39"/>
      <c r="J57" s="40" t="n">
        <v>44068</v>
      </c>
      <c r="K57" s="41" t="s">
        <v>49</v>
      </c>
    </row>
    <row r="58" customFormat="false" ht="15" hidden="false" customHeight="false" outlineLevel="0" collapsed="false">
      <c r="A58" s="32"/>
      <c r="B58" s="33"/>
      <c r="C58" s="34"/>
      <c r="D58" s="35"/>
      <c r="E58" s="36"/>
      <c r="F58" s="32"/>
      <c r="G58" s="48" t="s">
        <v>50</v>
      </c>
      <c r="H58" s="38" t="n">
        <v>44068</v>
      </c>
      <c r="I58" s="39" t="n">
        <v>44173</v>
      </c>
      <c r="J58" s="40" t="n">
        <v>44068</v>
      </c>
      <c r="K58" s="41" t="s">
        <v>49</v>
      </c>
    </row>
    <row r="59" customFormat="false" ht="15" hidden="false" customHeight="false" outlineLevel="0" collapsed="false">
      <c r="A59" s="32"/>
      <c r="B59" s="33"/>
      <c r="C59" s="34"/>
      <c r="D59" s="35"/>
      <c r="E59" s="36"/>
      <c r="F59" s="32"/>
      <c r="G59" s="48" t="s">
        <v>51</v>
      </c>
      <c r="H59" s="38" t="n">
        <v>44068</v>
      </c>
      <c r="I59" s="39" t="n">
        <v>44173</v>
      </c>
      <c r="J59" s="40" t="n">
        <v>44068</v>
      </c>
      <c r="K59" s="41" t="s">
        <v>49</v>
      </c>
    </row>
    <row r="60" customFormat="false" ht="38.25" hidden="false" customHeight="false" outlineLevel="0" collapsed="false">
      <c r="A60" s="32"/>
      <c r="B60" s="33"/>
      <c r="C60" s="34"/>
      <c r="D60" s="35"/>
      <c r="E60" s="36"/>
      <c r="F60" s="32"/>
      <c r="G60" s="48" t="s">
        <v>77</v>
      </c>
      <c r="H60" s="38" t="n">
        <v>44068</v>
      </c>
      <c r="I60" s="39"/>
      <c r="J60" s="40" t="n">
        <v>44068</v>
      </c>
      <c r="K60" s="41" t="s">
        <v>49</v>
      </c>
    </row>
    <row r="61" customFormat="false" ht="15" hidden="false" customHeight="false" outlineLevel="0" collapsed="false">
      <c r="A61" s="32"/>
      <c r="B61" s="33"/>
      <c r="C61" s="34"/>
      <c r="D61" s="35"/>
      <c r="E61" s="36"/>
      <c r="F61" s="32"/>
      <c r="G61" s="48" t="s">
        <v>53</v>
      </c>
      <c r="H61" s="38" t="n">
        <v>44068</v>
      </c>
      <c r="I61" s="39"/>
      <c r="J61" s="40" t="n">
        <v>44068</v>
      </c>
      <c r="K61" s="41" t="s">
        <v>49</v>
      </c>
    </row>
    <row r="62" customFormat="false" ht="25.5" hidden="false" customHeight="false" outlineLevel="0" collapsed="false">
      <c r="A62" s="32"/>
      <c r="B62" s="33"/>
      <c r="C62" s="34"/>
      <c r="D62" s="35"/>
      <c r="E62" s="36"/>
      <c r="F62" s="32"/>
      <c r="G62" s="48" t="s">
        <v>78</v>
      </c>
      <c r="H62" s="38" t="n">
        <v>44174</v>
      </c>
      <c r="I62" s="39"/>
      <c r="J62" s="40" t="n">
        <v>44173</v>
      </c>
      <c r="K62" s="41" t="s">
        <v>55</v>
      </c>
    </row>
    <row r="63" customFormat="false" ht="15" hidden="false" customHeight="false" outlineLevel="0" collapsed="false">
      <c r="A63" s="32"/>
      <c r="B63" s="33"/>
      <c r="C63" s="34"/>
      <c r="D63" s="35"/>
      <c r="E63" s="36"/>
      <c r="F63" s="32"/>
      <c r="G63" s="48" t="s">
        <v>50</v>
      </c>
      <c r="H63" s="38" t="n">
        <v>44407</v>
      </c>
      <c r="I63" s="39"/>
      <c r="J63" s="40" t="n">
        <v>44173</v>
      </c>
      <c r="K63" s="41" t="s">
        <v>55</v>
      </c>
    </row>
    <row r="64" customFormat="false" ht="15" hidden="false" customHeight="false" outlineLevel="0" collapsed="false">
      <c r="A64" s="32"/>
      <c r="B64" s="33"/>
      <c r="C64" s="34"/>
      <c r="D64" s="35"/>
      <c r="E64" s="36"/>
      <c r="F64" s="32"/>
      <c r="G64" s="48" t="s">
        <v>51</v>
      </c>
      <c r="H64" s="38" t="n">
        <v>44407</v>
      </c>
      <c r="I64" s="39"/>
      <c r="J64" s="40" t="n">
        <v>44173</v>
      </c>
      <c r="K64" s="41" t="s">
        <v>55</v>
      </c>
    </row>
    <row r="65" customFormat="false" ht="195" hidden="false" customHeight="false" outlineLevel="0" collapsed="false">
      <c r="A65" s="32" t="s">
        <v>74</v>
      </c>
      <c r="B65" s="42" t="s">
        <v>79</v>
      </c>
      <c r="C65" s="43" t="s">
        <v>17</v>
      </c>
      <c r="D65" s="35" t="n">
        <v>45014</v>
      </c>
      <c r="E65" s="44" t="s">
        <v>18</v>
      </c>
      <c r="F65" s="32"/>
      <c r="G65" s="37" t="s">
        <v>27</v>
      </c>
      <c r="H65" s="38" t="n">
        <v>40539</v>
      </c>
      <c r="I65" s="39" t="n">
        <v>43465</v>
      </c>
      <c r="J65" s="40" t="n">
        <v>40539</v>
      </c>
      <c r="K65" s="41" t="s">
        <v>28</v>
      </c>
    </row>
    <row r="66" customFormat="false" ht="15" hidden="false" customHeight="false" outlineLevel="0" collapsed="false">
      <c r="A66" s="32"/>
      <c r="B66" s="33"/>
      <c r="C66" s="34"/>
      <c r="D66" s="35"/>
      <c r="E66" s="36"/>
      <c r="F66" s="32"/>
      <c r="G66" s="37" t="s">
        <v>29</v>
      </c>
      <c r="H66" s="38" t="n">
        <v>40539</v>
      </c>
      <c r="I66" s="39" t="n">
        <v>43465</v>
      </c>
      <c r="J66" s="40" t="n">
        <v>40539</v>
      </c>
      <c r="K66" s="41" t="s">
        <v>28</v>
      </c>
    </row>
    <row r="67" customFormat="false" ht="45" hidden="false" customHeight="false" outlineLevel="0" collapsed="false">
      <c r="A67" s="32"/>
      <c r="B67" s="33"/>
      <c r="C67" s="34"/>
      <c r="D67" s="35"/>
      <c r="E67" s="36"/>
      <c r="F67" s="32"/>
      <c r="G67" s="5" t="s">
        <v>30</v>
      </c>
      <c r="H67" s="38" t="n">
        <v>40539</v>
      </c>
      <c r="I67" s="39" t="n">
        <v>43465</v>
      </c>
      <c r="J67" s="40" t="n">
        <v>40539</v>
      </c>
      <c r="K67" s="41" t="s">
        <v>28</v>
      </c>
    </row>
    <row r="68" customFormat="false" ht="30" hidden="false" customHeight="false" outlineLevel="0" collapsed="false">
      <c r="A68" s="32"/>
      <c r="B68" s="33"/>
      <c r="C68" s="34"/>
      <c r="D68" s="35"/>
      <c r="E68" s="36"/>
      <c r="F68" s="32"/>
      <c r="G68" s="37" t="s">
        <v>31</v>
      </c>
      <c r="H68" s="38" t="n">
        <v>40983</v>
      </c>
      <c r="I68" s="39" t="n">
        <v>43465</v>
      </c>
      <c r="J68" s="40" t="n">
        <v>40983</v>
      </c>
      <c r="K68" s="41" t="s">
        <v>32</v>
      </c>
    </row>
    <row r="69" customFormat="false" ht="30" hidden="false" customHeight="false" outlineLevel="0" collapsed="false">
      <c r="A69" s="32"/>
      <c r="B69" s="33"/>
      <c r="C69" s="34"/>
      <c r="D69" s="35"/>
      <c r="E69" s="36"/>
      <c r="F69" s="32"/>
      <c r="G69" s="37" t="s">
        <v>33</v>
      </c>
      <c r="H69" s="38" t="n">
        <v>41744</v>
      </c>
      <c r="I69" s="39" t="s">
        <v>34</v>
      </c>
      <c r="J69" s="40" t="n">
        <v>41744</v>
      </c>
      <c r="K69" s="41" t="s">
        <v>25</v>
      </c>
    </row>
    <row r="70" customFormat="false" ht="30" hidden="false" customHeight="false" outlineLevel="0" collapsed="false">
      <c r="A70" s="32"/>
      <c r="B70" s="33"/>
      <c r="C70" s="34"/>
      <c r="D70" s="35"/>
      <c r="E70" s="36"/>
      <c r="F70" s="32"/>
      <c r="G70" s="37" t="s">
        <v>35</v>
      </c>
      <c r="H70" s="38" t="n">
        <v>42836</v>
      </c>
      <c r="I70" s="39" t="n">
        <v>43465</v>
      </c>
      <c r="J70" s="40" t="n">
        <v>42836</v>
      </c>
      <c r="K70" s="41" t="s">
        <v>25</v>
      </c>
    </row>
    <row r="71" customFormat="false" ht="30" hidden="false" customHeight="false" outlineLevel="0" collapsed="false">
      <c r="A71" s="32"/>
      <c r="B71" s="33"/>
      <c r="C71" s="34"/>
      <c r="D71" s="35"/>
      <c r="E71" s="36"/>
      <c r="F71" s="32"/>
      <c r="G71" s="37" t="s">
        <v>33</v>
      </c>
      <c r="H71" s="38" t="n">
        <v>42923</v>
      </c>
      <c r="I71" s="39" t="n">
        <v>43465</v>
      </c>
      <c r="J71" s="40" t="n">
        <v>42923</v>
      </c>
      <c r="K71" s="41" t="s">
        <v>36</v>
      </c>
    </row>
    <row r="72" customFormat="false" ht="15" hidden="false" customHeight="false" outlineLevel="0" collapsed="false">
      <c r="A72" s="32"/>
      <c r="B72" s="33"/>
      <c r="C72" s="34"/>
      <c r="D72" s="35"/>
      <c r="E72" s="36"/>
      <c r="F72" s="32"/>
      <c r="G72" s="37" t="s">
        <v>24</v>
      </c>
      <c r="H72" s="38" t="n">
        <v>43136</v>
      </c>
      <c r="I72" s="39" t="n">
        <v>43262</v>
      </c>
      <c r="J72" s="40" t="n">
        <v>43119</v>
      </c>
      <c r="K72" s="41" t="s">
        <v>25</v>
      </c>
    </row>
    <row r="73" customFormat="false" ht="30" hidden="false" customHeight="false" outlineLevel="0" collapsed="false">
      <c r="A73" s="32"/>
      <c r="B73" s="33"/>
      <c r="C73" s="34"/>
      <c r="D73" s="35"/>
      <c r="E73" s="36"/>
      <c r="F73" s="32"/>
      <c r="G73" s="37" t="s">
        <v>37</v>
      </c>
      <c r="H73" s="38" t="n">
        <v>43119</v>
      </c>
      <c r="I73" s="39" t="n">
        <v>43465</v>
      </c>
      <c r="J73" s="40" t="n">
        <v>43119</v>
      </c>
      <c r="K73" s="41" t="s">
        <v>25</v>
      </c>
    </row>
    <row r="74" customFormat="false" ht="15" hidden="false" customHeight="false" outlineLevel="0" collapsed="false">
      <c r="A74" s="32"/>
      <c r="B74" s="33"/>
      <c r="C74" s="34"/>
      <c r="D74" s="35"/>
      <c r="E74" s="36"/>
      <c r="F74" s="32"/>
      <c r="G74" s="37" t="s">
        <v>38</v>
      </c>
      <c r="H74" s="38" t="n">
        <v>43466</v>
      </c>
      <c r="I74" s="39"/>
      <c r="J74" s="40" t="n">
        <v>43463</v>
      </c>
      <c r="K74" s="41" t="s">
        <v>39</v>
      </c>
    </row>
    <row r="75" customFormat="false" ht="30" hidden="false" customHeight="false" outlineLevel="0" collapsed="false">
      <c r="A75" s="32"/>
      <c r="B75" s="33"/>
      <c r="C75" s="34"/>
      <c r="D75" s="35"/>
      <c r="E75" s="36"/>
      <c r="F75" s="32"/>
      <c r="G75" s="37" t="s">
        <v>33</v>
      </c>
      <c r="H75" s="38" t="n">
        <v>43466</v>
      </c>
      <c r="I75" s="39" t="n">
        <v>44561</v>
      </c>
      <c r="J75" s="40" t="n">
        <v>43463</v>
      </c>
      <c r="K75" s="41" t="s">
        <v>39</v>
      </c>
    </row>
    <row r="76" customFormat="false" ht="30" hidden="false" customHeight="false" outlineLevel="0" collapsed="false">
      <c r="A76" s="32"/>
      <c r="B76" s="33"/>
      <c r="C76" s="34"/>
      <c r="D76" s="35"/>
      <c r="E76" s="36"/>
      <c r="F76" s="32"/>
      <c r="G76" s="37" t="s">
        <v>40</v>
      </c>
      <c r="H76" s="38" t="n">
        <v>43466</v>
      </c>
      <c r="I76" s="39"/>
      <c r="J76" s="40" t="n">
        <v>43463</v>
      </c>
      <c r="K76" s="41" t="s">
        <v>39</v>
      </c>
    </row>
    <row r="77" customFormat="false" ht="75" hidden="false" customHeight="false" outlineLevel="0" collapsed="false">
      <c r="A77" s="32"/>
      <c r="B77" s="33"/>
      <c r="C77" s="34"/>
      <c r="D77" s="35"/>
      <c r="E77" s="36"/>
      <c r="F77" s="32"/>
      <c r="G77" s="37" t="s">
        <v>41</v>
      </c>
      <c r="H77" s="38" t="n">
        <v>43466</v>
      </c>
      <c r="I77" s="39"/>
      <c r="J77" s="40" t="n">
        <v>43463</v>
      </c>
      <c r="K77" s="41" t="s">
        <v>39</v>
      </c>
    </row>
    <row r="78" customFormat="false" ht="30" hidden="false" customHeight="false" outlineLevel="0" collapsed="false">
      <c r="A78" s="32"/>
      <c r="B78" s="33"/>
      <c r="C78" s="34"/>
      <c r="D78" s="35"/>
      <c r="E78" s="36"/>
      <c r="F78" s="32"/>
      <c r="G78" s="37" t="s">
        <v>42</v>
      </c>
      <c r="H78" s="38" t="n">
        <v>43466</v>
      </c>
      <c r="I78" s="39"/>
      <c r="J78" s="40" t="n">
        <v>43463</v>
      </c>
      <c r="K78" s="41" t="s">
        <v>39</v>
      </c>
    </row>
    <row r="79" customFormat="false" ht="30" hidden="false" customHeight="false" outlineLevel="0" collapsed="false">
      <c r="A79" s="32"/>
      <c r="B79" s="33"/>
      <c r="C79" s="34"/>
      <c r="D79" s="35"/>
      <c r="E79" s="36"/>
      <c r="F79" s="32"/>
      <c r="G79" s="37" t="s">
        <v>22</v>
      </c>
      <c r="H79" s="38" t="n">
        <v>43466</v>
      </c>
      <c r="I79" s="39"/>
      <c r="J79" s="40" t="n">
        <v>43463</v>
      </c>
      <c r="K79" s="41" t="s">
        <v>39</v>
      </c>
    </row>
    <row r="80" customFormat="false" ht="30" hidden="false" customHeight="false" outlineLevel="0" collapsed="false">
      <c r="A80" s="32"/>
      <c r="B80" s="33"/>
      <c r="C80" s="34"/>
      <c r="D80" s="35"/>
      <c r="E80" s="36"/>
      <c r="F80" s="32"/>
      <c r="G80" s="37" t="s">
        <v>43</v>
      </c>
      <c r="H80" s="38" t="n">
        <v>43820</v>
      </c>
      <c r="I80" s="39"/>
      <c r="J80" s="40" t="n">
        <v>43820</v>
      </c>
      <c r="K80" s="41" t="s">
        <v>36</v>
      </c>
    </row>
    <row r="81" customFormat="false" ht="30" hidden="false" customHeight="false" outlineLevel="0" collapsed="false">
      <c r="A81" s="32"/>
      <c r="B81" s="33"/>
      <c r="C81" s="34"/>
      <c r="D81" s="35"/>
      <c r="E81" s="36"/>
      <c r="F81" s="32"/>
      <c r="G81" s="37" t="s">
        <v>44</v>
      </c>
      <c r="H81" s="38" t="n">
        <v>43950</v>
      </c>
      <c r="I81" s="39"/>
      <c r="J81" s="40" t="n">
        <v>43950</v>
      </c>
      <c r="K81" s="41" t="s">
        <v>20</v>
      </c>
    </row>
    <row r="82" customFormat="false" ht="30" hidden="false" customHeight="false" outlineLevel="0" collapsed="false">
      <c r="A82" s="32"/>
      <c r="B82" s="33"/>
      <c r="C82" s="34"/>
      <c r="D82" s="35"/>
      <c r="E82" s="36"/>
      <c r="F82" s="32"/>
      <c r="G82" s="37" t="s">
        <v>33</v>
      </c>
      <c r="H82" s="38" t="n">
        <v>44562</v>
      </c>
      <c r="I82" s="39"/>
      <c r="J82" s="40" t="n">
        <v>44529</v>
      </c>
      <c r="K82" s="41" t="s">
        <v>45</v>
      </c>
    </row>
    <row r="83" customFormat="false" ht="15" hidden="false" customHeight="false" outlineLevel="0" collapsed="false">
      <c r="A83" s="32" t="s">
        <v>32</v>
      </c>
      <c r="B83" s="33" t="s">
        <v>80</v>
      </c>
      <c r="C83" s="34" t="s">
        <v>17</v>
      </c>
      <c r="D83" s="35" t="n">
        <v>45014</v>
      </c>
      <c r="E83" s="36" t="s">
        <v>18</v>
      </c>
      <c r="F83" s="32"/>
      <c r="G83" s="37" t="s">
        <v>19</v>
      </c>
      <c r="H83" s="38" t="n">
        <v>44795</v>
      </c>
      <c r="I83" s="39"/>
      <c r="J83" s="40" t="n">
        <v>44795</v>
      </c>
      <c r="K83" s="41" t="s">
        <v>20</v>
      </c>
    </row>
    <row r="84" customFormat="false" ht="15" hidden="false" customHeight="false" outlineLevel="0" collapsed="false">
      <c r="A84" s="32"/>
      <c r="B84" s="33"/>
      <c r="C84" s="34"/>
      <c r="D84" s="35"/>
      <c r="E84" s="36"/>
      <c r="F84" s="32"/>
      <c r="G84" s="37" t="s">
        <v>21</v>
      </c>
      <c r="H84" s="38" t="n">
        <v>44795</v>
      </c>
      <c r="I84" s="39"/>
      <c r="J84" s="40" t="n">
        <v>44795</v>
      </c>
      <c r="K84" s="41" t="s">
        <v>20</v>
      </c>
    </row>
    <row r="85" customFormat="false" ht="30" hidden="false" customHeight="false" outlineLevel="0" collapsed="false">
      <c r="A85" s="32"/>
      <c r="B85" s="33"/>
      <c r="C85" s="34"/>
      <c r="D85" s="35"/>
      <c r="E85" s="36"/>
      <c r="F85" s="32"/>
      <c r="G85" s="37" t="s">
        <v>22</v>
      </c>
      <c r="H85" s="38" t="n">
        <v>44795</v>
      </c>
      <c r="I85" s="39"/>
      <c r="J85" s="40" t="n">
        <v>44795</v>
      </c>
      <c r="K85" s="41" t="s">
        <v>20</v>
      </c>
    </row>
    <row r="86" customFormat="false" ht="75" hidden="false" customHeight="false" outlineLevel="0" collapsed="false">
      <c r="A86" s="32"/>
      <c r="B86" s="33"/>
      <c r="C86" s="34"/>
      <c r="D86" s="35"/>
      <c r="E86" s="36"/>
      <c r="F86" s="32"/>
      <c r="G86" s="37" t="s">
        <v>81</v>
      </c>
      <c r="H86" s="38" t="n">
        <v>44795</v>
      </c>
      <c r="I86" s="39"/>
      <c r="J86" s="40" t="n">
        <v>44795</v>
      </c>
      <c r="K86" s="41" t="s">
        <v>20</v>
      </c>
    </row>
    <row r="87" customFormat="false" ht="45" hidden="false" customHeight="false" outlineLevel="0" collapsed="false">
      <c r="A87" s="32" t="s">
        <v>49</v>
      </c>
      <c r="B87" s="42" t="s">
        <v>82</v>
      </c>
      <c r="C87" s="43" t="s">
        <v>17</v>
      </c>
      <c r="D87" s="35" t="n">
        <v>45014</v>
      </c>
      <c r="E87" s="49" t="s">
        <v>18</v>
      </c>
      <c r="F87" s="32"/>
      <c r="G87" s="37" t="s">
        <v>83</v>
      </c>
      <c r="H87" s="38" t="n">
        <v>44914</v>
      </c>
      <c r="I87" s="39"/>
      <c r="J87" s="40" t="n">
        <v>44910</v>
      </c>
      <c r="K87" s="41" t="s">
        <v>36</v>
      </c>
    </row>
    <row r="88" customFormat="false" ht="30" hidden="false" customHeight="false" outlineLevel="0" collapsed="false">
      <c r="A88" s="32"/>
      <c r="B88" s="33"/>
      <c r="C88" s="34"/>
      <c r="D88" s="35"/>
      <c r="E88" s="36"/>
      <c r="F88" s="32"/>
      <c r="G88" s="37" t="s">
        <v>22</v>
      </c>
      <c r="H88" s="38" t="n">
        <v>44914</v>
      </c>
      <c r="I88" s="39"/>
      <c r="J88" s="40" t="n">
        <v>44910</v>
      </c>
      <c r="K88" s="41" t="s">
        <v>36</v>
      </c>
    </row>
    <row r="89" customFormat="false" ht="75" hidden="false" customHeight="false" outlineLevel="0" collapsed="false">
      <c r="A89" s="32"/>
      <c r="B89" s="33"/>
      <c r="C89" s="34"/>
      <c r="D89" s="35"/>
      <c r="E89" s="36"/>
      <c r="F89" s="32"/>
      <c r="G89" s="37" t="s">
        <v>84</v>
      </c>
      <c r="H89" s="38" t="n">
        <v>44914</v>
      </c>
      <c r="I89" s="39"/>
      <c r="J89" s="40" t="n">
        <v>44910</v>
      </c>
      <c r="K89" s="41" t="s">
        <v>36</v>
      </c>
    </row>
    <row r="90" customFormat="false" ht="195" hidden="false" customHeight="false" outlineLevel="0" collapsed="false">
      <c r="A90" s="32" t="s">
        <v>39</v>
      </c>
      <c r="B90" s="42" t="s">
        <v>85</v>
      </c>
      <c r="C90" s="43" t="s">
        <v>17</v>
      </c>
      <c r="D90" s="35" t="n">
        <v>44587</v>
      </c>
      <c r="E90" s="44" t="s">
        <v>18</v>
      </c>
      <c r="F90" s="32"/>
      <c r="G90" s="37" t="s">
        <v>27</v>
      </c>
      <c r="H90" s="38" t="n">
        <v>40539</v>
      </c>
      <c r="I90" s="39" t="n">
        <v>43465</v>
      </c>
      <c r="J90" s="40" t="n">
        <v>40539</v>
      </c>
      <c r="K90" s="41" t="s">
        <v>28</v>
      </c>
    </row>
    <row r="91" customFormat="false" ht="30" hidden="false" customHeight="false" outlineLevel="0" collapsed="false">
      <c r="A91" s="32"/>
      <c r="B91" s="33"/>
      <c r="C91" s="34"/>
      <c r="D91" s="35"/>
      <c r="E91" s="36"/>
      <c r="F91" s="32"/>
      <c r="G91" s="37" t="s">
        <v>86</v>
      </c>
      <c r="H91" s="38" t="n">
        <v>40539</v>
      </c>
      <c r="I91" s="39" t="s">
        <v>87</v>
      </c>
      <c r="J91" s="40" t="n">
        <v>40539</v>
      </c>
      <c r="K91" s="41" t="s">
        <v>28</v>
      </c>
    </row>
    <row r="92" customFormat="false" ht="15" hidden="false" customHeight="false" outlineLevel="0" collapsed="false">
      <c r="A92" s="32"/>
      <c r="B92" s="33"/>
      <c r="C92" s="34"/>
      <c r="D92" s="35"/>
      <c r="E92" s="36"/>
      <c r="F92" s="32"/>
      <c r="G92" s="37" t="s">
        <v>29</v>
      </c>
      <c r="H92" s="38" t="n">
        <v>40539</v>
      </c>
      <c r="I92" s="39" t="n">
        <v>43465</v>
      </c>
      <c r="J92" s="40" t="n">
        <v>40539</v>
      </c>
      <c r="K92" s="41" t="s">
        <v>28</v>
      </c>
    </row>
    <row r="93" customFormat="false" ht="45" hidden="false" customHeight="false" outlineLevel="0" collapsed="false">
      <c r="A93" s="32"/>
      <c r="B93" s="33"/>
      <c r="C93" s="34"/>
      <c r="D93" s="35"/>
      <c r="E93" s="36"/>
      <c r="F93" s="32"/>
      <c r="G93" s="5" t="s">
        <v>30</v>
      </c>
      <c r="H93" s="38" t="n">
        <v>40539</v>
      </c>
      <c r="I93" s="39" t="n">
        <v>43465</v>
      </c>
      <c r="J93" s="40" t="n">
        <v>40539</v>
      </c>
      <c r="K93" s="41" t="s">
        <v>28</v>
      </c>
    </row>
    <row r="94" customFormat="false" ht="30" hidden="false" customHeight="false" outlineLevel="0" collapsed="false">
      <c r="A94" s="32"/>
      <c r="B94" s="33"/>
      <c r="C94" s="34"/>
      <c r="D94" s="35"/>
      <c r="E94" s="36"/>
      <c r="F94" s="32"/>
      <c r="G94" s="37" t="s">
        <v>31</v>
      </c>
      <c r="H94" s="38" t="n">
        <v>40983</v>
      </c>
      <c r="I94" s="39" t="n">
        <v>43465</v>
      </c>
      <c r="J94" s="40" t="n">
        <v>40983</v>
      </c>
      <c r="K94" s="41" t="s">
        <v>32</v>
      </c>
    </row>
    <row r="95" customFormat="false" ht="30" hidden="false" customHeight="false" outlineLevel="0" collapsed="false">
      <c r="A95" s="32"/>
      <c r="B95" s="33"/>
      <c r="C95" s="34"/>
      <c r="D95" s="35"/>
      <c r="E95" s="36"/>
      <c r="F95" s="32"/>
      <c r="G95" s="37" t="s">
        <v>33</v>
      </c>
      <c r="H95" s="38" t="n">
        <v>41053</v>
      </c>
      <c r="I95" s="39"/>
      <c r="J95" s="40" t="n">
        <v>41053</v>
      </c>
      <c r="K95" s="41" t="s">
        <v>88</v>
      </c>
    </row>
    <row r="96" customFormat="false" ht="15" hidden="false" customHeight="false" outlineLevel="0" collapsed="false">
      <c r="A96" s="32"/>
      <c r="B96" s="33"/>
      <c r="C96" s="34"/>
      <c r="D96" s="35"/>
      <c r="E96" s="36"/>
      <c r="F96" s="32"/>
      <c r="G96" s="37" t="s">
        <v>24</v>
      </c>
      <c r="H96" s="38" t="n">
        <v>41233</v>
      </c>
      <c r="I96" s="39" t="n">
        <v>41626</v>
      </c>
      <c r="J96" s="40" t="n">
        <v>41172</v>
      </c>
      <c r="K96" s="41" t="s">
        <v>62</v>
      </c>
    </row>
    <row r="97" customFormat="false" ht="15" hidden="false" customHeight="false" outlineLevel="0" collapsed="false">
      <c r="A97" s="32"/>
      <c r="B97" s="33"/>
      <c r="C97" s="34"/>
      <c r="D97" s="35"/>
      <c r="E97" s="36"/>
      <c r="F97" s="32"/>
      <c r="G97" s="37" t="s">
        <v>24</v>
      </c>
      <c r="H97" s="38" t="n">
        <v>41694</v>
      </c>
      <c r="I97" s="6" t="n">
        <v>41705</v>
      </c>
      <c r="J97" s="39" t="n">
        <v>41691</v>
      </c>
      <c r="K97" s="41" t="s">
        <v>15</v>
      </c>
    </row>
    <row r="98" customFormat="false" ht="30" hidden="false" customHeight="false" outlineLevel="0" collapsed="false">
      <c r="A98" s="32"/>
      <c r="B98" s="33"/>
      <c r="C98" s="34"/>
      <c r="D98" s="35"/>
      <c r="E98" s="36"/>
      <c r="F98" s="32"/>
      <c r="G98" s="37" t="s">
        <v>35</v>
      </c>
      <c r="H98" s="38" t="n">
        <v>42836</v>
      </c>
      <c r="I98" s="39" t="n">
        <v>43465</v>
      </c>
      <c r="J98" s="40" t="n">
        <v>42836</v>
      </c>
      <c r="K98" s="41" t="s">
        <v>25</v>
      </c>
    </row>
    <row r="99" customFormat="false" ht="30" hidden="false" customHeight="false" outlineLevel="0" collapsed="false">
      <c r="A99" s="32"/>
      <c r="B99" s="33"/>
      <c r="C99" s="34"/>
      <c r="D99" s="35"/>
      <c r="E99" s="36"/>
      <c r="F99" s="32"/>
      <c r="G99" s="37" t="s">
        <v>33</v>
      </c>
      <c r="H99" s="38" t="n">
        <v>42923</v>
      </c>
      <c r="I99" s="39" t="n">
        <v>43465</v>
      </c>
      <c r="J99" s="40" t="n">
        <v>42923</v>
      </c>
      <c r="K99" s="41" t="s">
        <v>36</v>
      </c>
    </row>
    <row r="100" customFormat="false" ht="15" hidden="false" customHeight="false" outlineLevel="0" collapsed="false">
      <c r="A100" s="32"/>
      <c r="B100" s="33"/>
      <c r="C100" s="34"/>
      <c r="D100" s="35"/>
      <c r="E100" s="36"/>
      <c r="F100" s="32"/>
      <c r="G100" s="37" t="s">
        <v>24</v>
      </c>
      <c r="H100" s="38" t="n">
        <v>43136</v>
      </c>
      <c r="I100" s="39" t="n">
        <v>43262</v>
      </c>
      <c r="J100" s="40" t="n">
        <v>43119</v>
      </c>
      <c r="K100" s="41" t="s">
        <v>25</v>
      </c>
    </row>
    <row r="101" customFormat="false" ht="30" hidden="false" customHeight="false" outlineLevel="0" collapsed="false">
      <c r="A101" s="32"/>
      <c r="B101" s="33"/>
      <c r="C101" s="34"/>
      <c r="D101" s="35"/>
      <c r="E101" s="36"/>
      <c r="F101" s="32"/>
      <c r="G101" s="37" t="s">
        <v>37</v>
      </c>
      <c r="H101" s="38" t="n">
        <v>43119</v>
      </c>
      <c r="I101" s="39" t="n">
        <v>43465</v>
      </c>
      <c r="J101" s="40" t="n">
        <v>43119</v>
      </c>
      <c r="K101" s="41" t="s">
        <v>25</v>
      </c>
    </row>
    <row r="102" customFormat="false" ht="15" hidden="false" customHeight="false" outlineLevel="0" collapsed="false">
      <c r="A102" s="32"/>
      <c r="B102" s="33"/>
      <c r="C102" s="34"/>
      <c r="D102" s="35"/>
      <c r="E102" s="36"/>
      <c r="F102" s="32"/>
      <c r="G102" s="37" t="s">
        <v>38</v>
      </c>
      <c r="H102" s="38" t="n">
        <v>43466</v>
      </c>
      <c r="I102" s="39"/>
      <c r="J102" s="40" t="n">
        <v>43463</v>
      </c>
      <c r="K102" s="41" t="s">
        <v>39</v>
      </c>
    </row>
    <row r="103" customFormat="false" ht="30" hidden="false" customHeight="false" outlineLevel="0" collapsed="false">
      <c r="A103" s="32"/>
      <c r="B103" s="33"/>
      <c r="C103" s="34"/>
      <c r="D103" s="35"/>
      <c r="E103" s="36"/>
      <c r="F103" s="32"/>
      <c r="G103" s="37" t="s">
        <v>33</v>
      </c>
      <c r="H103" s="38" t="n">
        <v>43466</v>
      </c>
      <c r="I103" s="39" t="n">
        <v>44561</v>
      </c>
      <c r="J103" s="40" t="n">
        <v>43463</v>
      </c>
      <c r="K103" s="41" t="s">
        <v>39</v>
      </c>
    </row>
    <row r="104" customFormat="false" ht="30" hidden="false" customHeight="false" outlineLevel="0" collapsed="false">
      <c r="A104" s="32"/>
      <c r="B104" s="33"/>
      <c r="C104" s="34"/>
      <c r="D104" s="35"/>
      <c r="E104" s="36"/>
      <c r="F104" s="32"/>
      <c r="G104" s="37" t="s">
        <v>40</v>
      </c>
      <c r="H104" s="38" t="n">
        <v>43466</v>
      </c>
      <c r="I104" s="39"/>
      <c r="J104" s="40" t="n">
        <v>43463</v>
      </c>
      <c r="K104" s="41" t="s">
        <v>39</v>
      </c>
    </row>
    <row r="105" customFormat="false" ht="75" hidden="false" customHeight="false" outlineLevel="0" collapsed="false">
      <c r="A105" s="32"/>
      <c r="B105" s="33"/>
      <c r="C105" s="34"/>
      <c r="D105" s="35"/>
      <c r="E105" s="36"/>
      <c r="F105" s="32"/>
      <c r="G105" s="37" t="s">
        <v>41</v>
      </c>
      <c r="H105" s="38" t="n">
        <v>43466</v>
      </c>
      <c r="I105" s="39"/>
      <c r="J105" s="40" t="n">
        <v>43463</v>
      </c>
      <c r="K105" s="41" t="s">
        <v>39</v>
      </c>
    </row>
    <row r="106" customFormat="false" ht="30" hidden="false" customHeight="false" outlineLevel="0" collapsed="false">
      <c r="A106" s="32"/>
      <c r="B106" s="33"/>
      <c r="C106" s="34"/>
      <c r="D106" s="35"/>
      <c r="E106" s="36"/>
      <c r="F106" s="32"/>
      <c r="G106" s="37" t="s">
        <v>42</v>
      </c>
      <c r="H106" s="38" t="n">
        <v>43466</v>
      </c>
      <c r="I106" s="39"/>
      <c r="J106" s="40" t="n">
        <v>43463</v>
      </c>
      <c r="K106" s="41" t="s">
        <v>39</v>
      </c>
    </row>
    <row r="107" customFormat="false" ht="30" hidden="false" customHeight="false" outlineLevel="0" collapsed="false">
      <c r="A107" s="32"/>
      <c r="B107" s="33"/>
      <c r="C107" s="34"/>
      <c r="D107" s="35"/>
      <c r="E107" s="36"/>
      <c r="F107" s="32"/>
      <c r="G107" s="37" t="s">
        <v>22</v>
      </c>
      <c r="H107" s="38" t="n">
        <v>43466</v>
      </c>
      <c r="I107" s="39"/>
      <c r="J107" s="40" t="n">
        <v>43463</v>
      </c>
      <c r="K107" s="41" t="s">
        <v>39</v>
      </c>
    </row>
    <row r="108" customFormat="false" ht="30" hidden="false" customHeight="false" outlineLevel="0" collapsed="false">
      <c r="A108" s="32"/>
      <c r="B108" s="33"/>
      <c r="C108" s="34"/>
      <c r="D108" s="35"/>
      <c r="E108" s="36"/>
      <c r="F108" s="32"/>
      <c r="G108" s="37" t="s">
        <v>43</v>
      </c>
      <c r="H108" s="38" t="n">
        <v>43820</v>
      </c>
      <c r="I108" s="39"/>
      <c r="J108" s="40" t="n">
        <v>43820</v>
      </c>
      <c r="K108" s="41" t="s">
        <v>36</v>
      </c>
    </row>
    <row r="109" customFormat="false" ht="30" hidden="false" customHeight="false" outlineLevel="0" collapsed="false">
      <c r="A109" s="32"/>
      <c r="B109" s="33"/>
      <c r="C109" s="34"/>
      <c r="D109" s="35"/>
      <c r="E109" s="36"/>
      <c r="F109" s="32"/>
      <c r="G109" s="37" t="s">
        <v>44</v>
      </c>
      <c r="H109" s="38" t="n">
        <v>43950</v>
      </c>
      <c r="I109" s="39"/>
      <c r="J109" s="40" t="n">
        <v>43950</v>
      </c>
      <c r="K109" s="41" t="s">
        <v>20</v>
      </c>
    </row>
    <row r="110" customFormat="false" ht="30" hidden="false" customHeight="false" outlineLevel="0" collapsed="false">
      <c r="A110" s="32"/>
      <c r="B110" s="33"/>
      <c r="C110" s="34"/>
      <c r="D110" s="35"/>
      <c r="E110" s="36"/>
      <c r="F110" s="32"/>
      <c r="G110" s="37" t="s">
        <v>33</v>
      </c>
      <c r="H110" s="38" t="n">
        <v>44562</v>
      </c>
      <c r="I110" s="39"/>
      <c r="J110" s="40" t="n">
        <v>44529</v>
      </c>
      <c r="K110" s="41" t="s">
        <v>45</v>
      </c>
    </row>
    <row r="111" customFormat="false" ht="15" hidden="false" customHeight="false" outlineLevel="0" collapsed="false">
      <c r="A111" s="32" t="s">
        <v>55</v>
      </c>
      <c r="B111" s="33" t="s">
        <v>89</v>
      </c>
      <c r="C111" s="50" t="s">
        <v>17</v>
      </c>
      <c r="D111" s="51" t="n">
        <v>44587</v>
      </c>
      <c r="E111" s="52" t="s">
        <v>18</v>
      </c>
      <c r="F111" s="32"/>
      <c r="G111" s="48" t="s">
        <v>90</v>
      </c>
      <c r="H111" s="38" t="n">
        <v>44035</v>
      </c>
      <c r="I111" s="39"/>
      <c r="J111" s="40" t="n">
        <v>44035</v>
      </c>
      <c r="K111" s="41" t="s">
        <v>32</v>
      </c>
    </row>
    <row r="112" customFormat="false" ht="15" hidden="false" customHeight="false" outlineLevel="0" collapsed="false">
      <c r="A112" s="32"/>
      <c r="B112" s="33"/>
      <c r="C112" s="34"/>
      <c r="D112" s="35"/>
      <c r="E112" s="36"/>
      <c r="F112" s="32"/>
      <c r="G112" s="48" t="s">
        <v>50</v>
      </c>
      <c r="H112" s="38" t="n">
        <v>44035</v>
      </c>
      <c r="I112" s="39" t="n">
        <v>44173</v>
      </c>
      <c r="J112" s="40" t="n">
        <v>44035</v>
      </c>
      <c r="K112" s="41" t="s">
        <v>32</v>
      </c>
    </row>
    <row r="113" customFormat="false" ht="15" hidden="false" customHeight="false" outlineLevel="0" collapsed="false">
      <c r="A113" s="32"/>
      <c r="B113" s="33"/>
      <c r="C113" s="34"/>
      <c r="D113" s="35"/>
      <c r="E113" s="36"/>
      <c r="F113" s="32"/>
      <c r="G113" s="48" t="s">
        <v>51</v>
      </c>
      <c r="H113" s="38" t="n">
        <v>44035</v>
      </c>
      <c r="I113" s="39"/>
      <c r="J113" s="40" t="n">
        <v>44035</v>
      </c>
      <c r="K113" s="41" t="s">
        <v>32</v>
      </c>
    </row>
    <row r="114" customFormat="false" ht="38.25" hidden="false" customHeight="false" outlineLevel="0" collapsed="false">
      <c r="A114" s="32"/>
      <c r="B114" s="33"/>
      <c r="C114" s="34"/>
      <c r="D114" s="35"/>
      <c r="E114" s="36"/>
      <c r="F114" s="32"/>
      <c r="G114" s="48" t="s">
        <v>91</v>
      </c>
      <c r="H114" s="38" t="n">
        <v>44035</v>
      </c>
      <c r="I114" s="39"/>
      <c r="J114" s="40" t="n">
        <v>44035</v>
      </c>
      <c r="K114" s="41" t="s">
        <v>32</v>
      </c>
    </row>
    <row r="115" customFormat="false" ht="15" hidden="false" customHeight="false" outlineLevel="0" collapsed="false">
      <c r="A115" s="32"/>
      <c r="B115" s="33"/>
      <c r="C115" s="34"/>
      <c r="D115" s="35"/>
      <c r="E115" s="36"/>
      <c r="F115" s="32"/>
      <c r="G115" s="48" t="s">
        <v>53</v>
      </c>
      <c r="H115" s="38" t="n">
        <v>44035</v>
      </c>
      <c r="I115" s="39"/>
      <c r="J115" s="40" t="n">
        <v>44035</v>
      </c>
      <c r="K115" s="41" t="s">
        <v>32</v>
      </c>
    </row>
    <row r="116" customFormat="false" ht="30" hidden="false" customHeight="false" outlineLevel="0" collapsed="false">
      <c r="A116" s="32"/>
      <c r="B116" s="33"/>
      <c r="C116" s="34"/>
      <c r="D116" s="35"/>
      <c r="E116" s="36"/>
      <c r="F116" s="32"/>
      <c r="G116" s="46" t="s">
        <v>54</v>
      </c>
      <c r="H116" s="38" t="n">
        <v>44174</v>
      </c>
      <c r="I116" s="39"/>
      <c r="J116" s="40" t="n">
        <v>44173</v>
      </c>
      <c r="K116" s="41" t="s">
        <v>55</v>
      </c>
    </row>
    <row r="117" customFormat="false" ht="15" hidden="false" customHeight="false" outlineLevel="0" collapsed="false">
      <c r="A117" s="32"/>
      <c r="B117" s="33"/>
      <c r="C117" s="34"/>
      <c r="D117" s="35"/>
      <c r="E117" s="36"/>
      <c r="F117" s="32"/>
      <c r="G117" s="48" t="s">
        <v>50</v>
      </c>
      <c r="H117" s="38" t="n">
        <v>44407</v>
      </c>
      <c r="I117" s="39"/>
      <c r="J117" s="40" t="n">
        <v>44173</v>
      </c>
      <c r="K117" s="41" t="s">
        <v>55</v>
      </c>
    </row>
    <row r="118" customFormat="false" ht="38.25" hidden="false" customHeight="false" outlineLevel="0" collapsed="false">
      <c r="A118" s="32" t="s">
        <v>88</v>
      </c>
      <c r="B118" s="42" t="s">
        <v>92</v>
      </c>
      <c r="C118" s="43" t="s">
        <v>17</v>
      </c>
      <c r="D118" s="35" t="n">
        <v>44587</v>
      </c>
      <c r="E118" s="44" t="s">
        <v>18</v>
      </c>
      <c r="F118" s="32"/>
      <c r="G118" s="53" t="s">
        <v>93</v>
      </c>
      <c r="H118" s="38" t="n">
        <v>42109</v>
      </c>
      <c r="I118" s="39" t="n">
        <v>43027</v>
      </c>
      <c r="J118" s="40" t="n">
        <v>42109</v>
      </c>
      <c r="K118" s="41" t="s">
        <v>46</v>
      </c>
    </row>
    <row r="119" customFormat="false" ht="15" hidden="false" customHeight="false" outlineLevel="0" collapsed="false">
      <c r="A119" s="32"/>
      <c r="B119" s="33"/>
      <c r="C119" s="34"/>
      <c r="D119" s="35"/>
      <c r="E119" s="36"/>
      <c r="F119" s="32"/>
      <c r="G119" s="53" t="s">
        <v>59</v>
      </c>
      <c r="H119" s="38" t="n">
        <v>42488</v>
      </c>
      <c r="I119" s="39" t="n">
        <v>43027</v>
      </c>
      <c r="J119" s="40" t="n">
        <v>42488</v>
      </c>
      <c r="K119" s="41" t="s">
        <v>25</v>
      </c>
    </row>
    <row r="120" customFormat="false" ht="25.5" hidden="false" customHeight="false" outlineLevel="0" collapsed="false">
      <c r="A120" s="32"/>
      <c r="B120" s="33"/>
      <c r="C120" s="34"/>
      <c r="D120" s="35"/>
      <c r="E120" s="36"/>
      <c r="F120" s="32"/>
      <c r="G120" s="53" t="s">
        <v>94</v>
      </c>
      <c r="H120" s="38" t="n">
        <v>42632</v>
      </c>
      <c r="I120" s="39" t="n">
        <v>43465</v>
      </c>
      <c r="J120" s="40" t="n">
        <v>42632</v>
      </c>
      <c r="K120" s="41" t="s">
        <v>20</v>
      </c>
    </row>
    <row r="121" customFormat="false" ht="15" hidden="false" customHeight="false" outlineLevel="0" collapsed="false">
      <c r="A121" s="32"/>
      <c r="B121" s="33"/>
      <c r="C121" s="34"/>
      <c r="D121" s="35"/>
      <c r="E121" s="36"/>
      <c r="F121" s="32"/>
      <c r="G121" s="53" t="s">
        <v>57</v>
      </c>
      <c r="H121" s="38" t="n">
        <v>43027</v>
      </c>
      <c r="I121" s="39" t="n">
        <v>43251</v>
      </c>
      <c r="J121" s="40" t="n">
        <v>43027</v>
      </c>
      <c r="K121" s="41" t="s">
        <v>32</v>
      </c>
    </row>
    <row r="122" customFormat="false" ht="15" hidden="false" customHeight="false" outlineLevel="0" collapsed="false">
      <c r="A122" s="32"/>
      <c r="B122" s="33"/>
      <c r="C122" s="34"/>
      <c r="D122" s="35"/>
      <c r="E122" s="36"/>
      <c r="F122" s="32"/>
      <c r="G122" s="37" t="s">
        <v>58</v>
      </c>
      <c r="H122" s="38" t="n">
        <v>43027</v>
      </c>
      <c r="I122" s="39" t="n">
        <v>43251</v>
      </c>
      <c r="J122" s="40" t="n">
        <v>43027</v>
      </c>
      <c r="K122" s="41" t="s">
        <v>32</v>
      </c>
    </row>
    <row r="123" customFormat="false" ht="15" hidden="false" customHeight="false" outlineLevel="0" collapsed="false">
      <c r="A123" s="32"/>
      <c r="B123" s="33"/>
      <c r="C123" s="34"/>
      <c r="D123" s="35"/>
      <c r="E123" s="36"/>
      <c r="F123" s="32"/>
      <c r="G123" s="53" t="s">
        <v>59</v>
      </c>
      <c r="H123" s="38" t="n">
        <v>43027</v>
      </c>
      <c r="I123" s="39" t="n">
        <v>43465</v>
      </c>
      <c r="J123" s="40" t="n">
        <v>43027</v>
      </c>
      <c r="K123" s="41" t="s">
        <v>32</v>
      </c>
    </row>
    <row r="124" customFormat="false" ht="15" hidden="false" customHeight="false" outlineLevel="0" collapsed="false">
      <c r="A124" s="32"/>
      <c r="B124" s="33"/>
      <c r="C124" s="34"/>
      <c r="D124" s="35"/>
      <c r="E124" s="36"/>
      <c r="F124" s="32"/>
      <c r="G124" s="37" t="s">
        <v>24</v>
      </c>
      <c r="H124" s="38" t="n">
        <v>43136</v>
      </c>
      <c r="I124" s="39" t="n">
        <v>43465</v>
      </c>
      <c r="J124" s="40" t="n">
        <v>43119</v>
      </c>
      <c r="K124" s="41" t="s">
        <v>25</v>
      </c>
    </row>
    <row r="125" customFormat="false" ht="25.5" hidden="false" customHeight="false" outlineLevel="0" collapsed="false">
      <c r="A125" s="32"/>
      <c r="B125" s="33"/>
      <c r="C125" s="34"/>
      <c r="D125" s="35"/>
      <c r="E125" s="36"/>
      <c r="F125" s="32"/>
      <c r="G125" s="53" t="s">
        <v>95</v>
      </c>
      <c r="H125" s="38" t="n">
        <v>43466</v>
      </c>
      <c r="I125" s="39"/>
      <c r="J125" s="40" t="n">
        <v>43463</v>
      </c>
      <c r="K125" s="41" t="s">
        <v>39</v>
      </c>
    </row>
    <row r="126" customFormat="false" ht="15" hidden="false" customHeight="false" outlineLevel="0" collapsed="false">
      <c r="A126" s="32"/>
      <c r="B126" s="33"/>
      <c r="C126" s="34"/>
      <c r="D126" s="35"/>
      <c r="E126" s="36"/>
      <c r="F126" s="32"/>
      <c r="G126" s="37" t="s">
        <v>24</v>
      </c>
      <c r="H126" s="38" t="n">
        <v>43466</v>
      </c>
      <c r="I126" s="39" t="s">
        <v>96</v>
      </c>
      <c r="J126" s="40" t="n">
        <v>43463</v>
      </c>
      <c r="K126" s="41" t="s">
        <v>39</v>
      </c>
    </row>
    <row r="127" customFormat="false" ht="15" hidden="false" customHeight="false" outlineLevel="0" collapsed="false">
      <c r="A127" s="32"/>
      <c r="B127" s="33"/>
      <c r="C127" s="34"/>
      <c r="D127" s="35"/>
      <c r="E127" s="36"/>
      <c r="F127" s="32"/>
      <c r="G127" s="53" t="s">
        <v>59</v>
      </c>
      <c r="H127" s="38" t="n">
        <v>43466</v>
      </c>
      <c r="I127" s="39" t="n">
        <v>43746</v>
      </c>
      <c r="J127" s="40" t="n">
        <v>43463</v>
      </c>
      <c r="K127" s="41" t="s">
        <v>39</v>
      </c>
    </row>
    <row r="128" customFormat="false" ht="15" hidden="false" customHeight="false" outlineLevel="0" collapsed="false">
      <c r="A128" s="32"/>
      <c r="B128" s="33"/>
      <c r="C128" s="34"/>
      <c r="D128" s="35"/>
      <c r="E128" s="36"/>
      <c r="F128" s="32"/>
      <c r="G128" s="37" t="s">
        <v>19</v>
      </c>
      <c r="H128" s="38" t="n">
        <v>43746</v>
      </c>
      <c r="I128" s="39"/>
      <c r="J128" s="40" t="n">
        <v>43746</v>
      </c>
      <c r="K128" s="41"/>
    </row>
    <row r="129" customFormat="false" ht="15" hidden="false" customHeight="false" outlineLevel="0" collapsed="false">
      <c r="A129" s="32"/>
      <c r="B129" s="33"/>
      <c r="C129" s="34"/>
      <c r="D129" s="35"/>
      <c r="E129" s="36"/>
      <c r="F129" s="32"/>
      <c r="G129" s="37" t="s">
        <v>21</v>
      </c>
      <c r="H129" s="38" t="n">
        <v>43746</v>
      </c>
      <c r="I129" s="39" t="n">
        <v>44173</v>
      </c>
      <c r="J129" s="40" t="n">
        <v>43746</v>
      </c>
      <c r="K129" s="41"/>
    </row>
    <row r="130" customFormat="false" ht="38.25" hidden="false" customHeight="false" outlineLevel="0" collapsed="false">
      <c r="A130" s="32"/>
      <c r="B130" s="33"/>
      <c r="C130" s="34"/>
      <c r="D130" s="35"/>
      <c r="E130" s="36"/>
      <c r="F130" s="32"/>
      <c r="G130" s="53" t="s">
        <v>97</v>
      </c>
      <c r="H130" s="38" t="n">
        <v>43950</v>
      </c>
      <c r="I130" s="39"/>
      <c r="J130" s="40" t="n">
        <v>43950</v>
      </c>
      <c r="K130" s="41" t="s">
        <v>20</v>
      </c>
    </row>
    <row r="131" customFormat="false" ht="15" hidden="false" customHeight="false" outlineLevel="0" collapsed="false">
      <c r="A131" s="32"/>
      <c r="B131" s="33"/>
      <c r="C131" s="34"/>
      <c r="D131" s="35"/>
      <c r="E131" s="36"/>
      <c r="F131" s="32"/>
      <c r="G131" s="53" t="s">
        <v>59</v>
      </c>
      <c r="H131" s="38" t="n">
        <v>44174</v>
      </c>
      <c r="I131" s="39"/>
      <c r="J131" s="40" t="n">
        <v>44173</v>
      </c>
      <c r="K131" s="41" t="s">
        <v>55</v>
      </c>
    </row>
    <row r="132" customFormat="false" ht="15" hidden="false" customHeight="false" outlineLevel="0" collapsed="false">
      <c r="A132" s="32"/>
      <c r="B132" s="33"/>
      <c r="C132" s="34"/>
      <c r="D132" s="35"/>
      <c r="E132" s="36"/>
      <c r="F132" s="32"/>
      <c r="G132" s="37" t="s">
        <v>21</v>
      </c>
      <c r="H132" s="38" t="n">
        <v>44407</v>
      </c>
      <c r="I132" s="39"/>
      <c r="J132" s="40" t="n">
        <v>44173</v>
      </c>
      <c r="K132" s="41" t="s">
        <v>55</v>
      </c>
    </row>
    <row r="133" customFormat="false" ht="15" hidden="false" customHeight="false" outlineLevel="0" collapsed="false">
      <c r="A133" s="32"/>
      <c r="B133" s="33"/>
      <c r="C133" s="34"/>
      <c r="D133" s="35"/>
      <c r="E133" s="36"/>
      <c r="F133" s="32"/>
      <c r="G133" s="37"/>
      <c r="H133" s="38"/>
      <c r="I133" s="39"/>
      <c r="J133" s="40"/>
      <c r="K133" s="41"/>
    </row>
    <row r="134" customFormat="false" ht="15" hidden="false" customHeight="false" outlineLevel="0" collapsed="false">
      <c r="A134" s="32"/>
      <c r="B134" s="33"/>
      <c r="C134" s="34"/>
      <c r="D134" s="35"/>
      <c r="E134" s="36"/>
      <c r="F134" s="32"/>
      <c r="G134" s="37"/>
      <c r="H134" s="38"/>
      <c r="I134" s="39"/>
      <c r="J134" s="40"/>
      <c r="K134" s="41"/>
    </row>
    <row r="135" customFormat="false" ht="15" hidden="false" customHeight="false" outlineLevel="0" collapsed="false">
      <c r="A135" s="32"/>
      <c r="B135" s="33"/>
      <c r="C135" s="34"/>
      <c r="D135" s="35"/>
      <c r="E135" s="36"/>
      <c r="F135" s="32"/>
      <c r="G135" s="37"/>
      <c r="H135" s="38"/>
      <c r="I135" s="39"/>
      <c r="J135" s="40"/>
      <c r="K135" s="41"/>
    </row>
    <row r="136" customFormat="false" ht="15" hidden="false" customHeight="false" outlineLevel="0" collapsed="false">
      <c r="A136" s="32"/>
      <c r="B136" s="33"/>
      <c r="C136" s="34"/>
      <c r="D136" s="35"/>
      <c r="E136" s="36"/>
      <c r="F136" s="32"/>
      <c r="G136" s="37"/>
      <c r="H136" s="38"/>
      <c r="I136" s="39"/>
      <c r="J136" s="40"/>
      <c r="K136" s="41"/>
    </row>
    <row r="137" customFormat="false" ht="15" hidden="false" customHeight="false" outlineLevel="0" collapsed="false">
      <c r="A137" s="32"/>
      <c r="B137" s="33"/>
      <c r="C137" s="34"/>
      <c r="D137" s="35"/>
      <c r="E137" s="36"/>
      <c r="F137" s="32"/>
      <c r="G137" s="37"/>
      <c r="H137" s="38"/>
      <c r="I137" s="39"/>
      <c r="J137" s="40"/>
      <c r="K137" s="41"/>
    </row>
    <row r="138" customFormat="false" ht="15" hidden="false" customHeight="false" outlineLevel="0" collapsed="false">
      <c r="A138" s="32"/>
      <c r="B138" s="33"/>
      <c r="C138" s="34"/>
      <c r="D138" s="35"/>
      <c r="E138" s="36"/>
      <c r="F138" s="32"/>
      <c r="G138" s="37"/>
      <c r="H138" s="38"/>
      <c r="I138" s="39"/>
      <c r="J138" s="40"/>
      <c r="K138" s="41"/>
    </row>
    <row r="139" customFormat="false" ht="15" hidden="false" customHeight="false" outlineLevel="0" collapsed="false">
      <c r="A139" s="32"/>
      <c r="B139" s="33"/>
      <c r="C139" s="34"/>
      <c r="D139" s="35"/>
      <c r="E139" s="36"/>
      <c r="F139" s="32"/>
      <c r="G139" s="37"/>
      <c r="H139" s="38"/>
      <c r="I139" s="39"/>
      <c r="J139" s="40"/>
      <c r="K139" s="41"/>
    </row>
    <row r="140" customFormat="false" ht="15" hidden="false" customHeight="false" outlineLevel="0" collapsed="false">
      <c r="A140" s="32"/>
      <c r="B140" s="33"/>
      <c r="C140" s="34"/>
      <c r="D140" s="35"/>
      <c r="E140" s="36"/>
      <c r="F140" s="32"/>
      <c r="G140" s="37"/>
      <c r="H140" s="38"/>
      <c r="I140" s="39"/>
      <c r="J140" s="40"/>
      <c r="K140" s="41"/>
    </row>
    <row r="141" customFormat="false" ht="15" hidden="false" customHeight="false" outlineLevel="0" collapsed="false">
      <c r="A141" s="32"/>
      <c r="B141" s="33"/>
      <c r="C141" s="34"/>
      <c r="D141" s="35"/>
      <c r="E141" s="36"/>
      <c r="F141" s="32"/>
      <c r="G141" s="37"/>
      <c r="H141" s="38"/>
      <c r="I141" s="39"/>
      <c r="J141" s="40"/>
      <c r="K141" s="41"/>
    </row>
    <row r="142" customFormat="false" ht="15" hidden="false" customHeight="false" outlineLevel="0" collapsed="false">
      <c r="A142" s="32"/>
      <c r="B142" s="33"/>
      <c r="C142" s="34"/>
      <c r="D142" s="35"/>
      <c r="E142" s="36"/>
      <c r="F142" s="32"/>
      <c r="G142" s="37"/>
      <c r="H142" s="38"/>
      <c r="I142" s="39"/>
      <c r="J142" s="40"/>
      <c r="K142" s="41"/>
    </row>
    <row r="143" customFormat="false" ht="15" hidden="false" customHeight="false" outlineLevel="0" collapsed="false">
      <c r="A143" s="32"/>
      <c r="B143" s="33"/>
      <c r="C143" s="34"/>
      <c r="D143" s="35"/>
      <c r="E143" s="36"/>
      <c r="F143" s="32"/>
      <c r="G143" s="37"/>
      <c r="H143" s="38"/>
      <c r="I143" s="39"/>
      <c r="J143" s="40"/>
      <c r="K143" s="41"/>
    </row>
    <row r="144" customFormat="false" ht="15" hidden="false" customHeight="false" outlineLevel="0" collapsed="false">
      <c r="A144" s="32"/>
      <c r="B144" s="33"/>
      <c r="C144" s="34"/>
      <c r="D144" s="35"/>
      <c r="E144" s="36"/>
      <c r="F144" s="32"/>
      <c r="G144" s="37"/>
      <c r="H144" s="38"/>
      <c r="I144" s="39"/>
      <c r="J144" s="40"/>
      <c r="K144" s="41"/>
    </row>
    <row r="145" customFormat="false" ht="15" hidden="false" customHeight="false" outlineLevel="0" collapsed="false">
      <c r="A145" s="32"/>
      <c r="B145" s="33"/>
      <c r="C145" s="34"/>
      <c r="D145" s="35"/>
      <c r="E145" s="36"/>
      <c r="F145" s="32"/>
      <c r="G145" s="37"/>
      <c r="H145" s="38"/>
      <c r="I145" s="39"/>
      <c r="J145" s="40"/>
      <c r="K145" s="41"/>
    </row>
    <row r="146" customFormat="false" ht="15" hidden="false" customHeight="false" outlineLevel="0" collapsed="false">
      <c r="A146" s="32"/>
      <c r="B146" s="33"/>
      <c r="C146" s="34"/>
      <c r="D146" s="35"/>
      <c r="E146" s="36"/>
      <c r="F146" s="32"/>
      <c r="G146" s="37"/>
      <c r="H146" s="38"/>
      <c r="I146" s="39"/>
      <c r="J146" s="40"/>
      <c r="K146" s="41"/>
    </row>
    <row r="147" customFormat="false" ht="15" hidden="false" customHeight="false" outlineLevel="0" collapsed="false">
      <c r="A147" s="32"/>
      <c r="B147" s="33"/>
      <c r="C147" s="34"/>
      <c r="D147" s="35"/>
      <c r="E147" s="36"/>
      <c r="F147" s="32"/>
      <c r="G147" s="37"/>
      <c r="H147" s="38"/>
      <c r="I147" s="39"/>
      <c r="J147" s="40"/>
      <c r="K147" s="41"/>
    </row>
    <row r="148" customFormat="false" ht="15" hidden="false" customHeight="false" outlineLevel="0" collapsed="false">
      <c r="A148" s="32"/>
      <c r="B148" s="33"/>
      <c r="C148" s="34"/>
      <c r="D148" s="35"/>
      <c r="E148" s="36"/>
      <c r="F148" s="32"/>
      <c r="G148" s="37"/>
      <c r="H148" s="38"/>
      <c r="I148" s="39"/>
      <c r="J148" s="40"/>
      <c r="K148" s="41"/>
    </row>
    <row r="149" customFormat="false" ht="15" hidden="false" customHeight="false" outlineLevel="0" collapsed="false">
      <c r="A149" s="32"/>
      <c r="B149" s="33"/>
      <c r="C149" s="34"/>
      <c r="D149" s="35"/>
      <c r="E149" s="36"/>
      <c r="F149" s="32"/>
      <c r="G149" s="37"/>
      <c r="H149" s="38"/>
      <c r="I149" s="39"/>
      <c r="J149" s="40"/>
      <c r="K149" s="41"/>
    </row>
    <row r="150" customFormat="false" ht="15" hidden="false" customHeight="false" outlineLevel="0" collapsed="false">
      <c r="A150" s="32"/>
      <c r="B150" s="33"/>
      <c r="C150" s="34"/>
      <c r="D150" s="35"/>
      <c r="E150" s="36"/>
      <c r="F150" s="32"/>
      <c r="G150" s="37"/>
      <c r="H150" s="38"/>
      <c r="I150" s="39"/>
      <c r="J150" s="40"/>
      <c r="K150" s="41"/>
    </row>
    <row r="151" customFormat="false" ht="15" hidden="false" customHeight="false" outlineLevel="0" collapsed="false">
      <c r="A151" s="32"/>
      <c r="B151" s="33"/>
      <c r="C151" s="34"/>
      <c r="D151" s="35"/>
      <c r="E151" s="36"/>
      <c r="F151" s="32"/>
      <c r="G151" s="37"/>
      <c r="H151" s="38"/>
      <c r="I151" s="39"/>
      <c r="J151" s="40"/>
      <c r="K151" s="41"/>
    </row>
    <row r="152" customFormat="false" ht="15" hidden="false" customHeight="false" outlineLevel="0" collapsed="false">
      <c r="A152" s="32"/>
      <c r="B152" s="33"/>
      <c r="C152" s="34"/>
      <c r="D152" s="35"/>
      <c r="E152" s="36"/>
      <c r="F152" s="32"/>
      <c r="G152" s="37"/>
      <c r="H152" s="38"/>
      <c r="I152" s="39"/>
      <c r="J152" s="40"/>
      <c r="K152" s="41"/>
    </row>
    <row r="153" customFormat="false" ht="15" hidden="false" customHeight="false" outlineLevel="0" collapsed="false">
      <c r="A153" s="32"/>
      <c r="B153" s="33"/>
      <c r="C153" s="34"/>
      <c r="D153" s="35"/>
      <c r="E153" s="36"/>
      <c r="F153" s="32"/>
      <c r="G153" s="37"/>
      <c r="H153" s="38"/>
      <c r="I153" s="39"/>
      <c r="J153" s="40"/>
      <c r="K153" s="41"/>
    </row>
    <row r="154" customFormat="false" ht="15" hidden="false" customHeight="false" outlineLevel="0" collapsed="false">
      <c r="A154" s="32"/>
      <c r="B154" s="33"/>
      <c r="C154" s="34"/>
      <c r="D154" s="35"/>
      <c r="E154" s="36"/>
      <c r="F154" s="32"/>
      <c r="G154" s="37"/>
      <c r="H154" s="38"/>
      <c r="I154" s="39"/>
      <c r="J154" s="40"/>
      <c r="K154" s="41"/>
    </row>
    <row r="155" customFormat="false" ht="15" hidden="false" customHeight="false" outlineLevel="0" collapsed="false">
      <c r="A155" s="32"/>
      <c r="B155" s="33"/>
      <c r="C155" s="34"/>
      <c r="D155" s="35"/>
      <c r="E155" s="36"/>
      <c r="F155" s="32"/>
      <c r="G155" s="37"/>
      <c r="H155" s="38"/>
      <c r="I155" s="39"/>
      <c r="J155" s="40"/>
      <c r="K155" s="41"/>
    </row>
    <row r="156" customFormat="false" ht="15" hidden="false" customHeight="false" outlineLevel="0" collapsed="false">
      <c r="A156" s="32"/>
      <c r="B156" s="33"/>
      <c r="C156" s="34"/>
      <c r="D156" s="35"/>
      <c r="E156" s="36"/>
      <c r="F156" s="32"/>
      <c r="G156" s="37"/>
      <c r="H156" s="38"/>
      <c r="I156" s="39"/>
      <c r="J156" s="40"/>
      <c r="K156" s="41"/>
    </row>
    <row r="157" customFormat="false" ht="15" hidden="false" customHeight="false" outlineLevel="0" collapsed="false">
      <c r="A157" s="32"/>
      <c r="B157" s="33"/>
      <c r="C157" s="34"/>
      <c r="D157" s="35"/>
      <c r="E157" s="36"/>
      <c r="F157" s="32"/>
      <c r="G157" s="37"/>
      <c r="H157" s="38"/>
      <c r="I157" s="39"/>
      <c r="J157" s="40"/>
      <c r="K157" s="41"/>
    </row>
    <row r="158" customFormat="false" ht="15" hidden="false" customHeight="false" outlineLevel="0" collapsed="false">
      <c r="A158" s="32"/>
      <c r="B158" s="33"/>
      <c r="C158" s="34"/>
      <c r="D158" s="35"/>
      <c r="E158" s="36"/>
      <c r="F158" s="32"/>
      <c r="G158" s="37"/>
      <c r="H158" s="38"/>
      <c r="I158" s="39"/>
      <c r="J158" s="40"/>
      <c r="K158" s="41"/>
    </row>
    <row r="159" customFormat="false" ht="15" hidden="false" customHeight="false" outlineLevel="0" collapsed="false">
      <c r="A159" s="32"/>
      <c r="B159" s="33"/>
      <c r="C159" s="34"/>
      <c r="D159" s="35"/>
      <c r="E159" s="36"/>
      <c r="F159" s="32"/>
      <c r="G159" s="37"/>
      <c r="H159" s="38"/>
      <c r="I159" s="39"/>
      <c r="J159" s="40"/>
      <c r="K159" s="41"/>
    </row>
    <row r="160" customFormat="false" ht="15" hidden="false" customHeight="false" outlineLevel="0" collapsed="false">
      <c r="A160" s="32"/>
      <c r="B160" s="33"/>
      <c r="C160" s="34"/>
      <c r="D160" s="35"/>
      <c r="E160" s="36"/>
      <c r="F160" s="32"/>
      <c r="G160" s="37"/>
      <c r="H160" s="38"/>
      <c r="I160" s="39"/>
      <c r="J160" s="40"/>
      <c r="K160" s="41"/>
    </row>
    <row r="161" customFormat="false" ht="15" hidden="false" customHeight="false" outlineLevel="0" collapsed="false">
      <c r="A161" s="32"/>
      <c r="B161" s="33"/>
      <c r="C161" s="34"/>
      <c r="D161" s="35"/>
      <c r="E161" s="36"/>
      <c r="F161" s="32"/>
      <c r="G161" s="37"/>
      <c r="H161" s="38"/>
      <c r="I161" s="39"/>
      <c r="J161" s="40"/>
      <c r="K161" s="41"/>
    </row>
    <row r="162" customFormat="false" ht="15" hidden="false" customHeight="false" outlineLevel="0" collapsed="false">
      <c r="A162" s="32"/>
      <c r="B162" s="33"/>
      <c r="C162" s="34"/>
      <c r="D162" s="35"/>
      <c r="E162" s="36"/>
      <c r="F162" s="32"/>
      <c r="G162" s="37"/>
      <c r="H162" s="38"/>
      <c r="I162" s="39"/>
      <c r="J162" s="40"/>
      <c r="K162" s="41"/>
    </row>
    <row r="163" customFormat="false" ht="15" hidden="false" customHeight="false" outlineLevel="0" collapsed="false">
      <c r="A163" s="32"/>
      <c r="B163" s="33"/>
      <c r="C163" s="34"/>
      <c r="D163" s="35"/>
      <c r="E163" s="36"/>
      <c r="F163" s="32"/>
      <c r="G163" s="37"/>
      <c r="H163" s="38"/>
      <c r="I163" s="39"/>
      <c r="J163" s="40"/>
      <c r="K163" s="41"/>
    </row>
    <row r="164" customFormat="false" ht="15" hidden="false" customHeight="false" outlineLevel="0" collapsed="false">
      <c r="A164" s="32"/>
      <c r="B164" s="33"/>
      <c r="C164" s="34"/>
      <c r="D164" s="35"/>
      <c r="E164" s="36"/>
      <c r="F164" s="32"/>
      <c r="G164" s="37"/>
      <c r="H164" s="38"/>
      <c r="I164" s="39"/>
      <c r="J164" s="40"/>
      <c r="K164" s="41"/>
    </row>
    <row r="165" customFormat="false" ht="15" hidden="false" customHeight="false" outlineLevel="0" collapsed="false">
      <c r="A165" s="32"/>
      <c r="B165" s="33"/>
      <c r="C165" s="34"/>
      <c r="D165" s="35"/>
      <c r="E165" s="36"/>
      <c r="F165" s="32"/>
      <c r="G165" s="37"/>
      <c r="H165" s="38"/>
      <c r="I165" s="39"/>
      <c r="J165" s="40"/>
      <c r="K165" s="41"/>
    </row>
    <row r="166" customFormat="false" ht="15" hidden="false" customHeight="false" outlineLevel="0" collapsed="false">
      <c r="A166" s="32"/>
      <c r="B166" s="33"/>
      <c r="C166" s="34"/>
      <c r="D166" s="35"/>
      <c r="E166" s="36"/>
      <c r="F166" s="32"/>
      <c r="G166" s="37"/>
      <c r="H166" s="38"/>
      <c r="I166" s="39"/>
      <c r="J166" s="40"/>
      <c r="K166" s="41"/>
    </row>
    <row r="167" customFormat="false" ht="15" hidden="false" customHeight="false" outlineLevel="0" collapsed="false">
      <c r="A167" s="32"/>
      <c r="B167" s="33"/>
      <c r="C167" s="34"/>
      <c r="D167" s="35"/>
      <c r="E167" s="36"/>
      <c r="F167" s="32"/>
      <c r="G167" s="37"/>
      <c r="H167" s="38"/>
      <c r="I167" s="39"/>
      <c r="J167" s="40"/>
      <c r="K167" s="41"/>
    </row>
    <row r="168" customFormat="false" ht="15" hidden="false" customHeight="false" outlineLevel="0" collapsed="false">
      <c r="A168" s="32"/>
      <c r="B168" s="33"/>
      <c r="C168" s="34"/>
      <c r="D168" s="35"/>
      <c r="E168" s="36"/>
      <c r="F168" s="32"/>
      <c r="G168" s="37"/>
      <c r="H168" s="38"/>
      <c r="I168" s="39"/>
      <c r="J168" s="40"/>
      <c r="K168" s="41"/>
    </row>
    <row r="169" customFormat="false" ht="15" hidden="false" customHeight="false" outlineLevel="0" collapsed="false">
      <c r="A169" s="32"/>
      <c r="B169" s="33"/>
      <c r="C169" s="34"/>
      <c r="D169" s="35"/>
      <c r="E169" s="36"/>
      <c r="F169" s="32"/>
      <c r="G169" s="37"/>
      <c r="H169" s="38"/>
      <c r="I169" s="39"/>
      <c r="J169" s="40"/>
      <c r="K169" s="41"/>
    </row>
    <row r="170" customFormat="false" ht="15" hidden="false" customHeight="false" outlineLevel="0" collapsed="false">
      <c r="A170" s="32"/>
      <c r="B170" s="33"/>
      <c r="C170" s="34"/>
      <c r="D170" s="35"/>
      <c r="E170" s="36"/>
      <c r="F170" s="32"/>
      <c r="G170" s="37"/>
      <c r="H170" s="38"/>
      <c r="I170" s="39"/>
      <c r="J170" s="40"/>
      <c r="K170" s="41"/>
    </row>
    <row r="171" customFormat="false" ht="15" hidden="false" customHeight="false" outlineLevel="0" collapsed="false">
      <c r="A171" s="32"/>
      <c r="B171" s="33"/>
      <c r="C171" s="34"/>
      <c r="D171" s="35"/>
      <c r="E171" s="36"/>
      <c r="F171" s="32"/>
      <c r="G171" s="37"/>
      <c r="H171" s="38"/>
      <c r="I171" s="39"/>
      <c r="J171" s="40"/>
      <c r="K171" s="41"/>
    </row>
    <row r="172" customFormat="false" ht="15" hidden="false" customHeight="false" outlineLevel="0" collapsed="false">
      <c r="A172" s="32"/>
      <c r="B172" s="33"/>
      <c r="C172" s="34"/>
      <c r="D172" s="35"/>
      <c r="E172" s="36"/>
      <c r="F172" s="32"/>
      <c r="G172" s="37"/>
      <c r="H172" s="38"/>
      <c r="I172" s="39"/>
      <c r="J172" s="40"/>
      <c r="K172" s="41"/>
    </row>
    <row r="173" customFormat="false" ht="15" hidden="false" customHeight="false" outlineLevel="0" collapsed="false">
      <c r="A173" s="32"/>
      <c r="B173" s="33"/>
      <c r="C173" s="34"/>
      <c r="D173" s="35"/>
      <c r="E173" s="36"/>
      <c r="F173" s="32"/>
      <c r="G173" s="37"/>
      <c r="H173" s="38"/>
      <c r="I173" s="39"/>
      <c r="J173" s="40"/>
      <c r="K173" s="41"/>
    </row>
    <row r="174" customFormat="false" ht="15" hidden="false" customHeight="false" outlineLevel="0" collapsed="false">
      <c r="A174" s="32"/>
      <c r="B174" s="33"/>
      <c r="C174" s="34"/>
      <c r="D174" s="35"/>
      <c r="E174" s="36"/>
      <c r="F174" s="32"/>
      <c r="G174" s="37"/>
      <c r="H174" s="38"/>
      <c r="I174" s="39"/>
      <c r="J174" s="40"/>
      <c r="K174" s="41"/>
    </row>
    <row r="175" customFormat="false" ht="15" hidden="false" customHeight="false" outlineLevel="0" collapsed="false">
      <c r="A175" s="32"/>
      <c r="B175" s="33"/>
      <c r="C175" s="34"/>
      <c r="D175" s="35"/>
      <c r="E175" s="36"/>
      <c r="F175" s="32"/>
      <c r="G175" s="37"/>
      <c r="H175" s="38"/>
      <c r="I175" s="39"/>
      <c r="J175" s="40"/>
      <c r="K175" s="41"/>
    </row>
    <row r="176" customFormat="false" ht="15" hidden="false" customHeight="false" outlineLevel="0" collapsed="false">
      <c r="A176" s="32"/>
      <c r="B176" s="33"/>
      <c r="C176" s="34"/>
      <c r="D176" s="35"/>
      <c r="E176" s="36"/>
      <c r="F176" s="32"/>
      <c r="G176" s="37"/>
      <c r="H176" s="38"/>
      <c r="I176" s="39"/>
      <c r="J176" s="40"/>
      <c r="K176" s="41"/>
    </row>
    <row r="177" customFormat="false" ht="15" hidden="false" customHeight="false" outlineLevel="0" collapsed="false">
      <c r="A177" s="32"/>
      <c r="B177" s="33"/>
      <c r="C177" s="34"/>
      <c r="D177" s="35"/>
      <c r="E177" s="36"/>
      <c r="F177" s="32"/>
      <c r="G177" s="37"/>
      <c r="H177" s="38"/>
      <c r="I177" s="39"/>
      <c r="J177" s="40"/>
      <c r="K177" s="41"/>
    </row>
    <row r="178" customFormat="false" ht="15" hidden="false" customHeight="false" outlineLevel="0" collapsed="false">
      <c r="A178" s="32"/>
      <c r="B178" s="33"/>
      <c r="C178" s="34"/>
      <c r="D178" s="35"/>
      <c r="E178" s="36"/>
      <c r="F178" s="32"/>
      <c r="G178" s="37"/>
      <c r="H178" s="38"/>
      <c r="I178" s="39"/>
      <c r="J178" s="40"/>
      <c r="K178" s="41"/>
    </row>
    <row r="179" customFormat="false" ht="15" hidden="false" customHeight="false" outlineLevel="0" collapsed="false">
      <c r="A179" s="32"/>
      <c r="B179" s="33"/>
      <c r="C179" s="34"/>
      <c r="D179" s="35"/>
      <c r="E179" s="36"/>
      <c r="F179" s="32"/>
      <c r="G179" s="37"/>
      <c r="H179" s="38"/>
      <c r="I179" s="39"/>
      <c r="J179" s="40"/>
      <c r="K179" s="41"/>
    </row>
    <row r="180" customFormat="false" ht="15" hidden="false" customHeight="false" outlineLevel="0" collapsed="false">
      <c r="A180" s="32"/>
      <c r="B180" s="33"/>
      <c r="C180" s="34"/>
      <c r="D180" s="35"/>
      <c r="E180" s="36"/>
      <c r="F180" s="32"/>
      <c r="G180" s="37"/>
      <c r="H180" s="38"/>
      <c r="I180" s="39"/>
      <c r="J180" s="40"/>
      <c r="K180" s="41"/>
    </row>
    <row r="181" customFormat="false" ht="15" hidden="false" customHeight="false" outlineLevel="0" collapsed="false">
      <c r="A181" s="32"/>
      <c r="B181" s="33"/>
      <c r="C181" s="34"/>
      <c r="D181" s="35"/>
      <c r="E181" s="36"/>
      <c r="F181" s="32"/>
      <c r="G181" s="37"/>
      <c r="H181" s="38"/>
      <c r="I181" s="39"/>
      <c r="J181" s="40"/>
      <c r="K181" s="41"/>
    </row>
    <row r="182" customFormat="false" ht="15" hidden="false" customHeight="false" outlineLevel="0" collapsed="false">
      <c r="A182" s="32"/>
      <c r="B182" s="33"/>
      <c r="C182" s="34"/>
      <c r="D182" s="35"/>
      <c r="E182" s="36"/>
      <c r="F182" s="32"/>
      <c r="G182" s="37"/>
      <c r="H182" s="38"/>
      <c r="I182" s="39"/>
      <c r="J182" s="40"/>
      <c r="K182" s="41"/>
    </row>
    <row r="183" customFormat="false" ht="15" hidden="false" customHeight="false" outlineLevel="0" collapsed="false">
      <c r="A183" s="32"/>
      <c r="B183" s="33"/>
      <c r="C183" s="34"/>
      <c r="D183" s="35"/>
      <c r="E183" s="36"/>
      <c r="F183" s="32"/>
      <c r="G183" s="37"/>
      <c r="H183" s="38"/>
      <c r="I183" s="39"/>
      <c r="J183" s="40"/>
      <c r="K183" s="41"/>
    </row>
    <row r="184" customFormat="false" ht="15" hidden="false" customHeight="false" outlineLevel="0" collapsed="false">
      <c r="A184" s="32"/>
      <c r="B184" s="33"/>
      <c r="C184" s="34"/>
      <c r="D184" s="35"/>
      <c r="E184" s="36"/>
      <c r="F184" s="32"/>
      <c r="G184" s="37"/>
      <c r="H184" s="38"/>
      <c r="I184" s="39"/>
      <c r="J184" s="40"/>
      <c r="K184" s="41"/>
    </row>
    <row r="185" customFormat="false" ht="15" hidden="false" customHeight="false" outlineLevel="0" collapsed="false">
      <c r="A185" s="32"/>
      <c r="B185" s="33"/>
      <c r="C185" s="34"/>
      <c r="D185" s="35"/>
      <c r="E185" s="36"/>
      <c r="F185" s="32"/>
      <c r="G185" s="37"/>
      <c r="H185" s="38"/>
      <c r="I185" s="39"/>
      <c r="J185" s="40"/>
      <c r="K185" s="41"/>
    </row>
    <row r="186" customFormat="false" ht="15" hidden="false" customHeight="false" outlineLevel="0" collapsed="false">
      <c r="A186" s="32"/>
      <c r="B186" s="33"/>
      <c r="C186" s="34"/>
      <c r="D186" s="35"/>
      <c r="E186" s="36"/>
      <c r="F186" s="32"/>
      <c r="G186" s="37"/>
      <c r="H186" s="38"/>
      <c r="I186" s="39"/>
      <c r="J186" s="40"/>
      <c r="K186" s="41"/>
    </row>
    <row r="187" customFormat="false" ht="15" hidden="false" customHeight="false" outlineLevel="0" collapsed="false">
      <c r="A187" s="32"/>
      <c r="B187" s="33"/>
      <c r="C187" s="34"/>
      <c r="D187" s="35"/>
      <c r="E187" s="36"/>
      <c r="F187" s="32"/>
      <c r="G187" s="37"/>
      <c r="H187" s="38"/>
      <c r="I187" s="39"/>
      <c r="J187" s="40"/>
      <c r="K187" s="41"/>
    </row>
    <row r="188" customFormat="false" ht="15" hidden="false" customHeight="false" outlineLevel="0" collapsed="false">
      <c r="A188" s="32"/>
      <c r="B188" s="33"/>
      <c r="C188" s="34"/>
      <c r="D188" s="35"/>
      <c r="E188" s="36"/>
      <c r="F188" s="32"/>
      <c r="G188" s="37"/>
      <c r="H188" s="38"/>
      <c r="I188" s="39"/>
      <c r="J188" s="40"/>
      <c r="K188" s="41"/>
    </row>
    <row r="189" customFormat="false" ht="15" hidden="false" customHeight="false" outlineLevel="0" collapsed="false">
      <c r="A189" s="32"/>
      <c r="B189" s="33"/>
      <c r="C189" s="34"/>
      <c r="D189" s="35"/>
      <c r="E189" s="36"/>
      <c r="F189" s="32"/>
      <c r="G189" s="37"/>
      <c r="H189" s="38"/>
      <c r="I189" s="39"/>
      <c r="J189" s="40"/>
      <c r="K189" s="41"/>
    </row>
    <row r="190" customFormat="false" ht="15" hidden="false" customHeight="false" outlineLevel="0" collapsed="false">
      <c r="A190" s="32"/>
      <c r="B190" s="33"/>
      <c r="C190" s="34"/>
      <c r="D190" s="35"/>
      <c r="E190" s="36"/>
      <c r="F190" s="32"/>
      <c r="G190" s="37"/>
      <c r="H190" s="38"/>
      <c r="I190" s="39"/>
      <c r="J190" s="40"/>
      <c r="K190" s="41"/>
    </row>
    <row r="191" customFormat="false" ht="15" hidden="false" customHeight="false" outlineLevel="0" collapsed="false">
      <c r="A191" s="32"/>
      <c r="B191" s="33"/>
      <c r="C191" s="34"/>
      <c r="D191" s="35"/>
      <c r="E191" s="36"/>
      <c r="F191" s="32"/>
      <c r="G191" s="37"/>
      <c r="H191" s="38"/>
      <c r="I191" s="39"/>
      <c r="J191" s="40"/>
      <c r="K191" s="41"/>
    </row>
    <row r="192" customFormat="false" ht="15" hidden="false" customHeight="false" outlineLevel="0" collapsed="false">
      <c r="A192" s="32"/>
      <c r="B192" s="33"/>
      <c r="C192" s="34"/>
      <c r="D192" s="35"/>
      <c r="E192" s="36"/>
      <c r="F192" s="32"/>
      <c r="G192" s="37"/>
      <c r="H192" s="38"/>
      <c r="I192" s="39"/>
      <c r="J192" s="40"/>
      <c r="K192" s="41"/>
    </row>
    <row r="193" customFormat="false" ht="15" hidden="false" customHeight="false" outlineLevel="0" collapsed="false">
      <c r="A193" s="32"/>
      <c r="B193" s="33"/>
      <c r="C193" s="34"/>
      <c r="D193" s="35"/>
      <c r="E193" s="36"/>
      <c r="F193" s="32"/>
      <c r="G193" s="37"/>
      <c r="H193" s="38"/>
      <c r="I193" s="39"/>
      <c r="J193" s="40"/>
      <c r="K193" s="41"/>
    </row>
    <row r="194" customFormat="false" ht="15" hidden="false" customHeight="false" outlineLevel="0" collapsed="false">
      <c r="A194" s="32"/>
      <c r="B194" s="33"/>
      <c r="C194" s="34"/>
      <c r="D194" s="35"/>
      <c r="E194" s="36"/>
      <c r="F194" s="32"/>
      <c r="G194" s="37"/>
      <c r="H194" s="38"/>
      <c r="I194" s="39"/>
      <c r="J194" s="40"/>
      <c r="K194" s="41"/>
    </row>
    <row r="195" customFormat="false" ht="15" hidden="false" customHeight="false" outlineLevel="0" collapsed="false">
      <c r="A195" s="32"/>
      <c r="B195" s="33"/>
      <c r="C195" s="34"/>
      <c r="D195" s="35"/>
      <c r="E195" s="36"/>
      <c r="F195" s="32"/>
      <c r="G195" s="37"/>
      <c r="H195" s="38"/>
      <c r="I195" s="39"/>
      <c r="J195" s="40"/>
      <c r="K195" s="41"/>
    </row>
    <row r="196" customFormat="false" ht="15" hidden="false" customHeight="false" outlineLevel="0" collapsed="false">
      <c r="A196" s="32"/>
      <c r="B196" s="33"/>
      <c r="C196" s="34"/>
      <c r="D196" s="35"/>
      <c r="E196" s="36"/>
      <c r="F196" s="32"/>
      <c r="G196" s="37"/>
      <c r="H196" s="38"/>
      <c r="I196" s="39"/>
      <c r="J196" s="40"/>
      <c r="K196" s="41"/>
    </row>
    <row r="197" customFormat="false" ht="15" hidden="false" customHeight="false" outlineLevel="0" collapsed="false">
      <c r="A197" s="32"/>
      <c r="B197" s="33"/>
      <c r="C197" s="34"/>
      <c r="D197" s="35"/>
      <c r="E197" s="36"/>
      <c r="F197" s="32"/>
      <c r="G197" s="37"/>
      <c r="H197" s="38"/>
      <c r="I197" s="39"/>
      <c r="J197" s="40"/>
      <c r="K197" s="41"/>
    </row>
    <row r="198" customFormat="false" ht="15" hidden="false" customHeight="false" outlineLevel="0" collapsed="false">
      <c r="A198" s="32"/>
      <c r="B198" s="33"/>
      <c r="C198" s="34"/>
      <c r="D198" s="35"/>
      <c r="E198" s="36"/>
      <c r="F198" s="32"/>
      <c r="G198" s="37"/>
      <c r="H198" s="38"/>
      <c r="I198" s="39"/>
      <c r="J198" s="40"/>
      <c r="K198" s="41"/>
    </row>
    <row r="199" customFormat="false" ht="15" hidden="false" customHeight="false" outlineLevel="0" collapsed="false">
      <c r="A199" s="32"/>
      <c r="B199" s="33"/>
      <c r="C199" s="34"/>
      <c r="D199" s="35"/>
      <c r="E199" s="36"/>
      <c r="F199" s="32"/>
      <c r="G199" s="37"/>
      <c r="H199" s="38"/>
      <c r="I199" s="39"/>
      <c r="J199" s="40"/>
      <c r="K199" s="41"/>
    </row>
    <row r="200" customFormat="false" ht="15" hidden="false" customHeight="false" outlineLevel="0" collapsed="false">
      <c r="A200" s="32"/>
      <c r="B200" s="33"/>
      <c r="C200" s="34"/>
      <c r="D200" s="35"/>
      <c r="E200" s="36"/>
      <c r="F200" s="32"/>
      <c r="G200" s="37"/>
      <c r="H200" s="38"/>
      <c r="I200" s="39"/>
      <c r="J200" s="40"/>
      <c r="K200" s="41"/>
    </row>
    <row r="201" customFormat="false" ht="15" hidden="false" customHeight="false" outlineLevel="0" collapsed="false">
      <c r="A201" s="32"/>
      <c r="B201" s="33"/>
      <c r="C201" s="34"/>
      <c r="D201" s="35"/>
      <c r="E201" s="36"/>
      <c r="F201" s="32"/>
      <c r="G201" s="37"/>
      <c r="H201" s="38"/>
      <c r="I201" s="39"/>
      <c r="J201" s="40"/>
      <c r="K201" s="41"/>
    </row>
    <row r="202" customFormat="false" ht="15" hidden="false" customHeight="false" outlineLevel="0" collapsed="false">
      <c r="A202" s="32"/>
      <c r="B202" s="33"/>
      <c r="C202" s="34"/>
      <c r="D202" s="35"/>
      <c r="E202" s="36"/>
      <c r="F202" s="32"/>
      <c r="G202" s="37"/>
      <c r="H202" s="38"/>
      <c r="I202" s="39"/>
      <c r="J202" s="40"/>
      <c r="K202" s="41"/>
    </row>
    <row r="203" customFormat="false" ht="15" hidden="false" customHeight="false" outlineLevel="0" collapsed="false">
      <c r="A203" s="32"/>
      <c r="B203" s="33"/>
      <c r="C203" s="34"/>
      <c r="D203" s="35"/>
      <c r="E203" s="36"/>
      <c r="F203" s="32"/>
      <c r="G203" s="37"/>
      <c r="H203" s="38"/>
      <c r="I203" s="39"/>
      <c r="J203" s="40"/>
      <c r="K203" s="41"/>
    </row>
    <row r="204" customFormat="false" ht="15" hidden="false" customHeight="false" outlineLevel="0" collapsed="false">
      <c r="A204" s="32"/>
      <c r="B204" s="33"/>
      <c r="C204" s="34"/>
      <c r="D204" s="35"/>
      <c r="E204" s="36"/>
      <c r="F204" s="32"/>
      <c r="G204" s="37"/>
      <c r="H204" s="38"/>
      <c r="I204" s="39"/>
      <c r="J204" s="40"/>
      <c r="K204" s="41"/>
    </row>
    <row r="205" customFormat="false" ht="15" hidden="false" customHeight="false" outlineLevel="0" collapsed="false">
      <c r="A205" s="32"/>
      <c r="B205" s="33"/>
      <c r="C205" s="34"/>
      <c r="D205" s="35"/>
      <c r="E205" s="36"/>
      <c r="F205" s="32"/>
      <c r="G205" s="37"/>
      <c r="H205" s="38"/>
      <c r="I205" s="39"/>
      <c r="J205" s="40"/>
      <c r="K205" s="41"/>
    </row>
    <row r="206" customFormat="false" ht="15" hidden="false" customHeight="false" outlineLevel="0" collapsed="false">
      <c r="A206" s="32"/>
      <c r="B206" s="33"/>
      <c r="C206" s="34"/>
      <c r="D206" s="35"/>
      <c r="E206" s="36"/>
      <c r="F206" s="32"/>
      <c r="G206" s="37"/>
      <c r="H206" s="38"/>
      <c r="I206" s="39"/>
      <c r="J206" s="40"/>
      <c r="K206" s="41"/>
    </row>
    <row r="207" customFormat="false" ht="15" hidden="false" customHeight="false" outlineLevel="0" collapsed="false">
      <c r="A207" s="32"/>
      <c r="B207" s="33"/>
      <c r="C207" s="34"/>
      <c r="D207" s="35"/>
      <c r="E207" s="36"/>
      <c r="F207" s="32"/>
      <c r="G207" s="37"/>
      <c r="H207" s="38"/>
      <c r="I207" s="39"/>
      <c r="J207" s="40"/>
      <c r="K207" s="41"/>
    </row>
    <row r="208" customFormat="false" ht="15" hidden="false" customHeight="false" outlineLevel="0" collapsed="false">
      <c r="A208" s="32"/>
      <c r="B208" s="33"/>
      <c r="C208" s="34"/>
      <c r="D208" s="35"/>
      <c r="E208" s="36"/>
      <c r="F208" s="32"/>
      <c r="G208" s="37"/>
      <c r="H208" s="38"/>
      <c r="I208" s="39"/>
      <c r="J208" s="40"/>
      <c r="K208" s="41"/>
    </row>
    <row r="209" customFormat="false" ht="15" hidden="false" customHeight="false" outlineLevel="0" collapsed="false">
      <c r="A209" s="32"/>
      <c r="B209" s="33"/>
      <c r="C209" s="34"/>
      <c r="D209" s="35"/>
      <c r="E209" s="36"/>
      <c r="F209" s="32"/>
      <c r="G209" s="37"/>
      <c r="H209" s="38"/>
      <c r="I209" s="39"/>
      <c r="J209" s="40"/>
      <c r="K209" s="41"/>
    </row>
    <row r="210" customFormat="false" ht="15" hidden="false" customHeight="false" outlineLevel="0" collapsed="false">
      <c r="A210" s="32"/>
      <c r="B210" s="33"/>
      <c r="C210" s="34"/>
      <c r="D210" s="35"/>
      <c r="E210" s="36"/>
      <c r="F210" s="32"/>
      <c r="G210" s="37"/>
      <c r="H210" s="38"/>
      <c r="I210" s="39"/>
      <c r="J210" s="40"/>
      <c r="K210" s="41"/>
    </row>
    <row r="211" customFormat="false" ht="15" hidden="false" customHeight="false" outlineLevel="0" collapsed="false">
      <c r="A211" s="32"/>
      <c r="B211" s="33"/>
      <c r="C211" s="34"/>
      <c r="D211" s="35"/>
      <c r="E211" s="36"/>
      <c r="F211" s="32"/>
      <c r="G211" s="37"/>
      <c r="H211" s="38"/>
      <c r="I211" s="39"/>
      <c r="J211" s="40"/>
      <c r="K211" s="41"/>
    </row>
    <row r="212" customFormat="false" ht="15" hidden="false" customHeight="false" outlineLevel="0" collapsed="false">
      <c r="A212" s="32"/>
      <c r="B212" s="33"/>
      <c r="C212" s="34"/>
      <c r="D212" s="35"/>
      <c r="E212" s="36"/>
      <c r="F212" s="32"/>
      <c r="G212" s="37"/>
      <c r="H212" s="38"/>
      <c r="I212" s="39"/>
      <c r="J212" s="40"/>
      <c r="K212" s="41"/>
    </row>
    <row r="213" customFormat="false" ht="15" hidden="false" customHeight="false" outlineLevel="0" collapsed="false">
      <c r="A213" s="32"/>
      <c r="B213" s="33"/>
      <c r="C213" s="34"/>
      <c r="D213" s="35"/>
      <c r="E213" s="36"/>
      <c r="F213" s="32"/>
      <c r="G213" s="37"/>
      <c r="H213" s="38"/>
      <c r="I213" s="39"/>
      <c r="J213" s="40"/>
      <c r="K213" s="41"/>
    </row>
    <row r="214" customFormat="false" ht="15" hidden="false" customHeight="false" outlineLevel="0" collapsed="false">
      <c r="A214" s="32"/>
      <c r="B214" s="33"/>
      <c r="C214" s="34"/>
      <c r="D214" s="35"/>
      <c r="E214" s="36"/>
      <c r="F214" s="32"/>
      <c r="G214" s="37"/>
      <c r="H214" s="38"/>
      <c r="I214" s="39"/>
      <c r="J214" s="40"/>
      <c r="K214" s="41"/>
    </row>
    <row r="215" customFormat="false" ht="15" hidden="false" customHeight="false" outlineLevel="0" collapsed="false">
      <c r="A215" s="32"/>
      <c r="B215" s="33"/>
      <c r="C215" s="34"/>
      <c r="D215" s="35"/>
      <c r="E215" s="36"/>
      <c r="F215" s="32"/>
      <c r="G215" s="37"/>
      <c r="H215" s="38"/>
      <c r="I215" s="39"/>
      <c r="J215" s="40"/>
      <c r="K215" s="41"/>
    </row>
    <row r="216" customFormat="false" ht="15" hidden="false" customHeight="false" outlineLevel="0" collapsed="false">
      <c r="A216" s="32"/>
      <c r="B216" s="33"/>
      <c r="C216" s="34"/>
      <c r="D216" s="35"/>
      <c r="E216" s="36"/>
      <c r="F216" s="32"/>
      <c r="G216" s="37"/>
      <c r="H216" s="38"/>
      <c r="I216" s="39"/>
      <c r="J216" s="40"/>
      <c r="K216" s="41"/>
    </row>
    <row r="217" customFormat="false" ht="15" hidden="false" customHeight="false" outlineLevel="0" collapsed="false">
      <c r="A217" s="32"/>
      <c r="B217" s="33"/>
      <c r="C217" s="34"/>
      <c r="D217" s="35"/>
      <c r="E217" s="36"/>
      <c r="F217" s="32"/>
      <c r="G217" s="37"/>
      <c r="H217" s="38"/>
      <c r="I217" s="39"/>
      <c r="J217" s="40"/>
      <c r="K217" s="41"/>
    </row>
    <row r="218" customFormat="false" ht="15" hidden="false" customHeight="false" outlineLevel="0" collapsed="false">
      <c r="A218" s="32"/>
      <c r="B218" s="33"/>
      <c r="C218" s="34"/>
      <c r="D218" s="35"/>
      <c r="E218" s="36"/>
      <c r="F218" s="32"/>
      <c r="G218" s="37"/>
      <c r="H218" s="38"/>
      <c r="I218" s="39"/>
      <c r="J218" s="40"/>
      <c r="K218" s="41"/>
    </row>
    <row r="219" customFormat="false" ht="15" hidden="false" customHeight="false" outlineLevel="0" collapsed="false">
      <c r="A219" s="32"/>
      <c r="B219" s="33"/>
      <c r="C219" s="34"/>
      <c r="D219" s="35"/>
      <c r="E219" s="36"/>
      <c r="F219" s="32"/>
      <c r="G219" s="37"/>
      <c r="H219" s="38"/>
      <c r="I219" s="39"/>
      <c r="J219" s="40"/>
      <c r="K219" s="41"/>
    </row>
    <row r="220" customFormat="false" ht="15" hidden="false" customHeight="false" outlineLevel="0" collapsed="false">
      <c r="A220" s="32"/>
      <c r="B220" s="33"/>
      <c r="C220" s="34"/>
      <c r="D220" s="35"/>
      <c r="E220" s="36"/>
      <c r="F220" s="32"/>
      <c r="G220" s="37"/>
      <c r="H220" s="38"/>
      <c r="I220" s="39"/>
      <c r="J220" s="40"/>
      <c r="K220" s="41"/>
    </row>
    <row r="221" customFormat="false" ht="15" hidden="false" customHeight="false" outlineLevel="0" collapsed="false">
      <c r="A221" s="32"/>
      <c r="B221" s="33"/>
      <c r="C221" s="34"/>
      <c r="D221" s="35"/>
      <c r="E221" s="36"/>
      <c r="F221" s="32"/>
      <c r="G221" s="37"/>
      <c r="H221" s="38"/>
      <c r="I221" s="39"/>
      <c r="J221" s="40"/>
      <c r="K221" s="41"/>
    </row>
    <row r="222" customFormat="false" ht="15" hidden="false" customHeight="false" outlineLevel="0" collapsed="false">
      <c r="A222" s="32"/>
      <c r="B222" s="33"/>
      <c r="C222" s="34"/>
      <c r="D222" s="35"/>
      <c r="E222" s="36"/>
      <c r="F222" s="32"/>
      <c r="G222" s="37"/>
      <c r="H222" s="38"/>
      <c r="I222" s="39"/>
      <c r="J222" s="40"/>
      <c r="K222" s="41"/>
    </row>
    <row r="223" customFormat="false" ht="15" hidden="false" customHeight="false" outlineLevel="0" collapsed="false">
      <c r="A223" s="32"/>
      <c r="B223" s="33"/>
      <c r="C223" s="34"/>
      <c r="D223" s="35"/>
      <c r="E223" s="36"/>
      <c r="F223" s="32"/>
      <c r="G223" s="37"/>
      <c r="H223" s="38"/>
      <c r="I223" s="39"/>
      <c r="J223" s="40"/>
      <c r="K223" s="41"/>
    </row>
    <row r="224" customFormat="false" ht="15" hidden="false" customHeight="false" outlineLevel="0" collapsed="false">
      <c r="A224" s="32"/>
      <c r="B224" s="33"/>
      <c r="C224" s="34"/>
      <c r="D224" s="35"/>
      <c r="E224" s="36"/>
      <c r="F224" s="32"/>
      <c r="G224" s="37"/>
      <c r="H224" s="38"/>
      <c r="I224" s="39"/>
      <c r="J224" s="40"/>
      <c r="K224" s="41"/>
    </row>
    <row r="225" customFormat="false" ht="15" hidden="false" customHeight="false" outlineLevel="0" collapsed="false">
      <c r="A225" s="32"/>
      <c r="B225" s="33"/>
      <c r="C225" s="34"/>
      <c r="D225" s="35"/>
      <c r="E225" s="36"/>
      <c r="F225" s="32"/>
      <c r="G225" s="37"/>
      <c r="H225" s="38"/>
      <c r="I225" s="39"/>
      <c r="J225" s="40"/>
      <c r="K225" s="41"/>
    </row>
    <row r="226" customFormat="false" ht="15" hidden="false" customHeight="false" outlineLevel="0" collapsed="false">
      <c r="A226" s="32"/>
      <c r="B226" s="33"/>
      <c r="C226" s="34"/>
      <c r="D226" s="35"/>
      <c r="E226" s="36"/>
      <c r="F226" s="32"/>
      <c r="G226" s="37"/>
      <c r="H226" s="38"/>
      <c r="I226" s="39"/>
      <c r="J226" s="40"/>
      <c r="K226" s="41"/>
    </row>
    <row r="227" customFormat="false" ht="15" hidden="false" customHeight="false" outlineLevel="0" collapsed="false">
      <c r="A227" s="32"/>
      <c r="B227" s="33"/>
      <c r="C227" s="34"/>
      <c r="D227" s="35"/>
      <c r="E227" s="36"/>
      <c r="F227" s="32"/>
      <c r="G227" s="37"/>
      <c r="H227" s="38"/>
      <c r="I227" s="39"/>
      <c r="J227" s="40"/>
      <c r="K227" s="41"/>
    </row>
    <row r="228" customFormat="false" ht="15" hidden="false" customHeight="false" outlineLevel="0" collapsed="false">
      <c r="A228" s="32"/>
      <c r="B228" s="33"/>
      <c r="C228" s="34"/>
      <c r="D228" s="35"/>
      <c r="E228" s="36"/>
      <c r="F228" s="32"/>
      <c r="G228" s="37"/>
      <c r="H228" s="38"/>
      <c r="I228" s="39"/>
      <c r="J228" s="40"/>
      <c r="K228" s="41"/>
    </row>
    <row r="229" customFormat="false" ht="15" hidden="false" customHeight="false" outlineLevel="0" collapsed="false">
      <c r="A229" s="32"/>
      <c r="B229" s="33"/>
      <c r="C229" s="34"/>
      <c r="D229" s="35"/>
      <c r="E229" s="36"/>
      <c r="F229" s="32"/>
      <c r="G229" s="37"/>
      <c r="H229" s="38"/>
      <c r="I229" s="39"/>
      <c r="J229" s="40"/>
      <c r="K229" s="41"/>
    </row>
    <row r="230" customFormat="false" ht="15" hidden="false" customHeight="false" outlineLevel="0" collapsed="false">
      <c r="A230" s="32"/>
      <c r="B230" s="33"/>
      <c r="C230" s="34"/>
      <c r="D230" s="35"/>
      <c r="E230" s="36"/>
      <c r="F230" s="32"/>
      <c r="G230" s="37"/>
      <c r="H230" s="38"/>
      <c r="I230" s="39"/>
      <c r="J230" s="40"/>
      <c r="K230" s="41"/>
    </row>
    <row r="231" customFormat="false" ht="15" hidden="false" customHeight="false" outlineLevel="0" collapsed="false">
      <c r="A231" s="32"/>
      <c r="B231" s="33"/>
      <c r="C231" s="34"/>
      <c r="D231" s="35"/>
      <c r="E231" s="36"/>
      <c r="F231" s="32"/>
      <c r="G231" s="37"/>
      <c r="H231" s="38"/>
      <c r="I231" s="39"/>
      <c r="J231" s="40"/>
      <c r="K231" s="41"/>
    </row>
    <row r="232" customFormat="false" ht="15" hidden="false" customHeight="false" outlineLevel="0" collapsed="false">
      <c r="A232" s="32"/>
      <c r="B232" s="33"/>
      <c r="C232" s="34"/>
      <c r="D232" s="35"/>
      <c r="E232" s="36"/>
      <c r="F232" s="32"/>
      <c r="G232" s="37"/>
      <c r="H232" s="38"/>
      <c r="I232" s="39"/>
      <c r="J232" s="40"/>
      <c r="K232" s="41"/>
    </row>
    <row r="233" customFormat="false" ht="15" hidden="false" customHeight="false" outlineLevel="0" collapsed="false">
      <c r="A233" s="32"/>
      <c r="B233" s="33"/>
      <c r="C233" s="34"/>
      <c r="D233" s="35"/>
      <c r="E233" s="36"/>
      <c r="F233" s="32"/>
      <c r="G233" s="37"/>
      <c r="H233" s="38"/>
      <c r="I233" s="39"/>
      <c r="J233" s="40"/>
      <c r="K233" s="41"/>
    </row>
    <row r="234" customFormat="false" ht="15" hidden="false" customHeight="false" outlineLevel="0" collapsed="false">
      <c r="A234" s="32"/>
      <c r="B234" s="33"/>
      <c r="C234" s="34"/>
      <c r="D234" s="35"/>
      <c r="E234" s="36"/>
      <c r="F234" s="32"/>
      <c r="G234" s="37"/>
      <c r="H234" s="38"/>
      <c r="I234" s="39"/>
      <c r="J234" s="40"/>
      <c r="K234" s="41"/>
    </row>
    <row r="235" customFormat="false" ht="15" hidden="false" customHeight="false" outlineLevel="0" collapsed="false">
      <c r="A235" s="32"/>
      <c r="B235" s="33"/>
      <c r="C235" s="34"/>
      <c r="D235" s="35"/>
      <c r="E235" s="36"/>
      <c r="F235" s="32"/>
      <c r="G235" s="37"/>
      <c r="H235" s="38"/>
      <c r="I235" s="39"/>
      <c r="J235" s="40"/>
      <c r="K235" s="41"/>
    </row>
    <row r="236" customFormat="false" ht="15" hidden="false" customHeight="false" outlineLevel="0" collapsed="false">
      <c r="A236" s="32"/>
      <c r="B236" s="33"/>
      <c r="C236" s="34"/>
      <c r="D236" s="35"/>
      <c r="E236" s="36"/>
      <c r="F236" s="32"/>
      <c r="G236" s="37"/>
      <c r="H236" s="38"/>
      <c r="I236" s="39"/>
      <c r="J236" s="40"/>
      <c r="K236" s="41"/>
    </row>
    <row r="237" customFormat="false" ht="15" hidden="false" customHeight="false" outlineLevel="0" collapsed="false">
      <c r="A237" s="32"/>
      <c r="B237" s="33"/>
      <c r="C237" s="34"/>
      <c r="D237" s="35"/>
      <c r="E237" s="36"/>
      <c r="F237" s="32"/>
      <c r="G237" s="37"/>
      <c r="H237" s="38"/>
      <c r="I237" s="39"/>
      <c r="J237" s="40"/>
      <c r="K237" s="41"/>
    </row>
    <row r="238" customFormat="false" ht="15" hidden="false" customHeight="false" outlineLevel="0" collapsed="false">
      <c r="A238" s="32"/>
      <c r="B238" s="33"/>
      <c r="C238" s="34"/>
      <c r="D238" s="35"/>
      <c r="E238" s="36"/>
      <c r="F238" s="32"/>
      <c r="G238" s="37"/>
      <c r="H238" s="38"/>
      <c r="I238" s="39"/>
      <c r="J238" s="40"/>
      <c r="K238" s="41"/>
    </row>
    <row r="239" customFormat="false" ht="15" hidden="false" customHeight="false" outlineLevel="0" collapsed="false">
      <c r="A239" s="32"/>
      <c r="B239" s="33"/>
      <c r="C239" s="34"/>
      <c r="D239" s="35"/>
      <c r="E239" s="36"/>
      <c r="F239" s="32"/>
      <c r="G239" s="37"/>
      <c r="H239" s="38"/>
      <c r="I239" s="39"/>
      <c r="J239" s="40"/>
      <c r="K239" s="41"/>
    </row>
    <row r="240" customFormat="false" ht="15" hidden="false" customHeight="false" outlineLevel="0" collapsed="false">
      <c r="A240" s="32"/>
      <c r="B240" s="33"/>
      <c r="C240" s="34"/>
      <c r="D240" s="35"/>
      <c r="E240" s="36"/>
      <c r="F240" s="32"/>
      <c r="G240" s="37"/>
      <c r="H240" s="38"/>
      <c r="I240" s="39"/>
      <c r="J240" s="40"/>
      <c r="K240" s="41"/>
    </row>
    <row r="241" customFormat="false" ht="15" hidden="false" customHeight="false" outlineLevel="0" collapsed="false">
      <c r="A241" s="32"/>
      <c r="B241" s="33"/>
      <c r="C241" s="34"/>
      <c r="D241" s="35"/>
      <c r="E241" s="36"/>
      <c r="F241" s="32"/>
      <c r="G241" s="37"/>
      <c r="H241" s="38"/>
      <c r="I241" s="39"/>
      <c r="J241" s="40"/>
      <c r="K241" s="41"/>
    </row>
    <row r="242" customFormat="false" ht="15" hidden="false" customHeight="false" outlineLevel="0" collapsed="false">
      <c r="A242" s="32"/>
      <c r="B242" s="33"/>
      <c r="C242" s="34"/>
      <c r="D242" s="35"/>
      <c r="E242" s="36"/>
      <c r="F242" s="32"/>
      <c r="G242" s="37"/>
      <c r="H242" s="38"/>
      <c r="I242" s="39"/>
      <c r="J242" s="40"/>
      <c r="K242" s="41"/>
    </row>
    <row r="243" customFormat="false" ht="15" hidden="false" customHeight="false" outlineLevel="0" collapsed="false">
      <c r="A243" s="32"/>
      <c r="B243" s="33"/>
      <c r="C243" s="34"/>
      <c r="D243" s="35"/>
      <c r="E243" s="36"/>
      <c r="F243" s="32"/>
      <c r="G243" s="37"/>
      <c r="H243" s="38"/>
      <c r="I243" s="39"/>
      <c r="J243" s="40"/>
      <c r="K243" s="41"/>
    </row>
    <row r="244" customFormat="false" ht="15" hidden="false" customHeight="false" outlineLevel="0" collapsed="false">
      <c r="A244" s="32"/>
      <c r="B244" s="33"/>
      <c r="C244" s="34"/>
      <c r="D244" s="35"/>
      <c r="E244" s="36"/>
      <c r="F244" s="32"/>
      <c r="G244" s="37"/>
      <c r="H244" s="38"/>
      <c r="I244" s="39"/>
      <c r="J244" s="40"/>
      <c r="K244" s="41"/>
    </row>
    <row r="245" customFormat="false" ht="15" hidden="false" customHeight="false" outlineLevel="0" collapsed="false">
      <c r="A245" s="32"/>
      <c r="B245" s="33"/>
      <c r="C245" s="34"/>
      <c r="D245" s="35"/>
      <c r="E245" s="36"/>
      <c r="F245" s="32"/>
      <c r="G245" s="37"/>
      <c r="H245" s="38"/>
      <c r="I245" s="39"/>
      <c r="J245" s="40"/>
      <c r="K245" s="41"/>
    </row>
    <row r="246" customFormat="false" ht="15" hidden="false" customHeight="false" outlineLevel="0" collapsed="false">
      <c r="A246" s="32"/>
      <c r="B246" s="33"/>
      <c r="C246" s="34"/>
      <c r="D246" s="35"/>
      <c r="E246" s="36"/>
      <c r="F246" s="32"/>
      <c r="G246" s="37"/>
      <c r="H246" s="38"/>
      <c r="I246" s="39"/>
      <c r="J246" s="40"/>
      <c r="K246" s="41"/>
    </row>
    <row r="247" customFormat="false" ht="15" hidden="false" customHeight="false" outlineLevel="0" collapsed="false">
      <c r="A247" s="32"/>
      <c r="B247" s="33"/>
      <c r="C247" s="34"/>
      <c r="D247" s="35"/>
      <c r="E247" s="36"/>
      <c r="F247" s="32"/>
      <c r="G247" s="37"/>
      <c r="H247" s="38"/>
      <c r="I247" s="39"/>
      <c r="J247" s="40"/>
      <c r="K247" s="41"/>
    </row>
    <row r="248" customFormat="false" ht="15" hidden="false" customHeight="false" outlineLevel="0" collapsed="false">
      <c r="A248" s="32"/>
      <c r="B248" s="33"/>
      <c r="C248" s="34"/>
      <c r="D248" s="35"/>
      <c r="E248" s="36"/>
      <c r="F248" s="32"/>
      <c r="G248" s="37"/>
      <c r="H248" s="38"/>
      <c r="I248" s="39"/>
      <c r="J248" s="40"/>
      <c r="K248" s="41"/>
    </row>
    <row r="249" customFormat="false" ht="15" hidden="false" customHeight="false" outlineLevel="0" collapsed="false">
      <c r="A249" s="32"/>
      <c r="B249" s="33"/>
      <c r="C249" s="34"/>
      <c r="D249" s="35"/>
      <c r="E249" s="36"/>
      <c r="F249" s="32"/>
      <c r="G249" s="37"/>
      <c r="H249" s="38"/>
      <c r="I249" s="39"/>
      <c r="J249" s="40"/>
      <c r="K249" s="41"/>
    </row>
    <row r="250" customFormat="false" ht="15" hidden="false" customHeight="false" outlineLevel="0" collapsed="false">
      <c r="A250" s="32"/>
      <c r="B250" s="33"/>
      <c r="C250" s="34"/>
      <c r="D250" s="35"/>
      <c r="E250" s="36"/>
      <c r="F250" s="32"/>
      <c r="G250" s="37"/>
      <c r="H250" s="38"/>
      <c r="I250" s="39"/>
      <c r="J250" s="40"/>
      <c r="K250" s="41"/>
    </row>
    <row r="251" customFormat="false" ht="15" hidden="false" customHeight="false" outlineLevel="0" collapsed="false">
      <c r="A251" s="32"/>
      <c r="B251" s="33"/>
      <c r="C251" s="34"/>
      <c r="D251" s="35"/>
      <c r="E251" s="36"/>
      <c r="F251" s="32"/>
      <c r="G251" s="37"/>
      <c r="H251" s="38"/>
      <c r="I251" s="39"/>
      <c r="J251" s="40"/>
      <c r="K251" s="41"/>
    </row>
    <row r="252" customFormat="false" ht="15" hidden="false" customHeight="false" outlineLevel="0" collapsed="false">
      <c r="A252" s="32"/>
      <c r="B252" s="33"/>
      <c r="C252" s="34"/>
      <c r="D252" s="35"/>
      <c r="E252" s="36"/>
      <c r="F252" s="32"/>
      <c r="G252" s="37"/>
      <c r="H252" s="38"/>
      <c r="I252" s="39"/>
      <c r="J252" s="40"/>
      <c r="K252" s="41"/>
    </row>
    <row r="253" customFormat="false" ht="15" hidden="false" customHeight="false" outlineLevel="0" collapsed="false">
      <c r="A253" s="32"/>
      <c r="B253" s="33"/>
      <c r="C253" s="34"/>
      <c r="D253" s="35"/>
      <c r="E253" s="36"/>
      <c r="F253" s="32"/>
      <c r="G253" s="37"/>
      <c r="H253" s="38"/>
      <c r="I253" s="39"/>
      <c r="J253" s="40"/>
      <c r="K253" s="41"/>
    </row>
    <row r="254" customFormat="false" ht="15" hidden="false" customHeight="false" outlineLevel="0" collapsed="false">
      <c r="A254" s="32"/>
      <c r="B254" s="33"/>
      <c r="C254" s="34"/>
      <c r="D254" s="35"/>
      <c r="E254" s="36"/>
      <c r="F254" s="32"/>
      <c r="G254" s="37"/>
      <c r="H254" s="38"/>
      <c r="I254" s="39"/>
      <c r="J254" s="40"/>
      <c r="K254" s="41"/>
    </row>
    <row r="255" customFormat="false" ht="15" hidden="false" customHeight="false" outlineLevel="0" collapsed="false">
      <c r="A255" s="32"/>
      <c r="B255" s="33"/>
      <c r="C255" s="34"/>
      <c r="D255" s="35"/>
      <c r="E255" s="36"/>
      <c r="F255" s="32"/>
      <c r="G255" s="37"/>
      <c r="H255" s="38"/>
      <c r="I255" s="39"/>
      <c r="J255" s="40"/>
      <c r="K255" s="41"/>
    </row>
    <row r="256" customFormat="false" ht="15" hidden="false" customHeight="false" outlineLevel="0" collapsed="false">
      <c r="A256" s="32"/>
      <c r="B256" s="33"/>
      <c r="C256" s="34"/>
      <c r="D256" s="35"/>
      <c r="E256" s="36"/>
      <c r="F256" s="32"/>
      <c r="G256" s="37"/>
      <c r="H256" s="38"/>
      <c r="I256" s="39"/>
      <c r="J256" s="40"/>
      <c r="K256" s="41"/>
    </row>
    <row r="257" customFormat="false" ht="15" hidden="false" customHeight="false" outlineLevel="0" collapsed="false">
      <c r="A257" s="32"/>
      <c r="B257" s="33"/>
      <c r="C257" s="34"/>
      <c r="D257" s="35"/>
      <c r="E257" s="36"/>
      <c r="F257" s="32"/>
      <c r="G257" s="37"/>
      <c r="H257" s="38"/>
      <c r="I257" s="39"/>
      <c r="J257" s="40"/>
      <c r="K257" s="41"/>
    </row>
    <row r="258" customFormat="false" ht="15" hidden="false" customHeight="false" outlineLevel="0" collapsed="false">
      <c r="A258" s="32"/>
      <c r="B258" s="33"/>
      <c r="C258" s="34"/>
      <c r="D258" s="35"/>
      <c r="E258" s="36"/>
      <c r="F258" s="32"/>
      <c r="G258" s="37"/>
      <c r="H258" s="38"/>
      <c r="I258" s="39"/>
      <c r="J258" s="40"/>
      <c r="K258" s="41"/>
    </row>
    <row r="259" customFormat="false" ht="15" hidden="false" customHeight="false" outlineLevel="0" collapsed="false">
      <c r="A259" s="32"/>
      <c r="B259" s="33"/>
      <c r="C259" s="34"/>
      <c r="D259" s="35"/>
      <c r="E259" s="36"/>
      <c r="F259" s="32"/>
      <c r="G259" s="37"/>
      <c r="H259" s="38"/>
      <c r="I259" s="39"/>
      <c r="J259" s="40"/>
      <c r="K259" s="41"/>
    </row>
    <row r="260" customFormat="false" ht="15" hidden="false" customHeight="false" outlineLevel="0" collapsed="false">
      <c r="A260" s="32"/>
      <c r="B260" s="33"/>
      <c r="C260" s="34"/>
      <c r="D260" s="35"/>
      <c r="E260" s="36"/>
      <c r="F260" s="32"/>
      <c r="G260" s="37"/>
      <c r="H260" s="38"/>
      <c r="I260" s="39"/>
      <c r="J260" s="40"/>
      <c r="K260" s="41"/>
    </row>
    <row r="261" customFormat="false" ht="15" hidden="false" customHeight="false" outlineLevel="0" collapsed="false">
      <c r="A261" s="32"/>
      <c r="B261" s="33"/>
      <c r="C261" s="34"/>
      <c r="D261" s="35"/>
      <c r="E261" s="36"/>
      <c r="F261" s="32"/>
      <c r="G261" s="37"/>
      <c r="H261" s="38"/>
      <c r="I261" s="39"/>
      <c r="J261" s="40"/>
      <c r="K261" s="41"/>
    </row>
    <row r="262" customFormat="false" ht="15" hidden="false" customHeight="false" outlineLevel="0" collapsed="false">
      <c r="A262" s="32"/>
      <c r="B262" s="33"/>
      <c r="C262" s="34"/>
      <c r="D262" s="35"/>
      <c r="E262" s="36"/>
      <c r="F262" s="32"/>
      <c r="G262" s="37"/>
      <c r="H262" s="38"/>
      <c r="I262" s="39"/>
      <c r="J262" s="40"/>
      <c r="K262" s="41"/>
    </row>
    <row r="263" customFormat="false" ht="15" hidden="false" customHeight="false" outlineLevel="0" collapsed="false">
      <c r="A263" s="32"/>
      <c r="B263" s="33"/>
      <c r="C263" s="34"/>
      <c r="D263" s="35"/>
      <c r="E263" s="36"/>
      <c r="F263" s="32"/>
      <c r="G263" s="37"/>
      <c r="H263" s="38"/>
      <c r="I263" s="39"/>
      <c r="J263" s="40"/>
      <c r="K263" s="41"/>
    </row>
    <row r="264" customFormat="false" ht="15" hidden="false" customHeight="false" outlineLevel="0" collapsed="false">
      <c r="A264" s="32"/>
      <c r="B264" s="33"/>
      <c r="C264" s="34"/>
      <c r="D264" s="35"/>
      <c r="E264" s="36"/>
      <c r="F264" s="32"/>
      <c r="G264" s="37"/>
      <c r="H264" s="38"/>
      <c r="I264" s="39"/>
      <c r="J264" s="40"/>
      <c r="K264" s="41"/>
    </row>
    <row r="265" customFormat="false" ht="15" hidden="false" customHeight="false" outlineLevel="0" collapsed="false">
      <c r="A265" s="32"/>
      <c r="B265" s="33"/>
      <c r="C265" s="34"/>
      <c r="D265" s="35"/>
      <c r="E265" s="36"/>
      <c r="F265" s="32"/>
      <c r="G265" s="37"/>
      <c r="H265" s="38"/>
      <c r="I265" s="39"/>
      <c r="J265" s="40"/>
      <c r="K265" s="41"/>
    </row>
    <row r="266" customFormat="false" ht="15" hidden="false" customHeight="false" outlineLevel="0" collapsed="false">
      <c r="A266" s="32"/>
      <c r="B266" s="33"/>
      <c r="C266" s="34"/>
      <c r="D266" s="35"/>
      <c r="E266" s="36"/>
      <c r="F266" s="32"/>
      <c r="G266" s="37"/>
      <c r="H266" s="38"/>
      <c r="I266" s="39"/>
      <c r="J266" s="40"/>
      <c r="K266" s="41"/>
    </row>
    <row r="267" customFormat="false" ht="15" hidden="false" customHeight="false" outlineLevel="0" collapsed="false">
      <c r="A267" s="32"/>
      <c r="B267" s="33"/>
      <c r="C267" s="34"/>
      <c r="D267" s="35"/>
      <c r="E267" s="36"/>
      <c r="F267" s="32"/>
      <c r="G267" s="37"/>
      <c r="H267" s="38"/>
      <c r="I267" s="39"/>
      <c r="J267" s="40"/>
      <c r="K267" s="41"/>
    </row>
    <row r="268" customFormat="false" ht="15" hidden="false" customHeight="false" outlineLevel="0" collapsed="false">
      <c r="A268" s="32"/>
      <c r="B268" s="33"/>
      <c r="C268" s="34"/>
      <c r="D268" s="35"/>
      <c r="E268" s="36"/>
      <c r="F268" s="32"/>
      <c r="G268" s="37"/>
      <c r="H268" s="38"/>
      <c r="I268" s="39"/>
      <c r="J268" s="40"/>
      <c r="K268" s="41"/>
    </row>
    <row r="269" customFormat="false" ht="15" hidden="false" customHeight="false" outlineLevel="0" collapsed="false">
      <c r="A269" s="32"/>
      <c r="B269" s="33"/>
      <c r="C269" s="34"/>
      <c r="D269" s="35"/>
      <c r="E269" s="36"/>
      <c r="F269" s="32"/>
      <c r="G269" s="37"/>
      <c r="H269" s="38"/>
      <c r="I269" s="39"/>
      <c r="J269" s="40"/>
      <c r="K269" s="41"/>
    </row>
    <row r="270" customFormat="false" ht="15" hidden="false" customHeight="false" outlineLevel="0" collapsed="false">
      <c r="A270" s="32"/>
      <c r="B270" s="33"/>
      <c r="C270" s="34"/>
      <c r="D270" s="35"/>
      <c r="E270" s="36"/>
      <c r="F270" s="32"/>
      <c r="G270" s="37"/>
      <c r="H270" s="38"/>
      <c r="I270" s="39"/>
      <c r="J270" s="40"/>
      <c r="K270" s="41"/>
    </row>
    <row r="271" customFormat="false" ht="15" hidden="false" customHeight="false" outlineLevel="0" collapsed="false">
      <c r="A271" s="32"/>
      <c r="B271" s="33"/>
      <c r="C271" s="34"/>
      <c r="D271" s="35"/>
      <c r="E271" s="36"/>
      <c r="F271" s="32"/>
      <c r="G271" s="37"/>
      <c r="H271" s="38"/>
      <c r="I271" s="39"/>
      <c r="J271" s="40"/>
      <c r="K271" s="41"/>
    </row>
    <row r="272" customFormat="false" ht="15" hidden="false" customHeight="false" outlineLevel="0" collapsed="false">
      <c r="A272" s="32"/>
      <c r="B272" s="33"/>
      <c r="C272" s="34"/>
      <c r="D272" s="35"/>
      <c r="E272" s="36"/>
      <c r="F272" s="32"/>
      <c r="G272" s="37"/>
      <c r="H272" s="38"/>
      <c r="I272" s="39"/>
      <c r="J272" s="40"/>
      <c r="K272" s="41"/>
    </row>
    <row r="273" customFormat="false" ht="15" hidden="false" customHeight="false" outlineLevel="0" collapsed="false">
      <c r="A273" s="32"/>
      <c r="B273" s="33"/>
      <c r="C273" s="34"/>
      <c r="D273" s="35"/>
      <c r="E273" s="36"/>
      <c r="F273" s="32"/>
      <c r="G273" s="37"/>
      <c r="H273" s="38"/>
      <c r="I273" s="39"/>
      <c r="J273" s="40"/>
      <c r="K273" s="41"/>
    </row>
    <row r="274" customFormat="false" ht="15" hidden="false" customHeight="false" outlineLevel="0" collapsed="false">
      <c r="A274" s="32"/>
      <c r="B274" s="33"/>
      <c r="C274" s="34"/>
      <c r="D274" s="35"/>
      <c r="E274" s="36"/>
      <c r="F274" s="32"/>
      <c r="G274" s="37"/>
      <c r="H274" s="38"/>
      <c r="I274" s="39"/>
      <c r="J274" s="40"/>
      <c r="K274" s="41"/>
    </row>
    <row r="275" customFormat="false" ht="15" hidden="false" customHeight="false" outlineLevel="0" collapsed="false">
      <c r="A275" s="32"/>
      <c r="B275" s="33"/>
      <c r="C275" s="34"/>
      <c r="D275" s="35"/>
      <c r="E275" s="36"/>
      <c r="F275" s="32"/>
      <c r="G275" s="37"/>
      <c r="H275" s="38"/>
      <c r="I275" s="39"/>
      <c r="J275" s="40"/>
      <c r="K275" s="41"/>
    </row>
    <row r="276" customFormat="false" ht="15" hidden="false" customHeight="false" outlineLevel="0" collapsed="false">
      <c r="A276" s="32"/>
      <c r="B276" s="33"/>
      <c r="C276" s="34"/>
      <c r="D276" s="35"/>
      <c r="E276" s="36"/>
      <c r="F276" s="32"/>
      <c r="G276" s="37"/>
      <c r="H276" s="38"/>
      <c r="I276" s="39"/>
      <c r="J276" s="40"/>
      <c r="K276" s="41"/>
    </row>
    <row r="277" customFormat="false" ht="15" hidden="false" customHeight="false" outlineLevel="0" collapsed="false">
      <c r="A277" s="32"/>
      <c r="B277" s="33"/>
      <c r="C277" s="34"/>
      <c r="D277" s="35"/>
      <c r="E277" s="36"/>
      <c r="F277" s="32"/>
      <c r="G277" s="37"/>
      <c r="H277" s="38"/>
      <c r="I277" s="39"/>
      <c r="J277" s="40"/>
      <c r="K277" s="41"/>
    </row>
    <row r="278" customFormat="false" ht="15" hidden="false" customHeight="false" outlineLevel="0" collapsed="false">
      <c r="A278" s="32"/>
      <c r="B278" s="33"/>
      <c r="C278" s="34"/>
      <c r="D278" s="35"/>
      <c r="E278" s="36"/>
      <c r="F278" s="32"/>
      <c r="G278" s="37"/>
      <c r="H278" s="38"/>
      <c r="I278" s="39"/>
      <c r="J278" s="40"/>
      <c r="K278" s="41"/>
    </row>
    <row r="279" customFormat="false" ht="15" hidden="false" customHeight="false" outlineLevel="0" collapsed="false">
      <c r="A279" s="32"/>
      <c r="B279" s="33"/>
      <c r="C279" s="34"/>
      <c r="D279" s="35"/>
      <c r="E279" s="36"/>
      <c r="F279" s="32"/>
      <c r="G279" s="37"/>
      <c r="H279" s="38"/>
      <c r="I279" s="39"/>
      <c r="J279" s="40"/>
      <c r="K279" s="41"/>
    </row>
    <row r="280" customFormat="false" ht="15" hidden="false" customHeight="false" outlineLevel="0" collapsed="false">
      <c r="A280" s="32"/>
      <c r="B280" s="33"/>
      <c r="C280" s="34"/>
      <c r="D280" s="35"/>
      <c r="E280" s="36"/>
      <c r="F280" s="32"/>
      <c r="G280" s="37"/>
      <c r="H280" s="38"/>
      <c r="I280" s="39"/>
      <c r="J280" s="40"/>
      <c r="K280" s="41"/>
    </row>
    <row r="281" customFormat="false" ht="15" hidden="false" customHeight="false" outlineLevel="0" collapsed="false">
      <c r="A281" s="32"/>
      <c r="B281" s="33"/>
      <c r="C281" s="34"/>
      <c r="D281" s="35"/>
      <c r="E281" s="36"/>
      <c r="F281" s="32"/>
      <c r="G281" s="37"/>
      <c r="H281" s="38"/>
      <c r="I281" s="39"/>
      <c r="J281" s="40"/>
      <c r="K281" s="41"/>
    </row>
    <row r="282" customFormat="false" ht="15" hidden="false" customHeight="false" outlineLevel="0" collapsed="false">
      <c r="A282" s="32"/>
      <c r="B282" s="33"/>
      <c r="C282" s="34"/>
      <c r="D282" s="35"/>
      <c r="E282" s="36"/>
      <c r="F282" s="32"/>
      <c r="G282" s="37"/>
      <c r="H282" s="38"/>
      <c r="I282" s="39"/>
      <c r="J282" s="40"/>
      <c r="K282" s="41"/>
    </row>
    <row r="283" customFormat="false" ht="15" hidden="false" customHeight="false" outlineLevel="0" collapsed="false">
      <c r="A283" s="32"/>
      <c r="B283" s="33"/>
      <c r="C283" s="34"/>
      <c r="D283" s="35"/>
      <c r="E283" s="36"/>
      <c r="F283" s="32"/>
      <c r="G283" s="37"/>
      <c r="H283" s="38"/>
      <c r="I283" s="39"/>
      <c r="J283" s="40"/>
      <c r="K283" s="41"/>
    </row>
    <row r="284" customFormat="false" ht="15" hidden="false" customHeight="false" outlineLevel="0" collapsed="false">
      <c r="A284" s="32"/>
      <c r="B284" s="33"/>
      <c r="C284" s="34"/>
      <c r="D284" s="35"/>
      <c r="E284" s="36"/>
      <c r="F284" s="32"/>
      <c r="G284" s="37"/>
      <c r="H284" s="38"/>
      <c r="I284" s="39"/>
      <c r="J284" s="40"/>
      <c r="K284" s="41"/>
    </row>
    <row r="285" customFormat="false" ht="15" hidden="false" customHeight="false" outlineLevel="0" collapsed="false">
      <c r="A285" s="32"/>
      <c r="B285" s="33"/>
      <c r="C285" s="34"/>
      <c r="D285" s="35"/>
      <c r="E285" s="36"/>
      <c r="F285" s="32"/>
      <c r="G285" s="37"/>
      <c r="H285" s="38"/>
      <c r="I285" s="39"/>
      <c r="J285" s="40"/>
      <c r="K285" s="41"/>
    </row>
    <row r="286" customFormat="false" ht="15" hidden="false" customHeight="false" outlineLevel="0" collapsed="false">
      <c r="A286" s="32"/>
      <c r="B286" s="33"/>
      <c r="C286" s="34"/>
      <c r="D286" s="35"/>
      <c r="E286" s="36"/>
      <c r="F286" s="32"/>
      <c r="G286" s="37"/>
      <c r="H286" s="38"/>
      <c r="I286" s="39"/>
      <c r="J286" s="40"/>
      <c r="K286" s="41"/>
    </row>
    <row r="287" customFormat="false" ht="15" hidden="false" customHeight="false" outlineLevel="0" collapsed="false">
      <c r="A287" s="32"/>
      <c r="B287" s="33"/>
      <c r="C287" s="34"/>
      <c r="D287" s="35"/>
      <c r="E287" s="36"/>
      <c r="F287" s="32"/>
      <c r="G287" s="37"/>
      <c r="H287" s="38"/>
      <c r="I287" s="39"/>
      <c r="J287" s="40"/>
      <c r="K287" s="41"/>
    </row>
    <row r="288" customFormat="false" ht="15" hidden="false" customHeight="false" outlineLevel="0" collapsed="false">
      <c r="A288" s="32"/>
      <c r="B288" s="33"/>
      <c r="C288" s="34"/>
      <c r="D288" s="35"/>
      <c r="E288" s="36"/>
      <c r="F288" s="32"/>
      <c r="G288" s="37"/>
      <c r="H288" s="38"/>
      <c r="I288" s="39"/>
      <c r="J288" s="40"/>
      <c r="K288" s="41"/>
    </row>
    <row r="289" customFormat="false" ht="15" hidden="false" customHeight="false" outlineLevel="0" collapsed="false">
      <c r="A289" s="32"/>
      <c r="B289" s="33"/>
      <c r="C289" s="34"/>
      <c r="D289" s="35"/>
      <c r="E289" s="36"/>
      <c r="F289" s="32"/>
      <c r="G289" s="37"/>
      <c r="H289" s="38"/>
      <c r="I289" s="39"/>
      <c r="J289" s="40"/>
      <c r="K289" s="41"/>
    </row>
    <row r="290" customFormat="false" ht="15" hidden="false" customHeight="false" outlineLevel="0" collapsed="false">
      <c r="A290" s="32"/>
      <c r="B290" s="33"/>
      <c r="C290" s="34"/>
      <c r="D290" s="35"/>
      <c r="E290" s="36"/>
      <c r="F290" s="32"/>
      <c r="G290" s="37"/>
      <c r="H290" s="38"/>
      <c r="I290" s="39"/>
      <c r="J290" s="40"/>
      <c r="K290" s="41"/>
    </row>
    <row r="291" customFormat="false" ht="15" hidden="false" customHeight="false" outlineLevel="0" collapsed="false">
      <c r="A291" s="32"/>
      <c r="B291" s="33"/>
      <c r="C291" s="34"/>
      <c r="D291" s="35"/>
      <c r="E291" s="36"/>
      <c r="F291" s="32"/>
      <c r="G291" s="37"/>
      <c r="H291" s="38"/>
      <c r="I291" s="39"/>
      <c r="J291" s="40"/>
      <c r="K291" s="41"/>
    </row>
    <row r="292" customFormat="false" ht="15" hidden="false" customHeight="false" outlineLevel="0" collapsed="false">
      <c r="A292" s="32"/>
      <c r="B292" s="33"/>
      <c r="C292" s="34"/>
      <c r="D292" s="35"/>
      <c r="E292" s="36"/>
      <c r="F292" s="32"/>
      <c r="G292" s="37"/>
      <c r="H292" s="38"/>
      <c r="I292" s="39"/>
      <c r="J292" s="40"/>
      <c r="K292" s="41"/>
    </row>
    <row r="293" customFormat="false" ht="15" hidden="false" customHeight="false" outlineLevel="0" collapsed="false">
      <c r="A293" s="32"/>
      <c r="B293" s="33"/>
      <c r="C293" s="34"/>
      <c r="D293" s="35"/>
      <c r="E293" s="36"/>
      <c r="F293" s="32"/>
      <c r="G293" s="37"/>
      <c r="H293" s="38"/>
      <c r="I293" s="39"/>
      <c r="J293" s="40"/>
      <c r="K293" s="41"/>
    </row>
    <row r="294" customFormat="false" ht="15" hidden="false" customHeight="false" outlineLevel="0" collapsed="false">
      <c r="A294" s="32"/>
      <c r="B294" s="33"/>
      <c r="C294" s="34"/>
      <c r="D294" s="35"/>
      <c r="E294" s="36"/>
      <c r="F294" s="32"/>
      <c r="G294" s="37"/>
      <c r="H294" s="38"/>
      <c r="I294" s="39"/>
      <c r="J294" s="40"/>
      <c r="K294" s="41"/>
    </row>
    <row r="295" customFormat="false" ht="15" hidden="false" customHeight="false" outlineLevel="0" collapsed="false">
      <c r="A295" s="32"/>
      <c r="B295" s="33"/>
      <c r="C295" s="34"/>
      <c r="D295" s="35"/>
      <c r="E295" s="36"/>
      <c r="F295" s="32"/>
      <c r="G295" s="37"/>
      <c r="H295" s="38"/>
      <c r="I295" s="39"/>
      <c r="J295" s="40"/>
      <c r="K295" s="41"/>
    </row>
    <row r="296" customFormat="false" ht="15" hidden="false" customHeight="false" outlineLevel="0" collapsed="false">
      <c r="A296" s="32"/>
      <c r="B296" s="33"/>
      <c r="C296" s="34"/>
      <c r="D296" s="35"/>
      <c r="E296" s="36"/>
      <c r="F296" s="32"/>
      <c r="G296" s="37"/>
      <c r="H296" s="38"/>
      <c r="I296" s="39"/>
      <c r="J296" s="40"/>
      <c r="K296" s="41"/>
    </row>
    <row r="297" customFormat="false" ht="15" hidden="false" customHeight="false" outlineLevel="0" collapsed="false">
      <c r="A297" s="32"/>
      <c r="B297" s="33"/>
      <c r="C297" s="34"/>
      <c r="D297" s="35"/>
      <c r="E297" s="36"/>
      <c r="F297" s="32"/>
      <c r="G297" s="37"/>
      <c r="H297" s="38"/>
      <c r="I297" s="39"/>
      <c r="J297" s="40"/>
      <c r="K297" s="41"/>
    </row>
    <row r="298" customFormat="false" ht="15" hidden="false" customHeight="false" outlineLevel="0" collapsed="false">
      <c r="A298" s="32"/>
      <c r="B298" s="33"/>
      <c r="C298" s="34"/>
      <c r="D298" s="35"/>
      <c r="E298" s="36"/>
      <c r="F298" s="32"/>
      <c r="G298" s="37"/>
      <c r="H298" s="38"/>
      <c r="I298" s="39"/>
      <c r="J298" s="40"/>
      <c r="K298" s="41"/>
    </row>
    <row r="299" customFormat="false" ht="15" hidden="false" customHeight="false" outlineLevel="0" collapsed="false">
      <c r="A299" s="32"/>
      <c r="B299" s="33"/>
      <c r="C299" s="34"/>
      <c r="D299" s="35"/>
      <c r="E299" s="36"/>
      <c r="F299" s="32"/>
      <c r="G299" s="37"/>
      <c r="H299" s="38"/>
      <c r="I299" s="39"/>
      <c r="J299" s="40"/>
      <c r="K299" s="41"/>
    </row>
    <row r="300" customFormat="false" ht="15" hidden="false" customHeight="false" outlineLevel="0" collapsed="false">
      <c r="A300" s="32"/>
      <c r="B300" s="33"/>
      <c r="C300" s="34"/>
      <c r="D300" s="35"/>
      <c r="E300" s="36"/>
      <c r="F300" s="32"/>
      <c r="G300" s="37"/>
      <c r="H300" s="38"/>
      <c r="I300" s="39"/>
      <c r="J300" s="40"/>
      <c r="K300" s="41"/>
    </row>
    <row r="301" customFormat="false" ht="15" hidden="false" customHeight="false" outlineLevel="0" collapsed="false">
      <c r="A301" s="32"/>
      <c r="B301" s="33"/>
      <c r="C301" s="34"/>
      <c r="D301" s="35"/>
      <c r="E301" s="36"/>
      <c r="F301" s="32"/>
      <c r="G301" s="37"/>
      <c r="H301" s="38"/>
      <c r="I301" s="39"/>
      <c r="J301" s="40"/>
      <c r="K301" s="41"/>
    </row>
    <row r="302" customFormat="false" ht="15" hidden="false" customHeight="false" outlineLevel="0" collapsed="false">
      <c r="A302" s="32"/>
      <c r="B302" s="33"/>
      <c r="C302" s="34"/>
      <c r="D302" s="35"/>
      <c r="E302" s="36"/>
      <c r="F302" s="32"/>
      <c r="G302" s="37"/>
      <c r="H302" s="38"/>
      <c r="I302" s="39"/>
      <c r="J302" s="40"/>
      <c r="K302" s="41"/>
    </row>
    <row r="303" customFormat="false" ht="15" hidden="false" customHeight="false" outlineLevel="0" collapsed="false">
      <c r="A303" s="32"/>
      <c r="B303" s="33"/>
      <c r="C303" s="34"/>
      <c r="D303" s="35"/>
      <c r="E303" s="36"/>
      <c r="F303" s="32"/>
      <c r="G303" s="37"/>
      <c r="H303" s="38"/>
      <c r="I303" s="39"/>
      <c r="J303" s="40"/>
      <c r="K303" s="41"/>
    </row>
    <row r="304" customFormat="false" ht="15" hidden="false" customHeight="false" outlineLevel="0" collapsed="false">
      <c r="A304" s="32"/>
      <c r="B304" s="33"/>
      <c r="C304" s="34"/>
      <c r="D304" s="35"/>
      <c r="E304" s="36"/>
      <c r="F304" s="32"/>
      <c r="G304" s="37"/>
      <c r="H304" s="38"/>
      <c r="I304" s="39"/>
      <c r="J304" s="40"/>
      <c r="K304" s="41"/>
    </row>
    <row r="305" customFormat="false" ht="15" hidden="false" customHeight="false" outlineLevel="0" collapsed="false">
      <c r="A305" s="32"/>
      <c r="B305" s="33"/>
      <c r="C305" s="34"/>
      <c r="D305" s="35"/>
      <c r="E305" s="36"/>
      <c r="F305" s="32"/>
      <c r="G305" s="37"/>
      <c r="H305" s="38"/>
      <c r="I305" s="39"/>
      <c r="J305" s="40"/>
      <c r="K305" s="41"/>
    </row>
    <row r="306" customFormat="false" ht="15" hidden="false" customHeight="false" outlineLevel="0" collapsed="false">
      <c r="A306" s="32"/>
      <c r="B306" s="33"/>
      <c r="C306" s="34"/>
      <c r="D306" s="35"/>
      <c r="E306" s="36"/>
      <c r="F306" s="32"/>
      <c r="G306" s="37"/>
      <c r="H306" s="38"/>
      <c r="I306" s="39"/>
      <c r="J306" s="40"/>
      <c r="K306" s="41"/>
    </row>
    <row r="307" customFormat="false" ht="15" hidden="false" customHeight="false" outlineLevel="0" collapsed="false">
      <c r="A307" s="32"/>
      <c r="B307" s="33"/>
      <c r="C307" s="34"/>
      <c r="D307" s="35"/>
      <c r="E307" s="36"/>
      <c r="F307" s="32"/>
      <c r="G307" s="37"/>
      <c r="H307" s="38"/>
      <c r="I307" s="39"/>
      <c r="J307" s="40"/>
      <c r="K307" s="41"/>
    </row>
    <row r="308" customFormat="false" ht="15" hidden="false" customHeight="false" outlineLevel="0" collapsed="false">
      <c r="A308" s="32"/>
      <c r="B308" s="33"/>
      <c r="C308" s="34"/>
      <c r="D308" s="35"/>
      <c r="E308" s="36"/>
      <c r="F308" s="32"/>
      <c r="G308" s="37"/>
      <c r="H308" s="38"/>
      <c r="I308" s="39"/>
      <c r="J308" s="40"/>
      <c r="K308" s="41"/>
    </row>
    <row r="309" customFormat="false" ht="15" hidden="false" customHeight="false" outlineLevel="0" collapsed="false">
      <c r="A309" s="32"/>
      <c r="B309" s="33"/>
      <c r="C309" s="34"/>
      <c r="D309" s="35"/>
      <c r="E309" s="36"/>
      <c r="F309" s="32"/>
      <c r="G309" s="37"/>
      <c r="H309" s="38"/>
      <c r="I309" s="39"/>
      <c r="J309" s="40"/>
      <c r="K309" s="41"/>
    </row>
    <row r="310" customFormat="false" ht="15" hidden="false" customHeight="false" outlineLevel="0" collapsed="false">
      <c r="A310" s="32"/>
      <c r="B310" s="33"/>
      <c r="C310" s="34"/>
      <c r="D310" s="35"/>
      <c r="E310" s="36"/>
      <c r="F310" s="32"/>
      <c r="G310" s="37"/>
      <c r="H310" s="38"/>
      <c r="I310" s="39"/>
      <c r="J310" s="40"/>
      <c r="K310" s="41"/>
    </row>
    <row r="311" customFormat="false" ht="15" hidden="false" customHeight="false" outlineLevel="0" collapsed="false">
      <c r="A311" s="32"/>
      <c r="B311" s="33"/>
      <c r="C311" s="34"/>
      <c r="D311" s="35"/>
      <c r="E311" s="36"/>
      <c r="F311" s="32"/>
      <c r="G311" s="37"/>
      <c r="H311" s="38"/>
      <c r="I311" s="39"/>
      <c r="J311" s="40"/>
      <c r="K311" s="41"/>
    </row>
    <row r="312" customFormat="false" ht="15" hidden="false" customHeight="false" outlineLevel="0" collapsed="false">
      <c r="A312" s="32"/>
      <c r="B312" s="33"/>
      <c r="C312" s="34"/>
      <c r="D312" s="35"/>
      <c r="E312" s="36"/>
      <c r="F312" s="32"/>
      <c r="G312" s="37"/>
      <c r="H312" s="38"/>
      <c r="I312" s="39"/>
      <c r="J312" s="40"/>
      <c r="K312" s="41"/>
    </row>
    <row r="313" customFormat="false" ht="15" hidden="false" customHeight="false" outlineLevel="0" collapsed="false">
      <c r="A313" s="32"/>
      <c r="B313" s="33"/>
      <c r="C313" s="34"/>
      <c r="D313" s="35"/>
      <c r="E313" s="36"/>
      <c r="F313" s="32"/>
      <c r="G313" s="37"/>
      <c r="H313" s="38"/>
      <c r="I313" s="39"/>
      <c r="J313" s="40"/>
      <c r="K313" s="41"/>
    </row>
    <row r="314" customFormat="false" ht="15" hidden="false" customHeight="false" outlineLevel="0" collapsed="false">
      <c r="A314" s="32"/>
      <c r="B314" s="33"/>
      <c r="C314" s="34"/>
      <c r="D314" s="35"/>
      <c r="E314" s="36"/>
      <c r="F314" s="32"/>
      <c r="G314" s="37"/>
      <c r="H314" s="38"/>
      <c r="I314" s="39"/>
      <c r="J314" s="40"/>
      <c r="K314" s="41"/>
    </row>
    <row r="315" customFormat="false" ht="15" hidden="false" customHeight="false" outlineLevel="0" collapsed="false">
      <c r="A315" s="32"/>
      <c r="B315" s="33"/>
      <c r="C315" s="34"/>
      <c r="D315" s="35"/>
      <c r="E315" s="36"/>
      <c r="F315" s="32"/>
      <c r="G315" s="37"/>
      <c r="H315" s="38"/>
      <c r="I315" s="39"/>
      <c r="J315" s="40"/>
      <c r="K315" s="41"/>
    </row>
    <row r="316" customFormat="false" ht="15" hidden="false" customHeight="false" outlineLevel="0" collapsed="false">
      <c r="A316" s="54"/>
      <c r="B316" s="33"/>
      <c r="C316" s="55"/>
      <c r="D316" s="56"/>
      <c r="E316" s="36"/>
      <c r="F316" s="54"/>
      <c r="G316" s="37"/>
      <c r="H316" s="38"/>
      <c r="I316" s="39"/>
      <c r="J316" s="40"/>
      <c r="K316" s="41"/>
    </row>
    <row r="317" customFormat="false" ht="15" hidden="false" customHeight="false" outlineLevel="0" collapsed="false">
      <c r="A317" s="54"/>
      <c r="B317" s="33"/>
      <c r="C317" s="55"/>
      <c r="D317" s="56"/>
      <c r="E317" s="36"/>
      <c r="F317" s="54"/>
      <c r="G317" s="37"/>
      <c r="H317" s="38"/>
      <c r="I317" s="39"/>
      <c r="J317" s="40"/>
      <c r="K317" s="41"/>
    </row>
    <row r="318" customFormat="false" ht="15" hidden="false" customHeight="false" outlineLevel="0" collapsed="false">
      <c r="A318" s="54"/>
      <c r="B318" s="33"/>
      <c r="C318" s="55"/>
      <c r="D318" s="56"/>
      <c r="E318" s="36"/>
      <c r="F318" s="54"/>
      <c r="G318" s="37"/>
      <c r="H318" s="38"/>
      <c r="I318" s="39"/>
      <c r="J318" s="40"/>
      <c r="K318" s="41"/>
    </row>
    <row r="319" customFormat="false" ht="15" hidden="false" customHeight="false" outlineLevel="0" collapsed="false">
      <c r="A319" s="54"/>
      <c r="B319" s="33"/>
      <c r="C319" s="55"/>
      <c r="D319" s="56"/>
      <c r="E319" s="36"/>
      <c r="F319" s="54"/>
      <c r="G319" s="37"/>
      <c r="H319" s="38"/>
      <c r="I319" s="39"/>
      <c r="J319" s="40"/>
      <c r="K319" s="41"/>
    </row>
    <row r="320" customFormat="false" ht="15" hidden="false" customHeight="false" outlineLevel="0" collapsed="false">
      <c r="A320" s="54"/>
      <c r="B320" s="33"/>
      <c r="C320" s="55"/>
      <c r="D320" s="56"/>
      <c r="E320" s="36"/>
      <c r="F320" s="54"/>
      <c r="G320" s="37"/>
      <c r="H320" s="38"/>
      <c r="I320" s="39"/>
      <c r="J320" s="40"/>
      <c r="K320" s="41"/>
    </row>
    <row r="321" customFormat="false" ht="15" hidden="false" customHeight="false" outlineLevel="0" collapsed="false">
      <c r="A321" s="54"/>
      <c r="B321" s="33"/>
      <c r="C321" s="55"/>
      <c r="D321" s="56"/>
      <c r="E321" s="36"/>
      <c r="F321" s="54"/>
      <c r="G321" s="37"/>
      <c r="H321" s="38"/>
      <c r="I321" s="39"/>
      <c r="J321" s="40"/>
      <c r="K321" s="41"/>
    </row>
    <row r="322" customFormat="false" ht="15" hidden="false" customHeight="false" outlineLevel="0" collapsed="false">
      <c r="A322" s="54"/>
      <c r="B322" s="33"/>
      <c r="C322" s="55"/>
      <c r="D322" s="56"/>
      <c r="E322" s="36"/>
      <c r="F322" s="54"/>
      <c r="G322" s="37"/>
      <c r="H322" s="38"/>
      <c r="I322" s="39"/>
      <c r="J322" s="40"/>
      <c r="K322" s="41"/>
    </row>
    <row r="323" customFormat="false" ht="15" hidden="false" customHeight="false" outlineLevel="0" collapsed="false">
      <c r="A323" s="54"/>
      <c r="B323" s="33"/>
      <c r="C323" s="55"/>
      <c r="D323" s="56"/>
      <c r="E323" s="36"/>
      <c r="F323" s="54"/>
      <c r="G323" s="37"/>
      <c r="H323" s="38"/>
      <c r="I323" s="39"/>
      <c r="J323" s="40"/>
      <c r="K323" s="41"/>
    </row>
    <row r="324" customFormat="false" ht="15" hidden="false" customHeight="false" outlineLevel="0" collapsed="false">
      <c r="A324" s="54"/>
      <c r="B324" s="33"/>
      <c r="C324" s="55"/>
      <c r="D324" s="56"/>
      <c r="E324" s="36"/>
      <c r="F324" s="54"/>
      <c r="G324" s="37"/>
      <c r="H324" s="38"/>
      <c r="I324" s="39"/>
      <c r="J324" s="40"/>
      <c r="K324" s="41"/>
    </row>
    <row r="325" customFormat="false" ht="15" hidden="false" customHeight="false" outlineLevel="0" collapsed="false">
      <c r="A325" s="54"/>
      <c r="B325" s="33"/>
      <c r="C325" s="55"/>
      <c r="D325" s="56"/>
      <c r="E325" s="36"/>
      <c r="F325" s="54"/>
      <c r="G325" s="37"/>
      <c r="H325" s="38"/>
      <c r="I325" s="39"/>
      <c r="J325" s="40"/>
      <c r="K325" s="41"/>
    </row>
    <row r="326" customFormat="false" ht="15" hidden="false" customHeight="false" outlineLevel="0" collapsed="false">
      <c r="A326" s="54"/>
      <c r="B326" s="33"/>
      <c r="C326" s="55"/>
      <c r="D326" s="56"/>
      <c r="E326" s="36"/>
      <c r="F326" s="54"/>
      <c r="G326" s="37"/>
      <c r="H326" s="38"/>
      <c r="I326" s="39"/>
      <c r="J326" s="40"/>
      <c r="K326" s="41"/>
    </row>
    <row r="327" customFormat="false" ht="15" hidden="false" customHeight="false" outlineLevel="0" collapsed="false">
      <c r="A327" s="54"/>
      <c r="B327" s="33"/>
      <c r="C327" s="55"/>
      <c r="D327" s="56"/>
      <c r="E327" s="36"/>
      <c r="F327" s="54"/>
      <c r="G327" s="37"/>
      <c r="H327" s="38"/>
      <c r="I327" s="39"/>
      <c r="J327" s="40"/>
      <c r="K327" s="41"/>
    </row>
    <row r="328" customFormat="false" ht="15" hidden="false" customHeight="false" outlineLevel="0" collapsed="false">
      <c r="A328" s="54"/>
      <c r="B328" s="33"/>
      <c r="C328" s="55"/>
      <c r="D328" s="56"/>
      <c r="E328" s="36"/>
      <c r="F328" s="54"/>
      <c r="G328" s="37"/>
      <c r="H328" s="38"/>
      <c r="I328" s="39"/>
      <c r="J328" s="40"/>
      <c r="K328" s="41"/>
    </row>
    <row r="329" customFormat="false" ht="15" hidden="false" customHeight="false" outlineLevel="0" collapsed="false">
      <c r="A329" s="54"/>
      <c r="B329" s="33"/>
      <c r="C329" s="55"/>
      <c r="D329" s="56"/>
      <c r="E329" s="36"/>
      <c r="F329" s="54"/>
      <c r="G329" s="37"/>
      <c r="H329" s="38"/>
      <c r="I329" s="39"/>
      <c r="J329" s="40"/>
      <c r="K329" s="41"/>
    </row>
    <row r="330" customFormat="false" ht="15" hidden="false" customHeight="false" outlineLevel="0" collapsed="false">
      <c r="A330" s="54"/>
      <c r="B330" s="33"/>
      <c r="C330" s="55"/>
      <c r="D330" s="56"/>
      <c r="E330" s="36"/>
      <c r="F330" s="54"/>
      <c r="G330" s="37"/>
      <c r="H330" s="38"/>
      <c r="I330" s="39"/>
      <c r="J330" s="40"/>
      <c r="K330" s="41"/>
    </row>
    <row r="331" customFormat="false" ht="15" hidden="false" customHeight="false" outlineLevel="0" collapsed="false">
      <c r="A331" s="54"/>
      <c r="B331" s="33"/>
      <c r="C331" s="55"/>
      <c r="D331" s="56"/>
      <c r="E331" s="36"/>
      <c r="F331" s="54"/>
      <c r="G331" s="37"/>
      <c r="H331" s="38"/>
      <c r="I331" s="39"/>
      <c r="J331" s="40"/>
      <c r="K331" s="41"/>
    </row>
    <row r="332" customFormat="false" ht="15" hidden="false" customHeight="false" outlineLevel="0" collapsed="false">
      <c r="A332" s="54"/>
      <c r="B332" s="33"/>
      <c r="C332" s="55"/>
      <c r="D332" s="56"/>
      <c r="E332" s="36"/>
      <c r="F332" s="54"/>
      <c r="G332" s="37"/>
      <c r="H332" s="38"/>
      <c r="I332" s="39"/>
      <c r="J332" s="40"/>
      <c r="K332" s="41"/>
    </row>
    <row r="333" customFormat="false" ht="15" hidden="false" customHeight="false" outlineLevel="0" collapsed="false">
      <c r="A333" s="54"/>
      <c r="B333" s="33"/>
      <c r="C333" s="55"/>
      <c r="D333" s="56"/>
      <c r="E333" s="36"/>
      <c r="F333" s="54"/>
      <c r="G333" s="37"/>
      <c r="H333" s="38"/>
      <c r="I333" s="39"/>
      <c r="J333" s="40"/>
      <c r="K333" s="41"/>
    </row>
    <row r="334" customFormat="false" ht="15" hidden="false" customHeight="false" outlineLevel="0" collapsed="false">
      <c r="A334" s="54"/>
      <c r="B334" s="33"/>
      <c r="C334" s="55"/>
      <c r="D334" s="56"/>
      <c r="E334" s="36"/>
      <c r="F334" s="54"/>
      <c r="G334" s="37"/>
      <c r="H334" s="38"/>
      <c r="I334" s="39"/>
      <c r="J334" s="40"/>
      <c r="K334" s="41"/>
    </row>
    <row r="335" customFormat="false" ht="15" hidden="false" customHeight="false" outlineLevel="0" collapsed="false">
      <c r="A335" s="54"/>
      <c r="B335" s="33"/>
      <c r="C335" s="55"/>
      <c r="D335" s="56"/>
      <c r="E335" s="36"/>
      <c r="F335" s="54"/>
      <c r="G335" s="37"/>
      <c r="H335" s="38"/>
      <c r="I335" s="39"/>
      <c r="J335" s="40"/>
      <c r="K335" s="41"/>
    </row>
    <row r="336" customFormat="false" ht="15" hidden="false" customHeight="false" outlineLevel="0" collapsed="false">
      <c r="A336" s="54"/>
      <c r="B336" s="33"/>
      <c r="C336" s="55"/>
      <c r="D336" s="56"/>
      <c r="E336" s="36"/>
      <c r="F336" s="54"/>
      <c r="G336" s="37"/>
      <c r="H336" s="38"/>
      <c r="I336" s="39"/>
      <c r="J336" s="40"/>
      <c r="K336" s="41"/>
    </row>
    <row r="337" customFormat="false" ht="15" hidden="false" customHeight="false" outlineLevel="0" collapsed="false">
      <c r="A337" s="54"/>
      <c r="B337" s="33"/>
      <c r="C337" s="55"/>
      <c r="D337" s="56"/>
      <c r="E337" s="36"/>
      <c r="F337" s="54"/>
      <c r="G337" s="37"/>
      <c r="H337" s="38"/>
      <c r="I337" s="39"/>
      <c r="J337" s="40"/>
      <c r="K337" s="41"/>
    </row>
    <row r="338" customFormat="false" ht="15" hidden="false" customHeight="false" outlineLevel="0" collapsed="false">
      <c r="A338" s="54"/>
      <c r="B338" s="33"/>
      <c r="C338" s="55"/>
      <c r="D338" s="56"/>
      <c r="E338" s="36"/>
      <c r="F338" s="54"/>
      <c r="G338" s="37"/>
      <c r="H338" s="38"/>
      <c r="I338" s="39"/>
      <c r="J338" s="40"/>
      <c r="K338" s="41"/>
    </row>
    <row r="339" customFormat="false" ht="15" hidden="false" customHeight="false" outlineLevel="0" collapsed="false">
      <c r="A339" s="54"/>
      <c r="B339" s="33"/>
      <c r="C339" s="55"/>
      <c r="D339" s="56"/>
      <c r="E339" s="36"/>
      <c r="F339" s="54"/>
      <c r="G339" s="37"/>
      <c r="H339" s="38"/>
      <c r="I339" s="39"/>
      <c r="J339" s="40"/>
      <c r="K339" s="41"/>
    </row>
    <row r="340" customFormat="false" ht="15" hidden="false" customHeight="false" outlineLevel="0" collapsed="false">
      <c r="A340" s="54"/>
      <c r="B340" s="33"/>
      <c r="C340" s="55"/>
      <c r="D340" s="56"/>
      <c r="E340" s="36"/>
      <c r="F340" s="54"/>
      <c r="G340" s="37"/>
      <c r="H340" s="38"/>
      <c r="I340" s="39"/>
      <c r="J340" s="40"/>
      <c r="K340" s="41"/>
    </row>
    <row r="341" customFormat="false" ht="15" hidden="false" customHeight="false" outlineLevel="0" collapsed="false">
      <c r="A341" s="54"/>
      <c r="B341" s="33"/>
      <c r="C341" s="55"/>
      <c r="D341" s="56"/>
      <c r="E341" s="36"/>
      <c r="F341" s="54"/>
      <c r="G341" s="37"/>
      <c r="H341" s="38"/>
      <c r="I341" s="39"/>
      <c r="J341" s="40"/>
      <c r="K341" s="41"/>
    </row>
    <row r="342" customFormat="false" ht="15" hidden="false" customHeight="false" outlineLevel="0" collapsed="false">
      <c r="A342" s="54"/>
      <c r="B342" s="33"/>
      <c r="C342" s="55"/>
      <c r="D342" s="56"/>
      <c r="E342" s="36"/>
      <c r="F342" s="54"/>
      <c r="G342" s="37"/>
      <c r="H342" s="38"/>
      <c r="I342" s="39"/>
      <c r="J342" s="40"/>
      <c r="K342" s="41"/>
    </row>
    <row r="343" customFormat="false" ht="15" hidden="false" customHeight="false" outlineLevel="0" collapsed="false">
      <c r="A343" s="54"/>
      <c r="B343" s="33"/>
      <c r="C343" s="55"/>
      <c r="D343" s="56"/>
      <c r="E343" s="36"/>
      <c r="F343" s="54"/>
      <c r="G343" s="37"/>
      <c r="H343" s="38"/>
      <c r="I343" s="39"/>
      <c r="J343" s="40"/>
      <c r="K343" s="41"/>
    </row>
    <row r="344" customFormat="false" ht="15" hidden="false" customHeight="false" outlineLevel="0" collapsed="false">
      <c r="A344" s="54"/>
      <c r="B344" s="33"/>
      <c r="C344" s="55"/>
      <c r="D344" s="56"/>
      <c r="E344" s="36"/>
      <c r="F344" s="54"/>
      <c r="G344" s="37"/>
      <c r="H344" s="38"/>
      <c r="I344" s="39"/>
      <c r="J344" s="40"/>
      <c r="K344" s="41"/>
    </row>
    <row r="345" customFormat="false" ht="15" hidden="false" customHeight="false" outlineLevel="0" collapsed="false">
      <c r="A345" s="54"/>
      <c r="B345" s="33"/>
      <c r="C345" s="55"/>
      <c r="D345" s="56"/>
      <c r="E345" s="36"/>
      <c r="F345" s="54"/>
      <c r="G345" s="37"/>
      <c r="H345" s="38"/>
      <c r="I345" s="39"/>
      <c r="J345" s="40"/>
      <c r="K345" s="41"/>
    </row>
    <row r="346" customFormat="false" ht="15" hidden="false" customHeight="false" outlineLevel="0" collapsed="false">
      <c r="A346" s="54"/>
      <c r="B346" s="33"/>
      <c r="C346" s="55"/>
      <c r="D346" s="56"/>
      <c r="E346" s="36"/>
      <c r="F346" s="54"/>
      <c r="G346" s="37"/>
      <c r="H346" s="38"/>
      <c r="I346" s="39"/>
      <c r="J346" s="40"/>
      <c r="K346" s="41"/>
    </row>
    <row r="347" customFormat="false" ht="15" hidden="false" customHeight="false" outlineLevel="0" collapsed="false">
      <c r="A347" s="54"/>
      <c r="B347" s="33"/>
      <c r="C347" s="55"/>
      <c r="D347" s="56"/>
      <c r="E347" s="36"/>
      <c r="F347" s="54"/>
      <c r="G347" s="37"/>
      <c r="H347" s="38"/>
      <c r="I347" s="39"/>
      <c r="J347" s="40"/>
      <c r="K347" s="41"/>
    </row>
    <row r="348" customFormat="false" ht="15" hidden="false" customHeight="false" outlineLevel="0" collapsed="false">
      <c r="A348" s="54"/>
      <c r="B348" s="33"/>
      <c r="C348" s="55"/>
      <c r="D348" s="56"/>
      <c r="E348" s="36"/>
      <c r="F348" s="54"/>
      <c r="G348" s="37"/>
      <c r="H348" s="38"/>
      <c r="I348" s="39"/>
      <c r="J348" s="40"/>
      <c r="K348" s="41"/>
    </row>
    <row r="349" customFormat="false" ht="15" hidden="false" customHeight="false" outlineLevel="0" collapsed="false">
      <c r="A349" s="54"/>
      <c r="B349" s="33"/>
      <c r="C349" s="55"/>
      <c r="D349" s="56"/>
      <c r="E349" s="36"/>
      <c r="F349" s="54"/>
      <c r="G349" s="37"/>
      <c r="H349" s="38"/>
      <c r="I349" s="39"/>
      <c r="J349" s="40"/>
      <c r="K349" s="41"/>
    </row>
    <row r="350" customFormat="false" ht="15" hidden="false" customHeight="false" outlineLevel="0" collapsed="false">
      <c r="A350" s="54"/>
      <c r="B350" s="33"/>
      <c r="C350" s="55"/>
      <c r="D350" s="56"/>
      <c r="E350" s="36"/>
      <c r="F350" s="54"/>
      <c r="G350" s="37"/>
      <c r="H350" s="38"/>
      <c r="I350" s="39"/>
      <c r="J350" s="40"/>
      <c r="K350" s="41"/>
    </row>
    <row r="351" customFormat="false" ht="15" hidden="false" customHeight="false" outlineLevel="0" collapsed="false">
      <c r="A351" s="54"/>
      <c r="B351" s="33"/>
      <c r="C351" s="55"/>
      <c r="D351" s="56"/>
      <c r="E351" s="36"/>
      <c r="F351" s="54"/>
      <c r="G351" s="37"/>
      <c r="H351" s="38"/>
      <c r="I351" s="39"/>
      <c r="J351" s="40"/>
      <c r="K351" s="41"/>
    </row>
    <row r="352" customFormat="false" ht="15" hidden="false" customHeight="false" outlineLevel="0" collapsed="false">
      <c r="A352" s="54"/>
      <c r="B352" s="33"/>
      <c r="C352" s="55"/>
      <c r="D352" s="56"/>
      <c r="E352" s="36"/>
      <c r="F352" s="54"/>
      <c r="G352" s="37"/>
      <c r="H352" s="38"/>
      <c r="I352" s="39"/>
      <c r="J352" s="40"/>
      <c r="K352" s="41"/>
    </row>
    <row r="353" customFormat="false" ht="15" hidden="false" customHeight="false" outlineLevel="0" collapsed="false">
      <c r="A353" s="54"/>
      <c r="B353" s="33"/>
      <c r="C353" s="55"/>
      <c r="D353" s="56"/>
      <c r="E353" s="36"/>
      <c r="F353" s="54"/>
      <c r="G353" s="37"/>
      <c r="H353" s="38"/>
      <c r="I353" s="39"/>
      <c r="J353" s="40"/>
      <c r="K353" s="41"/>
    </row>
    <row r="354" customFormat="false" ht="15" hidden="false" customHeight="false" outlineLevel="0" collapsed="false">
      <c r="A354" s="54"/>
      <c r="B354" s="33"/>
      <c r="C354" s="55"/>
      <c r="D354" s="56"/>
      <c r="E354" s="36"/>
      <c r="F354" s="54"/>
      <c r="G354" s="37"/>
      <c r="H354" s="38"/>
      <c r="I354" s="39"/>
      <c r="J354" s="40"/>
      <c r="K354" s="41"/>
    </row>
    <row r="355" customFormat="false" ht="15" hidden="false" customHeight="false" outlineLevel="0" collapsed="false">
      <c r="A355" s="54"/>
      <c r="B355" s="33"/>
      <c r="C355" s="55"/>
      <c r="D355" s="56"/>
      <c r="E355" s="36"/>
      <c r="F355" s="54"/>
      <c r="G355" s="37"/>
      <c r="H355" s="38"/>
      <c r="I355" s="39"/>
      <c r="J355" s="40"/>
      <c r="K355" s="41"/>
    </row>
    <row r="356" customFormat="false" ht="15" hidden="false" customHeight="false" outlineLevel="0" collapsed="false">
      <c r="A356" s="54"/>
      <c r="B356" s="33"/>
      <c r="C356" s="55"/>
      <c r="D356" s="56"/>
      <c r="E356" s="36"/>
      <c r="F356" s="54"/>
      <c r="G356" s="37"/>
      <c r="H356" s="38"/>
      <c r="I356" s="39"/>
      <c r="J356" s="40"/>
      <c r="K356" s="41"/>
    </row>
    <row r="357" customFormat="false" ht="15" hidden="false" customHeight="false" outlineLevel="0" collapsed="false">
      <c r="A357" s="54"/>
      <c r="B357" s="33"/>
      <c r="C357" s="55"/>
      <c r="D357" s="56"/>
      <c r="E357" s="36"/>
      <c r="F357" s="54"/>
      <c r="G357" s="37"/>
      <c r="H357" s="38"/>
      <c r="I357" s="39"/>
      <c r="J357" s="40"/>
      <c r="K357" s="41"/>
    </row>
    <row r="358" customFormat="false" ht="15" hidden="false" customHeight="false" outlineLevel="0" collapsed="false">
      <c r="A358" s="54"/>
      <c r="B358" s="33"/>
      <c r="C358" s="55"/>
      <c r="D358" s="56"/>
      <c r="E358" s="36"/>
      <c r="F358" s="54"/>
      <c r="G358" s="37"/>
      <c r="H358" s="38"/>
      <c r="I358" s="39"/>
      <c r="J358" s="40"/>
      <c r="K358" s="41"/>
    </row>
    <row r="359" customFormat="false" ht="15" hidden="false" customHeight="false" outlineLevel="0" collapsed="false">
      <c r="A359" s="54"/>
      <c r="B359" s="33"/>
      <c r="C359" s="55"/>
      <c r="D359" s="56"/>
      <c r="E359" s="36"/>
      <c r="F359" s="54"/>
      <c r="G359" s="37"/>
      <c r="H359" s="38"/>
      <c r="I359" s="39"/>
      <c r="J359" s="40"/>
      <c r="K359" s="41"/>
    </row>
    <row r="360" customFormat="false" ht="15.75" hidden="false" customHeight="false" outlineLevel="0" collapsed="false">
      <c r="A360" s="57"/>
      <c r="B360" s="58"/>
      <c r="C360" s="59"/>
      <c r="D360" s="60"/>
      <c r="E360" s="61"/>
      <c r="F360" s="57"/>
      <c r="G360" s="62"/>
      <c r="H360" s="63"/>
      <c r="I360" s="64"/>
      <c r="J360" s="65"/>
      <c r="K360" s="66"/>
    </row>
  </sheetData>
  <mergeCells count="2"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32.15"/>
    <col collapsed="false" customWidth="true" hidden="false" outlineLevel="0" max="3" min="3" style="3" width="32.57"/>
    <col collapsed="false" customWidth="true" hidden="false" outlineLevel="0" max="4" min="4" style="67" width="12.71"/>
    <col collapsed="false" customWidth="true" hidden="false" outlineLevel="0" max="5" min="5" style="2" width="48"/>
    <col collapsed="false" customWidth="true" hidden="false" outlineLevel="0" max="6" min="6" style="11" width="12.57"/>
    <col collapsed="false" customWidth="true" hidden="false" outlineLevel="0" max="12" min="7" style="11" width="9.29"/>
    <col collapsed="false" customWidth="true" hidden="false" outlineLevel="0" max="13" min="13" style="68" width="9.29"/>
    <col collapsed="false" customWidth="true" hidden="false" outlineLevel="0" max="21" min="14" style="11" width="9.29"/>
    <col collapsed="false" customWidth="true" hidden="false" outlineLevel="0" max="22" min="22" style="68" width="9.29"/>
    <col collapsed="false" customWidth="true" hidden="false" outlineLevel="0" max="30" min="23" style="11" width="9.29"/>
    <col collapsed="false" customWidth="true" hidden="false" outlineLevel="0" max="31" min="31" style="68" width="9.29"/>
    <col collapsed="false" customWidth="true" hidden="false" outlineLevel="0" max="39" min="32" style="11" width="9.29"/>
    <col collapsed="false" customWidth="true" hidden="false" outlineLevel="0" max="40" min="40" style="68" width="9.29"/>
    <col collapsed="false" customWidth="true" hidden="false" outlineLevel="0" max="48" min="41" style="11" width="9.29"/>
    <col collapsed="false" customWidth="true" hidden="false" outlineLevel="0" max="49" min="49" style="68" width="9.29"/>
    <col collapsed="false" customWidth="true" hidden="false" outlineLevel="0" max="51" min="50" style="11" width="9.29"/>
    <col collapsed="false" customWidth="true" hidden="false" outlineLevel="0" max="60" min="52" style="69" width="9.29"/>
    <col collapsed="false" customWidth="false" hidden="false" outlineLevel="0" max="16384" min="61" style="3" width="9.14"/>
  </cols>
  <sheetData>
    <row r="1" customFormat="false" ht="15" hidden="false" customHeight="false" outlineLevel="0" collapsed="false">
      <c r="A1" s="7" t="s">
        <v>98</v>
      </c>
      <c r="B1" s="7"/>
      <c r="C1" s="8"/>
      <c r="D1" s="70"/>
      <c r="E1" s="7"/>
      <c r="AZ1" s="71"/>
      <c r="BA1" s="71"/>
      <c r="BB1" s="71"/>
      <c r="BC1" s="71"/>
      <c r="BD1" s="71"/>
      <c r="BE1" s="71"/>
      <c r="BF1" s="71"/>
      <c r="BG1" s="71"/>
      <c r="BH1" s="71"/>
    </row>
    <row r="2" customFormat="false" ht="23.25" hidden="false" customHeight="true" outlineLevel="0" collapsed="false">
      <c r="A2" s="12" t="s">
        <v>99</v>
      </c>
      <c r="B2" s="12"/>
      <c r="E2" s="12"/>
      <c r="F2" s="15"/>
      <c r="G2" s="15"/>
      <c r="H2" s="15"/>
      <c r="I2" s="15"/>
      <c r="J2" s="15"/>
      <c r="K2" s="15"/>
      <c r="L2" s="15"/>
      <c r="M2" s="72"/>
      <c r="N2" s="15"/>
      <c r="O2" s="15"/>
      <c r="P2" s="15"/>
      <c r="Q2" s="15"/>
      <c r="R2" s="15"/>
      <c r="S2" s="15"/>
      <c r="T2" s="15"/>
      <c r="U2" s="15"/>
      <c r="V2" s="72"/>
      <c r="W2" s="15"/>
      <c r="X2" s="15"/>
      <c r="Y2" s="15"/>
      <c r="Z2" s="15"/>
      <c r="AA2" s="15"/>
      <c r="AB2" s="15"/>
      <c r="AC2" s="15"/>
      <c r="AD2" s="15"/>
      <c r="AE2" s="72"/>
      <c r="AF2" s="15"/>
      <c r="AG2" s="15"/>
      <c r="AH2" s="15"/>
      <c r="AI2" s="15"/>
      <c r="AJ2" s="15"/>
      <c r="AK2" s="15"/>
      <c r="AL2" s="15"/>
      <c r="AM2" s="15"/>
      <c r="AN2" s="72"/>
      <c r="AO2" s="15"/>
      <c r="AP2" s="15"/>
      <c r="AQ2" s="15"/>
      <c r="AR2" s="15"/>
      <c r="AS2" s="15"/>
      <c r="AT2" s="15"/>
      <c r="AU2" s="15"/>
      <c r="AV2" s="15"/>
      <c r="AW2" s="72"/>
      <c r="AX2" s="15"/>
      <c r="AY2" s="15"/>
      <c r="AZ2" s="73"/>
      <c r="BA2" s="73"/>
      <c r="BB2" s="73"/>
      <c r="BC2" s="73"/>
      <c r="BD2" s="73"/>
      <c r="BE2" s="73"/>
      <c r="BF2" s="73"/>
      <c r="BG2" s="73"/>
      <c r="BH2" s="73"/>
    </row>
    <row r="3" customFormat="false" ht="26.25" hidden="false" customHeight="true" outlineLevel="0" collapsed="false">
      <c r="A3" s="74"/>
      <c r="B3" s="75"/>
      <c r="C3" s="76"/>
      <c r="D3" s="77"/>
      <c r="E3" s="75"/>
      <c r="F3" s="78"/>
      <c r="G3" s="79" t="s">
        <v>100</v>
      </c>
      <c r="H3" s="79"/>
      <c r="I3" s="79"/>
      <c r="J3" s="79"/>
      <c r="K3" s="79"/>
      <c r="L3" s="79"/>
      <c r="M3" s="79"/>
      <c r="N3" s="79"/>
      <c r="O3" s="79"/>
      <c r="P3" s="23" t="s">
        <v>76</v>
      </c>
      <c r="Q3" s="23"/>
      <c r="R3" s="23"/>
      <c r="S3" s="23"/>
      <c r="T3" s="23"/>
      <c r="U3" s="23"/>
      <c r="V3" s="23"/>
      <c r="W3" s="23"/>
      <c r="X3" s="23"/>
      <c r="Y3" s="79" t="s">
        <v>50</v>
      </c>
      <c r="Z3" s="79"/>
      <c r="AA3" s="79"/>
      <c r="AB3" s="79"/>
      <c r="AC3" s="79"/>
      <c r="AD3" s="79"/>
      <c r="AE3" s="79"/>
      <c r="AF3" s="79"/>
      <c r="AG3" s="79"/>
      <c r="AH3" s="23" t="s">
        <v>101</v>
      </c>
      <c r="AI3" s="23"/>
      <c r="AJ3" s="23"/>
      <c r="AK3" s="23"/>
      <c r="AL3" s="23"/>
      <c r="AM3" s="23"/>
      <c r="AN3" s="23"/>
      <c r="AO3" s="23"/>
      <c r="AP3" s="23"/>
      <c r="AQ3" s="80" t="s">
        <v>102</v>
      </c>
      <c r="AR3" s="80"/>
      <c r="AS3" s="80"/>
      <c r="AT3" s="80"/>
      <c r="AU3" s="80"/>
      <c r="AV3" s="80"/>
      <c r="AW3" s="80"/>
      <c r="AX3" s="80"/>
      <c r="AY3" s="80"/>
      <c r="AZ3" s="81" t="s">
        <v>103</v>
      </c>
      <c r="BA3" s="81"/>
      <c r="BB3" s="81"/>
      <c r="BC3" s="81"/>
      <c r="BD3" s="81"/>
      <c r="BE3" s="81"/>
      <c r="BF3" s="81"/>
      <c r="BG3" s="81"/>
      <c r="BH3" s="81"/>
    </row>
    <row r="4" customFormat="false" ht="21" hidden="false" customHeight="true" outlineLevel="0" collapsed="false">
      <c r="A4" s="82"/>
      <c r="B4" s="83"/>
      <c r="C4" s="18"/>
      <c r="D4" s="84"/>
      <c r="E4" s="85"/>
      <c r="F4" s="86"/>
      <c r="G4" s="87" t="s">
        <v>104</v>
      </c>
      <c r="H4" s="87"/>
      <c r="I4" s="88" t="s">
        <v>105</v>
      </c>
      <c r="J4" s="88"/>
      <c r="K4" s="88" t="s">
        <v>106</v>
      </c>
      <c r="L4" s="88"/>
      <c r="M4" s="88"/>
      <c r="N4" s="89" t="s">
        <v>107</v>
      </c>
      <c r="O4" s="89"/>
      <c r="P4" s="90" t="s">
        <v>108</v>
      </c>
      <c r="Q4" s="90"/>
      <c r="R4" s="91" t="s">
        <v>105</v>
      </c>
      <c r="S4" s="91"/>
      <c r="T4" s="92" t="s">
        <v>106</v>
      </c>
      <c r="U4" s="92"/>
      <c r="V4" s="92"/>
      <c r="W4" s="93" t="s">
        <v>107</v>
      </c>
      <c r="X4" s="93"/>
      <c r="Y4" s="87" t="s">
        <v>104</v>
      </c>
      <c r="Z4" s="87"/>
      <c r="AA4" s="88" t="s">
        <v>105</v>
      </c>
      <c r="AB4" s="88"/>
      <c r="AC4" s="88" t="s">
        <v>106</v>
      </c>
      <c r="AD4" s="88"/>
      <c r="AE4" s="88"/>
      <c r="AF4" s="89" t="s">
        <v>107</v>
      </c>
      <c r="AG4" s="89"/>
      <c r="AH4" s="90" t="s">
        <v>108</v>
      </c>
      <c r="AI4" s="90"/>
      <c r="AJ4" s="91" t="s">
        <v>105</v>
      </c>
      <c r="AK4" s="91"/>
      <c r="AL4" s="92" t="s">
        <v>106</v>
      </c>
      <c r="AM4" s="92"/>
      <c r="AN4" s="92"/>
      <c r="AO4" s="93" t="s">
        <v>107</v>
      </c>
      <c r="AP4" s="93"/>
      <c r="AQ4" s="87" t="s">
        <v>104</v>
      </c>
      <c r="AR4" s="87"/>
      <c r="AS4" s="88" t="s">
        <v>105</v>
      </c>
      <c r="AT4" s="88"/>
      <c r="AU4" s="88" t="s">
        <v>106</v>
      </c>
      <c r="AV4" s="88"/>
      <c r="AW4" s="88"/>
      <c r="AX4" s="89" t="s">
        <v>107</v>
      </c>
      <c r="AY4" s="89"/>
      <c r="AZ4" s="90" t="s">
        <v>108</v>
      </c>
      <c r="BA4" s="90"/>
      <c r="BB4" s="91" t="s">
        <v>105</v>
      </c>
      <c r="BC4" s="91"/>
      <c r="BD4" s="92" t="s">
        <v>106</v>
      </c>
      <c r="BE4" s="92"/>
      <c r="BF4" s="92"/>
      <c r="BG4" s="93" t="s">
        <v>107</v>
      </c>
      <c r="BH4" s="93"/>
    </row>
    <row r="5" customFormat="false" ht="42.75" hidden="false" customHeight="true" outlineLevel="0" collapsed="false">
      <c r="A5" s="94" t="s">
        <v>4</v>
      </c>
      <c r="B5" s="25" t="s">
        <v>5</v>
      </c>
      <c r="C5" s="95" t="s">
        <v>6</v>
      </c>
      <c r="D5" s="96" t="s">
        <v>7</v>
      </c>
      <c r="E5" s="28" t="s">
        <v>8</v>
      </c>
      <c r="F5" s="97" t="s">
        <v>109</v>
      </c>
      <c r="G5" s="98" t="s">
        <v>110</v>
      </c>
      <c r="H5" s="99" t="s">
        <v>111</v>
      </c>
      <c r="I5" s="99" t="s">
        <v>110</v>
      </c>
      <c r="J5" s="99" t="s">
        <v>111</v>
      </c>
      <c r="K5" s="99" t="s">
        <v>110</v>
      </c>
      <c r="L5" s="99" t="s">
        <v>111</v>
      </c>
      <c r="M5" s="100" t="s">
        <v>103</v>
      </c>
      <c r="N5" s="99" t="s">
        <v>110</v>
      </c>
      <c r="O5" s="101" t="s">
        <v>111</v>
      </c>
      <c r="P5" s="102" t="s">
        <v>110</v>
      </c>
      <c r="Q5" s="103" t="s">
        <v>111</v>
      </c>
      <c r="R5" s="103" t="s">
        <v>110</v>
      </c>
      <c r="S5" s="103" t="s">
        <v>111</v>
      </c>
      <c r="T5" s="104" t="s">
        <v>110</v>
      </c>
      <c r="U5" s="104" t="s">
        <v>111</v>
      </c>
      <c r="V5" s="105" t="s">
        <v>103</v>
      </c>
      <c r="W5" s="103" t="s">
        <v>110</v>
      </c>
      <c r="X5" s="106" t="s">
        <v>111</v>
      </c>
      <c r="Y5" s="98" t="s">
        <v>110</v>
      </c>
      <c r="Z5" s="99" t="s">
        <v>111</v>
      </c>
      <c r="AA5" s="99" t="s">
        <v>110</v>
      </c>
      <c r="AB5" s="99" t="s">
        <v>111</v>
      </c>
      <c r="AC5" s="99" t="s">
        <v>110</v>
      </c>
      <c r="AD5" s="99" t="s">
        <v>111</v>
      </c>
      <c r="AE5" s="100" t="s">
        <v>103</v>
      </c>
      <c r="AF5" s="99" t="s">
        <v>110</v>
      </c>
      <c r="AG5" s="101" t="s">
        <v>111</v>
      </c>
      <c r="AH5" s="102" t="s">
        <v>110</v>
      </c>
      <c r="AI5" s="103" t="s">
        <v>111</v>
      </c>
      <c r="AJ5" s="103" t="s">
        <v>110</v>
      </c>
      <c r="AK5" s="103" t="s">
        <v>111</v>
      </c>
      <c r="AL5" s="104" t="s">
        <v>110</v>
      </c>
      <c r="AM5" s="104" t="s">
        <v>111</v>
      </c>
      <c r="AN5" s="105" t="s">
        <v>103</v>
      </c>
      <c r="AO5" s="103" t="s">
        <v>110</v>
      </c>
      <c r="AP5" s="106" t="s">
        <v>111</v>
      </c>
      <c r="AQ5" s="98" t="s">
        <v>110</v>
      </c>
      <c r="AR5" s="99" t="s">
        <v>111</v>
      </c>
      <c r="AS5" s="99" t="s">
        <v>110</v>
      </c>
      <c r="AT5" s="99" t="s">
        <v>111</v>
      </c>
      <c r="AU5" s="99" t="s">
        <v>110</v>
      </c>
      <c r="AV5" s="99" t="s">
        <v>111</v>
      </c>
      <c r="AW5" s="100" t="s">
        <v>103</v>
      </c>
      <c r="AX5" s="99" t="s">
        <v>110</v>
      </c>
      <c r="AY5" s="107" t="s">
        <v>111</v>
      </c>
      <c r="AZ5" s="108" t="s">
        <v>110</v>
      </c>
      <c r="BA5" s="109" t="s">
        <v>111</v>
      </c>
      <c r="BB5" s="109" t="s">
        <v>110</v>
      </c>
      <c r="BC5" s="109" t="s">
        <v>111</v>
      </c>
      <c r="BD5" s="110" t="s">
        <v>110</v>
      </c>
      <c r="BE5" s="110" t="s">
        <v>111</v>
      </c>
      <c r="BF5" s="105" t="s">
        <v>103</v>
      </c>
      <c r="BG5" s="109" t="s">
        <v>110</v>
      </c>
      <c r="BH5" s="111" t="s">
        <v>111</v>
      </c>
    </row>
    <row r="6" customFormat="false" ht="15" hidden="false" customHeight="false" outlineLevel="0" collapsed="false">
      <c r="A6" s="32" t="s">
        <v>15</v>
      </c>
      <c r="B6" s="33" t="s">
        <v>16</v>
      </c>
      <c r="C6" s="34" t="s">
        <v>17</v>
      </c>
      <c r="D6" s="35" t="n">
        <v>45014</v>
      </c>
      <c r="E6" s="44" t="s">
        <v>18</v>
      </c>
      <c r="F6" s="112" t="s">
        <v>112</v>
      </c>
      <c r="G6" s="113" t="s">
        <v>113</v>
      </c>
      <c r="H6" s="114" t="s">
        <v>113</v>
      </c>
      <c r="I6" s="114" t="s">
        <v>113</v>
      </c>
      <c r="J6" s="114" t="s">
        <v>114</v>
      </c>
      <c r="K6" s="114" t="s">
        <v>113</v>
      </c>
      <c r="L6" s="114" t="s">
        <v>115</v>
      </c>
      <c r="M6" s="114" t="n">
        <f aca="false">K6+L6</f>
        <v>359</v>
      </c>
      <c r="N6" s="114" t="s">
        <v>113</v>
      </c>
      <c r="O6" s="115" t="s">
        <v>116</v>
      </c>
      <c r="P6" s="116" t="s">
        <v>113</v>
      </c>
      <c r="Q6" s="117" t="s">
        <v>113</v>
      </c>
      <c r="R6" s="117" t="s">
        <v>117</v>
      </c>
      <c r="S6" s="117" t="s">
        <v>36</v>
      </c>
      <c r="T6" s="117" t="s">
        <v>118</v>
      </c>
      <c r="U6" s="117" t="s">
        <v>32</v>
      </c>
      <c r="V6" s="117" t="n">
        <f aca="false">T6+U6</f>
        <v>54</v>
      </c>
      <c r="W6" s="117" t="s">
        <v>55</v>
      </c>
      <c r="X6" s="118" t="s">
        <v>25</v>
      </c>
      <c r="Y6" s="113" t="s">
        <v>113</v>
      </c>
      <c r="Z6" s="114" t="s">
        <v>113</v>
      </c>
      <c r="AA6" s="114" t="s">
        <v>36</v>
      </c>
      <c r="AB6" s="114" t="s">
        <v>113</v>
      </c>
      <c r="AC6" s="114" t="s">
        <v>49</v>
      </c>
      <c r="AD6" s="114" t="s">
        <v>113</v>
      </c>
      <c r="AE6" s="114" t="n">
        <f aca="false">AC6+AD6</f>
        <v>8</v>
      </c>
      <c r="AF6" s="114" t="s">
        <v>46</v>
      </c>
      <c r="AG6" s="115" t="s">
        <v>113</v>
      </c>
      <c r="AH6" s="116" t="s">
        <v>113</v>
      </c>
      <c r="AI6" s="117" t="s">
        <v>113</v>
      </c>
      <c r="AJ6" s="117" t="s">
        <v>113</v>
      </c>
      <c r="AK6" s="117" t="s">
        <v>113</v>
      </c>
      <c r="AL6" s="117" t="s">
        <v>113</v>
      </c>
      <c r="AM6" s="117" t="s">
        <v>113</v>
      </c>
      <c r="AN6" s="117" t="n">
        <f aca="false">AL6+AM6</f>
        <v>0</v>
      </c>
      <c r="AO6" s="117" t="s">
        <v>113</v>
      </c>
      <c r="AP6" s="118" t="s">
        <v>113</v>
      </c>
      <c r="AQ6" s="113" t="s">
        <v>113</v>
      </c>
      <c r="AR6" s="114" t="s">
        <v>113</v>
      </c>
      <c r="AS6" s="114" t="s">
        <v>119</v>
      </c>
      <c r="AT6" s="114" t="s">
        <v>113</v>
      </c>
      <c r="AU6" s="114" t="s">
        <v>118</v>
      </c>
      <c r="AV6" s="114" t="s">
        <v>113</v>
      </c>
      <c r="AW6" s="114" t="n">
        <f aca="false">AU6+AV6</f>
        <v>47</v>
      </c>
      <c r="AX6" s="114" t="s">
        <v>120</v>
      </c>
      <c r="AY6" s="119" t="s">
        <v>113</v>
      </c>
      <c r="AZ6" s="120" t="n">
        <f aca="false">G6+P6+Y6+AH6+AQ6</f>
        <v>0</v>
      </c>
      <c r="BA6" s="121" t="n">
        <f aca="false">H6+Q6+Z6+AI6+AR6</f>
        <v>0</v>
      </c>
      <c r="BB6" s="121" t="n">
        <f aca="false">I6+R6+AA6+AJ6+AS6</f>
        <v>77</v>
      </c>
      <c r="BC6" s="121" t="n">
        <f aca="false">J6+S6+AB6+AK6+AT6</f>
        <v>347</v>
      </c>
      <c r="BD6" s="121" t="n">
        <f aca="false">K6+T6+AC6+AL6+AU6</f>
        <v>102</v>
      </c>
      <c r="BE6" s="121" t="n">
        <f aca="false">L6+U6+AD6+AM6+AV6</f>
        <v>366</v>
      </c>
      <c r="BF6" s="121" t="n">
        <f aca="false">M6+V6+AE6+AN6+AW6</f>
        <v>468</v>
      </c>
      <c r="BG6" s="121" t="n">
        <f aca="false">N6+W6+AF6+AO6+AX6</f>
        <v>25</v>
      </c>
      <c r="BH6" s="122" t="n">
        <f aca="false">O6+X6+AG6+AP6+AY6</f>
        <v>19</v>
      </c>
    </row>
    <row r="7" customFormat="false" ht="15" hidden="false" customHeight="false" outlineLevel="0" collapsed="false">
      <c r="A7" s="32" t="s">
        <v>25</v>
      </c>
      <c r="B7" s="42" t="s">
        <v>26</v>
      </c>
      <c r="C7" s="43" t="s">
        <v>17</v>
      </c>
      <c r="D7" s="35" t="n">
        <v>45014</v>
      </c>
      <c r="E7" s="44" t="s">
        <v>18</v>
      </c>
      <c r="F7" s="123" t="s">
        <v>112</v>
      </c>
      <c r="G7" s="113" t="s">
        <v>121</v>
      </c>
      <c r="H7" s="114" t="s">
        <v>116</v>
      </c>
      <c r="I7" s="114" t="s">
        <v>122</v>
      </c>
      <c r="J7" s="114" t="s">
        <v>123</v>
      </c>
      <c r="K7" s="114" t="s">
        <v>124</v>
      </c>
      <c r="L7" s="114" t="s">
        <v>125</v>
      </c>
      <c r="M7" s="114" t="n">
        <f aca="false">K7+L7</f>
        <v>233</v>
      </c>
      <c r="N7" s="114" t="s">
        <v>126</v>
      </c>
      <c r="O7" s="115" t="s">
        <v>127</v>
      </c>
      <c r="P7" s="116" t="s">
        <v>116</v>
      </c>
      <c r="Q7" s="117" t="s">
        <v>113</v>
      </c>
      <c r="R7" s="117" t="s">
        <v>128</v>
      </c>
      <c r="S7" s="117" t="s">
        <v>20</v>
      </c>
      <c r="T7" s="117" t="s">
        <v>129</v>
      </c>
      <c r="U7" s="117" t="s">
        <v>20</v>
      </c>
      <c r="V7" s="117" t="n">
        <f aca="false">T7+U7</f>
        <v>68</v>
      </c>
      <c r="W7" s="117" t="s">
        <v>120</v>
      </c>
      <c r="X7" s="118" t="s">
        <v>113</v>
      </c>
      <c r="Y7" s="113" t="s">
        <v>113</v>
      </c>
      <c r="Z7" s="114" t="s">
        <v>113</v>
      </c>
      <c r="AA7" s="114" t="s">
        <v>113</v>
      </c>
      <c r="AB7" s="114" t="s">
        <v>113</v>
      </c>
      <c r="AC7" s="114" t="s">
        <v>113</v>
      </c>
      <c r="AD7" s="114" t="s">
        <v>113</v>
      </c>
      <c r="AE7" s="114" t="n">
        <f aca="false">AC7+AD7</f>
        <v>0</v>
      </c>
      <c r="AF7" s="114" t="s">
        <v>113</v>
      </c>
      <c r="AG7" s="115" t="s">
        <v>113</v>
      </c>
      <c r="AH7" s="116" t="s">
        <v>113</v>
      </c>
      <c r="AI7" s="117" t="s">
        <v>113</v>
      </c>
      <c r="AJ7" s="117" t="s">
        <v>113</v>
      </c>
      <c r="AK7" s="117" t="s">
        <v>113</v>
      </c>
      <c r="AL7" s="117" t="s">
        <v>113</v>
      </c>
      <c r="AM7" s="117" t="s">
        <v>113</v>
      </c>
      <c r="AN7" s="117" t="n">
        <f aca="false">AL7+AM7</f>
        <v>0</v>
      </c>
      <c r="AO7" s="117" t="s">
        <v>113</v>
      </c>
      <c r="AP7" s="118" t="s">
        <v>113</v>
      </c>
      <c r="AQ7" s="113" t="s">
        <v>130</v>
      </c>
      <c r="AR7" s="114" t="s">
        <v>15</v>
      </c>
      <c r="AS7" s="114" t="s">
        <v>131</v>
      </c>
      <c r="AT7" s="114" t="s">
        <v>25</v>
      </c>
      <c r="AU7" s="114" t="s">
        <v>132</v>
      </c>
      <c r="AV7" s="114" t="s">
        <v>25</v>
      </c>
      <c r="AW7" s="114" t="n">
        <f aca="false">AU7+AV7</f>
        <v>1034</v>
      </c>
      <c r="AX7" s="114" t="s">
        <v>125</v>
      </c>
      <c r="AY7" s="119" t="s">
        <v>15</v>
      </c>
      <c r="AZ7" s="120" t="n">
        <f aca="false">G7+P7+Y7+AH7+AQ7</f>
        <v>385</v>
      </c>
      <c r="BA7" s="121" t="n">
        <f aca="false">H7+Q7+Z7+AI7+AR7</f>
        <v>18</v>
      </c>
      <c r="BB7" s="121" t="n">
        <f aca="false">I7+R7+AA7+AJ7+AS7</f>
        <v>1309</v>
      </c>
      <c r="BC7" s="121" t="n">
        <f aca="false">J7+S7+AB7+AK7+AT7</f>
        <v>105</v>
      </c>
      <c r="BD7" s="121" t="n">
        <f aca="false">K7+T7+AC7+AL7+AU7</f>
        <v>1221</v>
      </c>
      <c r="BE7" s="121" t="n">
        <f aca="false">L7+U7+AD7+AM7+AV7</f>
        <v>114</v>
      </c>
      <c r="BF7" s="121" t="n">
        <f aca="false">M7+V7+AE7+AN7+AW7</f>
        <v>1335</v>
      </c>
      <c r="BG7" s="121" t="n">
        <f aca="false">N7+W7+AF7+AO7+AX7</f>
        <v>297</v>
      </c>
      <c r="BH7" s="122" t="n">
        <f aca="false">O7+X7+AG7+AP7+AY7</f>
        <v>27</v>
      </c>
    </row>
    <row r="8" customFormat="false" ht="15" hidden="false" customHeight="false" outlineLevel="0" collapsed="false">
      <c r="A8" s="32" t="s">
        <v>46</v>
      </c>
      <c r="B8" s="45" t="s">
        <v>47</v>
      </c>
      <c r="C8" s="43" t="s">
        <v>17</v>
      </c>
      <c r="D8" s="35" t="n">
        <v>45014</v>
      </c>
      <c r="E8" s="44" t="s">
        <v>18</v>
      </c>
      <c r="F8" s="123" t="s">
        <v>112</v>
      </c>
      <c r="G8" s="113" t="s">
        <v>113</v>
      </c>
      <c r="H8" s="114" t="s">
        <v>133</v>
      </c>
      <c r="I8" s="114" t="s">
        <v>113</v>
      </c>
      <c r="J8" s="114" t="s">
        <v>134</v>
      </c>
      <c r="K8" s="114" t="s">
        <v>113</v>
      </c>
      <c r="L8" s="114" t="s">
        <v>135</v>
      </c>
      <c r="M8" s="114" t="n">
        <f aca="false">K8+L8</f>
        <v>1044</v>
      </c>
      <c r="N8" s="114" t="s">
        <v>113</v>
      </c>
      <c r="O8" s="115" t="s">
        <v>136</v>
      </c>
      <c r="P8" s="116" t="s">
        <v>137</v>
      </c>
      <c r="Q8" s="117" t="s">
        <v>138</v>
      </c>
      <c r="R8" s="117" t="s">
        <v>139</v>
      </c>
      <c r="S8" s="117" t="s">
        <v>140</v>
      </c>
      <c r="T8" s="117" t="s">
        <v>141</v>
      </c>
      <c r="U8" s="117" t="s">
        <v>117</v>
      </c>
      <c r="V8" s="117" t="n">
        <f aca="false">T8+U8</f>
        <v>346</v>
      </c>
      <c r="W8" s="117" t="s">
        <v>142</v>
      </c>
      <c r="X8" s="118" t="s">
        <v>143</v>
      </c>
      <c r="Y8" s="113" t="s">
        <v>144</v>
      </c>
      <c r="Z8" s="114" t="s">
        <v>113</v>
      </c>
      <c r="AA8" s="114" t="s">
        <v>145</v>
      </c>
      <c r="AB8" s="114" t="s">
        <v>113</v>
      </c>
      <c r="AC8" s="114" t="s">
        <v>146</v>
      </c>
      <c r="AD8" s="114" t="s">
        <v>15</v>
      </c>
      <c r="AE8" s="114" t="n">
        <f aca="false">AC8+AD8</f>
        <v>33</v>
      </c>
      <c r="AF8" s="114" t="s">
        <v>120</v>
      </c>
      <c r="AG8" s="115" t="s">
        <v>15</v>
      </c>
      <c r="AH8" s="116" t="s">
        <v>113</v>
      </c>
      <c r="AI8" s="117" t="s">
        <v>113</v>
      </c>
      <c r="AJ8" s="117" t="s">
        <v>113</v>
      </c>
      <c r="AK8" s="117" t="s">
        <v>113</v>
      </c>
      <c r="AL8" s="117" t="s">
        <v>113</v>
      </c>
      <c r="AM8" s="117" t="s">
        <v>113</v>
      </c>
      <c r="AN8" s="117" t="n">
        <f aca="false">AL8+AM8</f>
        <v>0</v>
      </c>
      <c r="AO8" s="117" t="s">
        <v>113</v>
      </c>
      <c r="AP8" s="118" t="s">
        <v>113</v>
      </c>
      <c r="AQ8" s="113" t="s">
        <v>144</v>
      </c>
      <c r="AR8" s="114" t="s">
        <v>15</v>
      </c>
      <c r="AS8" s="114" t="s">
        <v>147</v>
      </c>
      <c r="AT8" s="114" t="s">
        <v>113</v>
      </c>
      <c r="AU8" s="114" t="s">
        <v>133</v>
      </c>
      <c r="AV8" s="114" t="s">
        <v>113</v>
      </c>
      <c r="AW8" s="114" t="n">
        <f aca="false">AU8+AV8</f>
        <v>78</v>
      </c>
      <c r="AX8" s="114" t="s">
        <v>65</v>
      </c>
      <c r="AY8" s="119" t="s">
        <v>15</v>
      </c>
      <c r="AZ8" s="120" t="n">
        <f aca="false">G8+P8+Y8+AH8+AQ8</f>
        <v>610</v>
      </c>
      <c r="BA8" s="121" t="n">
        <f aca="false">H8+Q8+Z8+AI8+AR8</f>
        <v>152</v>
      </c>
      <c r="BB8" s="121" t="n">
        <f aca="false">I8+R8+AA8+AJ8+AS8</f>
        <v>707</v>
      </c>
      <c r="BC8" s="121" t="n">
        <f aca="false">J8+S8+AB8+AK8+AT8</f>
        <v>1063</v>
      </c>
      <c r="BD8" s="121" t="n">
        <f aca="false">K8+T8+AC8+AL8+AU8</f>
        <v>419</v>
      </c>
      <c r="BE8" s="121" t="n">
        <f aca="false">L8+U8+AD8+AM8+AV8</f>
        <v>1082</v>
      </c>
      <c r="BF8" s="121" t="n">
        <f aca="false">M8+V8+AE8+AN8+AW8</f>
        <v>1501</v>
      </c>
      <c r="BG8" s="121" t="n">
        <f aca="false">N8+W8+AF8+AO8+AX8</f>
        <v>322</v>
      </c>
      <c r="BH8" s="122" t="n">
        <f aca="false">O8+X8+AG8+AP8+AY8</f>
        <v>171</v>
      </c>
    </row>
    <row r="9" customFormat="false" ht="15" hidden="false" customHeight="false" outlineLevel="0" collapsed="false">
      <c r="A9" s="32" t="s">
        <v>20</v>
      </c>
      <c r="B9" s="33" t="s">
        <v>56</v>
      </c>
      <c r="C9" s="43" t="s">
        <v>17</v>
      </c>
      <c r="D9" s="35" t="n">
        <v>45014</v>
      </c>
      <c r="E9" s="44" t="s">
        <v>18</v>
      </c>
      <c r="F9" s="123" t="s">
        <v>112</v>
      </c>
      <c r="G9" s="113" t="s">
        <v>113</v>
      </c>
      <c r="H9" s="114" t="s">
        <v>15</v>
      </c>
      <c r="I9" s="114" t="s">
        <v>113</v>
      </c>
      <c r="J9" s="114" t="s">
        <v>15</v>
      </c>
      <c r="K9" s="114" t="s">
        <v>113</v>
      </c>
      <c r="L9" s="114" t="s">
        <v>15</v>
      </c>
      <c r="M9" s="114" t="n">
        <f aca="false">K9+L9</f>
        <v>1</v>
      </c>
      <c r="N9" s="114" t="s">
        <v>113</v>
      </c>
      <c r="O9" s="115" t="s">
        <v>15</v>
      </c>
      <c r="P9" s="116" t="s">
        <v>148</v>
      </c>
      <c r="Q9" s="117" t="s">
        <v>149</v>
      </c>
      <c r="R9" s="117" t="s">
        <v>150</v>
      </c>
      <c r="S9" s="117" t="s">
        <v>151</v>
      </c>
      <c r="T9" s="117" t="s">
        <v>152</v>
      </c>
      <c r="U9" s="117" t="s">
        <v>153</v>
      </c>
      <c r="V9" s="117" t="n">
        <f aca="false">T9+U9</f>
        <v>840</v>
      </c>
      <c r="W9" s="117" t="s">
        <v>154</v>
      </c>
      <c r="X9" s="118" t="s">
        <v>155</v>
      </c>
      <c r="Y9" s="113" t="s">
        <v>156</v>
      </c>
      <c r="Z9" s="114" t="s">
        <v>36</v>
      </c>
      <c r="AA9" s="114" t="s">
        <v>155</v>
      </c>
      <c r="AB9" s="114" t="s">
        <v>25</v>
      </c>
      <c r="AC9" s="114" t="s">
        <v>157</v>
      </c>
      <c r="AD9" s="114" t="s">
        <v>46</v>
      </c>
      <c r="AE9" s="114" t="n">
        <f aca="false">AC9+AD9</f>
        <v>89</v>
      </c>
      <c r="AF9" s="114" t="s">
        <v>158</v>
      </c>
      <c r="AG9" s="115" t="s">
        <v>74</v>
      </c>
      <c r="AH9" s="116" t="s">
        <v>113</v>
      </c>
      <c r="AI9" s="117" t="s">
        <v>113</v>
      </c>
      <c r="AJ9" s="117" t="s">
        <v>113</v>
      </c>
      <c r="AK9" s="117" t="s">
        <v>113</v>
      </c>
      <c r="AL9" s="117" t="s">
        <v>113</v>
      </c>
      <c r="AM9" s="117" t="s">
        <v>113</v>
      </c>
      <c r="AN9" s="117" t="n">
        <f aca="false">AL9+AM9</f>
        <v>0</v>
      </c>
      <c r="AO9" s="117" t="s">
        <v>113</v>
      </c>
      <c r="AP9" s="118" t="s">
        <v>113</v>
      </c>
      <c r="AQ9" s="113" t="s">
        <v>159</v>
      </c>
      <c r="AR9" s="114" t="s">
        <v>113</v>
      </c>
      <c r="AS9" s="114" t="s">
        <v>160</v>
      </c>
      <c r="AT9" s="114" t="s">
        <v>113</v>
      </c>
      <c r="AU9" s="114" t="s">
        <v>161</v>
      </c>
      <c r="AV9" s="114" t="s">
        <v>113</v>
      </c>
      <c r="AW9" s="114" t="n">
        <f aca="false">AU9+AV9</f>
        <v>231</v>
      </c>
      <c r="AX9" s="114" t="s">
        <v>162</v>
      </c>
      <c r="AY9" s="119" t="s">
        <v>113</v>
      </c>
      <c r="AZ9" s="120" t="n">
        <f aca="false">G9+P9+Y9+AH9+AQ9</f>
        <v>1038</v>
      </c>
      <c r="BA9" s="121" t="n">
        <f aca="false">H9+Q9+Z9+AI9+AR9</f>
        <v>109</v>
      </c>
      <c r="BB9" s="121" t="n">
        <f aca="false">I9+R9+AA9+AJ9+AS9</f>
        <v>1081</v>
      </c>
      <c r="BC9" s="121" t="n">
        <f aca="false">J9+S9+AB9+AK9+AT9</f>
        <v>113</v>
      </c>
      <c r="BD9" s="121" t="n">
        <f aca="false">K9+T9+AC9+AL9+AU9</f>
        <v>1046</v>
      </c>
      <c r="BE9" s="121" t="n">
        <f aca="false">L9+U9+AD9+AM9+AV9</f>
        <v>115</v>
      </c>
      <c r="BF9" s="121" t="n">
        <f aca="false">M9+V9+AE9+AN9+AW9</f>
        <v>1161</v>
      </c>
      <c r="BG9" s="121" t="n">
        <f aca="false">N9+W9+AF9+AO9+AX9</f>
        <v>1003</v>
      </c>
      <c r="BH9" s="122" t="n">
        <f aca="false">O9+X9+AG9+AP9+AY9</f>
        <v>111</v>
      </c>
    </row>
    <row r="10" customFormat="false" ht="15.75" hidden="false" customHeight="false" outlineLevel="0" collapsed="false">
      <c r="A10" s="32" t="s">
        <v>36</v>
      </c>
      <c r="B10" s="45" t="s">
        <v>75</v>
      </c>
      <c r="C10" s="43" t="s">
        <v>17</v>
      </c>
      <c r="D10" s="35" t="n">
        <v>45014</v>
      </c>
      <c r="E10" s="44" t="s">
        <v>18</v>
      </c>
      <c r="F10" s="123" t="s">
        <v>112</v>
      </c>
      <c r="G10" s="113" t="s">
        <v>113</v>
      </c>
      <c r="H10" s="114" t="s">
        <v>163</v>
      </c>
      <c r="I10" s="114" t="s">
        <v>113</v>
      </c>
      <c r="J10" s="114" t="s">
        <v>164</v>
      </c>
      <c r="K10" s="114" t="s">
        <v>113</v>
      </c>
      <c r="L10" s="114" t="s">
        <v>165</v>
      </c>
      <c r="M10" s="114" t="n">
        <f aca="false">K10+L10</f>
        <v>1309</v>
      </c>
      <c r="N10" s="114" t="s">
        <v>113</v>
      </c>
      <c r="O10" s="115" t="s">
        <v>142</v>
      </c>
      <c r="P10" s="116" t="s">
        <v>166</v>
      </c>
      <c r="Q10" s="117" t="s">
        <v>167</v>
      </c>
      <c r="R10" s="117" t="s">
        <v>168</v>
      </c>
      <c r="S10" s="117" t="s">
        <v>169</v>
      </c>
      <c r="T10" s="117" t="s">
        <v>170</v>
      </c>
      <c r="U10" s="117" t="s">
        <v>171</v>
      </c>
      <c r="V10" s="117" t="n">
        <f aca="false">T10+U10</f>
        <v>314</v>
      </c>
      <c r="W10" s="117" t="s">
        <v>172</v>
      </c>
      <c r="X10" s="118" t="s">
        <v>159</v>
      </c>
      <c r="Y10" s="113" t="s">
        <v>144</v>
      </c>
      <c r="Z10" s="114" t="s">
        <v>113</v>
      </c>
      <c r="AA10" s="114" t="s">
        <v>49</v>
      </c>
      <c r="AB10" s="114" t="s">
        <v>113</v>
      </c>
      <c r="AC10" s="114" t="s">
        <v>173</v>
      </c>
      <c r="AD10" s="114" t="s">
        <v>113</v>
      </c>
      <c r="AE10" s="114" t="n">
        <f aca="false">AC10+AD10</f>
        <v>27</v>
      </c>
      <c r="AF10" s="114" t="s">
        <v>117</v>
      </c>
      <c r="AG10" s="115" t="s">
        <v>113</v>
      </c>
      <c r="AH10" s="116" t="s">
        <v>113</v>
      </c>
      <c r="AI10" s="117" t="s">
        <v>113</v>
      </c>
      <c r="AJ10" s="117" t="s">
        <v>113</v>
      </c>
      <c r="AK10" s="117" t="s">
        <v>113</v>
      </c>
      <c r="AL10" s="117" t="s">
        <v>113</v>
      </c>
      <c r="AM10" s="117" t="s">
        <v>113</v>
      </c>
      <c r="AN10" s="117" t="n">
        <f aca="false">AL10+AM10</f>
        <v>0</v>
      </c>
      <c r="AO10" s="117" t="s">
        <v>113</v>
      </c>
      <c r="AP10" s="118" t="s">
        <v>113</v>
      </c>
      <c r="AQ10" s="113" t="s">
        <v>158</v>
      </c>
      <c r="AR10" s="114" t="s">
        <v>113</v>
      </c>
      <c r="AS10" s="114" t="s">
        <v>74</v>
      </c>
      <c r="AT10" s="114" t="s">
        <v>113</v>
      </c>
      <c r="AU10" s="114" t="s">
        <v>174</v>
      </c>
      <c r="AV10" s="114" t="s">
        <v>113</v>
      </c>
      <c r="AW10" s="114" t="n">
        <f aca="false">AU10+AV10</f>
        <v>81</v>
      </c>
      <c r="AX10" s="114" t="s">
        <v>175</v>
      </c>
      <c r="AY10" s="119" t="s">
        <v>113</v>
      </c>
      <c r="AZ10" s="120" t="n">
        <f aca="false">G10+P10+Y10+AH10+AQ10</f>
        <v>855</v>
      </c>
      <c r="BA10" s="121" t="n">
        <f aca="false">H10+Q10+Z10+AI10+AR10</f>
        <v>195</v>
      </c>
      <c r="BB10" s="121" t="n">
        <f aca="false">I10+R10+AA10+AJ10+AS10</f>
        <v>168</v>
      </c>
      <c r="BC10" s="121" t="n">
        <f aca="false">J10+S10+AB10+AK10+AT10</f>
        <v>1182</v>
      </c>
      <c r="BD10" s="121" t="n">
        <f aca="false">K10+T10+AC10+AL10+AU10</f>
        <v>386</v>
      </c>
      <c r="BE10" s="121" t="n">
        <f aca="false">L10+U10+AD10+AM10+AV10</f>
        <v>1345</v>
      </c>
      <c r="BF10" s="121" t="n">
        <f aca="false">M10+V10+AE10+AN10+AW10</f>
        <v>1731</v>
      </c>
      <c r="BG10" s="121" t="n">
        <f aca="false">N10+W10+AF10+AO10+AX10</f>
        <v>1073</v>
      </c>
      <c r="BH10" s="122" t="n">
        <f aca="false">O10+X10+AG10+AP10+AY10</f>
        <v>358</v>
      </c>
    </row>
    <row r="11" customFormat="false" ht="15" hidden="false" customHeight="false" outlineLevel="0" collapsed="false">
      <c r="A11" s="32" t="s">
        <v>74</v>
      </c>
      <c r="B11" s="42" t="s">
        <v>79</v>
      </c>
      <c r="C11" s="43" t="s">
        <v>17</v>
      </c>
      <c r="D11" s="35" t="n">
        <v>45014</v>
      </c>
      <c r="E11" s="44" t="s">
        <v>18</v>
      </c>
      <c r="F11" s="112" t="s">
        <v>112</v>
      </c>
      <c r="G11" s="113" t="s">
        <v>176</v>
      </c>
      <c r="H11" s="114" t="s">
        <v>36</v>
      </c>
      <c r="I11" s="114" t="s">
        <v>177</v>
      </c>
      <c r="J11" s="114" t="s">
        <v>178</v>
      </c>
      <c r="K11" s="114" t="s">
        <v>179</v>
      </c>
      <c r="L11" s="114" t="s">
        <v>140</v>
      </c>
      <c r="M11" s="114" t="n">
        <f aca="false">K11+L11</f>
        <v>205</v>
      </c>
      <c r="N11" s="114" t="s">
        <v>180</v>
      </c>
      <c r="O11" s="115" t="s">
        <v>20</v>
      </c>
      <c r="P11" s="116" t="s">
        <v>39</v>
      </c>
      <c r="Q11" s="117" t="s">
        <v>113</v>
      </c>
      <c r="R11" s="117" t="s">
        <v>181</v>
      </c>
      <c r="S11" s="117" t="s">
        <v>36</v>
      </c>
      <c r="T11" s="117" t="s">
        <v>162</v>
      </c>
      <c r="U11" s="117" t="s">
        <v>36</v>
      </c>
      <c r="V11" s="117" t="n">
        <f aca="false">T11+U11</f>
        <v>101</v>
      </c>
      <c r="W11" s="117" t="s">
        <v>55</v>
      </c>
      <c r="X11" s="118" t="s">
        <v>113</v>
      </c>
      <c r="Y11" s="113" t="s">
        <v>113</v>
      </c>
      <c r="Z11" s="114" t="s">
        <v>113</v>
      </c>
      <c r="AA11" s="114" t="s">
        <v>113</v>
      </c>
      <c r="AB11" s="114" t="s">
        <v>113</v>
      </c>
      <c r="AC11" s="114" t="s">
        <v>113</v>
      </c>
      <c r="AD11" s="114" t="s">
        <v>113</v>
      </c>
      <c r="AE11" s="114" t="n">
        <f aca="false">AC11+AD11</f>
        <v>0</v>
      </c>
      <c r="AF11" s="114" t="s">
        <v>113</v>
      </c>
      <c r="AG11" s="115" t="s">
        <v>113</v>
      </c>
      <c r="AH11" s="116" t="s">
        <v>113</v>
      </c>
      <c r="AI11" s="117" t="s">
        <v>113</v>
      </c>
      <c r="AJ11" s="117" t="s">
        <v>113</v>
      </c>
      <c r="AK11" s="117" t="s">
        <v>113</v>
      </c>
      <c r="AL11" s="117" t="s">
        <v>113</v>
      </c>
      <c r="AM11" s="117" t="s">
        <v>113</v>
      </c>
      <c r="AN11" s="117" t="n">
        <f aca="false">AL11+AM11</f>
        <v>0</v>
      </c>
      <c r="AO11" s="117" t="s">
        <v>113</v>
      </c>
      <c r="AP11" s="118" t="s">
        <v>113</v>
      </c>
      <c r="AQ11" s="113" t="s">
        <v>143</v>
      </c>
      <c r="AR11" s="114" t="s">
        <v>15</v>
      </c>
      <c r="AS11" s="114" t="s">
        <v>182</v>
      </c>
      <c r="AT11" s="114" t="s">
        <v>36</v>
      </c>
      <c r="AU11" s="114" t="s">
        <v>183</v>
      </c>
      <c r="AV11" s="114" t="s">
        <v>20</v>
      </c>
      <c r="AW11" s="114" t="n">
        <f aca="false">AU11+AV11</f>
        <v>1059</v>
      </c>
      <c r="AX11" s="114" t="s">
        <v>116</v>
      </c>
      <c r="AY11" s="119" t="s">
        <v>113</v>
      </c>
      <c r="AZ11" s="120" t="n">
        <f aca="false">G11+P11+Y11+AH11+AQ11</f>
        <v>238</v>
      </c>
      <c r="BA11" s="121" t="n">
        <f aca="false">H11+Q11+Z11+AI11+AR11</f>
        <v>6</v>
      </c>
      <c r="BB11" s="121" t="n">
        <f aca="false">I11+R11+AA11+AJ11+AS11</f>
        <v>1292</v>
      </c>
      <c r="BC11" s="121" t="n">
        <f aca="false">J11+S11+AB11+AK11+AT11</f>
        <v>90</v>
      </c>
      <c r="BD11" s="121" t="n">
        <f aca="false">K11+T11+AC11+AL11+AU11</f>
        <v>1277</v>
      </c>
      <c r="BE11" s="121" t="n">
        <f aca="false">L11+U11+AD11+AM11+AV11</f>
        <v>88</v>
      </c>
      <c r="BF11" s="121" t="n">
        <f aca="false">M11+V11+AE11+AN11+AW11</f>
        <v>1365</v>
      </c>
      <c r="BG11" s="121" t="n">
        <f aca="false">N11+W11+AF11+AO11+AX11</f>
        <v>223</v>
      </c>
      <c r="BH11" s="122" t="n">
        <f aca="false">O11+X11+AG11+AP11+AY11</f>
        <v>4</v>
      </c>
    </row>
    <row r="12" customFormat="false" ht="15" hidden="false" customHeight="false" outlineLevel="0" collapsed="false">
      <c r="A12" s="32" t="s">
        <v>32</v>
      </c>
      <c r="B12" s="33" t="s">
        <v>80</v>
      </c>
      <c r="C12" s="34" t="s">
        <v>17</v>
      </c>
      <c r="D12" s="35" t="n">
        <v>45014</v>
      </c>
      <c r="E12" s="44" t="s">
        <v>18</v>
      </c>
      <c r="F12" s="123" t="s">
        <v>112</v>
      </c>
      <c r="G12" s="113" t="s">
        <v>113</v>
      </c>
      <c r="H12" s="114" t="s">
        <v>113</v>
      </c>
      <c r="I12" s="114" t="s">
        <v>113</v>
      </c>
      <c r="J12" s="114" t="s">
        <v>113</v>
      </c>
      <c r="K12" s="114" t="s">
        <v>113</v>
      </c>
      <c r="L12" s="114" t="s">
        <v>113</v>
      </c>
      <c r="M12" s="114" t="n">
        <f aca="false">K12+L12</f>
        <v>0</v>
      </c>
      <c r="N12" s="114" t="s">
        <v>113</v>
      </c>
      <c r="O12" s="115" t="s">
        <v>113</v>
      </c>
      <c r="P12" s="116" t="s">
        <v>113</v>
      </c>
      <c r="Q12" s="117" t="s">
        <v>113</v>
      </c>
      <c r="R12" s="117" t="s">
        <v>184</v>
      </c>
      <c r="S12" s="117" t="s">
        <v>185</v>
      </c>
      <c r="T12" s="117" t="s">
        <v>186</v>
      </c>
      <c r="U12" s="117" t="s">
        <v>117</v>
      </c>
      <c r="V12" s="117" t="n">
        <f aca="false">T12+U12</f>
        <v>437</v>
      </c>
      <c r="W12" s="117" t="s">
        <v>187</v>
      </c>
      <c r="X12" s="118" t="s">
        <v>62</v>
      </c>
      <c r="Y12" s="113" t="s">
        <v>113</v>
      </c>
      <c r="Z12" s="114" t="s">
        <v>113</v>
      </c>
      <c r="AA12" s="114" t="s">
        <v>62</v>
      </c>
      <c r="AB12" s="114" t="s">
        <v>15</v>
      </c>
      <c r="AC12" s="114" t="s">
        <v>188</v>
      </c>
      <c r="AD12" s="114" t="s">
        <v>46</v>
      </c>
      <c r="AE12" s="114" t="n">
        <f aca="false">AC12+AD12</f>
        <v>43</v>
      </c>
      <c r="AF12" s="114" t="s">
        <v>169</v>
      </c>
      <c r="AG12" s="115" t="s">
        <v>25</v>
      </c>
      <c r="AH12" s="116" t="s">
        <v>113</v>
      </c>
      <c r="AI12" s="117" t="s">
        <v>113</v>
      </c>
      <c r="AJ12" s="117" t="s">
        <v>113</v>
      </c>
      <c r="AK12" s="117" t="s">
        <v>113</v>
      </c>
      <c r="AL12" s="117" t="s">
        <v>113</v>
      </c>
      <c r="AM12" s="117" t="s">
        <v>113</v>
      </c>
      <c r="AN12" s="117" t="n">
        <f aca="false">AL12+AM12</f>
        <v>0</v>
      </c>
      <c r="AO12" s="117" t="s">
        <v>113</v>
      </c>
      <c r="AP12" s="118" t="s">
        <v>113</v>
      </c>
      <c r="AQ12" s="113" t="s">
        <v>113</v>
      </c>
      <c r="AR12" s="114" t="s">
        <v>113</v>
      </c>
      <c r="AS12" s="114" t="s">
        <v>189</v>
      </c>
      <c r="AT12" s="114" t="s">
        <v>15</v>
      </c>
      <c r="AU12" s="114" t="s">
        <v>190</v>
      </c>
      <c r="AV12" s="114" t="s">
        <v>15</v>
      </c>
      <c r="AW12" s="114" t="n">
        <f aca="false">AU12+AV12</f>
        <v>182</v>
      </c>
      <c r="AX12" s="114" t="s">
        <v>191</v>
      </c>
      <c r="AY12" s="119" t="s">
        <v>113</v>
      </c>
      <c r="AZ12" s="120" t="n">
        <f aca="false">G12+P12+Y12+AH12+AQ12</f>
        <v>0</v>
      </c>
      <c r="BA12" s="121" t="n">
        <f aca="false">H12+Q12+Z12+AI12+AR12</f>
        <v>0</v>
      </c>
      <c r="BB12" s="121" t="n">
        <f aca="false">I12+R12+AA12+AJ12+AS12</f>
        <v>234</v>
      </c>
      <c r="BC12" s="121" t="n">
        <f aca="false">J12+S12+AB12+AK12+AT12</f>
        <v>23</v>
      </c>
      <c r="BD12" s="121" t="n">
        <f aca="false">K12+T12+AC12+AL12+AU12</f>
        <v>621</v>
      </c>
      <c r="BE12" s="121" t="n">
        <f aca="false">L12+U12+AD12+AM12+AV12</f>
        <v>41</v>
      </c>
      <c r="BF12" s="121" t="n">
        <f aca="false">M12+V12+AE12+AN12+AW12</f>
        <v>662</v>
      </c>
      <c r="BG12" s="121" t="n">
        <f aca="false">N12+W12+AF12+AO12+AX12</f>
        <v>387</v>
      </c>
      <c r="BH12" s="122" t="n">
        <f aca="false">O12+X12+AG12+AP12+AY12</f>
        <v>18</v>
      </c>
    </row>
    <row r="13" customFormat="false" ht="15" hidden="false" customHeight="false" outlineLevel="0" collapsed="false">
      <c r="A13" s="32" t="s">
        <v>49</v>
      </c>
      <c r="B13" s="42" t="s">
        <v>82</v>
      </c>
      <c r="C13" s="43" t="s">
        <v>17</v>
      </c>
      <c r="D13" s="35" t="n">
        <v>45014</v>
      </c>
      <c r="E13" s="44" t="s">
        <v>18</v>
      </c>
      <c r="F13" s="123" t="s">
        <v>112</v>
      </c>
      <c r="G13" s="113" t="s">
        <v>113</v>
      </c>
      <c r="H13" s="114" t="s">
        <v>113</v>
      </c>
      <c r="I13" s="114" t="s">
        <v>113</v>
      </c>
      <c r="J13" s="114" t="s">
        <v>113</v>
      </c>
      <c r="K13" s="114" t="s">
        <v>113</v>
      </c>
      <c r="L13" s="114" t="s">
        <v>113</v>
      </c>
      <c r="M13" s="114" t="n">
        <f aca="false">K13+L13</f>
        <v>0</v>
      </c>
      <c r="N13" s="114" t="s">
        <v>113</v>
      </c>
      <c r="O13" s="115" t="s">
        <v>113</v>
      </c>
      <c r="P13" s="116" t="s">
        <v>113</v>
      </c>
      <c r="Q13" s="117" t="s">
        <v>113</v>
      </c>
      <c r="R13" s="117" t="s">
        <v>113</v>
      </c>
      <c r="S13" s="117" t="s">
        <v>113</v>
      </c>
      <c r="T13" s="117" t="s">
        <v>192</v>
      </c>
      <c r="U13" s="117" t="s">
        <v>113</v>
      </c>
      <c r="V13" s="117" t="n">
        <f aca="false">T13+U13</f>
        <v>14</v>
      </c>
      <c r="W13" s="117" t="s">
        <v>192</v>
      </c>
      <c r="X13" s="118" t="s">
        <v>113</v>
      </c>
      <c r="Y13" s="113" t="s">
        <v>113</v>
      </c>
      <c r="Z13" s="114" t="s">
        <v>113</v>
      </c>
      <c r="AA13" s="114" t="s">
        <v>113</v>
      </c>
      <c r="AB13" s="114" t="s">
        <v>113</v>
      </c>
      <c r="AC13" s="114" t="s">
        <v>113</v>
      </c>
      <c r="AD13" s="114" t="s">
        <v>113</v>
      </c>
      <c r="AE13" s="114" t="n">
        <f aca="false">AC13+AD13</f>
        <v>0</v>
      </c>
      <c r="AF13" s="114" t="s">
        <v>113</v>
      </c>
      <c r="AG13" s="115" t="s">
        <v>113</v>
      </c>
      <c r="AH13" s="116" t="s">
        <v>113</v>
      </c>
      <c r="AI13" s="117" t="s">
        <v>113</v>
      </c>
      <c r="AJ13" s="117" t="s">
        <v>113</v>
      </c>
      <c r="AK13" s="117" t="s">
        <v>113</v>
      </c>
      <c r="AL13" s="117" t="s">
        <v>113</v>
      </c>
      <c r="AM13" s="117" t="s">
        <v>113</v>
      </c>
      <c r="AN13" s="117" t="n">
        <f aca="false">AL13+AM13</f>
        <v>0</v>
      </c>
      <c r="AO13" s="117" t="s">
        <v>113</v>
      </c>
      <c r="AP13" s="118" t="s">
        <v>113</v>
      </c>
      <c r="AQ13" s="113" t="s">
        <v>113</v>
      </c>
      <c r="AR13" s="114" t="s">
        <v>113</v>
      </c>
      <c r="AS13" s="114" t="s">
        <v>113</v>
      </c>
      <c r="AT13" s="114" t="s">
        <v>113</v>
      </c>
      <c r="AU13" s="114" t="s">
        <v>193</v>
      </c>
      <c r="AV13" s="114" t="s">
        <v>113</v>
      </c>
      <c r="AW13" s="114" t="n">
        <f aca="false">AU13+AV13</f>
        <v>54</v>
      </c>
      <c r="AX13" s="114" t="s">
        <v>193</v>
      </c>
      <c r="AY13" s="119" t="s">
        <v>113</v>
      </c>
      <c r="AZ13" s="120" t="n">
        <f aca="false">G13+P13+Y13+AH13+AQ13</f>
        <v>0</v>
      </c>
      <c r="BA13" s="121" t="n">
        <f aca="false">H13+Q13+Z13+AI13+AR13</f>
        <v>0</v>
      </c>
      <c r="BB13" s="121" t="n">
        <f aca="false">I13+R13+AA13+AJ13+AS13</f>
        <v>0</v>
      </c>
      <c r="BC13" s="121" t="n">
        <f aca="false">J13+S13+AB13+AK13+AT13</f>
        <v>0</v>
      </c>
      <c r="BD13" s="121" t="n">
        <f aca="false">K13+T13+AC13+AL13+AU13</f>
        <v>68</v>
      </c>
      <c r="BE13" s="121" t="n">
        <f aca="false">L13+U13+AD13+AM13+AV13</f>
        <v>0</v>
      </c>
      <c r="BF13" s="121" t="n">
        <f aca="false">M13+V13+AE13+AN13+AW13</f>
        <v>68</v>
      </c>
      <c r="BG13" s="121" t="n">
        <f aca="false">N13+W13+AF13+AO13+AX13</f>
        <v>68</v>
      </c>
      <c r="BH13" s="122" t="n">
        <f aca="false">O13+X13+AG13+AP13+AY13</f>
        <v>0</v>
      </c>
    </row>
    <row r="14" customFormat="false" ht="15" hidden="false" customHeight="false" outlineLevel="0" collapsed="false">
      <c r="A14" s="32" t="s">
        <v>39</v>
      </c>
      <c r="B14" s="42" t="s">
        <v>85</v>
      </c>
      <c r="C14" s="43" t="s">
        <v>17</v>
      </c>
      <c r="D14" s="35" t="n">
        <v>45014</v>
      </c>
      <c r="E14" s="44" t="s">
        <v>18</v>
      </c>
      <c r="F14" s="123" t="s">
        <v>112</v>
      </c>
      <c r="G14" s="113" t="s">
        <v>181</v>
      </c>
      <c r="H14" s="114" t="s">
        <v>20</v>
      </c>
      <c r="I14" s="114" t="s">
        <v>194</v>
      </c>
      <c r="J14" s="114" t="s">
        <v>195</v>
      </c>
      <c r="K14" s="114" t="s">
        <v>196</v>
      </c>
      <c r="L14" s="114" t="s">
        <v>149</v>
      </c>
      <c r="M14" s="114" t="n">
        <f aca="false">K14+L14</f>
        <v>218</v>
      </c>
      <c r="N14" s="114" t="s">
        <v>197</v>
      </c>
      <c r="O14" s="115" t="s">
        <v>36</v>
      </c>
      <c r="P14" s="116" t="s">
        <v>36</v>
      </c>
      <c r="Q14" s="117" t="s">
        <v>113</v>
      </c>
      <c r="R14" s="117" t="s">
        <v>138</v>
      </c>
      <c r="S14" s="117" t="s">
        <v>74</v>
      </c>
      <c r="T14" s="117" t="s">
        <v>198</v>
      </c>
      <c r="U14" s="117" t="s">
        <v>74</v>
      </c>
      <c r="V14" s="117" t="n">
        <f aca="false">T14+U14</f>
        <v>88</v>
      </c>
      <c r="W14" s="117" t="s">
        <v>192</v>
      </c>
      <c r="X14" s="118" t="s">
        <v>113</v>
      </c>
      <c r="Y14" s="113" t="s">
        <v>113</v>
      </c>
      <c r="Z14" s="114" t="s">
        <v>113</v>
      </c>
      <c r="AA14" s="114" t="s">
        <v>113</v>
      </c>
      <c r="AB14" s="114" t="s">
        <v>113</v>
      </c>
      <c r="AC14" s="114" t="s">
        <v>113</v>
      </c>
      <c r="AD14" s="114" t="s">
        <v>113</v>
      </c>
      <c r="AE14" s="114" t="n">
        <f aca="false">AC14+AD14</f>
        <v>0</v>
      </c>
      <c r="AF14" s="114" t="s">
        <v>113</v>
      </c>
      <c r="AG14" s="115" t="s">
        <v>113</v>
      </c>
      <c r="AH14" s="116" t="s">
        <v>113</v>
      </c>
      <c r="AI14" s="117" t="s">
        <v>113</v>
      </c>
      <c r="AJ14" s="117" t="s">
        <v>113</v>
      </c>
      <c r="AK14" s="117" t="s">
        <v>113</v>
      </c>
      <c r="AL14" s="117" t="s">
        <v>113</v>
      </c>
      <c r="AM14" s="117" t="s">
        <v>113</v>
      </c>
      <c r="AN14" s="117" t="n">
        <f aca="false">AL14+AM14</f>
        <v>0</v>
      </c>
      <c r="AO14" s="117" t="s">
        <v>113</v>
      </c>
      <c r="AP14" s="118" t="s">
        <v>113</v>
      </c>
      <c r="AQ14" s="113" t="s">
        <v>199</v>
      </c>
      <c r="AR14" s="114" t="s">
        <v>113</v>
      </c>
      <c r="AS14" s="114" t="s">
        <v>200</v>
      </c>
      <c r="AT14" s="114" t="s">
        <v>36</v>
      </c>
      <c r="AU14" s="114" t="s">
        <v>201</v>
      </c>
      <c r="AV14" s="114" t="s">
        <v>36</v>
      </c>
      <c r="AW14" s="114" t="n">
        <f aca="false">AU14+AV14</f>
        <v>1157</v>
      </c>
      <c r="AX14" s="114" t="s">
        <v>202</v>
      </c>
      <c r="AY14" s="119" t="s">
        <v>113</v>
      </c>
      <c r="AZ14" s="120" t="n">
        <f aca="false">G14+P14+Y14+AH14+AQ14</f>
        <v>183</v>
      </c>
      <c r="BA14" s="121" t="n">
        <f aca="false">H14+Q14+Z14+AI14+AR14</f>
        <v>4</v>
      </c>
      <c r="BB14" s="121" t="n">
        <f aca="false">I14+R14+AA14+AJ14+AS14</f>
        <v>1341</v>
      </c>
      <c r="BC14" s="121" t="n">
        <f aca="false">J14+S14+AB14+AK14+AT14</f>
        <v>113</v>
      </c>
      <c r="BD14" s="121" t="n">
        <f aca="false">K14+T14+AC14+AL14+AU14</f>
        <v>1349</v>
      </c>
      <c r="BE14" s="121" t="n">
        <f aca="false">L14+U14+AD14+AM14+AV14</f>
        <v>114</v>
      </c>
      <c r="BF14" s="121" t="n">
        <f aca="false">M14+V14+AE14+AN14+AW14</f>
        <v>1463</v>
      </c>
      <c r="BG14" s="121" t="n">
        <f aca="false">N14+W14+AF14+AO14+AX14</f>
        <v>191</v>
      </c>
      <c r="BH14" s="122" t="n">
        <f aca="false">O14+X14+AG14+AP14+AY14</f>
        <v>5</v>
      </c>
    </row>
    <row r="15" customFormat="false" ht="15.75" hidden="false" customHeight="false" outlineLevel="0" collapsed="false">
      <c r="A15" s="32" t="s">
        <v>55</v>
      </c>
      <c r="B15" s="33" t="s">
        <v>89</v>
      </c>
      <c r="C15" s="50" t="s">
        <v>17</v>
      </c>
      <c r="D15" s="35" t="n">
        <v>45014</v>
      </c>
      <c r="E15" s="44" t="s">
        <v>18</v>
      </c>
      <c r="F15" s="123" t="s">
        <v>112</v>
      </c>
      <c r="G15" s="113" t="s">
        <v>113</v>
      </c>
      <c r="H15" s="114" t="s">
        <v>32</v>
      </c>
      <c r="I15" s="114" t="s">
        <v>113</v>
      </c>
      <c r="J15" s="114" t="s">
        <v>203</v>
      </c>
      <c r="K15" s="114" t="s">
        <v>113</v>
      </c>
      <c r="L15" s="114" t="s">
        <v>204</v>
      </c>
      <c r="M15" s="114" t="n">
        <f aca="false">K15+L15</f>
        <v>991</v>
      </c>
      <c r="N15" s="114" t="s">
        <v>113</v>
      </c>
      <c r="O15" s="115" t="s">
        <v>146</v>
      </c>
      <c r="P15" s="116" t="s">
        <v>205</v>
      </c>
      <c r="Q15" s="117" t="s">
        <v>206</v>
      </c>
      <c r="R15" s="117" t="s">
        <v>207</v>
      </c>
      <c r="S15" s="117" t="s">
        <v>198</v>
      </c>
      <c r="T15" s="117" t="s">
        <v>208</v>
      </c>
      <c r="U15" s="117" t="s">
        <v>209</v>
      </c>
      <c r="V15" s="117" t="n">
        <f aca="false">T15+U15</f>
        <v>370</v>
      </c>
      <c r="W15" s="117" t="s">
        <v>210</v>
      </c>
      <c r="X15" s="118" t="s">
        <v>211</v>
      </c>
      <c r="Y15" s="113" t="s">
        <v>157</v>
      </c>
      <c r="Z15" s="114" t="s">
        <v>15</v>
      </c>
      <c r="AA15" s="114" t="s">
        <v>162</v>
      </c>
      <c r="AB15" s="114" t="s">
        <v>25</v>
      </c>
      <c r="AC15" s="114" t="s">
        <v>173</v>
      </c>
      <c r="AD15" s="114" t="s">
        <v>15</v>
      </c>
      <c r="AE15" s="114" t="n">
        <f aca="false">AC15+AD15</f>
        <v>28</v>
      </c>
      <c r="AF15" s="114" t="s">
        <v>116</v>
      </c>
      <c r="AG15" s="115" t="s">
        <v>113</v>
      </c>
      <c r="AH15" s="116" t="s">
        <v>113</v>
      </c>
      <c r="AI15" s="117" t="s">
        <v>113</v>
      </c>
      <c r="AJ15" s="117" t="s">
        <v>113</v>
      </c>
      <c r="AK15" s="117" t="s">
        <v>113</v>
      </c>
      <c r="AL15" s="117" t="s">
        <v>113</v>
      </c>
      <c r="AM15" s="117" t="s">
        <v>113</v>
      </c>
      <c r="AN15" s="117" t="n">
        <f aca="false">AL15+AM15</f>
        <v>0</v>
      </c>
      <c r="AO15" s="117" t="s">
        <v>113</v>
      </c>
      <c r="AP15" s="118" t="s">
        <v>113</v>
      </c>
      <c r="AQ15" s="113" t="s">
        <v>32</v>
      </c>
      <c r="AR15" s="114" t="s">
        <v>113</v>
      </c>
      <c r="AS15" s="114" t="s">
        <v>162</v>
      </c>
      <c r="AT15" s="114" t="s">
        <v>113</v>
      </c>
      <c r="AU15" s="114" t="s">
        <v>212</v>
      </c>
      <c r="AV15" s="114" t="s">
        <v>113</v>
      </c>
      <c r="AW15" s="114" t="n">
        <f aca="false">AU15+AV15</f>
        <v>97</v>
      </c>
      <c r="AX15" s="114" t="s">
        <v>49</v>
      </c>
      <c r="AY15" s="119" t="s">
        <v>113</v>
      </c>
      <c r="AZ15" s="120" t="n">
        <f aca="false">G15+P15+Y15+AH15+AQ15</f>
        <v>784</v>
      </c>
      <c r="BA15" s="121" t="n">
        <f aca="false">H15+Q15+Z15+AI15+AR15</f>
        <v>63</v>
      </c>
      <c r="BB15" s="121" t="n">
        <f aca="false">I15+R15+AA15+AJ15+AS15</f>
        <v>910</v>
      </c>
      <c r="BC15" s="121" t="n">
        <f aca="false">J15+S15+AB15+AK15+AT15</f>
        <v>1050</v>
      </c>
      <c r="BD15" s="121" t="n">
        <f aca="false">K15+T15+AC15+AL15+AU15</f>
        <v>438</v>
      </c>
      <c r="BE15" s="121" t="n">
        <f aca="false">L15+U15+AD15+AM15+AV15</f>
        <v>1048</v>
      </c>
      <c r="BF15" s="121" t="n">
        <f aca="false">M15+V15+AE15+AN15+AW15</f>
        <v>1486</v>
      </c>
      <c r="BG15" s="121" t="n">
        <f aca="false">N15+W15+AF15+AO15+AX15</f>
        <v>312</v>
      </c>
      <c r="BH15" s="122" t="n">
        <f aca="false">O15+X15+AG15+AP15+AY15</f>
        <v>61</v>
      </c>
    </row>
    <row r="16" customFormat="false" ht="15" hidden="false" customHeight="false" outlineLevel="0" collapsed="false">
      <c r="A16" s="32" t="s">
        <v>88</v>
      </c>
      <c r="B16" s="42" t="s">
        <v>92</v>
      </c>
      <c r="C16" s="43" t="s">
        <v>17</v>
      </c>
      <c r="D16" s="35" t="n">
        <v>45014</v>
      </c>
      <c r="E16" s="44" t="s">
        <v>18</v>
      </c>
      <c r="F16" s="112" t="s">
        <v>112</v>
      </c>
      <c r="G16" s="113" t="s">
        <v>113</v>
      </c>
      <c r="H16" s="114" t="s">
        <v>113</v>
      </c>
      <c r="I16" s="114" t="s">
        <v>113</v>
      </c>
      <c r="J16" s="114" t="s">
        <v>113</v>
      </c>
      <c r="K16" s="114" t="s">
        <v>113</v>
      </c>
      <c r="L16" s="114" t="s">
        <v>113</v>
      </c>
      <c r="M16" s="114" t="n">
        <f aca="false">K16+L16</f>
        <v>0</v>
      </c>
      <c r="N16" s="114" t="s">
        <v>113</v>
      </c>
      <c r="O16" s="115" t="s">
        <v>113</v>
      </c>
      <c r="P16" s="116" t="s">
        <v>113</v>
      </c>
      <c r="Q16" s="117" t="s">
        <v>113</v>
      </c>
      <c r="R16" s="117" t="s">
        <v>113</v>
      </c>
      <c r="S16" s="117" t="s">
        <v>113</v>
      </c>
      <c r="T16" s="117" t="s">
        <v>113</v>
      </c>
      <c r="U16" s="117" t="s">
        <v>113</v>
      </c>
      <c r="V16" s="117" t="n">
        <f aca="false">T16+U16</f>
        <v>0</v>
      </c>
      <c r="W16" s="117" t="s">
        <v>113</v>
      </c>
      <c r="X16" s="118" t="s">
        <v>113</v>
      </c>
      <c r="Y16" s="113" t="s">
        <v>113</v>
      </c>
      <c r="Z16" s="114" t="s">
        <v>113</v>
      </c>
      <c r="AA16" s="114" t="s">
        <v>113</v>
      </c>
      <c r="AB16" s="114" t="s">
        <v>113</v>
      </c>
      <c r="AC16" s="114" t="s">
        <v>113</v>
      </c>
      <c r="AD16" s="114" t="s">
        <v>113</v>
      </c>
      <c r="AE16" s="114" t="n">
        <f aca="false">AC16+AD16</f>
        <v>0</v>
      </c>
      <c r="AF16" s="114" t="s">
        <v>113</v>
      </c>
      <c r="AG16" s="115" t="s">
        <v>113</v>
      </c>
      <c r="AH16" s="116" t="s">
        <v>113</v>
      </c>
      <c r="AI16" s="117" t="s">
        <v>113</v>
      </c>
      <c r="AJ16" s="117" t="s">
        <v>113</v>
      </c>
      <c r="AK16" s="117" t="s">
        <v>113</v>
      </c>
      <c r="AL16" s="117" t="s">
        <v>113</v>
      </c>
      <c r="AM16" s="117" t="s">
        <v>113</v>
      </c>
      <c r="AN16" s="117" t="n">
        <f aca="false">AL16+AM16</f>
        <v>0</v>
      </c>
      <c r="AO16" s="117" t="s">
        <v>113</v>
      </c>
      <c r="AP16" s="118" t="s">
        <v>113</v>
      </c>
      <c r="AQ16" s="113" t="s">
        <v>113</v>
      </c>
      <c r="AR16" s="114" t="s">
        <v>113</v>
      </c>
      <c r="AS16" s="114" t="s">
        <v>113</v>
      </c>
      <c r="AT16" s="114" t="s">
        <v>113</v>
      </c>
      <c r="AU16" s="114" t="s">
        <v>113</v>
      </c>
      <c r="AV16" s="114" t="s">
        <v>113</v>
      </c>
      <c r="AW16" s="114" t="n">
        <f aca="false">AU16+AV16</f>
        <v>0</v>
      </c>
      <c r="AX16" s="114" t="s">
        <v>113</v>
      </c>
      <c r="AY16" s="119" t="s">
        <v>113</v>
      </c>
      <c r="AZ16" s="120" t="n">
        <v>0</v>
      </c>
      <c r="BA16" s="121" t="n">
        <f aca="false">H16+Q16+Z16+AI16+AR16</f>
        <v>0</v>
      </c>
      <c r="BB16" s="121" t="n">
        <f aca="false">I16+R16+AA16+AJ16+AS16</f>
        <v>0</v>
      </c>
      <c r="BC16" s="121" t="n">
        <f aca="false">J16+S16+AB16+AK16+AT16</f>
        <v>0</v>
      </c>
      <c r="BD16" s="121" t="n">
        <f aca="false">K16+T16+AC16+AL16+AU16</f>
        <v>0</v>
      </c>
      <c r="BE16" s="121" t="n">
        <f aca="false">L16+U16+AD16+AM16+AV16</f>
        <v>0</v>
      </c>
      <c r="BF16" s="121" t="n">
        <f aca="false">M16+V16+AE16+AN16+AW16</f>
        <v>0</v>
      </c>
      <c r="BG16" s="121" t="n">
        <f aca="false">N16+W16+AF16+AO16+AX16</f>
        <v>0</v>
      </c>
      <c r="BH16" s="122" t="n">
        <f aca="false">O16+X16+AG16+AP16+AY16</f>
        <v>0</v>
      </c>
    </row>
    <row r="17" customFormat="false" ht="15" hidden="false" customHeight="false" outlineLevel="0" collapsed="false">
      <c r="A17" s="124"/>
      <c r="B17" s="125"/>
      <c r="C17" s="34"/>
      <c r="D17" s="126"/>
      <c r="E17" s="127"/>
      <c r="F17" s="123" t="s">
        <v>112</v>
      </c>
      <c r="G17" s="113"/>
      <c r="H17" s="114"/>
      <c r="I17" s="114"/>
      <c r="J17" s="114"/>
      <c r="K17" s="114"/>
      <c r="L17" s="114"/>
      <c r="M17" s="114" t="n">
        <f aca="false">K17+L17</f>
        <v>0</v>
      </c>
      <c r="N17" s="114"/>
      <c r="O17" s="115"/>
      <c r="P17" s="116"/>
      <c r="Q17" s="117"/>
      <c r="R17" s="117"/>
      <c r="S17" s="117"/>
      <c r="T17" s="117"/>
      <c r="U17" s="117"/>
      <c r="V17" s="117" t="n">
        <f aca="false">T17+U17</f>
        <v>0</v>
      </c>
      <c r="W17" s="117"/>
      <c r="X17" s="118"/>
      <c r="Y17" s="113"/>
      <c r="Z17" s="114"/>
      <c r="AA17" s="114"/>
      <c r="AB17" s="114"/>
      <c r="AC17" s="114"/>
      <c r="AD17" s="114"/>
      <c r="AE17" s="114" t="n">
        <f aca="false">AC17+AD17</f>
        <v>0</v>
      </c>
      <c r="AF17" s="114"/>
      <c r="AG17" s="115"/>
      <c r="AH17" s="116"/>
      <c r="AI17" s="117"/>
      <c r="AJ17" s="117"/>
      <c r="AK17" s="117"/>
      <c r="AL17" s="117"/>
      <c r="AM17" s="117"/>
      <c r="AN17" s="117" t="n">
        <f aca="false">AL17+AM17</f>
        <v>0</v>
      </c>
      <c r="AO17" s="117"/>
      <c r="AP17" s="118"/>
      <c r="AQ17" s="113"/>
      <c r="AR17" s="114"/>
      <c r="AS17" s="114"/>
      <c r="AT17" s="114"/>
      <c r="AU17" s="114"/>
      <c r="AV17" s="114"/>
      <c r="AW17" s="114" t="n">
        <f aca="false">AU17+AV17</f>
        <v>0</v>
      </c>
      <c r="AX17" s="114"/>
      <c r="AY17" s="119"/>
      <c r="AZ17" s="120" t="n">
        <f aca="false">G17+P17+Y17+AH17+AQ17</f>
        <v>0</v>
      </c>
      <c r="BA17" s="121" t="n">
        <f aca="false">H17+Q17+Z17+AI17+AR17</f>
        <v>0</v>
      </c>
      <c r="BB17" s="121" t="n">
        <f aca="false">I17+R17+AA17+AJ17+AS17</f>
        <v>0</v>
      </c>
      <c r="BC17" s="121" t="n">
        <f aca="false">J17+S17+AB17+AK17+AT17</f>
        <v>0</v>
      </c>
      <c r="BD17" s="121" t="n">
        <f aca="false">K17+T17+AC17+AL17+AU17</f>
        <v>0</v>
      </c>
      <c r="BE17" s="121" t="n">
        <f aca="false">L17+U17+AD17+AM17+AV17</f>
        <v>0</v>
      </c>
      <c r="BF17" s="121" t="n">
        <f aca="false">M17+V17+AE17+AN17+AW17</f>
        <v>0</v>
      </c>
      <c r="BG17" s="121" t="n">
        <f aca="false">N17+W17+AF17+AO17+AX17</f>
        <v>0</v>
      </c>
      <c r="BH17" s="122" t="n">
        <f aca="false">O17+X17+AG17+AP17+AY17</f>
        <v>0</v>
      </c>
    </row>
    <row r="18" customFormat="false" ht="15" hidden="false" customHeight="false" outlineLevel="0" collapsed="false">
      <c r="A18" s="124"/>
      <c r="B18" s="125"/>
      <c r="C18" s="34"/>
      <c r="D18" s="126"/>
      <c r="E18" s="127"/>
      <c r="F18" s="123" t="s">
        <v>112</v>
      </c>
      <c r="G18" s="113"/>
      <c r="H18" s="114"/>
      <c r="I18" s="114"/>
      <c r="J18" s="114"/>
      <c r="K18" s="114"/>
      <c r="L18" s="114"/>
      <c r="M18" s="114" t="n">
        <f aca="false">K18+L18</f>
        <v>0</v>
      </c>
      <c r="N18" s="114"/>
      <c r="O18" s="115"/>
      <c r="P18" s="116"/>
      <c r="Q18" s="117"/>
      <c r="R18" s="117"/>
      <c r="S18" s="117"/>
      <c r="T18" s="117"/>
      <c r="U18" s="117"/>
      <c r="V18" s="117" t="n">
        <f aca="false">T18+U18</f>
        <v>0</v>
      </c>
      <c r="W18" s="117"/>
      <c r="X18" s="118"/>
      <c r="Y18" s="113"/>
      <c r="Z18" s="114"/>
      <c r="AA18" s="114"/>
      <c r="AB18" s="114"/>
      <c r="AC18" s="114"/>
      <c r="AD18" s="114"/>
      <c r="AE18" s="114" t="n">
        <f aca="false">AC18+AD18</f>
        <v>0</v>
      </c>
      <c r="AF18" s="114"/>
      <c r="AG18" s="115"/>
      <c r="AH18" s="116"/>
      <c r="AI18" s="117"/>
      <c r="AJ18" s="117"/>
      <c r="AK18" s="117"/>
      <c r="AL18" s="117"/>
      <c r="AM18" s="117"/>
      <c r="AN18" s="117" t="n">
        <f aca="false">AL18+AM18</f>
        <v>0</v>
      </c>
      <c r="AO18" s="117"/>
      <c r="AP18" s="118"/>
      <c r="AQ18" s="113"/>
      <c r="AR18" s="114"/>
      <c r="AS18" s="114"/>
      <c r="AT18" s="114"/>
      <c r="AU18" s="114"/>
      <c r="AV18" s="114"/>
      <c r="AW18" s="114" t="n">
        <f aca="false">AU18+AV18</f>
        <v>0</v>
      </c>
      <c r="AX18" s="114"/>
      <c r="AY18" s="119"/>
      <c r="AZ18" s="120" t="n">
        <f aca="false">G18+P18+Y18+AH18+AQ18</f>
        <v>0</v>
      </c>
      <c r="BA18" s="121" t="n">
        <f aca="false">H18+Q18+Z18+AI18+AR18</f>
        <v>0</v>
      </c>
      <c r="BB18" s="121" t="n">
        <f aca="false">I18+R18+AA18+AJ18+AS18</f>
        <v>0</v>
      </c>
      <c r="BC18" s="121" t="n">
        <f aca="false">J18+S18+AB18+AK18+AT18</f>
        <v>0</v>
      </c>
      <c r="BD18" s="121" t="n">
        <f aca="false">K18+T18+AC18+AL18+AU18</f>
        <v>0</v>
      </c>
      <c r="BE18" s="121" t="n">
        <f aca="false">L18+U18+AD18+AM18+AV18</f>
        <v>0</v>
      </c>
      <c r="BF18" s="121" t="n">
        <f aca="false">M18+V18+AE18+AN18+AW18</f>
        <v>0</v>
      </c>
      <c r="BG18" s="121" t="n">
        <f aca="false">N18+W18+AF18+AO18+AX18</f>
        <v>0</v>
      </c>
      <c r="BH18" s="122" t="n">
        <f aca="false">O18+X18+AG18+AP18+AY18</f>
        <v>0</v>
      </c>
    </row>
    <row r="19" customFormat="false" ht="15" hidden="false" customHeight="false" outlineLevel="0" collapsed="false">
      <c r="A19" s="124"/>
      <c r="B19" s="125"/>
      <c r="C19" s="34"/>
      <c r="D19" s="126"/>
      <c r="E19" s="127"/>
      <c r="F19" s="123" t="s">
        <v>112</v>
      </c>
      <c r="G19" s="113"/>
      <c r="H19" s="114"/>
      <c r="I19" s="114"/>
      <c r="J19" s="114"/>
      <c r="K19" s="114"/>
      <c r="L19" s="114"/>
      <c r="M19" s="114" t="n">
        <f aca="false">K19+L19</f>
        <v>0</v>
      </c>
      <c r="N19" s="114"/>
      <c r="O19" s="115"/>
      <c r="P19" s="116"/>
      <c r="Q19" s="117"/>
      <c r="R19" s="117"/>
      <c r="S19" s="117"/>
      <c r="T19" s="117"/>
      <c r="U19" s="117"/>
      <c r="V19" s="117" t="n">
        <f aca="false">T19+U19</f>
        <v>0</v>
      </c>
      <c r="W19" s="117"/>
      <c r="X19" s="118"/>
      <c r="Y19" s="113"/>
      <c r="Z19" s="114"/>
      <c r="AA19" s="114"/>
      <c r="AB19" s="114"/>
      <c r="AC19" s="114"/>
      <c r="AD19" s="114"/>
      <c r="AE19" s="114" t="n">
        <f aca="false">AC19+AD19</f>
        <v>0</v>
      </c>
      <c r="AF19" s="114"/>
      <c r="AG19" s="115"/>
      <c r="AH19" s="116"/>
      <c r="AI19" s="117"/>
      <c r="AJ19" s="117"/>
      <c r="AK19" s="117"/>
      <c r="AL19" s="117"/>
      <c r="AM19" s="117"/>
      <c r="AN19" s="117" t="n">
        <f aca="false">AL19+AM19</f>
        <v>0</v>
      </c>
      <c r="AO19" s="117"/>
      <c r="AP19" s="118"/>
      <c r="AQ19" s="113"/>
      <c r="AR19" s="114"/>
      <c r="AS19" s="114"/>
      <c r="AT19" s="114"/>
      <c r="AU19" s="114"/>
      <c r="AV19" s="114"/>
      <c r="AW19" s="114" t="n">
        <f aca="false">AU19+AV19</f>
        <v>0</v>
      </c>
      <c r="AX19" s="114"/>
      <c r="AY19" s="119"/>
      <c r="AZ19" s="120" t="n">
        <f aca="false">G19+P19+Y19+AH19+AQ19</f>
        <v>0</v>
      </c>
      <c r="BA19" s="121" t="n">
        <f aca="false">H19+Q19+Z19+AI19+AR19</f>
        <v>0</v>
      </c>
      <c r="BB19" s="121" t="n">
        <f aca="false">I19+R19+AA19+AJ19+AS19</f>
        <v>0</v>
      </c>
      <c r="BC19" s="121" t="n">
        <f aca="false">J19+S19+AB19+AK19+AT19</f>
        <v>0</v>
      </c>
      <c r="BD19" s="121" t="n">
        <f aca="false">K19+T19+AC19+AL19+AU19</f>
        <v>0</v>
      </c>
      <c r="BE19" s="121" t="n">
        <f aca="false">L19+U19+AD19+AM19+AV19</f>
        <v>0</v>
      </c>
      <c r="BF19" s="121" t="n">
        <f aca="false">M19+V19+AE19+AN19+AW19</f>
        <v>0</v>
      </c>
      <c r="BG19" s="121" t="n">
        <f aca="false">N19+W19+AF19+AO19+AX19</f>
        <v>0</v>
      </c>
      <c r="BH19" s="122" t="n">
        <f aca="false">O19+X19+AG19+AP19+AY19</f>
        <v>0</v>
      </c>
    </row>
    <row r="20" customFormat="false" ht="15.75" hidden="false" customHeight="false" outlineLevel="0" collapsed="false">
      <c r="A20" s="124"/>
      <c r="B20" s="125"/>
      <c r="C20" s="34"/>
      <c r="D20" s="126"/>
      <c r="E20" s="127"/>
      <c r="F20" s="123" t="s">
        <v>112</v>
      </c>
      <c r="G20" s="113"/>
      <c r="H20" s="114"/>
      <c r="I20" s="114"/>
      <c r="J20" s="114"/>
      <c r="K20" s="114"/>
      <c r="L20" s="114"/>
      <c r="M20" s="114" t="n">
        <f aca="false">K20+L20</f>
        <v>0</v>
      </c>
      <c r="N20" s="114"/>
      <c r="O20" s="115"/>
      <c r="P20" s="116"/>
      <c r="Q20" s="117"/>
      <c r="R20" s="117"/>
      <c r="S20" s="117"/>
      <c r="T20" s="117"/>
      <c r="U20" s="117"/>
      <c r="V20" s="117" t="n">
        <f aca="false">T20+U20</f>
        <v>0</v>
      </c>
      <c r="W20" s="117"/>
      <c r="X20" s="118"/>
      <c r="Y20" s="113"/>
      <c r="Z20" s="114"/>
      <c r="AA20" s="114"/>
      <c r="AB20" s="114"/>
      <c r="AC20" s="114"/>
      <c r="AD20" s="114"/>
      <c r="AE20" s="114" t="n">
        <f aca="false">AC20+AD20</f>
        <v>0</v>
      </c>
      <c r="AF20" s="114"/>
      <c r="AG20" s="115"/>
      <c r="AH20" s="116"/>
      <c r="AI20" s="117"/>
      <c r="AJ20" s="117"/>
      <c r="AK20" s="117"/>
      <c r="AL20" s="117"/>
      <c r="AM20" s="117"/>
      <c r="AN20" s="117" t="n">
        <f aca="false">AL20+AM20</f>
        <v>0</v>
      </c>
      <c r="AO20" s="117"/>
      <c r="AP20" s="118"/>
      <c r="AQ20" s="113"/>
      <c r="AR20" s="114"/>
      <c r="AS20" s="114"/>
      <c r="AT20" s="114"/>
      <c r="AU20" s="114"/>
      <c r="AV20" s="114"/>
      <c r="AW20" s="114" t="n">
        <f aca="false">AU20+AV20</f>
        <v>0</v>
      </c>
      <c r="AX20" s="114"/>
      <c r="AY20" s="119"/>
      <c r="AZ20" s="120" t="n">
        <f aca="false">G20+P20+Y20+AH20+AQ20</f>
        <v>0</v>
      </c>
      <c r="BA20" s="121" t="n">
        <f aca="false">H20+Q20+Z20+AI20+AR20</f>
        <v>0</v>
      </c>
      <c r="BB20" s="121" t="n">
        <f aca="false">I20+R20+AA20+AJ20+AS20</f>
        <v>0</v>
      </c>
      <c r="BC20" s="121" t="n">
        <f aca="false">J20+S20+AB20+AK20+AT20</f>
        <v>0</v>
      </c>
      <c r="BD20" s="121" t="n">
        <f aca="false">K20+T20+AC20+AL20+AU20</f>
        <v>0</v>
      </c>
      <c r="BE20" s="121" t="n">
        <f aca="false">L20+U20+AD20+AM20+AV20</f>
        <v>0</v>
      </c>
      <c r="BF20" s="121" t="n">
        <f aca="false">M20+V20+AE20+AN20+AW20</f>
        <v>0</v>
      </c>
      <c r="BG20" s="121" t="n">
        <f aca="false">N20+W20+AF20+AO20+AX20</f>
        <v>0</v>
      </c>
      <c r="BH20" s="122" t="n">
        <f aca="false">O20+X20+AG20+AP20+AY20</f>
        <v>0</v>
      </c>
    </row>
    <row r="21" customFormat="false" ht="15" hidden="false" customHeight="false" outlineLevel="0" collapsed="false">
      <c r="A21" s="124"/>
      <c r="B21" s="125"/>
      <c r="C21" s="34"/>
      <c r="D21" s="126"/>
      <c r="E21" s="127"/>
      <c r="F21" s="112" t="s">
        <v>112</v>
      </c>
      <c r="G21" s="113"/>
      <c r="H21" s="114"/>
      <c r="I21" s="114"/>
      <c r="J21" s="114"/>
      <c r="K21" s="114"/>
      <c r="L21" s="114"/>
      <c r="M21" s="114" t="n">
        <f aca="false">K21+L21</f>
        <v>0</v>
      </c>
      <c r="N21" s="114"/>
      <c r="O21" s="115"/>
      <c r="P21" s="116"/>
      <c r="Q21" s="117"/>
      <c r="R21" s="117"/>
      <c r="S21" s="117"/>
      <c r="T21" s="117"/>
      <c r="U21" s="117"/>
      <c r="V21" s="117" t="n">
        <f aca="false">T21+U21</f>
        <v>0</v>
      </c>
      <c r="W21" s="117"/>
      <c r="X21" s="118"/>
      <c r="Y21" s="113"/>
      <c r="Z21" s="114"/>
      <c r="AA21" s="114"/>
      <c r="AB21" s="114"/>
      <c r="AC21" s="114"/>
      <c r="AD21" s="114"/>
      <c r="AE21" s="114" t="n">
        <f aca="false">AC21+AD21</f>
        <v>0</v>
      </c>
      <c r="AF21" s="114"/>
      <c r="AG21" s="115"/>
      <c r="AH21" s="116"/>
      <c r="AI21" s="117"/>
      <c r="AJ21" s="117"/>
      <c r="AK21" s="117"/>
      <c r="AL21" s="117"/>
      <c r="AM21" s="117"/>
      <c r="AN21" s="117" t="n">
        <f aca="false">AL21+AM21</f>
        <v>0</v>
      </c>
      <c r="AO21" s="117"/>
      <c r="AP21" s="118"/>
      <c r="AQ21" s="113"/>
      <c r="AR21" s="114"/>
      <c r="AS21" s="114"/>
      <c r="AT21" s="114"/>
      <c r="AU21" s="114"/>
      <c r="AV21" s="114"/>
      <c r="AW21" s="114" t="n">
        <f aca="false">AU21+AV21</f>
        <v>0</v>
      </c>
      <c r="AX21" s="114"/>
      <c r="AY21" s="119"/>
      <c r="AZ21" s="120" t="n">
        <f aca="false">G21+P21+Y21+AH21+AQ21</f>
        <v>0</v>
      </c>
      <c r="BA21" s="121" t="n">
        <f aca="false">H21+Q21+Z21+AI21+AR21</f>
        <v>0</v>
      </c>
      <c r="BB21" s="121" t="n">
        <f aca="false">I21+R21+AA21+AJ21+AS21</f>
        <v>0</v>
      </c>
      <c r="BC21" s="121" t="n">
        <f aca="false">J21+S21+AB21+AK21+AT21</f>
        <v>0</v>
      </c>
      <c r="BD21" s="121" t="n">
        <f aca="false">K21+T21+AC21+AL21+AU21</f>
        <v>0</v>
      </c>
      <c r="BE21" s="121" t="n">
        <f aca="false">L21+U21+AD21+AM21+AV21</f>
        <v>0</v>
      </c>
      <c r="BF21" s="121" t="n">
        <f aca="false">M21+V21+AE21+AN21+AW21</f>
        <v>0</v>
      </c>
      <c r="BG21" s="121" t="n">
        <f aca="false">N21+W21+AF21+AO21+AX21</f>
        <v>0</v>
      </c>
      <c r="BH21" s="122" t="n">
        <f aca="false">O21+X21+AG21+AP21+AY21</f>
        <v>0</v>
      </c>
    </row>
    <row r="22" customFormat="false" ht="15" hidden="false" customHeight="false" outlineLevel="0" collapsed="false">
      <c r="A22" s="124"/>
      <c r="B22" s="125"/>
      <c r="C22" s="34"/>
      <c r="D22" s="126"/>
      <c r="E22" s="127"/>
      <c r="F22" s="123" t="s">
        <v>112</v>
      </c>
      <c r="G22" s="113"/>
      <c r="H22" s="114"/>
      <c r="I22" s="114"/>
      <c r="J22" s="114"/>
      <c r="K22" s="114"/>
      <c r="L22" s="114"/>
      <c r="M22" s="114" t="n">
        <f aca="false">K22+L22</f>
        <v>0</v>
      </c>
      <c r="N22" s="114"/>
      <c r="O22" s="115"/>
      <c r="P22" s="116"/>
      <c r="Q22" s="117"/>
      <c r="R22" s="117"/>
      <c r="S22" s="117"/>
      <c r="T22" s="117"/>
      <c r="U22" s="117"/>
      <c r="V22" s="117" t="n">
        <f aca="false">T22+U22</f>
        <v>0</v>
      </c>
      <c r="W22" s="117"/>
      <c r="X22" s="118"/>
      <c r="Y22" s="113"/>
      <c r="Z22" s="114"/>
      <c r="AA22" s="114"/>
      <c r="AB22" s="114"/>
      <c r="AC22" s="114"/>
      <c r="AD22" s="114"/>
      <c r="AE22" s="114" t="n">
        <f aca="false">AC22+AD22</f>
        <v>0</v>
      </c>
      <c r="AF22" s="114"/>
      <c r="AG22" s="115"/>
      <c r="AH22" s="116"/>
      <c r="AI22" s="117"/>
      <c r="AJ22" s="117"/>
      <c r="AK22" s="117"/>
      <c r="AL22" s="117"/>
      <c r="AM22" s="117"/>
      <c r="AN22" s="117" t="n">
        <f aca="false">AL22+AM22</f>
        <v>0</v>
      </c>
      <c r="AO22" s="117"/>
      <c r="AP22" s="118"/>
      <c r="AQ22" s="113"/>
      <c r="AR22" s="114"/>
      <c r="AS22" s="114"/>
      <c r="AT22" s="114"/>
      <c r="AU22" s="114"/>
      <c r="AV22" s="114"/>
      <c r="AW22" s="114" t="n">
        <f aca="false">AU22+AV22</f>
        <v>0</v>
      </c>
      <c r="AX22" s="114"/>
      <c r="AY22" s="119"/>
      <c r="AZ22" s="120" t="n">
        <f aca="false">G22+P22+Y22+AH22+AQ22</f>
        <v>0</v>
      </c>
      <c r="BA22" s="121" t="n">
        <f aca="false">H22+Q22+Z22+AI22+AR22</f>
        <v>0</v>
      </c>
      <c r="BB22" s="121" t="n">
        <f aca="false">I22+R22+AA22+AJ22+AS22</f>
        <v>0</v>
      </c>
      <c r="BC22" s="121" t="n">
        <f aca="false">J22+S22+AB22+AK22+AT22</f>
        <v>0</v>
      </c>
      <c r="BD22" s="121" t="n">
        <f aca="false">K22+T22+AC22+AL22+AU22</f>
        <v>0</v>
      </c>
      <c r="BE22" s="121" t="n">
        <f aca="false">L22+U22+AD22+AM22+AV22</f>
        <v>0</v>
      </c>
      <c r="BF22" s="121" t="n">
        <f aca="false">M22+V22+AE22+AN22+AW22</f>
        <v>0</v>
      </c>
      <c r="BG22" s="121" t="n">
        <f aca="false">N22+W22+AF22+AO22+AX22</f>
        <v>0</v>
      </c>
      <c r="BH22" s="122" t="n">
        <f aca="false">O22+X22+AG22+AP22+AY22</f>
        <v>0</v>
      </c>
    </row>
    <row r="23" customFormat="false" ht="15" hidden="false" customHeight="false" outlineLevel="0" collapsed="false">
      <c r="A23" s="124"/>
      <c r="B23" s="125"/>
      <c r="C23" s="34"/>
      <c r="D23" s="126"/>
      <c r="E23" s="127"/>
      <c r="F23" s="123" t="s">
        <v>112</v>
      </c>
      <c r="G23" s="113"/>
      <c r="H23" s="114"/>
      <c r="I23" s="114"/>
      <c r="J23" s="114"/>
      <c r="K23" s="114"/>
      <c r="L23" s="114"/>
      <c r="M23" s="114" t="n">
        <f aca="false">K23+L23</f>
        <v>0</v>
      </c>
      <c r="N23" s="114"/>
      <c r="O23" s="115"/>
      <c r="P23" s="116"/>
      <c r="Q23" s="117"/>
      <c r="R23" s="117"/>
      <c r="S23" s="117"/>
      <c r="T23" s="117"/>
      <c r="U23" s="117"/>
      <c r="V23" s="117" t="n">
        <f aca="false">T23+U23</f>
        <v>0</v>
      </c>
      <c r="W23" s="117"/>
      <c r="X23" s="118"/>
      <c r="Y23" s="113"/>
      <c r="Z23" s="114"/>
      <c r="AA23" s="114"/>
      <c r="AB23" s="114"/>
      <c r="AC23" s="114"/>
      <c r="AD23" s="114"/>
      <c r="AE23" s="114" t="n">
        <f aca="false">AC23+AD23</f>
        <v>0</v>
      </c>
      <c r="AF23" s="114"/>
      <c r="AG23" s="115"/>
      <c r="AH23" s="116"/>
      <c r="AI23" s="117"/>
      <c r="AJ23" s="117"/>
      <c r="AK23" s="117"/>
      <c r="AL23" s="117"/>
      <c r="AM23" s="117"/>
      <c r="AN23" s="117" t="n">
        <f aca="false">AL23+AM23</f>
        <v>0</v>
      </c>
      <c r="AO23" s="117"/>
      <c r="AP23" s="118"/>
      <c r="AQ23" s="113"/>
      <c r="AR23" s="114"/>
      <c r="AS23" s="114"/>
      <c r="AT23" s="114"/>
      <c r="AU23" s="114"/>
      <c r="AV23" s="114"/>
      <c r="AW23" s="114" t="n">
        <f aca="false">AU23+AV23</f>
        <v>0</v>
      </c>
      <c r="AX23" s="114"/>
      <c r="AY23" s="119"/>
      <c r="AZ23" s="120" t="n">
        <f aca="false">G23+P23+Y23+AH23+AQ23</f>
        <v>0</v>
      </c>
      <c r="BA23" s="121" t="n">
        <f aca="false">H23+Q23+Z23+AI23+AR23</f>
        <v>0</v>
      </c>
      <c r="BB23" s="121" t="n">
        <f aca="false">I23+R23+AA23+AJ23+AS23</f>
        <v>0</v>
      </c>
      <c r="BC23" s="121" t="n">
        <f aca="false">J23+S23+AB23+AK23+AT23</f>
        <v>0</v>
      </c>
      <c r="BD23" s="121" t="n">
        <f aca="false">K23+T23+AC23+AL23+AU23</f>
        <v>0</v>
      </c>
      <c r="BE23" s="121" t="n">
        <f aca="false">L23+U23+AD23+AM23+AV23</f>
        <v>0</v>
      </c>
      <c r="BF23" s="121" t="n">
        <f aca="false">M23+V23+AE23+AN23+AW23</f>
        <v>0</v>
      </c>
      <c r="BG23" s="121" t="n">
        <f aca="false">N23+W23+AF23+AO23+AX23</f>
        <v>0</v>
      </c>
      <c r="BH23" s="122" t="n">
        <f aca="false">O23+X23+AG23+AP23+AY23</f>
        <v>0</v>
      </c>
    </row>
    <row r="24" customFormat="false" ht="15" hidden="false" customHeight="false" outlineLevel="0" collapsed="false">
      <c r="A24" s="124"/>
      <c r="B24" s="125"/>
      <c r="C24" s="34"/>
      <c r="D24" s="126"/>
      <c r="E24" s="127"/>
      <c r="F24" s="123" t="s">
        <v>112</v>
      </c>
      <c r="G24" s="113"/>
      <c r="H24" s="114"/>
      <c r="I24" s="114"/>
      <c r="J24" s="114"/>
      <c r="K24" s="114"/>
      <c r="L24" s="114"/>
      <c r="M24" s="114" t="n">
        <f aca="false">K24+L24</f>
        <v>0</v>
      </c>
      <c r="N24" s="114"/>
      <c r="O24" s="115"/>
      <c r="P24" s="116"/>
      <c r="Q24" s="117"/>
      <c r="R24" s="117"/>
      <c r="S24" s="117"/>
      <c r="T24" s="117"/>
      <c r="U24" s="117"/>
      <c r="V24" s="117" t="n">
        <f aca="false">T24+U24</f>
        <v>0</v>
      </c>
      <c r="W24" s="117"/>
      <c r="X24" s="118"/>
      <c r="Y24" s="113"/>
      <c r="Z24" s="114"/>
      <c r="AA24" s="114"/>
      <c r="AB24" s="114"/>
      <c r="AC24" s="114"/>
      <c r="AD24" s="114"/>
      <c r="AE24" s="114" t="n">
        <f aca="false">AC24+AD24</f>
        <v>0</v>
      </c>
      <c r="AF24" s="114"/>
      <c r="AG24" s="115"/>
      <c r="AH24" s="116"/>
      <c r="AI24" s="117"/>
      <c r="AJ24" s="117"/>
      <c r="AK24" s="117"/>
      <c r="AL24" s="117"/>
      <c r="AM24" s="117"/>
      <c r="AN24" s="117" t="n">
        <f aca="false">AL24+AM24</f>
        <v>0</v>
      </c>
      <c r="AO24" s="117"/>
      <c r="AP24" s="118"/>
      <c r="AQ24" s="113"/>
      <c r="AR24" s="114"/>
      <c r="AS24" s="114"/>
      <c r="AT24" s="114"/>
      <c r="AU24" s="114"/>
      <c r="AV24" s="114"/>
      <c r="AW24" s="114" t="n">
        <f aca="false">AU24+AV24</f>
        <v>0</v>
      </c>
      <c r="AX24" s="114"/>
      <c r="AY24" s="119"/>
      <c r="AZ24" s="120" t="n">
        <f aca="false">G24+P24+Y24+AH24+AQ24</f>
        <v>0</v>
      </c>
      <c r="BA24" s="121" t="n">
        <f aca="false">H24+Q24+Z24+AI24+AR24</f>
        <v>0</v>
      </c>
      <c r="BB24" s="121" t="n">
        <f aca="false">I24+R24+AA24+AJ24+AS24</f>
        <v>0</v>
      </c>
      <c r="BC24" s="121" t="n">
        <f aca="false">J24+S24+AB24+AK24+AT24</f>
        <v>0</v>
      </c>
      <c r="BD24" s="121" t="n">
        <f aca="false">K24+T24+AC24+AL24+AU24</f>
        <v>0</v>
      </c>
      <c r="BE24" s="121" t="n">
        <f aca="false">L24+U24+AD24+AM24+AV24</f>
        <v>0</v>
      </c>
      <c r="BF24" s="121" t="n">
        <f aca="false">M24+V24+AE24+AN24+AW24</f>
        <v>0</v>
      </c>
      <c r="BG24" s="121" t="n">
        <f aca="false">N24+W24+AF24+AO24+AX24</f>
        <v>0</v>
      </c>
      <c r="BH24" s="122" t="n">
        <f aca="false">O24+X24+AG24+AP24+AY24</f>
        <v>0</v>
      </c>
    </row>
    <row r="25" customFormat="false" ht="15.75" hidden="false" customHeight="false" outlineLevel="0" collapsed="false">
      <c r="A25" s="124"/>
      <c r="B25" s="125"/>
      <c r="C25" s="34"/>
      <c r="D25" s="126"/>
      <c r="E25" s="127"/>
      <c r="F25" s="123" t="s">
        <v>112</v>
      </c>
      <c r="G25" s="113"/>
      <c r="H25" s="114"/>
      <c r="I25" s="114"/>
      <c r="J25" s="114"/>
      <c r="K25" s="114"/>
      <c r="L25" s="114"/>
      <c r="M25" s="114" t="n">
        <f aca="false">K25+L25</f>
        <v>0</v>
      </c>
      <c r="N25" s="114"/>
      <c r="O25" s="115"/>
      <c r="P25" s="116"/>
      <c r="Q25" s="117"/>
      <c r="R25" s="117"/>
      <c r="S25" s="117"/>
      <c r="T25" s="117"/>
      <c r="U25" s="117"/>
      <c r="V25" s="117" t="n">
        <f aca="false">T25+U25</f>
        <v>0</v>
      </c>
      <c r="W25" s="117"/>
      <c r="X25" s="118"/>
      <c r="Y25" s="113"/>
      <c r="Z25" s="114"/>
      <c r="AA25" s="114"/>
      <c r="AB25" s="114"/>
      <c r="AC25" s="114"/>
      <c r="AD25" s="114"/>
      <c r="AE25" s="114" t="n">
        <f aca="false">AC25+AD25</f>
        <v>0</v>
      </c>
      <c r="AF25" s="114"/>
      <c r="AG25" s="115"/>
      <c r="AH25" s="116"/>
      <c r="AI25" s="117"/>
      <c r="AJ25" s="117"/>
      <c r="AK25" s="117"/>
      <c r="AL25" s="117"/>
      <c r="AM25" s="117"/>
      <c r="AN25" s="117" t="n">
        <f aca="false">AL25+AM25</f>
        <v>0</v>
      </c>
      <c r="AO25" s="117"/>
      <c r="AP25" s="118"/>
      <c r="AQ25" s="113"/>
      <c r="AR25" s="114"/>
      <c r="AS25" s="114"/>
      <c r="AT25" s="114"/>
      <c r="AU25" s="114"/>
      <c r="AV25" s="114"/>
      <c r="AW25" s="114" t="n">
        <f aca="false">AU25+AV25</f>
        <v>0</v>
      </c>
      <c r="AX25" s="114"/>
      <c r="AY25" s="119"/>
      <c r="AZ25" s="120" t="n">
        <f aca="false">G25+P25+Y25+AH25+AQ25</f>
        <v>0</v>
      </c>
      <c r="BA25" s="121" t="n">
        <f aca="false">H25+Q25+Z25+AI25+AR25</f>
        <v>0</v>
      </c>
      <c r="BB25" s="121" t="n">
        <f aca="false">I25+R25+AA25+AJ25+AS25</f>
        <v>0</v>
      </c>
      <c r="BC25" s="121" t="n">
        <f aca="false">J25+S25+AB25+AK25+AT25</f>
        <v>0</v>
      </c>
      <c r="BD25" s="121" t="n">
        <f aca="false">K25+T25+AC25+AL25+AU25</f>
        <v>0</v>
      </c>
      <c r="BE25" s="121" t="n">
        <f aca="false">L25+U25+AD25+AM25+AV25</f>
        <v>0</v>
      </c>
      <c r="BF25" s="121" t="n">
        <f aca="false">M25+V25+AE25+AN25+AW25</f>
        <v>0</v>
      </c>
      <c r="BG25" s="121" t="n">
        <f aca="false">N25+W25+AF25+AO25+AX25</f>
        <v>0</v>
      </c>
      <c r="BH25" s="122" t="n">
        <f aca="false">O25+X25+AG25+AP25+AY25</f>
        <v>0</v>
      </c>
    </row>
    <row r="26" customFormat="false" ht="15" hidden="false" customHeight="false" outlineLevel="0" collapsed="false">
      <c r="A26" s="124"/>
      <c r="B26" s="125"/>
      <c r="C26" s="34"/>
      <c r="D26" s="126"/>
      <c r="E26" s="127"/>
      <c r="F26" s="112" t="s">
        <v>112</v>
      </c>
      <c r="G26" s="113"/>
      <c r="H26" s="114"/>
      <c r="I26" s="114"/>
      <c r="J26" s="114"/>
      <c r="K26" s="114"/>
      <c r="L26" s="114"/>
      <c r="M26" s="114" t="n">
        <f aca="false">K26+L26</f>
        <v>0</v>
      </c>
      <c r="N26" s="114"/>
      <c r="O26" s="115"/>
      <c r="P26" s="116"/>
      <c r="Q26" s="117"/>
      <c r="R26" s="117"/>
      <c r="S26" s="117"/>
      <c r="T26" s="117"/>
      <c r="U26" s="117"/>
      <c r="V26" s="117" t="n">
        <f aca="false">T26+U26</f>
        <v>0</v>
      </c>
      <c r="W26" s="117"/>
      <c r="X26" s="118"/>
      <c r="Y26" s="113"/>
      <c r="Z26" s="114"/>
      <c r="AA26" s="114"/>
      <c r="AB26" s="114"/>
      <c r="AC26" s="114"/>
      <c r="AD26" s="114"/>
      <c r="AE26" s="114" t="n">
        <f aca="false">AC26+AD26</f>
        <v>0</v>
      </c>
      <c r="AF26" s="114"/>
      <c r="AG26" s="115"/>
      <c r="AH26" s="116"/>
      <c r="AI26" s="117"/>
      <c r="AJ26" s="117"/>
      <c r="AK26" s="117"/>
      <c r="AL26" s="117"/>
      <c r="AM26" s="117"/>
      <c r="AN26" s="117" t="n">
        <f aca="false">AL26+AM26</f>
        <v>0</v>
      </c>
      <c r="AO26" s="117"/>
      <c r="AP26" s="118"/>
      <c r="AQ26" s="113"/>
      <c r="AR26" s="114"/>
      <c r="AS26" s="114"/>
      <c r="AT26" s="114"/>
      <c r="AU26" s="114"/>
      <c r="AV26" s="114"/>
      <c r="AW26" s="114" t="n">
        <f aca="false">AU26+AV26</f>
        <v>0</v>
      </c>
      <c r="AX26" s="114"/>
      <c r="AY26" s="119"/>
      <c r="AZ26" s="120" t="n">
        <f aca="false">G26+P26+Y26+AH26+AQ26</f>
        <v>0</v>
      </c>
      <c r="BA26" s="121" t="n">
        <f aca="false">H26+Q26+Z26+AI26+AR26</f>
        <v>0</v>
      </c>
      <c r="BB26" s="121" t="n">
        <f aca="false">I26+R26+AA26+AJ26+AS26</f>
        <v>0</v>
      </c>
      <c r="BC26" s="121" t="n">
        <f aca="false">J26+S26+AB26+AK26+AT26</f>
        <v>0</v>
      </c>
      <c r="BD26" s="121" t="n">
        <f aca="false">K26+T26+AC26+AL26+AU26</f>
        <v>0</v>
      </c>
      <c r="BE26" s="121" t="n">
        <f aca="false">L26+U26+AD26+AM26+AV26</f>
        <v>0</v>
      </c>
      <c r="BF26" s="121" t="n">
        <f aca="false">M26+V26+AE26+AN26+AW26</f>
        <v>0</v>
      </c>
      <c r="BG26" s="121" t="n">
        <f aca="false">N26+W26+AF26+AO26+AX26</f>
        <v>0</v>
      </c>
      <c r="BH26" s="122" t="n">
        <f aca="false">O26+X26+AG26+AP26+AY26</f>
        <v>0</v>
      </c>
    </row>
    <row r="27" customFormat="false" ht="15" hidden="false" customHeight="false" outlineLevel="0" collapsed="false">
      <c r="A27" s="124"/>
      <c r="B27" s="125"/>
      <c r="C27" s="34"/>
      <c r="D27" s="126"/>
      <c r="E27" s="127"/>
      <c r="F27" s="123" t="s">
        <v>112</v>
      </c>
      <c r="G27" s="113"/>
      <c r="H27" s="114"/>
      <c r="I27" s="114"/>
      <c r="J27" s="114"/>
      <c r="K27" s="114"/>
      <c r="L27" s="114"/>
      <c r="M27" s="114" t="n">
        <f aca="false">K27+L27</f>
        <v>0</v>
      </c>
      <c r="N27" s="114"/>
      <c r="O27" s="115"/>
      <c r="P27" s="116"/>
      <c r="Q27" s="117"/>
      <c r="R27" s="117"/>
      <c r="S27" s="117"/>
      <c r="T27" s="117"/>
      <c r="U27" s="117"/>
      <c r="V27" s="117" t="n">
        <f aca="false">T27+U27</f>
        <v>0</v>
      </c>
      <c r="W27" s="117"/>
      <c r="X27" s="118"/>
      <c r="Y27" s="113"/>
      <c r="Z27" s="114"/>
      <c r="AA27" s="114"/>
      <c r="AB27" s="114"/>
      <c r="AC27" s="114"/>
      <c r="AD27" s="114"/>
      <c r="AE27" s="114" t="n">
        <f aca="false">AC27+AD27</f>
        <v>0</v>
      </c>
      <c r="AF27" s="114"/>
      <c r="AG27" s="115"/>
      <c r="AH27" s="116"/>
      <c r="AI27" s="117"/>
      <c r="AJ27" s="117"/>
      <c r="AK27" s="117"/>
      <c r="AL27" s="117"/>
      <c r="AM27" s="117"/>
      <c r="AN27" s="117" t="n">
        <f aca="false">AL27+AM27</f>
        <v>0</v>
      </c>
      <c r="AO27" s="117"/>
      <c r="AP27" s="118"/>
      <c r="AQ27" s="113"/>
      <c r="AR27" s="114"/>
      <c r="AS27" s="114"/>
      <c r="AT27" s="114"/>
      <c r="AU27" s="114"/>
      <c r="AV27" s="114"/>
      <c r="AW27" s="114" t="n">
        <f aca="false">AU27+AV27</f>
        <v>0</v>
      </c>
      <c r="AX27" s="114"/>
      <c r="AY27" s="119"/>
      <c r="AZ27" s="120" t="n">
        <f aca="false">G27+P27+Y27+AH27+AQ27</f>
        <v>0</v>
      </c>
      <c r="BA27" s="121" t="n">
        <f aca="false">H27+Q27+Z27+AI27+AR27</f>
        <v>0</v>
      </c>
      <c r="BB27" s="121" t="n">
        <f aca="false">I27+R27+AA27+AJ27+AS27</f>
        <v>0</v>
      </c>
      <c r="BC27" s="121" t="n">
        <f aca="false">J27+S27+AB27+AK27+AT27</f>
        <v>0</v>
      </c>
      <c r="BD27" s="121" t="n">
        <f aca="false">K27+T27+AC27+AL27+AU27</f>
        <v>0</v>
      </c>
      <c r="BE27" s="121" t="n">
        <f aca="false">L27+U27+AD27+AM27+AV27</f>
        <v>0</v>
      </c>
      <c r="BF27" s="121" t="n">
        <f aca="false">M27+V27+AE27+AN27+AW27</f>
        <v>0</v>
      </c>
      <c r="BG27" s="121" t="n">
        <f aca="false">N27+W27+AF27+AO27+AX27</f>
        <v>0</v>
      </c>
      <c r="BH27" s="122" t="n">
        <f aca="false">O27+X27+AG27+AP27+AY27</f>
        <v>0</v>
      </c>
    </row>
    <row r="28" customFormat="false" ht="15" hidden="false" customHeight="false" outlineLevel="0" collapsed="false">
      <c r="A28" s="124"/>
      <c r="B28" s="125"/>
      <c r="C28" s="34"/>
      <c r="D28" s="126"/>
      <c r="E28" s="127"/>
      <c r="F28" s="123" t="s">
        <v>112</v>
      </c>
      <c r="G28" s="113"/>
      <c r="H28" s="114"/>
      <c r="I28" s="114"/>
      <c r="J28" s="114"/>
      <c r="K28" s="114"/>
      <c r="L28" s="114"/>
      <c r="M28" s="114" t="n">
        <f aca="false">K28+L28</f>
        <v>0</v>
      </c>
      <c r="N28" s="114"/>
      <c r="O28" s="115"/>
      <c r="P28" s="116"/>
      <c r="Q28" s="117"/>
      <c r="R28" s="117"/>
      <c r="S28" s="117"/>
      <c r="T28" s="117"/>
      <c r="U28" s="117"/>
      <c r="V28" s="117" t="n">
        <f aca="false">T28+U28</f>
        <v>0</v>
      </c>
      <c r="W28" s="117"/>
      <c r="X28" s="118"/>
      <c r="Y28" s="113"/>
      <c r="Z28" s="114"/>
      <c r="AA28" s="114"/>
      <c r="AB28" s="114"/>
      <c r="AC28" s="114"/>
      <c r="AD28" s="114"/>
      <c r="AE28" s="114" t="n">
        <f aca="false">AC28+AD28</f>
        <v>0</v>
      </c>
      <c r="AF28" s="114"/>
      <c r="AG28" s="115"/>
      <c r="AH28" s="116"/>
      <c r="AI28" s="117"/>
      <c r="AJ28" s="117"/>
      <c r="AK28" s="117"/>
      <c r="AL28" s="117"/>
      <c r="AM28" s="117"/>
      <c r="AN28" s="117" t="n">
        <f aca="false">AL28+AM28</f>
        <v>0</v>
      </c>
      <c r="AO28" s="117"/>
      <c r="AP28" s="118"/>
      <c r="AQ28" s="113"/>
      <c r="AR28" s="114"/>
      <c r="AS28" s="114"/>
      <c r="AT28" s="114"/>
      <c r="AU28" s="114"/>
      <c r="AV28" s="114"/>
      <c r="AW28" s="114" t="n">
        <f aca="false">AU28+AV28</f>
        <v>0</v>
      </c>
      <c r="AX28" s="114"/>
      <c r="AY28" s="119"/>
      <c r="AZ28" s="120" t="n">
        <f aca="false">G28+P28+Y28+AH28+AQ28</f>
        <v>0</v>
      </c>
      <c r="BA28" s="121" t="n">
        <f aca="false">H28+Q28+Z28+AI28+AR28</f>
        <v>0</v>
      </c>
      <c r="BB28" s="121" t="n">
        <f aca="false">I28+R28+AA28+AJ28+AS28</f>
        <v>0</v>
      </c>
      <c r="BC28" s="121" t="n">
        <f aca="false">J28+S28+AB28+AK28+AT28</f>
        <v>0</v>
      </c>
      <c r="BD28" s="121" t="n">
        <f aca="false">K28+T28+AC28+AL28+AU28</f>
        <v>0</v>
      </c>
      <c r="BE28" s="121" t="n">
        <f aca="false">L28+U28+AD28+AM28+AV28</f>
        <v>0</v>
      </c>
      <c r="BF28" s="121" t="n">
        <f aca="false">M28+V28+AE28+AN28+AW28</f>
        <v>0</v>
      </c>
      <c r="BG28" s="121" t="n">
        <f aca="false">N28+W28+AF28+AO28+AX28</f>
        <v>0</v>
      </c>
      <c r="BH28" s="122" t="n">
        <f aca="false">O28+X28+AG28+AP28+AY28</f>
        <v>0</v>
      </c>
    </row>
    <row r="29" customFormat="false" ht="15" hidden="false" customHeight="false" outlineLevel="0" collapsed="false">
      <c r="A29" s="124"/>
      <c r="B29" s="125"/>
      <c r="C29" s="34"/>
      <c r="D29" s="126"/>
      <c r="E29" s="127"/>
      <c r="F29" s="123" t="s">
        <v>112</v>
      </c>
      <c r="G29" s="113"/>
      <c r="H29" s="114"/>
      <c r="I29" s="114"/>
      <c r="J29" s="114"/>
      <c r="K29" s="114"/>
      <c r="L29" s="114"/>
      <c r="M29" s="114" t="n">
        <f aca="false">K29+L29</f>
        <v>0</v>
      </c>
      <c r="N29" s="114"/>
      <c r="O29" s="115"/>
      <c r="P29" s="116"/>
      <c r="Q29" s="117"/>
      <c r="R29" s="117"/>
      <c r="S29" s="117"/>
      <c r="T29" s="117"/>
      <c r="U29" s="117"/>
      <c r="V29" s="117" t="n">
        <f aca="false">T29+U29</f>
        <v>0</v>
      </c>
      <c r="W29" s="117"/>
      <c r="X29" s="118"/>
      <c r="Y29" s="113"/>
      <c r="Z29" s="114"/>
      <c r="AA29" s="114"/>
      <c r="AB29" s="114"/>
      <c r="AC29" s="114"/>
      <c r="AD29" s="114"/>
      <c r="AE29" s="114" t="n">
        <f aca="false">AC29+AD29</f>
        <v>0</v>
      </c>
      <c r="AF29" s="114"/>
      <c r="AG29" s="115"/>
      <c r="AH29" s="116"/>
      <c r="AI29" s="117"/>
      <c r="AJ29" s="117"/>
      <c r="AK29" s="117"/>
      <c r="AL29" s="117"/>
      <c r="AM29" s="117"/>
      <c r="AN29" s="117" t="n">
        <f aca="false">AL29+AM29</f>
        <v>0</v>
      </c>
      <c r="AO29" s="117"/>
      <c r="AP29" s="118"/>
      <c r="AQ29" s="113"/>
      <c r="AR29" s="114"/>
      <c r="AS29" s="114"/>
      <c r="AT29" s="114"/>
      <c r="AU29" s="114"/>
      <c r="AV29" s="114"/>
      <c r="AW29" s="114" t="n">
        <f aca="false">AU29+AV29</f>
        <v>0</v>
      </c>
      <c r="AX29" s="114"/>
      <c r="AY29" s="119"/>
      <c r="AZ29" s="120" t="n">
        <f aca="false">G29+P29+Y29+AH29+AQ29</f>
        <v>0</v>
      </c>
      <c r="BA29" s="121" t="n">
        <f aca="false">H29+Q29+Z29+AI29+AR29</f>
        <v>0</v>
      </c>
      <c r="BB29" s="121" t="n">
        <f aca="false">I29+R29+AA29+AJ29+AS29</f>
        <v>0</v>
      </c>
      <c r="BC29" s="121" t="n">
        <f aca="false">J29+S29+AB29+AK29+AT29</f>
        <v>0</v>
      </c>
      <c r="BD29" s="121" t="n">
        <f aca="false">K29+T29+AC29+AL29+AU29</f>
        <v>0</v>
      </c>
      <c r="BE29" s="121" t="n">
        <f aca="false">L29+U29+AD29+AM29+AV29</f>
        <v>0</v>
      </c>
      <c r="BF29" s="121" t="n">
        <f aca="false">M29+V29+AE29+AN29+AW29</f>
        <v>0</v>
      </c>
      <c r="BG29" s="121" t="n">
        <f aca="false">N29+W29+AF29+AO29+AX29</f>
        <v>0</v>
      </c>
      <c r="BH29" s="122" t="n">
        <f aca="false">O29+X29+AG29+AP29+AY29</f>
        <v>0</v>
      </c>
    </row>
    <row r="30" customFormat="false" ht="15.75" hidden="false" customHeight="false" outlineLevel="0" collapsed="false">
      <c r="A30" s="124"/>
      <c r="B30" s="125"/>
      <c r="C30" s="34"/>
      <c r="D30" s="126"/>
      <c r="E30" s="127"/>
      <c r="F30" s="123" t="s">
        <v>112</v>
      </c>
      <c r="G30" s="113"/>
      <c r="H30" s="114"/>
      <c r="I30" s="114"/>
      <c r="J30" s="114"/>
      <c r="K30" s="114"/>
      <c r="L30" s="114"/>
      <c r="M30" s="114" t="n">
        <f aca="false">K30+L30</f>
        <v>0</v>
      </c>
      <c r="N30" s="114"/>
      <c r="O30" s="115"/>
      <c r="P30" s="116"/>
      <c r="Q30" s="117"/>
      <c r="R30" s="117"/>
      <c r="S30" s="117"/>
      <c r="T30" s="117"/>
      <c r="U30" s="117"/>
      <c r="V30" s="117" t="n">
        <f aca="false">T30+U30</f>
        <v>0</v>
      </c>
      <c r="W30" s="117"/>
      <c r="X30" s="118"/>
      <c r="Y30" s="113"/>
      <c r="Z30" s="114"/>
      <c r="AA30" s="114"/>
      <c r="AB30" s="114"/>
      <c r="AC30" s="114"/>
      <c r="AD30" s="114"/>
      <c r="AE30" s="114" t="n">
        <f aca="false">AC30+AD30</f>
        <v>0</v>
      </c>
      <c r="AF30" s="114"/>
      <c r="AG30" s="115"/>
      <c r="AH30" s="116"/>
      <c r="AI30" s="117"/>
      <c r="AJ30" s="117"/>
      <c r="AK30" s="117"/>
      <c r="AL30" s="117"/>
      <c r="AM30" s="117"/>
      <c r="AN30" s="117" t="n">
        <f aca="false">AL30+AM30</f>
        <v>0</v>
      </c>
      <c r="AO30" s="117"/>
      <c r="AP30" s="118"/>
      <c r="AQ30" s="113"/>
      <c r="AR30" s="114"/>
      <c r="AS30" s="114"/>
      <c r="AT30" s="114"/>
      <c r="AU30" s="114"/>
      <c r="AV30" s="114"/>
      <c r="AW30" s="114" t="n">
        <f aca="false">AU30+AV30</f>
        <v>0</v>
      </c>
      <c r="AX30" s="114"/>
      <c r="AY30" s="119"/>
      <c r="AZ30" s="120" t="n">
        <f aca="false">G30+P30+Y30+AH30+AQ30</f>
        <v>0</v>
      </c>
      <c r="BA30" s="121" t="n">
        <f aca="false">H30+Q30+Z30+AI30+AR30</f>
        <v>0</v>
      </c>
      <c r="BB30" s="121" t="n">
        <f aca="false">I30+R30+AA30+AJ30+AS30</f>
        <v>0</v>
      </c>
      <c r="BC30" s="121" t="n">
        <f aca="false">J30+S30+AB30+AK30+AT30</f>
        <v>0</v>
      </c>
      <c r="BD30" s="121" t="n">
        <f aca="false">K30+T30+AC30+AL30+AU30</f>
        <v>0</v>
      </c>
      <c r="BE30" s="121" t="n">
        <f aca="false">L30+U30+AD30+AM30+AV30</f>
        <v>0</v>
      </c>
      <c r="BF30" s="121" t="n">
        <f aca="false">M30+V30+AE30+AN30+AW30</f>
        <v>0</v>
      </c>
      <c r="BG30" s="121" t="n">
        <f aca="false">N30+W30+AF30+AO30+AX30</f>
        <v>0</v>
      </c>
      <c r="BH30" s="122" t="n">
        <f aca="false">O30+X30+AG30+AP30+AY30</f>
        <v>0</v>
      </c>
    </row>
    <row r="31" customFormat="false" ht="15" hidden="false" customHeight="false" outlineLevel="0" collapsed="false">
      <c r="A31" s="124"/>
      <c r="B31" s="125"/>
      <c r="C31" s="34"/>
      <c r="D31" s="126"/>
      <c r="E31" s="127"/>
      <c r="F31" s="112" t="s">
        <v>112</v>
      </c>
      <c r="G31" s="113"/>
      <c r="H31" s="114"/>
      <c r="I31" s="114"/>
      <c r="J31" s="114"/>
      <c r="K31" s="114"/>
      <c r="L31" s="114"/>
      <c r="M31" s="114" t="n">
        <f aca="false">K31+L31</f>
        <v>0</v>
      </c>
      <c r="N31" s="114"/>
      <c r="O31" s="115"/>
      <c r="P31" s="116"/>
      <c r="Q31" s="117"/>
      <c r="R31" s="117"/>
      <c r="S31" s="117"/>
      <c r="T31" s="117"/>
      <c r="U31" s="117"/>
      <c r="V31" s="117" t="n">
        <f aca="false">T31+U31</f>
        <v>0</v>
      </c>
      <c r="W31" s="117"/>
      <c r="X31" s="118"/>
      <c r="Y31" s="113"/>
      <c r="Z31" s="114"/>
      <c r="AA31" s="114"/>
      <c r="AB31" s="114"/>
      <c r="AC31" s="114"/>
      <c r="AD31" s="114"/>
      <c r="AE31" s="114" t="n">
        <f aca="false">AC31+AD31</f>
        <v>0</v>
      </c>
      <c r="AF31" s="114"/>
      <c r="AG31" s="115"/>
      <c r="AH31" s="116"/>
      <c r="AI31" s="117"/>
      <c r="AJ31" s="117"/>
      <c r="AK31" s="117"/>
      <c r="AL31" s="117"/>
      <c r="AM31" s="117"/>
      <c r="AN31" s="117" t="n">
        <f aca="false">AL31+AM31</f>
        <v>0</v>
      </c>
      <c r="AO31" s="117"/>
      <c r="AP31" s="118"/>
      <c r="AQ31" s="113"/>
      <c r="AR31" s="114"/>
      <c r="AS31" s="114"/>
      <c r="AT31" s="114"/>
      <c r="AU31" s="114"/>
      <c r="AV31" s="114"/>
      <c r="AW31" s="114" t="n">
        <f aca="false">AU31+AV31</f>
        <v>0</v>
      </c>
      <c r="AX31" s="114"/>
      <c r="AY31" s="119"/>
      <c r="AZ31" s="120" t="n">
        <f aca="false">G31+P31+Y31+AH31+AQ31</f>
        <v>0</v>
      </c>
      <c r="BA31" s="121" t="n">
        <f aca="false">H31+Q31+Z31+AI31+AR31</f>
        <v>0</v>
      </c>
      <c r="BB31" s="121" t="n">
        <f aca="false">I31+R31+AA31+AJ31+AS31</f>
        <v>0</v>
      </c>
      <c r="BC31" s="121" t="n">
        <f aca="false">J31+S31+AB31+AK31+AT31</f>
        <v>0</v>
      </c>
      <c r="BD31" s="121" t="n">
        <f aca="false">K31+T31+AC31+AL31+AU31</f>
        <v>0</v>
      </c>
      <c r="BE31" s="121" t="n">
        <f aca="false">L31+U31+AD31+AM31+AV31</f>
        <v>0</v>
      </c>
      <c r="BF31" s="121" t="n">
        <f aca="false">M31+V31+AE31+AN31+AW31</f>
        <v>0</v>
      </c>
      <c r="BG31" s="121" t="n">
        <f aca="false">N31+W31+AF31+AO31+AX31</f>
        <v>0</v>
      </c>
      <c r="BH31" s="122" t="n">
        <f aca="false">O31+X31+AG31+AP31+AY31</f>
        <v>0</v>
      </c>
    </row>
    <row r="32" customFormat="false" ht="15" hidden="false" customHeight="false" outlineLevel="0" collapsed="false">
      <c r="A32" s="124"/>
      <c r="B32" s="125"/>
      <c r="C32" s="34"/>
      <c r="D32" s="126"/>
      <c r="E32" s="127"/>
      <c r="F32" s="123" t="s">
        <v>112</v>
      </c>
      <c r="G32" s="113"/>
      <c r="H32" s="114"/>
      <c r="I32" s="114"/>
      <c r="J32" s="114"/>
      <c r="K32" s="114"/>
      <c r="L32" s="114"/>
      <c r="M32" s="114" t="n">
        <f aca="false">K32+L32</f>
        <v>0</v>
      </c>
      <c r="N32" s="114"/>
      <c r="O32" s="115"/>
      <c r="P32" s="116"/>
      <c r="Q32" s="117"/>
      <c r="R32" s="117"/>
      <c r="S32" s="117"/>
      <c r="T32" s="117"/>
      <c r="U32" s="117"/>
      <c r="V32" s="117" t="n">
        <f aca="false">T32+U32</f>
        <v>0</v>
      </c>
      <c r="W32" s="117"/>
      <c r="X32" s="118"/>
      <c r="Y32" s="113"/>
      <c r="Z32" s="114"/>
      <c r="AA32" s="114"/>
      <c r="AB32" s="114"/>
      <c r="AC32" s="114"/>
      <c r="AD32" s="114"/>
      <c r="AE32" s="114" t="n">
        <f aca="false">AC32+AD32</f>
        <v>0</v>
      </c>
      <c r="AF32" s="114"/>
      <c r="AG32" s="115"/>
      <c r="AH32" s="116"/>
      <c r="AI32" s="117"/>
      <c r="AJ32" s="117"/>
      <c r="AK32" s="117"/>
      <c r="AL32" s="117"/>
      <c r="AM32" s="117"/>
      <c r="AN32" s="117" t="n">
        <f aca="false">AL32+AM32</f>
        <v>0</v>
      </c>
      <c r="AO32" s="117"/>
      <c r="AP32" s="118"/>
      <c r="AQ32" s="113"/>
      <c r="AR32" s="114"/>
      <c r="AS32" s="114"/>
      <c r="AT32" s="114"/>
      <c r="AU32" s="114"/>
      <c r="AV32" s="114"/>
      <c r="AW32" s="114" t="n">
        <f aca="false">AU32+AV32</f>
        <v>0</v>
      </c>
      <c r="AX32" s="114"/>
      <c r="AY32" s="119"/>
      <c r="AZ32" s="120" t="n">
        <f aca="false">G32+P32+Y32+AH32+AQ32</f>
        <v>0</v>
      </c>
      <c r="BA32" s="121" t="n">
        <f aca="false">H32+Q32+Z32+AI32+AR32</f>
        <v>0</v>
      </c>
      <c r="BB32" s="121" t="n">
        <f aca="false">I32+R32+AA32+AJ32+AS32</f>
        <v>0</v>
      </c>
      <c r="BC32" s="121" t="n">
        <f aca="false">J32+S32+AB32+AK32+AT32</f>
        <v>0</v>
      </c>
      <c r="BD32" s="121" t="n">
        <f aca="false">K32+T32+AC32+AL32+AU32</f>
        <v>0</v>
      </c>
      <c r="BE32" s="121" t="n">
        <f aca="false">L32+U32+AD32+AM32+AV32</f>
        <v>0</v>
      </c>
      <c r="BF32" s="121" t="n">
        <f aca="false">M32+V32+AE32+AN32+AW32</f>
        <v>0</v>
      </c>
      <c r="BG32" s="121" t="n">
        <f aca="false">N32+W32+AF32+AO32+AX32</f>
        <v>0</v>
      </c>
      <c r="BH32" s="122" t="n">
        <f aca="false">O32+X32+AG32+AP32+AY32</f>
        <v>0</v>
      </c>
    </row>
    <row r="33" customFormat="false" ht="15" hidden="false" customHeight="false" outlineLevel="0" collapsed="false">
      <c r="A33" s="124"/>
      <c r="B33" s="125"/>
      <c r="C33" s="34"/>
      <c r="D33" s="126"/>
      <c r="E33" s="127"/>
      <c r="F33" s="123" t="s">
        <v>112</v>
      </c>
      <c r="G33" s="113"/>
      <c r="H33" s="114"/>
      <c r="I33" s="114"/>
      <c r="J33" s="114"/>
      <c r="K33" s="114"/>
      <c r="L33" s="114"/>
      <c r="M33" s="114" t="n">
        <f aca="false">K33+L33</f>
        <v>0</v>
      </c>
      <c r="N33" s="114"/>
      <c r="O33" s="115"/>
      <c r="P33" s="116"/>
      <c r="Q33" s="117"/>
      <c r="R33" s="117"/>
      <c r="S33" s="117"/>
      <c r="T33" s="117"/>
      <c r="U33" s="117"/>
      <c r="V33" s="117" t="n">
        <f aca="false">T33+U33</f>
        <v>0</v>
      </c>
      <c r="W33" s="117"/>
      <c r="X33" s="118"/>
      <c r="Y33" s="113"/>
      <c r="Z33" s="114"/>
      <c r="AA33" s="114"/>
      <c r="AB33" s="114"/>
      <c r="AC33" s="114"/>
      <c r="AD33" s="114"/>
      <c r="AE33" s="114" t="n">
        <f aca="false">AC33+AD33</f>
        <v>0</v>
      </c>
      <c r="AF33" s="114"/>
      <c r="AG33" s="115"/>
      <c r="AH33" s="116"/>
      <c r="AI33" s="117"/>
      <c r="AJ33" s="117"/>
      <c r="AK33" s="117"/>
      <c r="AL33" s="117"/>
      <c r="AM33" s="117"/>
      <c r="AN33" s="117" t="n">
        <f aca="false">AL33+AM33</f>
        <v>0</v>
      </c>
      <c r="AO33" s="117"/>
      <c r="AP33" s="118"/>
      <c r="AQ33" s="113"/>
      <c r="AR33" s="114"/>
      <c r="AS33" s="114"/>
      <c r="AT33" s="114"/>
      <c r="AU33" s="114"/>
      <c r="AV33" s="114"/>
      <c r="AW33" s="114" t="n">
        <f aca="false">AU33+AV33</f>
        <v>0</v>
      </c>
      <c r="AX33" s="114"/>
      <c r="AY33" s="119"/>
      <c r="AZ33" s="120" t="n">
        <f aca="false">G33+P33+Y33+AH33+AQ33</f>
        <v>0</v>
      </c>
      <c r="BA33" s="121" t="n">
        <f aca="false">H33+Q33+Z33+AI33+AR33</f>
        <v>0</v>
      </c>
      <c r="BB33" s="121" t="n">
        <f aca="false">I33+R33+AA33+AJ33+AS33</f>
        <v>0</v>
      </c>
      <c r="BC33" s="121" t="n">
        <f aca="false">J33+S33+AB33+AK33+AT33</f>
        <v>0</v>
      </c>
      <c r="BD33" s="121" t="n">
        <f aca="false">K33+T33+AC33+AL33+AU33</f>
        <v>0</v>
      </c>
      <c r="BE33" s="121" t="n">
        <f aca="false">L33+U33+AD33+AM33+AV33</f>
        <v>0</v>
      </c>
      <c r="BF33" s="121" t="n">
        <f aca="false">M33+V33+AE33+AN33+AW33</f>
        <v>0</v>
      </c>
      <c r="BG33" s="121" t="n">
        <f aca="false">N33+W33+AF33+AO33+AX33</f>
        <v>0</v>
      </c>
      <c r="BH33" s="122" t="n">
        <f aca="false">O33+X33+AG33+AP33+AY33</f>
        <v>0</v>
      </c>
    </row>
    <row r="34" customFormat="false" ht="15" hidden="false" customHeight="false" outlineLevel="0" collapsed="false">
      <c r="A34" s="124"/>
      <c r="B34" s="125"/>
      <c r="C34" s="34"/>
      <c r="D34" s="126"/>
      <c r="E34" s="127"/>
      <c r="F34" s="123" t="s">
        <v>112</v>
      </c>
      <c r="G34" s="113"/>
      <c r="H34" s="114"/>
      <c r="I34" s="114"/>
      <c r="J34" s="114"/>
      <c r="K34" s="114"/>
      <c r="L34" s="114"/>
      <c r="M34" s="114" t="n">
        <f aca="false">K34+L34</f>
        <v>0</v>
      </c>
      <c r="N34" s="114"/>
      <c r="O34" s="115"/>
      <c r="P34" s="116"/>
      <c r="Q34" s="117"/>
      <c r="R34" s="117"/>
      <c r="S34" s="117"/>
      <c r="T34" s="117"/>
      <c r="U34" s="117"/>
      <c r="V34" s="117" t="n">
        <f aca="false">T34+U34</f>
        <v>0</v>
      </c>
      <c r="W34" s="117"/>
      <c r="X34" s="118"/>
      <c r="Y34" s="113"/>
      <c r="Z34" s="114"/>
      <c r="AA34" s="114"/>
      <c r="AB34" s="114"/>
      <c r="AC34" s="114"/>
      <c r="AD34" s="114"/>
      <c r="AE34" s="114" t="n">
        <f aca="false">AC34+AD34</f>
        <v>0</v>
      </c>
      <c r="AF34" s="114"/>
      <c r="AG34" s="115"/>
      <c r="AH34" s="116"/>
      <c r="AI34" s="117"/>
      <c r="AJ34" s="117"/>
      <c r="AK34" s="117"/>
      <c r="AL34" s="117"/>
      <c r="AM34" s="117"/>
      <c r="AN34" s="117" t="n">
        <f aca="false">AL34+AM34</f>
        <v>0</v>
      </c>
      <c r="AO34" s="117"/>
      <c r="AP34" s="118"/>
      <c r="AQ34" s="113"/>
      <c r="AR34" s="114"/>
      <c r="AS34" s="114"/>
      <c r="AT34" s="114"/>
      <c r="AU34" s="114"/>
      <c r="AV34" s="114"/>
      <c r="AW34" s="114" t="n">
        <f aca="false">AU34+AV34</f>
        <v>0</v>
      </c>
      <c r="AX34" s="114"/>
      <c r="AY34" s="119"/>
      <c r="AZ34" s="120" t="n">
        <f aca="false">G34+P34+Y34+AH34+AQ34</f>
        <v>0</v>
      </c>
      <c r="BA34" s="121" t="n">
        <f aca="false">H34+Q34+Z34+AI34+AR34</f>
        <v>0</v>
      </c>
      <c r="BB34" s="121" t="n">
        <f aca="false">I34+R34+AA34+AJ34+AS34</f>
        <v>0</v>
      </c>
      <c r="BC34" s="121" t="n">
        <f aca="false">J34+S34+AB34+AK34+AT34</f>
        <v>0</v>
      </c>
      <c r="BD34" s="121" t="n">
        <f aca="false">K34+T34+AC34+AL34+AU34</f>
        <v>0</v>
      </c>
      <c r="BE34" s="121" t="n">
        <f aca="false">L34+U34+AD34+AM34+AV34</f>
        <v>0</v>
      </c>
      <c r="BF34" s="121" t="n">
        <f aca="false">M34+V34+AE34+AN34+AW34</f>
        <v>0</v>
      </c>
      <c r="BG34" s="121" t="n">
        <f aca="false">N34+W34+AF34+AO34+AX34</f>
        <v>0</v>
      </c>
      <c r="BH34" s="122" t="n">
        <f aca="false">O34+X34+AG34+AP34+AY34</f>
        <v>0</v>
      </c>
    </row>
    <row r="35" customFormat="false" ht="15.75" hidden="false" customHeight="false" outlineLevel="0" collapsed="false">
      <c r="A35" s="124"/>
      <c r="B35" s="125"/>
      <c r="C35" s="34"/>
      <c r="D35" s="126"/>
      <c r="E35" s="127"/>
      <c r="F35" s="123" t="s">
        <v>112</v>
      </c>
      <c r="G35" s="113"/>
      <c r="H35" s="114"/>
      <c r="I35" s="114"/>
      <c r="J35" s="114"/>
      <c r="K35" s="114"/>
      <c r="L35" s="114"/>
      <c r="M35" s="114" t="n">
        <f aca="false">K35+L35</f>
        <v>0</v>
      </c>
      <c r="N35" s="114"/>
      <c r="O35" s="115"/>
      <c r="P35" s="116"/>
      <c r="Q35" s="117"/>
      <c r="R35" s="117"/>
      <c r="S35" s="117"/>
      <c r="T35" s="117"/>
      <c r="U35" s="117"/>
      <c r="V35" s="117" t="n">
        <f aca="false">T35+U35</f>
        <v>0</v>
      </c>
      <c r="W35" s="117"/>
      <c r="X35" s="118"/>
      <c r="Y35" s="113"/>
      <c r="Z35" s="114"/>
      <c r="AA35" s="114"/>
      <c r="AB35" s="114"/>
      <c r="AC35" s="114"/>
      <c r="AD35" s="114"/>
      <c r="AE35" s="114" t="n">
        <f aca="false">AC35+AD35</f>
        <v>0</v>
      </c>
      <c r="AF35" s="114"/>
      <c r="AG35" s="115"/>
      <c r="AH35" s="116"/>
      <c r="AI35" s="117"/>
      <c r="AJ35" s="117"/>
      <c r="AK35" s="117"/>
      <c r="AL35" s="117"/>
      <c r="AM35" s="117"/>
      <c r="AN35" s="117" t="n">
        <f aca="false">AL35+AM35</f>
        <v>0</v>
      </c>
      <c r="AO35" s="117"/>
      <c r="AP35" s="118"/>
      <c r="AQ35" s="113"/>
      <c r="AR35" s="114"/>
      <c r="AS35" s="114"/>
      <c r="AT35" s="114"/>
      <c r="AU35" s="114"/>
      <c r="AV35" s="114"/>
      <c r="AW35" s="114" t="n">
        <f aca="false">AU35+AV35</f>
        <v>0</v>
      </c>
      <c r="AX35" s="114"/>
      <c r="AY35" s="119"/>
      <c r="AZ35" s="120" t="n">
        <f aca="false">G35+P35+Y35+AH35+AQ35</f>
        <v>0</v>
      </c>
      <c r="BA35" s="121" t="n">
        <f aca="false">H35+Q35+Z35+AI35+AR35</f>
        <v>0</v>
      </c>
      <c r="BB35" s="121" t="n">
        <f aca="false">I35+R35+AA35+AJ35+AS35</f>
        <v>0</v>
      </c>
      <c r="BC35" s="121" t="n">
        <f aca="false">J35+S35+AB35+AK35+AT35</f>
        <v>0</v>
      </c>
      <c r="BD35" s="121" t="n">
        <f aca="false">K35+T35+AC35+AL35+AU35</f>
        <v>0</v>
      </c>
      <c r="BE35" s="121" t="n">
        <f aca="false">L35+U35+AD35+AM35+AV35</f>
        <v>0</v>
      </c>
      <c r="BF35" s="121" t="n">
        <f aca="false">M35+V35+AE35+AN35+AW35</f>
        <v>0</v>
      </c>
      <c r="BG35" s="121" t="n">
        <f aca="false">N35+W35+AF35+AO35+AX35</f>
        <v>0</v>
      </c>
      <c r="BH35" s="122" t="n">
        <f aca="false">O35+X35+AG35+AP35+AY35</f>
        <v>0</v>
      </c>
    </row>
    <row r="36" customFormat="false" ht="15" hidden="false" customHeight="false" outlineLevel="0" collapsed="false">
      <c r="A36" s="124"/>
      <c r="B36" s="125"/>
      <c r="C36" s="34"/>
      <c r="D36" s="126"/>
      <c r="E36" s="127"/>
      <c r="F36" s="112" t="s">
        <v>112</v>
      </c>
      <c r="G36" s="113"/>
      <c r="H36" s="114"/>
      <c r="I36" s="114"/>
      <c r="J36" s="114"/>
      <c r="K36" s="114"/>
      <c r="L36" s="114"/>
      <c r="M36" s="114" t="n">
        <f aca="false">K36+L36</f>
        <v>0</v>
      </c>
      <c r="N36" s="114"/>
      <c r="O36" s="115"/>
      <c r="P36" s="116"/>
      <c r="Q36" s="117"/>
      <c r="R36" s="117"/>
      <c r="S36" s="117"/>
      <c r="T36" s="117"/>
      <c r="U36" s="117"/>
      <c r="V36" s="117" t="n">
        <f aca="false">T36+U36</f>
        <v>0</v>
      </c>
      <c r="W36" s="117"/>
      <c r="X36" s="118"/>
      <c r="Y36" s="113"/>
      <c r="Z36" s="114"/>
      <c r="AA36" s="114"/>
      <c r="AB36" s="114"/>
      <c r="AC36" s="114"/>
      <c r="AD36" s="114"/>
      <c r="AE36" s="114" t="n">
        <f aca="false">AC36+AD36</f>
        <v>0</v>
      </c>
      <c r="AF36" s="114"/>
      <c r="AG36" s="115"/>
      <c r="AH36" s="116"/>
      <c r="AI36" s="117"/>
      <c r="AJ36" s="117"/>
      <c r="AK36" s="117"/>
      <c r="AL36" s="117"/>
      <c r="AM36" s="117"/>
      <c r="AN36" s="117" t="n">
        <f aca="false">AL36+AM36</f>
        <v>0</v>
      </c>
      <c r="AO36" s="117"/>
      <c r="AP36" s="118"/>
      <c r="AQ36" s="113"/>
      <c r="AR36" s="114"/>
      <c r="AS36" s="114"/>
      <c r="AT36" s="114"/>
      <c r="AU36" s="114"/>
      <c r="AV36" s="114"/>
      <c r="AW36" s="114" t="n">
        <f aca="false">AU36+AV36</f>
        <v>0</v>
      </c>
      <c r="AX36" s="114"/>
      <c r="AY36" s="119"/>
      <c r="AZ36" s="120" t="n">
        <f aca="false">G36+P36+Y36+AH36+AQ36</f>
        <v>0</v>
      </c>
      <c r="BA36" s="121" t="n">
        <f aca="false">H36+Q36+Z36+AI36+AR36</f>
        <v>0</v>
      </c>
      <c r="BB36" s="121" t="n">
        <f aca="false">I36+R36+AA36+AJ36+AS36</f>
        <v>0</v>
      </c>
      <c r="BC36" s="121" t="n">
        <f aca="false">J36+S36+AB36+AK36+AT36</f>
        <v>0</v>
      </c>
      <c r="BD36" s="121" t="n">
        <f aca="false">K36+T36+AC36+AL36+AU36</f>
        <v>0</v>
      </c>
      <c r="BE36" s="121" t="n">
        <f aca="false">L36+U36+AD36+AM36+AV36</f>
        <v>0</v>
      </c>
      <c r="BF36" s="121" t="n">
        <f aca="false">M36+V36+AE36+AN36+AW36</f>
        <v>0</v>
      </c>
      <c r="BG36" s="121" t="n">
        <f aca="false">N36+W36+AF36+AO36+AX36</f>
        <v>0</v>
      </c>
      <c r="BH36" s="122" t="n">
        <f aca="false">O36+X36+AG36+AP36+AY36</f>
        <v>0</v>
      </c>
    </row>
    <row r="37" customFormat="false" ht="15" hidden="false" customHeight="false" outlineLevel="0" collapsed="false">
      <c r="A37" s="124"/>
      <c r="B37" s="125"/>
      <c r="C37" s="34"/>
      <c r="D37" s="126"/>
      <c r="E37" s="127"/>
      <c r="F37" s="123" t="s">
        <v>112</v>
      </c>
      <c r="G37" s="113"/>
      <c r="H37" s="114"/>
      <c r="I37" s="114"/>
      <c r="J37" s="114"/>
      <c r="K37" s="114"/>
      <c r="L37" s="114"/>
      <c r="M37" s="114" t="n">
        <f aca="false">K37+L37</f>
        <v>0</v>
      </c>
      <c r="N37" s="114"/>
      <c r="O37" s="115"/>
      <c r="P37" s="116"/>
      <c r="Q37" s="117"/>
      <c r="R37" s="117"/>
      <c r="S37" s="117"/>
      <c r="T37" s="117"/>
      <c r="U37" s="117"/>
      <c r="V37" s="117" t="n">
        <f aca="false">T37+U37</f>
        <v>0</v>
      </c>
      <c r="W37" s="117"/>
      <c r="X37" s="118"/>
      <c r="Y37" s="113"/>
      <c r="Z37" s="114"/>
      <c r="AA37" s="114"/>
      <c r="AB37" s="114"/>
      <c r="AC37" s="114"/>
      <c r="AD37" s="114"/>
      <c r="AE37" s="114" t="n">
        <f aca="false">AC37+AD37</f>
        <v>0</v>
      </c>
      <c r="AF37" s="114"/>
      <c r="AG37" s="115"/>
      <c r="AH37" s="116"/>
      <c r="AI37" s="117"/>
      <c r="AJ37" s="117"/>
      <c r="AK37" s="117"/>
      <c r="AL37" s="117"/>
      <c r="AM37" s="117"/>
      <c r="AN37" s="117" t="n">
        <f aca="false">AL37+AM37</f>
        <v>0</v>
      </c>
      <c r="AO37" s="117"/>
      <c r="AP37" s="118"/>
      <c r="AQ37" s="113"/>
      <c r="AR37" s="114"/>
      <c r="AS37" s="114"/>
      <c r="AT37" s="114"/>
      <c r="AU37" s="114"/>
      <c r="AV37" s="114"/>
      <c r="AW37" s="114" t="n">
        <f aca="false">AU37+AV37</f>
        <v>0</v>
      </c>
      <c r="AX37" s="114"/>
      <c r="AY37" s="119"/>
      <c r="AZ37" s="120" t="n">
        <f aca="false">G37+P37+Y37+AH37+AQ37</f>
        <v>0</v>
      </c>
      <c r="BA37" s="121" t="n">
        <f aca="false">H37+Q37+Z37+AI37+AR37</f>
        <v>0</v>
      </c>
      <c r="BB37" s="121" t="n">
        <f aca="false">I37+R37+AA37+AJ37+AS37</f>
        <v>0</v>
      </c>
      <c r="BC37" s="121" t="n">
        <f aca="false">J37+S37+AB37+AK37+AT37</f>
        <v>0</v>
      </c>
      <c r="BD37" s="121" t="n">
        <f aca="false">K37+T37+AC37+AL37+AU37</f>
        <v>0</v>
      </c>
      <c r="BE37" s="121" t="n">
        <f aca="false">L37+U37+AD37+AM37+AV37</f>
        <v>0</v>
      </c>
      <c r="BF37" s="121" t="n">
        <f aca="false">M37+V37+AE37+AN37+AW37</f>
        <v>0</v>
      </c>
      <c r="BG37" s="121" t="n">
        <f aca="false">N37+W37+AF37+AO37+AX37</f>
        <v>0</v>
      </c>
      <c r="BH37" s="122" t="n">
        <f aca="false">O37+X37+AG37+AP37+AY37</f>
        <v>0</v>
      </c>
    </row>
    <row r="38" customFormat="false" ht="15" hidden="false" customHeight="false" outlineLevel="0" collapsed="false">
      <c r="A38" s="124"/>
      <c r="B38" s="125"/>
      <c r="C38" s="34"/>
      <c r="D38" s="126"/>
      <c r="E38" s="127"/>
      <c r="F38" s="123" t="s">
        <v>112</v>
      </c>
      <c r="G38" s="113"/>
      <c r="H38" s="114"/>
      <c r="I38" s="114"/>
      <c r="J38" s="114"/>
      <c r="K38" s="114"/>
      <c r="L38" s="114"/>
      <c r="M38" s="114" t="n">
        <f aca="false">K38+L38</f>
        <v>0</v>
      </c>
      <c r="N38" s="114"/>
      <c r="O38" s="115"/>
      <c r="P38" s="116"/>
      <c r="Q38" s="117"/>
      <c r="R38" s="117"/>
      <c r="S38" s="117"/>
      <c r="T38" s="117"/>
      <c r="U38" s="117"/>
      <c r="V38" s="117" t="n">
        <f aca="false">T38+U38</f>
        <v>0</v>
      </c>
      <c r="W38" s="117"/>
      <c r="X38" s="118"/>
      <c r="Y38" s="113"/>
      <c r="Z38" s="114"/>
      <c r="AA38" s="114"/>
      <c r="AB38" s="114"/>
      <c r="AC38" s="114"/>
      <c r="AD38" s="114"/>
      <c r="AE38" s="114" t="n">
        <f aca="false">AC38+AD38</f>
        <v>0</v>
      </c>
      <c r="AF38" s="114"/>
      <c r="AG38" s="115"/>
      <c r="AH38" s="116"/>
      <c r="AI38" s="117"/>
      <c r="AJ38" s="117"/>
      <c r="AK38" s="117"/>
      <c r="AL38" s="117"/>
      <c r="AM38" s="117"/>
      <c r="AN38" s="117" t="n">
        <f aca="false">AL38+AM38</f>
        <v>0</v>
      </c>
      <c r="AO38" s="117"/>
      <c r="AP38" s="118"/>
      <c r="AQ38" s="113"/>
      <c r="AR38" s="114"/>
      <c r="AS38" s="114"/>
      <c r="AT38" s="114"/>
      <c r="AU38" s="114"/>
      <c r="AV38" s="114"/>
      <c r="AW38" s="114" t="n">
        <f aca="false">AU38+AV38</f>
        <v>0</v>
      </c>
      <c r="AX38" s="114"/>
      <c r="AY38" s="119"/>
      <c r="AZ38" s="120" t="n">
        <f aca="false">G38+P38+Y38+AH38+AQ38</f>
        <v>0</v>
      </c>
      <c r="BA38" s="121" t="n">
        <f aca="false">H38+Q38+Z38+AI38+AR38</f>
        <v>0</v>
      </c>
      <c r="BB38" s="121" t="n">
        <f aca="false">I38+R38+AA38+AJ38+AS38</f>
        <v>0</v>
      </c>
      <c r="BC38" s="121" t="n">
        <f aca="false">J38+S38+AB38+AK38+AT38</f>
        <v>0</v>
      </c>
      <c r="BD38" s="121" t="n">
        <f aca="false">K38+T38+AC38+AL38+AU38</f>
        <v>0</v>
      </c>
      <c r="BE38" s="121" t="n">
        <f aca="false">L38+U38+AD38+AM38+AV38</f>
        <v>0</v>
      </c>
      <c r="BF38" s="121" t="n">
        <f aca="false">M38+V38+AE38+AN38+AW38</f>
        <v>0</v>
      </c>
      <c r="BG38" s="121" t="n">
        <f aca="false">N38+W38+AF38+AO38+AX38</f>
        <v>0</v>
      </c>
      <c r="BH38" s="122" t="n">
        <f aca="false">O38+X38+AG38+AP38+AY38</f>
        <v>0</v>
      </c>
    </row>
    <row r="39" customFormat="false" ht="15" hidden="false" customHeight="false" outlineLevel="0" collapsed="false">
      <c r="A39" s="124"/>
      <c r="B39" s="125"/>
      <c r="C39" s="34"/>
      <c r="D39" s="126"/>
      <c r="E39" s="127"/>
      <c r="F39" s="123" t="s">
        <v>112</v>
      </c>
      <c r="G39" s="113"/>
      <c r="H39" s="114"/>
      <c r="I39" s="114"/>
      <c r="J39" s="114"/>
      <c r="K39" s="114"/>
      <c r="L39" s="114"/>
      <c r="M39" s="114" t="n">
        <f aca="false">K39+L39</f>
        <v>0</v>
      </c>
      <c r="N39" s="114"/>
      <c r="O39" s="115"/>
      <c r="P39" s="116"/>
      <c r="Q39" s="117"/>
      <c r="R39" s="117"/>
      <c r="S39" s="117"/>
      <c r="T39" s="117"/>
      <c r="U39" s="117"/>
      <c r="V39" s="117" t="n">
        <f aca="false">T39+U39</f>
        <v>0</v>
      </c>
      <c r="W39" s="117"/>
      <c r="X39" s="118"/>
      <c r="Y39" s="113"/>
      <c r="Z39" s="114"/>
      <c r="AA39" s="114"/>
      <c r="AB39" s="114"/>
      <c r="AC39" s="114"/>
      <c r="AD39" s="114"/>
      <c r="AE39" s="114" t="n">
        <f aca="false">AC39+AD39</f>
        <v>0</v>
      </c>
      <c r="AF39" s="114"/>
      <c r="AG39" s="115"/>
      <c r="AH39" s="116"/>
      <c r="AI39" s="117"/>
      <c r="AJ39" s="117"/>
      <c r="AK39" s="117"/>
      <c r="AL39" s="117"/>
      <c r="AM39" s="117"/>
      <c r="AN39" s="117" t="n">
        <f aca="false">AL39+AM39</f>
        <v>0</v>
      </c>
      <c r="AO39" s="117"/>
      <c r="AP39" s="118"/>
      <c r="AQ39" s="113"/>
      <c r="AR39" s="114"/>
      <c r="AS39" s="114"/>
      <c r="AT39" s="114"/>
      <c r="AU39" s="114"/>
      <c r="AV39" s="114"/>
      <c r="AW39" s="114" t="n">
        <f aca="false">AU39+AV39</f>
        <v>0</v>
      </c>
      <c r="AX39" s="114"/>
      <c r="AY39" s="119"/>
      <c r="AZ39" s="120" t="n">
        <f aca="false">G39+P39+Y39+AH39+AQ39</f>
        <v>0</v>
      </c>
      <c r="BA39" s="121" t="n">
        <f aca="false">H39+Q39+Z39+AI39+AR39</f>
        <v>0</v>
      </c>
      <c r="BB39" s="121" t="n">
        <f aca="false">I39+R39+AA39+AJ39+AS39</f>
        <v>0</v>
      </c>
      <c r="BC39" s="121" t="n">
        <f aca="false">J39+S39+AB39+AK39+AT39</f>
        <v>0</v>
      </c>
      <c r="BD39" s="121" t="n">
        <f aca="false">K39+T39+AC39+AL39+AU39</f>
        <v>0</v>
      </c>
      <c r="BE39" s="121" t="n">
        <f aca="false">L39+U39+AD39+AM39+AV39</f>
        <v>0</v>
      </c>
      <c r="BF39" s="121" t="n">
        <f aca="false">M39+V39+AE39+AN39+AW39</f>
        <v>0</v>
      </c>
      <c r="BG39" s="121" t="n">
        <f aca="false">N39+W39+AF39+AO39+AX39</f>
        <v>0</v>
      </c>
      <c r="BH39" s="122" t="n">
        <f aca="false">O39+X39+AG39+AP39+AY39</f>
        <v>0</v>
      </c>
    </row>
    <row r="40" customFormat="false" ht="15.75" hidden="false" customHeight="false" outlineLevel="0" collapsed="false">
      <c r="A40" s="124"/>
      <c r="B40" s="125"/>
      <c r="C40" s="34"/>
      <c r="D40" s="126"/>
      <c r="E40" s="127"/>
      <c r="F40" s="123" t="s">
        <v>112</v>
      </c>
      <c r="G40" s="113"/>
      <c r="H40" s="114"/>
      <c r="I40" s="114"/>
      <c r="J40" s="114"/>
      <c r="K40" s="114"/>
      <c r="L40" s="114"/>
      <c r="M40" s="114" t="n">
        <f aca="false">K40+L40</f>
        <v>0</v>
      </c>
      <c r="N40" s="114"/>
      <c r="O40" s="115"/>
      <c r="P40" s="116"/>
      <c r="Q40" s="117"/>
      <c r="R40" s="117"/>
      <c r="S40" s="117"/>
      <c r="T40" s="117"/>
      <c r="U40" s="117"/>
      <c r="V40" s="117" t="n">
        <f aca="false">T40+U40</f>
        <v>0</v>
      </c>
      <c r="W40" s="117"/>
      <c r="X40" s="118"/>
      <c r="Y40" s="113"/>
      <c r="Z40" s="114"/>
      <c r="AA40" s="114"/>
      <c r="AB40" s="114"/>
      <c r="AC40" s="114"/>
      <c r="AD40" s="114"/>
      <c r="AE40" s="114" t="n">
        <f aca="false">AC40+AD40</f>
        <v>0</v>
      </c>
      <c r="AF40" s="114"/>
      <c r="AG40" s="115"/>
      <c r="AH40" s="116"/>
      <c r="AI40" s="117"/>
      <c r="AJ40" s="117"/>
      <c r="AK40" s="117"/>
      <c r="AL40" s="117"/>
      <c r="AM40" s="117"/>
      <c r="AN40" s="117" t="n">
        <f aca="false">AL40+AM40</f>
        <v>0</v>
      </c>
      <c r="AO40" s="117"/>
      <c r="AP40" s="118"/>
      <c r="AQ40" s="113"/>
      <c r="AR40" s="114"/>
      <c r="AS40" s="114"/>
      <c r="AT40" s="114"/>
      <c r="AU40" s="114"/>
      <c r="AV40" s="114"/>
      <c r="AW40" s="114" t="n">
        <f aca="false">AU40+AV40</f>
        <v>0</v>
      </c>
      <c r="AX40" s="114"/>
      <c r="AY40" s="119"/>
      <c r="AZ40" s="120" t="n">
        <f aca="false">G40+P40+Y40+AH40+AQ40</f>
        <v>0</v>
      </c>
      <c r="BA40" s="121" t="n">
        <f aca="false">H40+Q40+Z40+AI40+AR40</f>
        <v>0</v>
      </c>
      <c r="BB40" s="121" t="n">
        <f aca="false">I40+R40+AA40+AJ40+AS40</f>
        <v>0</v>
      </c>
      <c r="BC40" s="121" t="n">
        <f aca="false">J40+S40+AB40+AK40+AT40</f>
        <v>0</v>
      </c>
      <c r="BD40" s="121" t="n">
        <f aca="false">K40+T40+AC40+AL40+AU40</f>
        <v>0</v>
      </c>
      <c r="BE40" s="121" t="n">
        <f aca="false">L40+U40+AD40+AM40+AV40</f>
        <v>0</v>
      </c>
      <c r="BF40" s="121" t="n">
        <f aca="false">M40+V40+AE40+AN40+AW40</f>
        <v>0</v>
      </c>
      <c r="BG40" s="121" t="n">
        <f aca="false">N40+W40+AF40+AO40+AX40</f>
        <v>0</v>
      </c>
      <c r="BH40" s="122" t="n">
        <f aca="false">O40+X40+AG40+AP40+AY40</f>
        <v>0</v>
      </c>
    </row>
    <row r="41" customFormat="false" ht="15" hidden="false" customHeight="false" outlineLevel="0" collapsed="false">
      <c r="A41" s="124"/>
      <c r="B41" s="125"/>
      <c r="C41" s="34"/>
      <c r="D41" s="126"/>
      <c r="E41" s="127"/>
      <c r="F41" s="112" t="s">
        <v>112</v>
      </c>
      <c r="G41" s="113"/>
      <c r="H41" s="114"/>
      <c r="I41" s="114"/>
      <c r="J41" s="114"/>
      <c r="K41" s="114"/>
      <c r="L41" s="114"/>
      <c r="M41" s="114" t="n">
        <f aca="false">K41+L41</f>
        <v>0</v>
      </c>
      <c r="N41" s="114"/>
      <c r="O41" s="115"/>
      <c r="P41" s="116"/>
      <c r="Q41" s="117"/>
      <c r="R41" s="117"/>
      <c r="S41" s="117"/>
      <c r="T41" s="117"/>
      <c r="U41" s="117"/>
      <c r="V41" s="117" t="n">
        <f aca="false">T41+U41</f>
        <v>0</v>
      </c>
      <c r="W41" s="117"/>
      <c r="X41" s="118"/>
      <c r="Y41" s="113"/>
      <c r="Z41" s="114"/>
      <c r="AA41" s="114"/>
      <c r="AB41" s="114"/>
      <c r="AC41" s="114"/>
      <c r="AD41" s="114"/>
      <c r="AE41" s="114" t="n">
        <f aca="false">AC41+AD41</f>
        <v>0</v>
      </c>
      <c r="AF41" s="114"/>
      <c r="AG41" s="115"/>
      <c r="AH41" s="116"/>
      <c r="AI41" s="117"/>
      <c r="AJ41" s="117"/>
      <c r="AK41" s="117"/>
      <c r="AL41" s="117"/>
      <c r="AM41" s="117"/>
      <c r="AN41" s="117" t="n">
        <f aca="false">AL41+AM41</f>
        <v>0</v>
      </c>
      <c r="AO41" s="117"/>
      <c r="AP41" s="118"/>
      <c r="AQ41" s="113"/>
      <c r="AR41" s="114"/>
      <c r="AS41" s="114"/>
      <c r="AT41" s="114"/>
      <c r="AU41" s="114"/>
      <c r="AV41" s="114"/>
      <c r="AW41" s="114" t="n">
        <f aca="false">AU41+AV41</f>
        <v>0</v>
      </c>
      <c r="AX41" s="114"/>
      <c r="AY41" s="119"/>
      <c r="AZ41" s="120" t="n">
        <f aca="false">G41+P41+Y41+AH41+AQ41</f>
        <v>0</v>
      </c>
      <c r="BA41" s="121" t="n">
        <f aca="false">H41+Q41+Z41+AI41+AR41</f>
        <v>0</v>
      </c>
      <c r="BB41" s="121" t="n">
        <f aca="false">I41+R41+AA41+AJ41+AS41</f>
        <v>0</v>
      </c>
      <c r="BC41" s="121" t="n">
        <f aca="false">J41+S41+AB41+AK41+AT41</f>
        <v>0</v>
      </c>
      <c r="BD41" s="121" t="n">
        <f aca="false">K41+T41+AC41+AL41+AU41</f>
        <v>0</v>
      </c>
      <c r="BE41" s="121" t="n">
        <f aca="false">L41+U41+AD41+AM41+AV41</f>
        <v>0</v>
      </c>
      <c r="BF41" s="121" t="n">
        <f aca="false">M41+V41+AE41+AN41+AW41</f>
        <v>0</v>
      </c>
      <c r="BG41" s="121" t="n">
        <f aca="false">N41+W41+AF41+AO41+AX41</f>
        <v>0</v>
      </c>
      <c r="BH41" s="122" t="n">
        <f aca="false">O41+X41+AG41+AP41+AY41</f>
        <v>0</v>
      </c>
    </row>
    <row r="42" customFormat="false" ht="15" hidden="false" customHeight="false" outlineLevel="0" collapsed="false">
      <c r="A42" s="124"/>
      <c r="B42" s="125"/>
      <c r="C42" s="34"/>
      <c r="D42" s="126"/>
      <c r="E42" s="127"/>
      <c r="F42" s="123" t="s">
        <v>112</v>
      </c>
      <c r="G42" s="113"/>
      <c r="H42" s="114"/>
      <c r="I42" s="114"/>
      <c r="J42" s="114"/>
      <c r="K42" s="114"/>
      <c r="L42" s="114"/>
      <c r="M42" s="114" t="n">
        <f aca="false">K42+L42</f>
        <v>0</v>
      </c>
      <c r="N42" s="114"/>
      <c r="O42" s="115"/>
      <c r="P42" s="116"/>
      <c r="Q42" s="117"/>
      <c r="R42" s="117"/>
      <c r="S42" s="117"/>
      <c r="T42" s="117"/>
      <c r="U42" s="117"/>
      <c r="V42" s="117" t="n">
        <f aca="false">T42+U42</f>
        <v>0</v>
      </c>
      <c r="W42" s="117"/>
      <c r="X42" s="118"/>
      <c r="Y42" s="113"/>
      <c r="Z42" s="114"/>
      <c r="AA42" s="114"/>
      <c r="AB42" s="114"/>
      <c r="AC42" s="114"/>
      <c r="AD42" s="114"/>
      <c r="AE42" s="114" t="n">
        <f aca="false">AC42+AD42</f>
        <v>0</v>
      </c>
      <c r="AF42" s="114"/>
      <c r="AG42" s="115"/>
      <c r="AH42" s="116"/>
      <c r="AI42" s="117"/>
      <c r="AJ42" s="117"/>
      <c r="AK42" s="117"/>
      <c r="AL42" s="117"/>
      <c r="AM42" s="117"/>
      <c r="AN42" s="117" t="n">
        <f aca="false">AL42+AM42</f>
        <v>0</v>
      </c>
      <c r="AO42" s="117"/>
      <c r="AP42" s="118"/>
      <c r="AQ42" s="113"/>
      <c r="AR42" s="114"/>
      <c r="AS42" s="114"/>
      <c r="AT42" s="114"/>
      <c r="AU42" s="114"/>
      <c r="AV42" s="114"/>
      <c r="AW42" s="114" t="n">
        <f aca="false">AU42+AV42</f>
        <v>0</v>
      </c>
      <c r="AX42" s="114"/>
      <c r="AY42" s="119"/>
      <c r="AZ42" s="120" t="n">
        <f aca="false">G42+P42+Y42+AH42+AQ42</f>
        <v>0</v>
      </c>
      <c r="BA42" s="121" t="n">
        <f aca="false">H42+Q42+Z42+AI42+AR42</f>
        <v>0</v>
      </c>
      <c r="BB42" s="121" t="n">
        <f aca="false">I42+R42+AA42+AJ42+AS42</f>
        <v>0</v>
      </c>
      <c r="BC42" s="121" t="n">
        <f aca="false">J42+S42+AB42+AK42+AT42</f>
        <v>0</v>
      </c>
      <c r="BD42" s="121" t="n">
        <f aca="false">K42+T42+AC42+AL42+AU42</f>
        <v>0</v>
      </c>
      <c r="BE42" s="121" t="n">
        <f aca="false">L42+U42+AD42+AM42+AV42</f>
        <v>0</v>
      </c>
      <c r="BF42" s="121" t="n">
        <f aca="false">M42+V42+AE42+AN42+AW42</f>
        <v>0</v>
      </c>
      <c r="BG42" s="121" t="n">
        <f aca="false">N42+W42+AF42+AO42+AX42</f>
        <v>0</v>
      </c>
      <c r="BH42" s="122" t="n">
        <f aca="false">O42+X42+AG42+AP42+AY42</f>
        <v>0</v>
      </c>
    </row>
    <row r="43" customFormat="false" ht="15" hidden="false" customHeight="false" outlineLevel="0" collapsed="false">
      <c r="A43" s="124"/>
      <c r="B43" s="125"/>
      <c r="C43" s="34"/>
      <c r="D43" s="126"/>
      <c r="E43" s="127"/>
      <c r="F43" s="123" t="s">
        <v>112</v>
      </c>
      <c r="G43" s="113"/>
      <c r="H43" s="114"/>
      <c r="I43" s="114"/>
      <c r="J43" s="114"/>
      <c r="K43" s="114"/>
      <c r="L43" s="114"/>
      <c r="M43" s="114" t="n">
        <f aca="false">K43+L43</f>
        <v>0</v>
      </c>
      <c r="N43" s="114"/>
      <c r="O43" s="115"/>
      <c r="P43" s="116"/>
      <c r="Q43" s="117"/>
      <c r="R43" s="117"/>
      <c r="S43" s="117"/>
      <c r="T43" s="117"/>
      <c r="U43" s="117"/>
      <c r="V43" s="117" t="n">
        <f aca="false">T43+U43</f>
        <v>0</v>
      </c>
      <c r="W43" s="117"/>
      <c r="X43" s="118"/>
      <c r="Y43" s="113"/>
      <c r="Z43" s="114"/>
      <c r="AA43" s="114"/>
      <c r="AB43" s="114"/>
      <c r="AC43" s="114"/>
      <c r="AD43" s="114"/>
      <c r="AE43" s="114" t="n">
        <f aca="false">AC43+AD43</f>
        <v>0</v>
      </c>
      <c r="AF43" s="114"/>
      <c r="AG43" s="115"/>
      <c r="AH43" s="116"/>
      <c r="AI43" s="117"/>
      <c r="AJ43" s="117"/>
      <c r="AK43" s="117"/>
      <c r="AL43" s="117"/>
      <c r="AM43" s="117"/>
      <c r="AN43" s="117" t="n">
        <f aca="false">AL43+AM43</f>
        <v>0</v>
      </c>
      <c r="AO43" s="117"/>
      <c r="AP43" s="118"/>
      <c r="AQ43" s="113"/>
      <c r="AR43" s="114"/>
      <c r="AS43" s="114"/>
      <c r="AT43" s="114"/>
      <c r="AU43" s="114"/>
      <c r="AV43" s="114"/>
      <c r="AW43" s="114" t="n">
        <f aca="false">AU43+AV43</f>
        <v>0</v>
      </c>
      <c r="AX43" s="114"/>
      <c r="AY43" s="119"/>
      <c r="AZ43" s="120" t="n">
        <f aca="false">G43+P43+Y43+AH43+AQ43</f>
        <v>0</v>
      </c>
      <c r="BA43" s="121" t="n">
        <f aca="false">H43+Q43+Z43+AI43+AR43</f>
        <v>0</v>
      </c>
      <c r="BB43" s="121" t="n">
        <f aca="false">I43+R43+AA43+AJ43+AS43</f>
        <v>0</v>
      </c>
      <c r="BC43" s="121" t="n">
        <f aca="false">J43+S43+AB43+AK43+AT43</f>
        <v>0</v>
      </c>
      <c r="BD43" s="121" t="n">
        <f aca="false">K43+T43+AC43+AL43+AU43</f>
        <v>0</v>
      </c>
      <c r="BE43" s="121" t="n">
        <f aca="false">L43+U43+AD43+AM43+AV43</f>
        <v>0</v>
      </c>
      <c r="BF43" s="121" t="n">
        <f aca="false">M43+V43+AE43+AN43+AW43</f>
        <v>0</v>
      </c>
      <c r="BG43" s="121" t="n">
        <f aca="false">N43+W43+AF43+AO43+AX43</f>
        <v>0</v>
      </c>
      <c r="BH43" s="122" t="n">
        <f aca="false">O43+X43+AG43+AP43+AY43</f>
        <v>0</v>
      </c>
    </row>
    <row r="44" customFormat="false" ht="15" hidden="false" customHeight="false" outlineLevel="0" collapsed="false">
      <c r="A44" s="124"/>
      <c r="B44" s="125"/>
      <c r="C44" s="34"/>
      <c r="D44" s="126"/>
      <c r="E44" s="127"/>
      <c r="F44" s="123" t="s">
        <v>112</v>
      </c>
      <c r="G44" s="113"/>
      <c r="H44" s="114"/>
      <c r="I44" s="114"/>
      <c r="J44" s="114"/>
      <c r="K44" s="114"/>
      <c r="L44" s="114"/>
      <c r="M44" s="114" t="n">
        <f aca="false">K44+L44</f>
        <v>0</v>
      </c>
      <c r="N44" s="114"/>
      <c r="O44" s="115"/>
      <c r="P44" s="116"/>
      <c r="Q44" s="117"/>
      <c r="R44" s="117"/>
      <c r="S44" s="117"/>
      <c r="T44" s="117"/>
      <c r="U44" s="117"/>
      <c r="V44" s="117" t="n">
        <f aca="false">T44+U44</f>
        <v>0</v>
      </c>
      <c r="W44" s="117"/>
      <c r="X44" s="118"/>
      <c r="Y44" s="113"/>
      <c r="Z44" s="114"/>
      <c r="AA44" s="114"/>
      <c r="AB44" s="114"/>
      <c r="AC44" s="114"/>
      <c r="AD44" s="114"/>
      <c r="AE44" s="114" t="n">
        <f aca="false">AC44+AD44</f>
        <v>0</v>
      </c>
      <c r="AF44" s="114"/>
      <c r="AG44" s="115"/>
      <c r="AH44" s="116"/>
      <c r="AI44" s="117"/>
      <c r="AJ44" s="117"/>
      <c r="AK44" s="117"/>
      <c r="AL44" s="117"/>
      <c r="AM44" s="117"/>
      <c r="AN44" s="117" t="n">
        <f aca="false">AL44+AM44</f>
        <v>0</v>
      </c>
      <c r="AO44" s="117"/>
      <c r="AP44" s="118"/>
      <c r="AQ44" s="113"/>
      <c r="AR44" s="114"/>
      <c r="AS44" s="114"/>
      <c r="AT44" s="114"/>
      <c r="AU44" s="114"/>
      <c r="AV44" s="114"/>
      <c r="AW44" s="114" t="n">
        <f aca="false">AU44+AV44</f>
        <v>0</v>
      </c>
      <c r="AX44" s="114"/>
      <c r="AY44" s="119"/>
      <c r="AZ44" s="120" t="n">
        <f aca="false">G44+P44+Y44+AH44+AQ44</f>
        <v>0</v>
      </c>
      <c r="BA44" s="121" t="n">
        <f aca="false">H44+Q44+Z44+AI44+AR44</f>
        <v>0</v>
      </c>
      <c r="BB44" s="121" t="n">
        <f aca="false">I44+R44+AA44+AJ44+AS44</f>
        <v>0</v>
      </c>
      <c r="BC44" s="121" t="n">
        <f aca="false">J44+S44+AB44+AK44+AT44</f>
        <v>0</v>
      </c>
      <c r="BD44" s="121" t="n">
        <f aca="false">K44+T44+AC44+AL44+AU44</f>
        <v>0</v>
      </c>
      <c r="BE44" s="121" t="n">
        <f aca="false">L44+U44+AD44+AM44+AV44</f>
        <v>0</v>
      </c>
      <c r="BF44" s="121" t="n">
        <f aca="false">M44+V44+AE44+AN44+AW44</f>
        <v>0</v>
      </c>
      <c r="BG44" s="121" t="n">
        <f aca="false">N44+W44+AF44+AO44+AX44</f>
        <v>0</v>
      </c>
      <c r="BH44" s="122" t="n">
        <f aca="false">O44+X44+AG44+AP44+AY44</f>
        <v>0</v>
      </c>
    </row>
    <row r="45" customFormat="false" ht="15.75" hidden="false" customHeight="false" outlineLevel="0" collapsed="false">
      <c r="A45" s="124"/>
      <c r="B45" s="125"/>
      <c r="C45" s="34"/>
      <c r="D45" s="126"/>
      <c r="E45" s="127"/>
      <c r="F45" s="123" t="s">
        <v>112</v>
      </c>
      <c r="G45" s="113"/>
      <c r="H45" s="114"/>
      <c r="I45" s="114"/>
      <c r="J45" s="114"/>
      <c r="K45" s="114"/>
      <c r="L45" s="114"/>
      <c r="M45" s="114" t="n">
        <f aca="false">K45+L45</f>
        <v>0</v>
      </c>
      <c r="N45" s="114"/>
      <c r="O45" s="115"/>
      <c r="P45" s="116"/>
      <c r="Q45" s="117"/>
      <c r="R45" s="117"/>
      <c r="S45" s="117"/>
      <c r="T45" s="117"/>
      <c r="U45" s="117"/>
      <c r="V45" s="117" t="n">
        <f aca="false">T45+U45</f>
        <v>0</v>
      </c>
      <c r="W45" s="117"/>
      <c r="X45" s="118"/>
      <c r="Y45" s="113"/>
      <c r="Z45" s="114"/>
      <c r="AA45" s="114"/>
      <c r="AB45" s="114"/>
      <c r="AC45" s="114"/>
      <c r="AD45" s="114"/>
      <c r="AE45" s="114" t="n">
        <f aca="false">AC45+AD45</f>
        <v>0</v>
      </c>
      <c r="AF45" s="114"/>
      <c r="AG45" s="115"/>
      <c r="AH45" s="116"/>
      <c r="AI45" s="117"/>
      <c r="AJ45" s="117"/>
      <c r="AK45" s="117"/>
      <c r="AL45" s="117"/>
      <c r="AM45" s="117"/>
      <c r="AN45" s="117" t="n">
        <f aca="false">AL45+AM45</f>
        <v>0</v>
      </c>
      <c r="AO45" s="117"/>
      <c r="AP45" s="118"/>
      <c r="AQ45" s="113"/>
      <c r="AR45" s="114"/>
      <c r="AS45" s="114"/>
      <c r="AT45" s="114"/>
      <c r="AU45" s="114"/>
      <c r="AV45" s="114"/>
      <c r="AW45" s="114" t="n">
        <f aca="false">AU45+AV45</f>
        <v>0</v>
      </c>
      <c r="AX45" s="114"/>
      <c r="AY45" s="119"/>
      <c r="AZ45" s="120" t="n">
        <f aca="false">G45+P45+Y45+AH45+AQ45</f>
        <v>0</v>
      </c>
      <c r="BA45" s="121" t="n">
        <f aca="false">H45+Q45+Z45+AI45+AR45</f>
        <v>0</v>
      </c>
      <c r="BB45" s="121" t="n">
        <f aca="false">I45+R45+AA45+AJ45+AS45</f>
        <v>0</v>
      </c>
      <c r="BC45" s="121" t="n">
        <f aca="false">J45+S45+AB45+AK45+AT45</f>
        <v>0</v>
      </c>
      <c r="BD45" s="121" t="n">
        <f aca="false">K45+T45+AC45+AL45+AU45</f>
        <v>0</v>
      </c>
      <c r="BE45" s="121" t="n">
        <f aca="false">L45+U45+AD45+AM45+AV45</f>
        <v>0</v>
      </c>
      <c r="BF45" s="121" t="n">
        <f aca="false">M45+V45+AE45+AN45+AW45</f>
        <v>0</v>
      </c>
      <c r="BG45" s="121" t="n">
        <f aca="false">N45+W45+AF45+AO45+AX45</f>
        <v>0</v>
      </c>
      <c r="BH45" s="122" t="n">
        <f aca="false">O45+X45+AG45+AP45+AY45</f>
        <v>0</v>
      </c>
    </row>
    <row r="46" customFormat="false" ht="15" hidden="false" customHeight="false" outlineLevel="0" collapsed="false">
      <c r="A46" s="124"/>
      <c r="B46" s="125"/>
      <c r="C46" s="34"/>
      <c r="D46" s="126"/>
      <c r="E46" s="127"/>
      <c r="F46" s="112" t="s">
        <v>112</v>
      </c>
      <c r="G46" s="113"/>
      <c r="H46" s="114"/>
      <c r="I46" s="114"/>
      <c r="J46" s="114"/>
      <c r="K46" s="114"/>
      <c r="L46" s="114"/>
      <c r="M46" s="114" t="n">
        <f aca="false">K46+L46</f>
        <v>0</v>
      </c>
      <c r="N46" s="114"/>
      <c r="O46" s="115"/>
      <c r="P46" s="116"/>
      <c r="Q46" s="117"/>
      <c r="R46" s="117"/>
      <c r="S46" s="117"/>
      <c r="T46" s="117"/>
      <c r="U46" s="117"/>
      <c r="V46" s="117" t="n">
        <f aca="false">T46+U46</f>
        <v>0</v>
      </c>
      <c r="W46" s="117"/>
      <c r="X46" s="118"/>
      <c r="Y46" s="113"/>
      <c r="Z46" s="114"/>
      <c r="AA46" s="114"/>
      <c r="AB46" s="114"/>
      <c r="AC46" s="114"/>
      <c r="AD46" s="114"/>
      <c r="AE46" s="114" t="n">
        <f aca="false">AC46+AD46</f>
        <v>0</v>
      </c>
      <c r="AF46" s="114"/>
      <c r="AG46" s="115"/>
      <c r="AH46" s="116"/>
      <c r="AI46" s="117"/>
      <c r="AJ46" s="117"/>
      <c r="AK46" s="117"/>
      <c r="AL46" s="117"/>
      <c r="AM46" s="117"/>
      <c r="AN46" s="117" t="n">
        <f aca="false">AL46+AM46</f>
        <v>0</v>
      </c>
      <c r="AO46" s="117"/>
      <c r="AP46" s="118"/>
      <c r="AQ46" s="113"/>
      <c r="AR46" s="114"/>
      <c r="AS46" s="114"/>
      <c r="AT46" s="114"/>
      <c r="AU46" s="114"/>
      <c r="AV46" s="114"/>
      <c r="AW46" s="114" t="n">
        <f aca="false">AU46+AV46</f>
        <v>0</v>
      </c>
      <c r="AX46" s="114"/>
      <c r="AY46" s="119"/>
      <c r="AZ46" s="120" t="n">
        <f aca="false">G46+P46+Y46+AH46+AQ46</f>
        <v>0</v>
      </c>
      <c r="BA46" s="121" t="n">
        <f aca="false">H46+Q46+Z46+AI46+AR46</f>
        <v>0</v>
      </c>
      <c r="BB46" s="121" t="n">
        <f aca="false">I46+R46+AA46+AJ46+AS46</f>
        <v>0</v>
      </c>
      <c r="BC46" s="121" t="n">
        <f aca="false">J46+S46+AB46+AK46+AT46</f>
        <v>0</v>
      </c>
      <c r="BD46" s="121" t="n">
        <f aca="false">K46+T46+AC46+AL46+AU46</f>
        <v>0</v>
      </c>
      <c r="BE46" s="121" t="n">
        <f aca="false">L46+U46+AD46+AM46+AV46</f>
        <v>0</v>
      </c>
      <c r="BF46" s="121" t="n">
        <f aca="false">M46+V46+AE46+AN46+AW46</f>
        <v>0</v>
      </c>
      <c r="BG46" s="121" t="n">
        <f aca="false">N46+W46+AF46+AO46+AX46</f>
        <v>0</v>
      </c>
      <c r="BH46" s="122" t="n">
        <f aca="false">O46+X46+AG46+AP46+AY46</f>
        <v>0</v>
      </c>
    </row>
    <row r="47" customFormat="false" ht="15" hidden="false" customHeight="false" outlineLevel="0" collapsed="false">
      <c r="A47" s="124"/>
      <c r="B47" s="125"/>
      <c r="C47" s="34"/>
      <c r="D47" s="126"/>
      <c r="E47" s="127"/>
      <c r="F47" s="123" t="s">
        <v>112</v>
      </c>
      <c r="G47" s="113"/>
      <c r="H47" s="114"/>
      <c r="I47" s="114"/>
      <c r="J47" s="114"/>
      <c r="K47" s="114"/>
      <c r="L47" s="114"/>
      <c r="M47" s="114" t="n">
        <f aca="false">K47+L47</f>
        <v>0</v>
      </c>
      <c r="N47" s="114"/>
      <c r="O47" s="115"/>
      <c r="P47" s="116"/>
      <c r="Q47" s="117"/>
      <c r="R47" s="117"/>
      <c r="S47" s="117"/>
      <c r="T47" s="117"/>
      <c r="U47" s="117"/>
      <c r="V47" s="117" t="n">
        <f aca="false">T47+U47</f>
        <v>0</v>
      </c>
      <c r="W47" s="117"/>
      <c r="X47" s="118"/>
      <c r="Y47" s="113"/>
      <c r="Z47" s="114"/>
      <c r="AA47" s="114"/>
      <c r="AB47" s="114"/>
      <c r="AC47" s="114"/>
      <c r="AD47" s="114"/>
      <c r="AE47" s="114" t="n">
        <f aca="false">AC47+AD47</f>
        <v>0</v>
      </c>
      <c r="AF47" s="114"/>
      <c r="AG47" s="115"/>
      <c r="AH47" s="116"/>
      <c r="AI47" s="117"/>
      <c r="AJ47" s="117"/>
      <c r="AK47" s="117"/>
      <c r="AL47" s="117"/>
      <c r="AM47" s="117"/>
      <c r="AN47" s="117" t="n">
        <f aca="false">AL47+AM47</f>
        <v>0</v>
      </c>
      <c r="AO47" s="117"/>
      <c r="AP47" s="118"/>
      <c r="AQ47" s="113"/>
      <c r="AR47" s="114"/>
      <c r="AS47" s="114"/>
      <c r="AT47" s="114"/>
      <c r="AU47" s="114"/>
      <c r="AV47" s="114"/>
      <c r="AW47" s="114" t="n">
        <f aca="false">AU47+AV47</f>
        <v>0</v>
      </c>
      <c r="AX47" s="114"/>
      <c r="AY47" s="119"/>
      <c r="AZ47" s="120" t="n">
        <f aca="false">G47+P47+Y47+AH47+AQ47</f>
        <v>0</v>
      </c>
      <c r="BA47" s="121" t="n">
        <f aca="false">H47+Q47+Z47+AI47+AR47</f>
        <v>0</v>
      </c>
      <c r="BB47" s="121" t="n">
        <f aca="false">I47+R47+AA47+AJ47+AS47</f>
        <v>0</v>
      </c>
      <c r="BC47" s="121" t="n">
        <f aca="false">J47+S47+AB47+AK47+AT47</f>
        <v>0</v>
      </c>
      <c r="BD47" s="121" t="n">
        <f aca="false">K47+T47+AC47+AL47+AU47</f>
        <v>0</v>
      </c>
      <c r="BE47" s="121" t="n">
        <f aca="false">L47+U47+AD47+AM47+AV47</f>
        <v>0</v>
      </c>
      <c r="BF47" s="121" t="n">
        <f aca="false">M47+V47+AE47+AN47+AW47</f>
        <v>0</v>
      </c>
      <c r="BG47" s="121" t="n">
        <f aca="false">N47+W47+AF47+AO47+AX47</f>
        <v>0</v>
      </c>
      <c r="BH47" s="122" t="n">
        <f aca="false">O47+X47+AG47+AP47+AY47</f>
        <v>0</v>
      </c>
    </row>
    <row r="48" customFormat="false" ht="15" hidden="false" customHeight="false" outlineLevel="0" collapsed="false">
      <c r="A48" s="124"/>
      <c r="B48" s="125"/>
      <c r="C48" s="34"/>
      <c r="D48" s="126"/>
      <c r="E48" s="127"/>
      <c r="F48" s="123" t="s">
        <v>112</v>
      </c>
      <c r="G48" s="113"/>
      <c r="H48" s="114"/>
      <c r="I48" s="114"/>
      <c r="J48" s="114"/>
      <c r="K48" s="114"/>
      <c r="L48" s="114"/>
      <c r="M48" s="114" t="n">
        <f aca="false">K48+L48</f>
        <v>0</v>
      </c>
      <c r="N48" s="114"/>
      <c r="O48" s="115"/>
      <c r="P48" s="116"/>
      <c r="Q48" s="117"/>
      <c r="R48" s="117"/>
      <c r="S48" s="117"/>
      <c r="T48" s="117"/>
      <c r="U48" s="117"/>
      <c r="V48" s="117" t="n">
        <f aca="false">T48+U48</f>
        <v>0</v>
      </c>
      <c r="W48" s="117"/>
      <c r="X48" s="118"/>
      <c r="Y48" s="113"/>
      <c r="Z48" s="114"/>
      <c r="AA48" s="114"/>
      <c r="AB48" s="114"/>
      <c r="AC48" s="114"/>
      <c r="AD48" s="114"/>
      <c r="AE48" s="114" t="n">
        <f aca="false">AC48+AD48</f>
        <v>0</v>
      </c>
      <c r="AF48" s="114"/>
      <c r="AG48" s="115"/>
      <c r="AH48" s="116"/>
      <c r="AI48" s="117"/>
      <c r="AJ48" s="117"/>
      <c r="AK48" s="117"/>
      <c r="AL48" s="117"/>
      <c r="AM48" s="117"/>
      <c r="AN48" s="117" t="n">
        <f aca="false">AL48+AM48</f>
        <v>0</v>
      </c>
      <c r="AO48" s="117"/>
      <c r="AP48" s="118"/>
      <c r="AQ48" s="113"/>
      <c r="AR48" s="114"/>
      <c r="AS48" s="114"/>
      <c r="AT48" s="114"/>
      <c r="AU48" s="114"/>
      <c r="AV48" s="114"/>
      <c r="AW48" s="114" t="n">
        <f aca="false">AU48+AV48</f>
        <v>0</v>
      </c>
      <c r="AX48" s="114"/>
      <c r="AY48" s="119"/>
      <c r="AZ48" s="120" t="n">
        <f aca="false">G48+P48+Y48+AH48+AQ48</f>
        <v>0</v>
      </c>
      <c r="BA48" s="121" t="n">
        <f aca="false">H48+Q48+Z48+AI48+AR48</f>
        <v>0</v>
      </c>
      <c r="BB48" s="121" t="n">
        <f aca="false">I48+R48+AA48+AJ48+AS48</f>
        <v>0</v>
      </c>
      <c r="BC48" s="121" t="n">
        <f aca="false">J48+S48+AB48+AK48+AT48</f>
        <v>0</v>
      </c>
      <c r="BD48" s="121" t="n">
        <f aca="false">K48+T48+AC48+AL48+AU48</f>
        <v>0</v>
      </c>
      <c r="BE48" s="121" t="n">
        <f aca="false">L48+U48+AD48+AM48+AV48</f>
        <v>0</v>
      </c>
      <c r="BF48" s="121" t="n">
        <f aca="false">M48+V48+AE48+AN48+AW48</f>
        <v>0</v>
      </c>
      <c r="BG48" s="121" t="n">
        <f aca="false">N48+W48+AF48+AO48+AX48</f>
        <v>0</v>
      </c>
      <c r="BH48" s="122" t="n">
        <f aca="false">O48+X48+AG48+AP48+AY48</f>
        <v>0</v>
      </c>
    </row>
    <row r="49" customFormat="false" ht="15" hidden="false" customHeight="false" outlineLevel="0" collapsed="false">
      <c r="A49" s="124"/>
      <c r="B49" s="125"/>
      <c r="C49" s="34"/>
      <c r="D49" s="126"/>
      <c r="E49" s="127"/>
      <c r="F49" s="123" t="s">
        <v>112</v>
      </c>
      <c r="G49" s="113"/>
      <c r="H49" s="114"/>
      <c r="I49" s="114"/>
      <c r="J49" s="114"/>
      <c r="K49" s="114"/>
      <c r="L49" s="114"/>
      <c r="M49" s="114" t="n">
        <f aca="false">K49+L49</f>
        <v>0</v>
      </c>
      <c r="N49" s="114"/>
      <c r="O49" s="115"/>
      <c r="P49" s="116"/>
      <c r="Q49" s="117"/>
      <c r="R49" s="117"/>
      <c r="S49" s="117"/>
      <c r="T49" s="117"/>
      <c r="U49" s="117"/>
      <c r="V49" s="117" t="n">
        <f aca="false">T49+U49</f>
        <v>0</v>
      </c>
      <c r="W49" s="117"/>
      <c r="X49" s="118"/>
      <c r="Y49" s="113"/>
      <c r="Z49" s="114"/>
      <c r="AA49" s="114"/>
      <c r="AB49" s="114"/>
      <c r="AC49" s="114"/>
      <c r="AD49" s="114"/>
      <c r="AE49" s="114" t="n">
        <f aca="false">AC49+AD49</f>
        <v>0</v>
      </c>
      <c r="AF49" s="114"/>
      <c r="AG49" s="115"/>
      <c r="AH49" s="116"/>
      <c r="AI49" s="117"/>
      <c r="AJ49" s="117"/>
      <c r="AK49" s="117"/>
      <c r="AL49" s="117"/>
      <c r="AM49" s="117"/>
      <c r="AN49" s="117" t="n">
        <f aca="false">AL49+AM49</f>
        <v>0</v>
      </c>
      <c r="AO49" s="117"/>
      <c r="AP49" s="118"/>
      <c r="AQ49" s="113"/>
      <c r="AR49" s="114"/>
      <c r="AS49" s="114"/>
      <c r="AT49" s="114"/>
      <c r="AU49" s="114"/>
      <c r="AV49" s="114"/>
      <c r="AW49" s="114" t="n">
        <f aca="false">AU49+AV49</f>
        <v>0</v>
      </c>
      <c r="AX49" s="114"/>
      <c r="AY49" s="119"/>
      <c r="AZ49" s="120" t="n">
        <f aca="false">G49+P49+Y49+AH49+AQ49</f>
        <v>0</v>
      </c>
      <c r="BA49" s="121" t="n">
        <f aca="false">H49+Q49+Z49+AI49+AR49</f>
        <v>0</v>
      </c>
      <c r="BB49" s="121" t="n">
        <f aca="false">I49+R49+AA49+AJ49+AS49</f>
        <v>0</v>
      </c>
      <c r="BC49" s="121" t="n">
        <f aca="false">J49+S49+AB49+AK49+AT49</f>
        <v>0</v>
      </c>
      <c r="BD49" s="121" t="n">
        <f aca="false">K49+T49+AC49+AL49+AU49</f>
        <v>0</v>
      </c>
      <c r="BE49" s="121" t="n">
        <f aca="false">L49+U49+AD49+AM49+AV49</f>
        <v>0</v>
      </c>
      <c r="BF49" s="121" t="n">
        <f aca="false">M49+V49+AE49+AN49+AW49</f>
        <v>0</v>
      </c>
      <c r="BG49" s="121" t="n">
        <f aca="false">N49+W49+AF49+AO49+AX49</f>
        <v>0</v>
      </c>
      <c r="BH49" s="122" t="n">
        <f aca="false">O49+X49+AG49+AP49+AY49</f>
        <v>0</v>
      </c>
    </row>
    <row r="50" customFormat="false" ht="15.75" hidden="false" customHeight="false" outlineLevel="0" collapsed="false">
      <c r="A50" s="124"/>
      <c r="B50" s="125"/>
      <c r="C50" s="34"/>
      <c r="D50" s="126"/>
      <c r="E50" s="127"/>
      <c r="F50" s="123" t="s">
        <v>112</v>
      </c>
      <c r="G50" s="113"/>
      <c r="H50" s="114"/>
      <c r="I50" s="114"/>
      <c r="J50" s="114"/>
      <c r="K50" s="114"/>
      <c r="L50" s="114"/>
      <c r="M50" s="114" t="n">
        <f aca="false">K50+L50</f>
        <v>0</v>
      </c>
      <c r="N50" s="114"/>
      <c r="O50" s="115"/>
      <c r="P50" s="116"/>
      <c r="Q50" s="117"/>
      <c r="R50" s="117"/>
      <c r="S50" s="117"/>
      <c r="T50" s="117"/>
      <c r="U50" s="117"/>
      <c r="V50" s="117" t="n">
        <f aca="false">T50+U50</f>
        <v>0</v>
      </c>
      <c r="W50" s="117"/>
      <c r="X50" s="118"/>
      <c r="Y50" s="113"/>
      <c r="Z50" s="114"/>
      <c r="AA50" s="114"/>
      <c r="AB50" s="114"/>
      <c r="AC50" s="114"/>
      <c r="AD50" s="114"/>
      <c r="AE50" s="114" t="n">
        <f aca="false">AC50+AD50</f>
        <v>0</v>
      </c>
      <c r="AF50" s="114"/>
      <c r="AG50" s="115"/>
      <c r="AH50" s="116"/>
      <c r="AI50" s="117"/>
      <c r="AJ50" s="117"/>
      <c r="AK50" s="117"/>
      <c r="AL50" s="117"/>
      <c r="AM50" s="117"/>
      <c r="AN50" s="117" t="n">
        <f aca="false">AL50+AM50</f>
        <v>0</v>
      </c>
      <c r="AO50" s="117"/>
      <c r="AP50" s="118"/>
      <c r="AQ50" s="113"/>
      <c r="AR50" s="114"/>
      <c r="AS50" s="114"/>
      <c r="AT50" s="114"/>
      <c r="AU50" s="114"/>
      <c r="AV50" s="114"/>
      <c r="AW50" s="114" t="n">
        <f aca="false">AU50+AV50</f>
        <v>0</v>
      </c>
      <c r="AX50" s="114"/>
      <c r="AY50" s="119"/>
      <c r="AZ50" s="120" t="n">
        <f aca="false">G50+P50+Y50+AH50+AQ50</f>
        <v>0</v>
      </c>
      <c r="BA50" s="121" t="n">
        <f aca="false">H50+Q50+Z50+AI50+AR50</f>
        <v>0</v>
      </c>
      <c r="BB50" s="121" t="n">
        <f aca="false">I50+R50+AA50+AJ50+AS50</f>
        <v>0</v>
      </c>
      <c r="BC50" s="121" t="n">
        <f aca="false">J50+S50+AB50+AK50+AT50</f>
        <v>0</v>
      </c>
      <c r="BD50" s="121" t="n">
        <f aca="false">K50+T50+AC50+AL50+AU50</f>
        <v>0</v>
      </c>
      <c r="BE50" s="121" t="n">
        <f aca="false">L50+U50+AD50+AM50+AV50</f>
        <v>0</v>
      </c>
      <c r="BF50" s="121" t="n">
        <f aca="false">M50+V50+AE50+AN50+AW50</f>
        <v>0</v>
      </c>
      <c r="BG50" s="121" t="n">
        <f aca="false">N50+W50+AF50+AO50+AX50</f>
        <v>0</v>
      </c>
      <c r="BH50" s="122" t="n">
        <f aca="false">O50+X50+AG50+AP50+AY50</f>
        <v>0</v>
      </c>
    </row>
    <row r="51" customFormat="false" ht="15" hidden="false" customHeight="false" outlineLevel="0" collapsed="false">
      <c r="A51" s="124"/>
      <c r="B51" s="125"/>
      <c r="C51" s="34"/>
      <c r="D51" s="126"/>
      <c r="E51" s="127"/>
      <c r="F51" s="112" t="s">
        <v>112</v>
      </c>
      <c r="G51" s="113"/>
      <c r="H51" s="114"/>
      <c r="I51" s="114"/>
      <c r="J51" s="114"/>
      <c r="K51" s="114"/>
      <c r="L51" s="114"/>
      <c r="M51" s="114" t="n">
        <f aca="false">K51+L51</f>
        <v>0</v>
      </c>
      <c r="N51" s="114"/>
      <c r="O51" s="115"/>
      <c r="P51" s="116"/>
      <c r="Q51" s="117"/>
      <c r="R51" s="117"/>
      <c r="S51" s="117"/>
      <c r="T51" s="117"/>
      <c r="U51" s="117"/>
      <c r="V51" s="117" t="n">
        <f aca="false">T51+U51</f>
        <v>0</v>
      </c>
      <c r="W51" s="117"/>
      <c r="X51" s="118"/>
      <c r="Y51" s="113"/>
      <c r="Z51" s="114"/>
      <c r="AA51" s="114"/>
      <c r="AB51" s="114"/>
      <c r="AC51" s="114"/>
      <c r="AD51" s="114"/>
      <c r="AE51" s="114" t="n">
        <f aca="false">AC51+AD51</f>
        <v>0</v>
      </c>
      <c r="AF51" s="114"/>
      <c r="AG51" s="115"/>
      <c r="AH51" s="116"/>
      <c r="AI51" s="117"/>
      <c r="AJ51" s="117"/>
      <c r="AK51" s="117"/>
      <c r="AL51" s="117"/>
      <c r="AM51" s="117"/>
      <c r="AN51" s="117" t="n">
        <f aca="false">AL51+AM51</f>
        <v>0</v>
      </c>
      <c r="AO51" s="117"/>
      <c r="AP51" s="118"/>
      <c r="AQ51" s="113"/>
      <c r="AR51" s="114"/>
      <c r="AS51" s="114"/>
      <c r="AT51" s="114"/>
      <c r="AU51" s="114"/>
      <c r="AV51" s="114"/>
      <c r="AW51" s="114" t="n">
        <f aca="false">AU51+AV51</f>
        <v>0</v>
      </c>
      <c r="AX51" s="114"/>
      <c r="AY51" s="119"/>
      <c r="AZ51" s="120" t="n">
        <f aca="false">G51+P51+Y51+AH51+AQ51</f>
        <v>0</v>
      </c>
      <c r="BA51" s="121" t="n">
        <f aca="false">H51+Q51+Z51+AI51+AR51</f>
        <v>0</v>
      </c>
      <c r="BB51" s="121" t="n">
        <f aca="false">I51+R51+AA51+AJ51+AS51</f>
        <v>0</v>
      </c>
      <c r="BC51" s="121" t="n">
        <f aca="false">J51+S51+AB51+AK51+AT51</f>
        <v>0</v>
      </c>
      <c r="BD51" s="121" t="n">
        <f aca="false">K51+T51+AC51+AL51+AU51</f>
        <v>0</v>
      </c>
      <c r="BE51" s="121" t="n">
        <f aca="false">L51+U51+AD51+AM51+AV51</f>
        <v>0</v>
      </c>
      <c r="BF51" s="121" t="n">
        <f aca="false">M51+V51+AE51+AN51+AW51</f>
        <v>0</v>
      </c>
      <c r="BG51" s="121" t="n">
        <f aca="false">N51+W51+AF51+AO51+AX51</f>
        <v>0</v>
      </c>
      <c r="BH51" s="122" t="n">
        <f aca="false">O51+X51+AG51+AP51+AY51</f>
        <v>0</v>
      </c>
    </row>
    <row r="52" customFormat="false" ht="15" hidden="false" customHeight="false" outlineLevel="0" collapsed="false">
      <c r="A52" s="124"/>
      <c r="B52" s="125"/>
      <c r="C52" s="34"/>
      <c r="D52" s="126"/>
      <c r="E52" s="127"/>
      <c r="F52" s="123" t="s">
        <v>112</v>
      </c>
      <c r="G52" s="113"/>
      <c r="H52" s="114"/>
      <c r="I52" s="114"/>
      <c r="J52" s="114"/>
      <c r="K52" s="114"/>
      <c r="L52" s="114"/>
      <c r="M52" s="114" t="n">
        <f aca="false">K52+L52</f>
        <v>0</v>
      </c>
      <c r="N52" s="114"/>
      <c r="O52" s="115"/>
      <c r="P52" s="116"/>
      <c r="Q52" s="117"/>
      <c r="R52" s="117"/>
      <c r="S52" s="117"/>
      <c r="T52" s="117"/>
      <c r="U52" s="117"/>
      <c r="V52" s="117" t="n">
        <f aca="false">T52+U52</f>
        <v>0</v>
      </c>
      <c r="W52" s="117"/>
      <c r="X52" s="118"/>
      <c r="Y52" s="113"/>
      <c r="Z52" s="114"/>
      <c r="AA52" s="114"/>
      <c r="AB52" s="114"/>
      <c r="AC52" s="114"/>
      <c r="AD52" s="114"/>
      <c r="AE52" s="114" t="n">
        <f aca="false">AC52+AD52</f>
        <v>0</v>
      </c>
      <c r="AF52" s="114"/>
      <c r="AG52" s="115"/>
      <c r="AH52" s="116"/>
      <c r="AI52" s="117"/>
      <c r="AJ52" s="117"/>
      <c r="AK52" s="117"/>
      <c r="AL52" s="117"/>
      <c r="AM52" s="117"/>
      <c r="AN52" s="117" t="n">
        <f aca="false">AL52+AM52</f>
        <v>0</v>
      </c>
      <c r="AO52" s="117"/>
      <c r="AP52" s="118"/>
      <c r="AQ52" s="113"/>
      <c r="AR52" s="114"/>
      <c r="AS52" s="114"/>
      <c r="AT52" s="114"/>
      <c r="AU52" s="114"/>
      <c r="AV52" s="114"/>
      <c r="AW52" s="114" t="n">
        <f aca="false">AU52+AV52</f>
        <v>0</v>
      </c>
      <c r="AX52" s="114"/>
      <c r="AY52" s="119"/>
      <c r="AZ52" s="120" t="n">
        <f aca="false">G52+P52+Y52+AH52+AQ52</f>
        <v>0</v>
      </c>
      <c r="BA52" s="121" t="n">
        <f aca="false">H52+Q52+Z52+AI52+AR52</f>
        <v>0</v>
      </c>
      <c r="BB52" s="121" t="n">
        <f aca="false">I52+R52+AA52+AJ52+AS52</f>
        <v>0</v>
      </c>
      <c r="BC52" s="121" t="n">
        <f aca="false">J52+S52+AB52+AK52+AT52</f>
        <v>0</v>
      </c>
      <c r="BD52" s="121" t="n">
        <f aca="false">K52+T52+AC52+AL52+AU52</f>
        <v>0</v>
      </c>
      <c r="BE52" s="121" t="n">
        <f aca="false">L52+U52+AD52+AM52+AV52</f>
        <v>0</v>
      </c>
      <c r="BF52" s="121" t="n">
        <f aca="false">M52+V52+AE52+AN52+AW52</f>
        <v>0</v>
      </c>
      <c r="BG52" s="121" t="n">
        <f aca="false">N52+W52+AF52+AO52+AX52</f>
        <v>0</v>
      </c>
      <c r="BH52" s="122" t="n">
        <f aca="false">O52+X52+AG52+AP52+AY52</f>
        <v>0</v>
      </c>
    </row>
    <row r="53" customFormat="false" ht="15" hidden="false" customHeight="false" outlineLevel="0" collapsed="false">
      <c r="A53" s="124"/>
      <c r="B53" s="125"/>
      <c r="C53" s="34"/>
      <c r="D53" s="126"/>
      <c r="E53" s="127"/>
      <c r="F53" s="123" t="s">
        <v>112</v>
      </c>
      <c r="G53" s="113"/>
      <c r="H53" s="114"/>
      <c r="I53" s="114"/>
      <c r="J53" s="114"/>
      <c r="K53" s="114"/>
      <c r="L53" s="114"/>
      <c r="M53" s="114" t="n">
        <f aca="false">K53+L53</f>
        <v>0</v>
      </c>
      <c r="N53" s="114"/>
      <c r="O53" s="115"/>
      <c r="P53" s="116"/>
      <c r="Q53" s="117"/>
      <c r="R53" s="117"/>
      <c r="S53" s="117"/>
      <c r="T53" s="117"/>
      <c r="U53" s="117"/>
      <c r="V53" s="117" t="n">
        <f aca="false">T53+U53</f>
        <v>0</v>
      </c>
      <c r="W53" s="117"/>
      <c r="X53" s="118"/>
      <c r="Y53" s="113"/>
      <c r="Z53" s="114"/>
      <c r="AA53" s="114"/>
      <c r="AB53" s="114"/>
      <c r="AC53" s="114"/>
      <c r="AD53" s="114"/>
      <c r="AE53" s="114" t="n">
        <f aca="false">AC53+AD53</f>
        <v>0</v>
      </c>
      <c r="AF53" s="114"/>
      <c r="AG53" s="115"/>
      <c r="AH53" s="116"/>
      <c r="AI53" s="117"/>
      <c r="AJ53" s="117"/>
      <c r="AK53" s="117"/>
      <c r="AL53" s="117"/>
      <c r="AM53" s="117"/>
      <c r="AN53" s="117" t="n">
        <f aca="false">AL53+AM53</f>
        <v>0</v>
      </c>
      <c r="AO53" s="117"/>
      <c r="AP53" s="118"/>
      <c r="AQ53" s="113"/>
      <c r="AR53" s="114"/>
      <c r="AS53" s="114"/>
      <c r="AT53" s="114"/>
      <c r="AU53" s="114"/>
      <c r="AV53" s="114"/>
      <c r="AW53" s="114" t="n">
        <f aca="false">AU53+AV53</f>
        <v>0</v>
      </c>
      <c r="AX53" s="114"/>
      <c r="AY53" s="119"/>
      <c r="AZ53" s="120" t="n">
        <f aca="false">G53+P53+Y53+AH53+AQ53</f>
        <v>0</v>
      </c>
      <c r="BA53" s="121" t="n">
        <f aca="false">H53+Q53+Z53+AI53+AR53</f>
        <v>0</v>
      </c>
      <c r="BB53" s="121" t="n">
        <f aca="false">I53+R53+AA53+AJ53+AS53</f>
        <v>0</v>
      </c>
      <c r="BC53" s="121" t="n">
        <f aca="false">J53+S53+AB53+AK53+AT53</f>
        <v>0</v>
      </c>
      <c r="BD53" s="121" t="n">
        <f aca="false">K53+T53+AC53+AL53+AU53</f>
        <v>0</v>
      </c>
      <c r="BE53" s="121" t="n">
        <f aca="false">L53+U53+AD53+AM53+AV53</f>
        <v>0</v>
      </c>
      <c r="BF53" s="121" t="n">
        <f aca="false">M53+V53+AE53+AN53+AW53</f>
        <v>0</v>
      </c>
      <c r="BG53" s="121" t="n">
        <f aca="false">N53+W53+AF53+AO53+AX53</f>
        <v>0</v>
      </c>
      <c r="BH53" s="122" t="n">
        <f aca="false">O53+X53+AG53+AP53+AY53</f>
        <v>0</v>
      </c>
    </row>
    <row r="54" customFormat="false" ht="15" hidden="false" customHeight="false" outlineLevel="0" collapsed="false">
      <c r="A54" s="124"/>
      <c r="B54" s="125"/>
      <c r="C54" s="34"/>
      <c r="D54" s="126"/>
      <c r="E54" s="127"/>
      <c r="F54" s="123" t="s">
        <v>112</v>
      </c>
      <c r="G54" s="113"/>
      <c r="H54" s="114"/>
      <c r="I54" s="114"/>
      <c r="J54" s="114"/>
      <c r="K54" s="114"/>
      <c r="L54" s="114"/>
      <c r="M54" s="114" t="n">
        <f aca="false">K54+L54</f>
        <v>0</v>
      </c>
      <c r="N54" s="114"/>
      <c r="O54" s="115"/>
      <c r="P54" s="116"/>
      <c r="Q54" s="117"/>
      <c r="R54" s="117"/>
      <c r="S54" s="117"/>
      <c r="T54" s="117"/>
      <c r="U54" s="117"/>
      <c r="V54" s="117" t="n">
        <f aca="false">T54+U54</f>
        <v>0</v>
      </c>
      <c r="W54" s="117"/>
      <c r="X54" s="118"/>
      <c r="Y54" s="113"/>
      <c r="Z54" s="114"/>
      <c r="AA54" s="114"/>
      <c r="AB54" s="114"/>
      <c r="AC54" s="114"/>
      <c r="AD54" s="114"/>
      <c r="AE54" s="114" t="n">
        <f aca="false">AC54+AD54</f>
        <v>0</v>
      </c>
      <c r="AF54" s="114"/>
      <c r="AG54" s="115"/>
      <c r="AH54" s="116"/>
      <c r="AI54" s="117"/>
      <c r="AJ54" s="117"/>
      <c r="AK54" s="117"/>
      <c r="AL54" s="117"/>
      <c r="AM54" s="117"/>
      <c r="AN54" s="117" t="n">
        <f aca="false">AL54+AM54</f>
        <v>0</v>
      </c>
      <c r="AO54" s="117"/>
      <c r="AP54" s="118"/>
      <c r="AQ54" s="113"/>
      <c r="AR54" s="114"/>
      <c r="AS54" s="114"/>
      <c r="AT54" s="114"/>
      <c r="AU54" s="114"/>
      <c r="AV54" s="114"/>
      <c r="AW54" s="114" t="n">
        <f aca="false">AU54+AV54</f>
        <v>0</v>
      </c>
      <c r="AX54" s="114"/>
      <c r="AY54" s="119"/>
      <c r="AZ54" s="120" t="n">
        <f aca="false">G54+P54+Y54+AH54+AQ54</f>
        <v>0</v>
      </c>
      <c r="BA54" s="121" t="n">
        <f aca="false">H54+Q54+Z54+AI54+AR54</f>
        <v>0</v>
      </c>
      <c r="BB54" s="121" t="n">
        <f aca="false">I54+R54+AA54+AJ54+AS54</f>
        <v>0</v>
      </c>
      <c r="BC54" s="121" t="n">
        <f aca="false">J54+S54+AB54+AK54+AT54</f>
        <v>0</v>
      </c>
      <c r="BD54" s="121" t="n">
        <f aca="false">K54+T54+AC54+AL54+AU54</f>
        <v>0</v>
      </c>
      <c r="BE54" s="121" t="n">
        <f aca="false">L54+U54+AD54+AM54+AV54</f>
        <v>0</v>
      </c>
      <c r="BF54" s="121" t="n">
        <f aca="false">M54+V54+AE54+AN54+AW54</f>
        <v>0</v>
      </c>
      <c r="BG54" s="121" t="n">
        <f aca="false">N54+W54+AF54+AO54+AX54</f>
        <v>0</v>
      </c>
      <c r="BH54" s="122" t="n">
        <f aca="false">O54+X54+AG54+AP54+AY54</f>
        <v>0</v>
      </c>
    </row>
    <row r="55" customFormat="false" ht="15.75" hidden="false" customHeight="false" outlineLevel="0" collapsed="false">
      <c r="A55" s="124"/>
      <c r="B55" s="125"/>
      <c r="C55" s="34"/>
      <c r="D55" s="126"/>
      <c r="E55" s="127"/>
      <c r="F55" s="123" t="s">
        <v>112</v>
      </c>
      <c r="G55" s="113"/>
      <c r="H55" s="114"/>
      <c r="I55" s="114"/>
      <c r="J55" s="114"/>
      <c r="K55" s="114"/>
      <c r="L55" s="114"/>
      <c r="M55" s="114" t="n">
        <f aca="false">K55+L55</f>
        <v>0</v>
      </c>
      <c r="N55" s="114"/>
      <c r="O55" s="115"/>
      <c r="P55" s="116"/>
      <c r="Q55" s="117"/>
      <c r="R55" s="117"/>
      <c r="S55" s="117"/>
      <c r="T55" s="117"/>
      <c r="U55" s="117"/>
      <c r="V55" s="117" t="n">
        <f aca="false">T55+U55</f>
        <v>0</v>
      </c>
      <c r="W55" s="117"/>
      <c r="X55" s="118"/>
      <c r="Y55" s="113"/>
      <c r="Z55" s="114"/>
      <c r="AA55" s="114"/>
      <c r="AB55" s="114"/>
      <c r="AC55" s="114"/>
      <c r="AD55" s="114"/>
      <c r="AE55" s="114" t="n">
        <f aca="false">AC55+AD55</f>
        <v>0</v>
      </c>
      <c r="AF55" s="114"/>
      <c r="AG55" s="115"/>
      <c r="AH55" s="116"/>
      <c r="AI55" s="117"/>
      <c r="AJ55" s="117"/>
      <c r="AK55" s="117"/>
      <c r="AL55" s="117"/>
      <c r="AM55" s="117"/>
      <c r="AN55" s="117" t="n">
        <f aca="false">AL55+AM55</f>
        <v>0</v>
      </c>
      <c r="AO55" s="117"/>
      <c r="AP55" s="118"/>
      <c r="AQ55" s="113"/>
      <c r="AR55" s="114"/>
      <c r="AS55" s="114"/>
      <c r="AT55" s="114"/>
      <c r="AU55" s="114"/>
      <c r="AV55" s="114"/>
      <c r="AW55" s="114" t="n">
        <f aca="false">AU55+AV55</f>
        <v>0</v>
      </c>
      <c r="AX55" s="114"/>
      <c r="AY55" s="119"/>
      <c r="AZ55" s="120" t="n">
        <f aca="false">G55+P55+Y55+AH55+AQ55</f>
        <v>0</v>
      </c>
      <c r="BA55" s="121" t="n">
        <f aca="false">H55+Q55+Z55+AI55+AR55</f>
        <v>0</v>
      </c>
      <c r="BB55" s="121" t="n">
        <f aca="false">I55+R55+AA55+AJ55+AS55</f>
        <v>0</v>
      </c>
      <c r="BC55" s="121" t="n">
        <f aca="false">J55+S55+AB55+AK55+AT55</f>
        <v>0</v>
      </c>
      <c r="BD55" s="121" t="n">
        <f aca="false">K55+T55+AC55+AL55+AU55</f>
        <v>0</v>
      </c>
      <c r="BE55" s="121" t="n">
        <f aca="false">L55+U55+AD55+AM55+AV55</f>
        <v>0</v>
      </c>
      <c r="BF55" s="121" t="n">
        <f aca="false">M55+V55+AE55+AN55+AW55</f>
        <v>0</v>
      </c>
      <c r="BG55" s="121" t="n">
        <f aca="false">N55+W55+AF55+AO55+AX55</f>
        <v>0</v>
      </c>
      <c r="BH55" s="122" t="n">
        <f aca="false">O55+X55+AG55+AP55+AY55</f>
        <v>0</v>
      </c>
    </row>
    <row r="56" customFormat="false" ht="15" hidden="false" customHeight="false" outlineLevel="0" collapsed="false">
      <c r="A56" s="124"/>
      <c r="B56" s="125"/>
      <c r="C56" s="34"/>
      <c r="D56" s="126"/>
      <c r="E56" s="127"/>
      <c r="F56" s="112" t="s">
        <v>112</v>
      </c>
      <c r="G56" s="113"/>
      <c r="H56" s="114"/>
      <c r="I56" s="114"/>
      <c r="J56" s="114"/>
      <c r="K56" s="114"/>
      <c r="L56" s="114"/>
      <c r="M56" s="114" t="n">
        <f aca="false">K56+L56</f>
        <v>0</v>
      </c>
      <c r="N56" s="114"/>
      <c r="O56" s="115"/>
      <c r="P56" s="116"/>
      <c r="Q56" s="117"/>
      <c r="R56" s="117"/>
      <c r="S56" s="117"/>
      <c r="T56" s="117"/>
      <c r="U56" s="117"/>
      <c r="V56" s="117" t="n">
        <f aca="false">T56+U56</f>
        <v>0</v>
      </c>
      <c r="W56" s="117"/>
      <c r="X56" s="118"/>
      <c r="Y56" s="113"/>
      <c r="Z56" s="114"/>
      <c r="AA56" s="114"/>
      <c r="AB56" s="114"/>
      <c r="AC56" s="114"/>
      <c r="AD56" s="114"/>
      <c r="AE56" s="114" t="n">
        <f aca="false">AC56+AD56</f>
        <v>0</v>
      </c>
      <c r="AF56" s="114"/>
      <c r="AG56" s="115"/>
      <c r="AH56" s="116"/>
      <c r="AI56" s="117"/>
      <c r="AJ56" s="117"/>
      <c r="AK56" s="117"/>
      <c r="AL56" s="117"/>
      <c r="AM56" s="117"/>
      <c r="AN56" s="117" t="n">
        <f aca="false">AL56+AM56</f>
        <v>0</v>
      </c>
      <c r="AO56" s="117"/>
      <c r="AP56" s="118"/>
      <c r="AQ56" s="113"/>
      <c r="AR56" s="114"/>
      <c r="AS56" s="114"/>
      <c r="AT56" s="114"/>
      <c r="AU56" s="114"/>
      <c r="AV56" s="114"/>
      <c r="AW56" s="114" t="n">
        <f aca="false">AU56+AV56</f>
        <v>0</v>
      </c>
      <c r="AX56" s="114"/>
      <c r="AY56" s="119"/>
      <c r="AZ56" s="120" t="n">
        <f aca="false">G56+P56+Y56+AH56+AQ56</f>
        <v>0</v>
      </c>
      <c r="BA56" s="121" t="n">
        <f aca="false">H56+Q56+Z56+AI56+AR56</f>
        <v>0</v>
      </c>
      <c r="BB56" s="121" t="n">
        <f aca="false">I56+R56+AA56+AJ56+AS56</f>
        <v>0</v>
      </c>
      <c r="BC56" s="121" t="n">
        <f aca="false">J56+S56+AB56+AK56+AT56</f>
        <v>0</v>
      </c>
      <c r="BD56" s="121" t="n">
        <f aca="false">K56+T56+AC56+AL56+AU56</f>
        <v>0</v>
      </c>
      <c r="BE56" s="121" t="n">
        <f aca="false">L56+U56+AD56+AM56+AV56</f>
        <v>0</v>
      </c>
      <c r="BF56" s="121" t="n">
        <f aca="false">M56+V56+AE56+AN56+AW56</f>
        <v>0</v>
      </c>
      <c r="BG56" s="121" t="n">
        <f aca="false">N56+W56+AF56+AO56+AX56</f>
        <v>0</v>
      </c>
      <c r="BH56" s="122" t="n">
        <f aca="false">O56+X56+AG56+AP56+AY56</f>
        <v>0</v>
      </c>
    </row>
    <row r="57" customFormat="false" ht="15" hidden="false" customHeight="false" outlineLevel="0" collapsed="false">
      <c r="A57" s="124"/>
      <c r="B57" s="125"/>
      <c r="C57" s="34"/>
      <c r="D57" s="126"/>
      <c r="E57" s="127"/>
      <c r="F57" s="123" t="s">
        <v>112</v>
      </c>
      <c r="G57" s="113"/>
      <c r="H57" s="114"/>
      <c r="I57" s="114"/>
      <c r="J57" s="114"/>
      <c r="K57" s="114"/>
      <c r="L57" s="114"/>
      <c r="M57" s="114" t="n">
        <f aca="false">K57+L57</f>
        <v>0</v>
      </c>
      <c r="N57" s="114"/>
      <c r="O57" s="115"/>
      <c r="P57" s="116"/>
      <c r="Q57" s="117"/>
      <c r="R57" s="117"/>
      <c r="S57" s="117"/>
      <c r="T57" s="117"/>
      <c r="U57" s="117"/>
      <c r="V57" s="117" t="n">
        <f aca="false">T57+U57</f>
        <v>0</v>
      </c>
      <c r="W57" s="117"/>
      <c r="X57" s="118"/>
      <c r="Y57" s="113"/>
      <c r="Z57" s="114"/>
      <c r="AA57" s="114"/>
      <c r="AB57" s="114"/>
      <c r="AC57" s="114"/>
      <c r="AD57" s="114"/>
      <c r="AE57" s="114" t="n">
        <f aca="false">AC57+AD57</f>
        <v>0</v>
      </c>
      <c r="AF57" s="114"/>
      <c r="AG57" s="115"/>
      <c r="AH57" s="116"/>
      <c r="AI57" s="117"/>
      <c r="AJ57" s="117"/>
      <c r="AK57" s="117"/>
      <c r="AL57" s="117"/>
      <c r="AM57" s="117"/>
      <c r="AN57" s="117" t="n">
        <f aca="false">AL57+AM57</f>
        <v>0</v>
      </c>
      <c r="AO57" s="117"/>
      <c r="AP57" s="118"/>
      <c r="AQ57" s="113"/>
      <c r="AR57" s="114"/>
      <c r="AS57" s="114"/>
      <c r="AT57" s="114"/>
      <c r="AU57" s="114"/>
      <c r="AV57" s="114"/>
      <c r="AW57" s="114" t="n">
        <f aca="false">AU57+AV57</f>
        <v>0</v>
      </c>
      <c r="AX57" s="114"/>
      <c r="AY57" s="119"/>
      <c r="AZ57" s="120" t="n">
        <f aca="false">G57+P57+Y57+AH57+AQ57</f>
        <v>0</v>
      </c>
      <c r="BA57" s="121" t="n">
        <f aca="false">H57+Q57+Z57+AI57+AR57</f>
        <v>0</v>
      </c>
      <c r="BB57" s="121" t="n">
        <f aca="false">I57+R57+AA57+AJ57+AS57</f>
        <v>0</v>
      </c>
      <c r="BC57" s="121" t="n">
        <f aca="false">J57+S57+AB57+AK57+AT57</f>
        <v>0</v>
      </c>
      <c r="BD57" s="121" t="n">
        <f aca="false">K57+T57+AC57+AL57+AU57</f>
        <v>0</v>
      </c>
      <c r="BE57" s="121" t="n">
        <f aca="false">L57+U57+AD57+AM57+AV57</f>
        <v>0</v>
      </c>
      <c r="BF57" s="121" t="n">
        <f aca="false">M57+V57+AE57+AN57+AW57</f>
        <v>0</v>
      </c>
      <c r="BG57" s="121" t="n">
        <f aca="false">N57+W57+AF57+AO57+AX57</f>
        <v>0</v>
      </c>
      <c r="BH57" s="122" t="n">
        <f aca="false">O57+X57+AG57+AP57+AY57</f>
        <v>0</v>
      </c>
    </row>
    <row r="58" customFormat="false" ht="15" hidden="false" customHeight="false" outlineLevel="0" collapsed="false">
      <c r="A58" s="124"/>
      <c r="B58" s="125"/>
      <c r="C58" s="34"/>
      <c r="D58" s="126"/>
      <c r="E58" s="127"/>
      <c r="F58" s="123" t="s">
        <v>112</v>
      </c>
      <c r="G58" s="113"/>
      <c r="H58" s="114"/>
      <c r="I58" s="114"/>
      <c r="J58" s="114"/>
      <c r="K58" s="114"/>
      <c r="L58" s="114"/>
      <c r="M58" s="114" t="n">
        <f aca="false">K58+L58</f>
        <v>0</v>
      </c>
      <c r="N58" s="114"/>
      <c r="O58" s="115"/>
      <c r="P58" s="116"/>
      <c r="Q58" s="117"/>
      <c r="R58" s="117"/>
      <c r="S58" s="117"/>
      <c r="T58" s="117"/>
      <c r="U58" s="117"/>
      <c r="V58" s="117" t="n">
        <f aca="false">T58+U58</f>
        <v>0</v>
      </c>
      <c r="W58" s="117"/>
      <c r="X58" s="118"/>
      <c r="Y58" s="113"/>
      <c r="Z58" s="114"/>
      <c r="AA58" s="114"/>
      <c r="AB58" s="114"/>
      <c r="AC58" s="114"/>
      <c r="AD58" s="114"/>
      <c r="AE58" s="114" t="n">
        <f aca="false">AC58+AD58</f>
        <v>0</v>
      </c>
      <c r="AF58" s="114"/>
      <c r="AG58" s="115"/>
      <c r="AH58" s="116"/>
      <c r="AI58" s="117"/>
      <c r="AJ58" s="117"/>
      <c r="AK58" s="117"/>
      <c r="AL58" s="117"/>
      <c r="AM58" s="117"/>
      <c r="AN58" s="117" t="n">
        <f aca="false">AL58+AM58</f>
        <v>0</v>
      </c>
      <c r="AO58" s="117"/>
      <c r="AP58" s="118"/>
      <c r="AQ58" s="113"/>
      <c r="AR58" s="114"/>
      <c r="AS58" s="114"/>
      <c r="AT58" s="114"/>
      <c r="AU58" s="114"/>
      <c r="AV58" s="114"/>
      <c r="AW58" s="114" t="n">
        <f aca="false">AU58+AV58</f>
        <v>0</v>
      </c>
      <c r="AX58" s="114"/>
      <c r="AY58" s="119"/>
      <c r="AZ58" s="120" t="n">
        <f aca="false">G58+P58+Y58+AH58+AQ58</f>
        <v>0</v>
      </c>
      <c r="BA58" s="121" t="n">
        <f aca="false">H58+Q58+Z58+AI58+AR58</f>
        <v>0</v>
      </c>
      <c r="BB58" s="121" t="n">
        <f aca="false">I58+R58+AA58+AJ58+AS58</f>
        <v>0</v>
      </c>
      <c r="BC58" s="121" t="n">
        <f aca="false">J58+S58+AB58+AK58+AT58</f>
        <v>0</v>
      </c>
      <c r="BD58" s="121" t="n">
        <f aca="false">K58+T58+AC58+AL58+AU58</f>
        <v>0</v>
      </c>
      <c r="BE58" s="121" t="n">
        <f aca="false">L58+U58+AD58+AM58+AV58</f>
        <v>0</v>
      </c>
      <c r="BF58" s="121" t="n">
        <f aca="false">M58+V58+AE58+AN58+AW58</f>
        <v>0</v>
      </c>
      <c r="BG58" s="121" t="n">
        <f aca="false">N58+W58+AF58+AO58+AX58</f>
        <v>0</v>
      </c>
      <c r="BH58" s="122" t="n">
        <f aca="false">O58+X58+AG58+AP58+AY58</f>
        <v>0</v>
      </c>
    </row>
    <row r="59" customFormat="false" ht="15" hidden="false" customHeight="false" outlineLevel="0" collapsed="false">
      <c r="A59" s="124"/>
      <c r="B59" s="125"/>
      <c r="C59" s="34"/>
      <c r="D59" s="126"/>
      <c r="E59" s="127"/>
      <c r="F59" s="123" t="s">
        <v>112</v>
      </c>
      <c r="G59" s="113"/>
      <c r="H59" s="114"/>
      <c r="I59" s="114"/>
      <c r="J59" s="114"/>
      <c r="K59" s="114"/>
      <c r="L59" s="114"/>
      <c r="M59" s="114" t="n">
        <f aca="false">K59+L59</f>
        <v>0</v>
      </c>
      <c r="N59" s="114"/>
      <c r="O59" s="115"/>
      <c r="P59" s="116"/>
      <c r="Q59" s="117"/>
      <c r="R59" s="117"/>
      <c r="S59" s="117"/>
      <c r="T59" s="117"/>
      <c r="U59" s="117"/>
      <c r="V59" s="117" t="n">
        <f aca="false">T59+U59</f>
        <v>0</v>
      </c>
      <c r="W59" s="117"/>
      <c r="X59" s="118"/>
      <c r="Y59" s="113"/>
      <c r="Z59" s="114"/>
      <c r="AA59" s="114"/>
      <c r="AB59" s="114"/>
      <c r="AC59" s="114"/>
      <c r="AD59" s="114"/>
      <c r="AE59" s="114" t="n">
        <f aca="false">AC59+AD59</f>
        <v>0</v>
      </c>
      <c r="AF59" s="114"/>
      <c r="AG59" s="115"/>
      <c r="AH59" s="116"/>
      <c r="AI59" s="117"/>
      <c r="AJ59" s="117"/>
      <c r="AK59" s="117"/>
      <c r="AL59" s="117"/>
      <c r="AM59" s="117"/>
      <c r="AN59" s="117" t="n">
        <f aca="false">AL59+AM59</f>
        <v>0</v>
      </c>
      <c r="AO59" s="117"/>
      <c r="AP59" s="118"/>
      <c r="AQ59" s="113"/>
      <c r="AR59" s="114"/>
      <c r="AS59" s="114"/>
      <c r="AT59" s="114"/>
      <c r="AU59" s="114"/>
      <c r="AV59" s="114"/>
      <c r="AW59" s="114" t="n">
        <f aca="false">AU59+AV59</f>
        <v>0</v>
      </c>
      <c r="AX59" s="114"/>
      <c r="AY59" s="119"/>
      <c r="AZ59" s="120" t="n">
        <f aca="false">G59+P59+Y59+AH59+AQ59</f>
        <v>0</v>
      </c>
      <c r="BA59" s="121" t="n">
        <f aca="false">H59+Q59+Z59+AI59+AR59</f>
        <v>0</v>
      </c>
      <c r="BB59" s="121" t="n">
        <f aca="false">I59+R59+AA59+AJ59+AS59</f>
        <v>0</v>
      </c>
      <c r="BC59" s="121" t="n">
        <f aca="false">J59+S59+AB59+AK59+AT59</f>
        <v>0</v>
      </c>
      <c r="BD59" s="121" t="n">
        <f aca="false">K59+T59+AC59+AL59+AU59</f>
        <v>0</v>
      </c>
      <c r="BE59" s="121" t="n">
        <f aca="false">L59+U59+AD59+AM59+AV59</f>
        <v>0</v>
      </c>
      <c r="BF59" s="121" t="n">
        <f aca="false">M59+V59+AE59+AN59+AW59</f>
        <v>0</v>
      </c>
      <c r="BG59" s="121" t="n">
        <f aca="false">N59+W59+AF59+AO59+AX59</f>
        <v>0</v>
      </c>
      <c r="BH59" s="122" t="n">
        <f aca="false">O59+X59+AG59+AP59+AY59</f>
        <v>0</v>
      </c>
    </row>
    <row r="60" customFormat="false" ht="15.75" hidden="false" customHeight="false" outlineLevel="0" collapsed="false">
      <c r="A60" s="124"/>
      <c r="B60" s="125"/>
      <c r="C60" s="34"/>
      <c r="D60" s="126"/>
      <c r="E60" s="127"/>
      <c r="F60" s="123" t="s">
        <v>112</v>
      </c>
      <c r="G60" s="113"/>
      <c r="H60" s="114"/>
      <c r="I60" s="114"/>
      <c r="J60" s="114"/>
      <c r="K60" s="114"/>
      <c r="L60" s="114"/>
      <c r="M60" s="114" t="n">
        <f aca="false">K60+L60</f>
        <v>0</v>
      </c>
      <c r="N60" s="114"/>
      <c r="O60" s="115"/>
      <c r="P60" s="116"/>
      <c r="Q60" s="117"/>
      <c r="R60" s="117"/>
      <c r="S60" s="117"/>
      <c r="T60" s="117"/>
      <c r="U60" s="117"/>
      <c r="V60" s="117" t="n">
        <f aca="false">T60+U60</f>
        <v>0</v>
      </c>
      <c r="W60" s="117"/>
      <c r="X60" s="118"/>
      <c r="Y60" s="113"/>
      <c r="Z60" s="114"/>
      <c r="AA60" s="114"/>
      <c r="AB60" s="114"/>
      <c r="AC60" s="114"/>
      <c r="AD60" s="114"/>
      <c r="AE60" s="114" t="n">
        <f aca="false">AC60+AD60</f>
        <v>0</v>
      </c>
      <c r="AF60" s="114"/>
      <c r="AG60" s="115"/>
      <c r="AH60" s="116"/>
      <c r="AI60" s="117"/>
      <c r="AJ60" s="117"/>
      <c r="AK60" s="117"/>
      <c r="AL60" s="117"/>
      <c r="AM60" s="117"/>
      <c r="AN60" s="117" t="n">
        <f aca="false">AL60+AM60</f>
        <v>0</v>
      </c>
      <c r="AO60" s="117"/>
      <c r="AP60" s="118"/>
      <c r="AQ60" s="113"/>
      <c r="AR60" s="114"/>
      <c r="AS60" s="114"/>
      <c r="AT60" s="114"/>
      <c r="AU60" s="114"/>
      <c r="AV60" s="114"/>
      <c r="AW60" s="114" t="n">
        <f aca="false">AU60+AV60</f>
        <v>0</v>
      </c>
      <c r="AX60" s="114"/>
      <c r="AY60" s="119"/>
      <c r="AZ60" s="120" t="n">
        <f aca="false">G60+P60+Y60+AH60+AQ60</f>
        <v>0</v>
      </c>
      <c r="BA60" s="121" t="n">
        <f aca="false">H60+Q60+Z60+AI60+AR60</f>
        <v>0</v>
      </c>
      <c r="BB60" s="121" t="n">
        <f aca="false">I60+R60+AA60+AJ60+AS60</f>
        <v>0</v>
      </c>
      <c r="BC60" s="121" t="n">
        <f aca="false">J60+S60+AB60+AK60+AT60</f>
        <v>0</v>
      </c>
      <c r="BD60" s="121" t="n">
        <f aca="false">K60+T60+AC60+AL60+AU60</f>
        <v>0</v>
      </c>
      <c r="BE60" s="121" t="n">
        <f aca="false">L60+U60+AD60+AM60+AV60</f>
        <v>0</v>
      </c>
      <c r="BF60" s="121" t="n">
        <f aca="false">M60+V60+AE60+AN60+AW60</f>
        <v>0</v>
      </c>
      <c r="BG60" s="121" t="n">
        <f aca="false">N60+W60+AF60+AO60+AX60</f>
        <v>0</v>
      </c>
      <c r="BH60" s="122" t="n">
        <f aca="false">O60+X60+AG60+AP60+AY60</f>
        <v>0</v>
      </c>
    </row>
    <row r="61" customFormat="false" ht="15" hidden="false" customHeight="false" outlineLevel="0" collapsed="false">
      <c r="A61" s="124"/>
      <c r="B61" s="125"/>
      <c r="C61" s="34"/>
      <c r="D61" s="126"/>
      <c r="E61" s="127"/>
      <c r="F61" s="112" t="s">
        <v>112</v>
      </c>
      <c r="G61" s="113"/>
      <c r="H61" s="114"/>
      <c r="I61" s="114"/>
      <c r="J61" s="114"/>
      <c r="K61" s="114"/>
      <c r="L61" s="114"/>
      <c r="M61" s="114" t="n">
        <f aca="false">K61+L61</f>
        <v>0</v>
      </c>
      <c r="N61" s="114"/>
      <c r="O61" s="115"/>
      <c r="P61" s="116"/>
      <c r="Q61" s="117"/>
      <c r="R61" s="117"/>
      <c r="S61" s="117"/>
      <c r="T61" s="117"/>
      <c r="U61" s="117"/>
      <c r="V61" s="117" t="n">
        <f aca="false">T61+U61</f>
        <v>0</v>
      </c>
      <c r="W61" s="117"/>
      <c r="X61" s="118"/>
      <c r="Y61" s="113"/>
      <c r="Z61" s="114"/>
      <c r="AA61" s="114"/>
      <c r="AB61" s="114"/>
      <c r="AC61" s="114"/>
      <c r="AD61" s="114"/>
      <c r="AE61" s="114" t="n">
        <f aca="false">AC61+AD61</f>
        <v>0</v>
      </c>
      <c r="AF61" s="114"/>
      <c r="AG61" s="115"/>
      <c r="AH61" s="116"/>
      <c r="AI61" s="117"/>
      <c r="AJ61" s="117"/>
      <c r="AK61" s="117"/>
      <c r="AL61" s="117"/>
      <c r="AM61" s="117"/>
      <c r="AN61" s="117" t="n">
        <f aca="false">AL61+AM61</f>
        <v>0</v>
      </c>
      <c r="AO61" s="117"/>
      <c r="AP61" s="118"/>
      <c r="AQ61" s="113"/>
      <c r="AR61" s="114"/>
      <c r="AS61" s="114"/>
      <c r="AT61" s="114"/>
      <c r="AU61" s="114"/>
      <c r="AV61" s="114"/>
      <c r="AW61" s="114" t="n">
        <f aca="false">AU61+AV61</f>
        <v>0</v>
      </c>
      <c r="AX61" s="114"/>
      <c r="AY61" s="119"/>
      <c r="AZ61" s="120" t="n">
        <f aca="false">G61+P61+Y61+AH61+AQ61</f>
        <v>0</v>
      </c>
      <c r="BA61" s="121" t="n">
        <f aca="false">H61+Q61+Z61+AI61+AR61</f>
        <v>0</v>
      </c>
      <c r="BB61" s="121" t="n">
        <f aca="false">I61+R61+AA61+AJ61+AS61</f>
        <v>0</v>
      </c>
      <c r="BC61" s="121" t="n">
        <f aca="false">J61+S61+AB61+AK61+AT61</f>
        <v>0</v>
      </c>
      <c r="BD61" s="121" t="n">
        <f aca="false">K61+T61+AC61+AL61+AU61</f>
        <v>0</v>
      </c>
      <c r="BE61" s="121" t="n">
        <f aca="false">L61+U61+AD61+AM61+AV61</f>
        <v>0</v>
      </c>
      <c r="BF61" s="121" t="n">
        <f aca="false">M61+V61+AE61+AN61+AW61</f>
        <v>0</v>
      </c>
      <c r="BG61" s="121" t="n">
        <f aca="false">N61+W61+AF61+AO61+AX61</f>
        <v>0</v>
      </c>
      <c r="BH61" s="122" t="n">
        <f aca="false">O61+X61+AG61+AP61+AY61</f>
        <v>0</v>
      </c>
    </row>
    <row r="62" customFormat="false" ht="15" hidden="false" customHeight="false" outlineLevel="0" collapsed="false">
      <c r="A62" s="124"/>
      <c r="B62" s="125"/>
      <c r="C62" s="34"/>
      <c r="D62" s="126"/>
      <c r="E62" s="127"/>
      <c r="F62" s="123" t="s">
        <v>112</v>
      </c>
      <c r="G62" s="113"/>
      <c r="H62" s="114"/>
      <c r="I62" s="114"/>
      <c r="J62" s="114"/>
      <c r="K62" s="114"/>
      <c r="L62" s="114"/>
      <c r="M62" s="114" t="n">
        <f aca="false">K62+L62</f>
        <v>0</v>
      </c>
      <c r="N62" s="114"/>
      <c r="O62" s="115"/>
      <c r="P62" s="116"/>
      <c r="Q62" s="117"/>
      <c r="R62" s="117"/>
      <c r="S62" s="117"/>
      <c r="T62" s="117"/>
      <c r="U62" s="117"/>
      <c r="V62" s="117" t="n">
        <f aca="false">T62+U62</f>
        <v>0</v>
      </c>
      <c r="W62" s="117"/>
      <c r="X62" s="118"/>
      <c r="Y62" s="113"/>
      <c r="Z62" s="114"/>
      <c r="AA62" s="114"/>
      <c r="AB62" s="114"/>
      <c r="AC62" s="114"/>
      <c r="AD62" s="114"/>
      <c r="AE62" s="114" t="n">
        <f aca="false">AC62+AD62</f>
        <v>0</v>
      </c>
      <c r="AF62" s="114"/>
      <c r="AG62" s="115"/>
      <c r="AH62" s="116"/>
      <c r="AI62" s="117"/>
      <c r="AJ62" s="117"/>
      <c r="AK62" s="117"/>
      <c r="AL62" s="117"/>
      <c r="AM62" s="117"/>
      <c r="AN62" s="117" t="n">
        <f aca="false">AL62+AM62</f>
        <v>0</v>
      </c>
      <c r="AO62" s="117"/>
      <c r="AP62" s="118"/>
      <c r="AQ62" s="113"/>
      <c r="AR62" s="114"/>
      <c r="AS62" s="114"/>
      <c r="AT62" s="114"/>
      <c r="AU62" s="114"/>
      <c r="AV62" s="114"/>
      <c r="AW62" s="114" t="n">
        <f aca="false">AU62+AV62</f>
        <v>0</v>
      </c>
      <c r="AX62" s="114"/>
      <c r="AY62" s="119"/>
      <c r="AZ62" s="120" t="n">
        <f aca="false">G62+P62+Y62+AH62+AQ62</f>
        <v>0</v>
      </c>
      <c r="BA62" s="121" t="n">
        <f aca="false">H62+Q62+Z62+AI62+AR62</f>
        <v>0</v>
      </c>
      <c r="BB62" s="121" t="n">
        <f aca="false">I62+R62+AA62+AJ62+AS62</f>
        <v>0</v>
      </c>
      <c r="BC62" s="121" t="n">
        <f aca="false">J62+S62+AB62+AK62+AT62</f>
        <v>0</v>
      </c>
      <c r="BD62" s="121" t="n">
        <f aca="false">K62+T62+AC62+AL62+AU62</f>
        <v>0</v>
      </c>
      <c r="BE62" s="121" t="n">
        <f aca="false">L62+U62+AD62+AM62+AV62</f>
        <v>0</v>
      </c>
      <c r="BF62" s="121" t="n">
        <f aca="false">M62+V62+AE62+AN62+AW62</f>
        <v>0</v>
      </c>
      <c r="BG62" s="121" t="n">
        <f aca="false">N62+W62+AF62+AO62+AX62</f>
        <v>0</v>
      </c>
      <c r="BH62" s="122" t="n">
        <f aca="false">O62+X62+AG62+AP62+AY62</f>
        <v>0</v>
      </c>
    </row>
    <row r="63" customFormat="false" ht="15" hidden="false" customHeight="false" outlineLevel="0" collapsed="false">
      <c r="A63" s="124"/>
      <c r="B63" s="125"/>
      <c r="C63" s="34"/>
      <c r="D63" s="126"/>
      <c r="E63" s="127"/>
      <c r="F63" s="123" t="s">
        <v>112</v>
      </c>
      <c r="G63" s="113"/>
      <c r="H63" s="114"/>
      <c r="I63" s="114"/>
      <c r="J63" s="114"/>
      <c r="K63" s="114"/>
      <c r="L63" s="114"/>
      <c r="M63" s="114" t="n">
        <f aca="false">K63+L63</f>
        <v>0</v>
      </c>
      <c r="N63" s="114"/>
      <c r="O63" s="115"/>
      <c r="P63" s="116"/>
      <c r="Q63" s="117"/>
      <c r="R63" s="117"/>
      <c r="S63" s="117"/>
      <c r="T63" s="117"/>
      <c r="U63" s="117"/>
      <c r="V63" s="117" t="n">
        <f aca="false">T63+U63</f>
        <v>0</v>
      </c>
      <c r="W63" s="117"/>
      <c r="X63" s="118"/>
      <c r="Y63" s="113"/>
      <c r="Z63" s="114"/>
      <c r="AA63" s="114"/>
      <c r="AB63" s="114"/>
      <c r="AC63" s="114"/>
      <c r="AD63" s="114"/>
      <c r="AE63" s="114" t="n">
        <f aca="false">AC63+AD63</f>
        <v>0</v>
      </c>
      <c r="AF63" s="114"/>
      <c r="AG63" s="115"/>
      <c r="AH63" s="116"/>
      <c r="AI63" s="117"/>
      <c r="AJ63" s="117"/>
      <c r="AK63" s="117"/>
      <c r="AL63" s="117"/>
      <c r="AM63" s="117"/>
      <c r="AN63" s="117" t="n">
        <f aca="false">AL63+AM63</f>
        <v>0</v>
      </c>
      <c r="AO63" s="117"/>
      <c r="AP63" s="118"/>
      <c r="AQ63" s="113"/>
      <c r="AR63" s="114"/>
      <c r="AS63" s="114"/>
      <c r="AT63" s="114"/>
      <c r="AU63" s="114"/>
      <c r="AV63" s="114"/>
      <c r="AW63" s="114" t="n">
        <f aca="false">AU63+AV63</f>
        <v>0</v>
      </c>
      <c r="AX63" s="114"/>
      <c r="AY63" s="119"/>
      <c r="AZ63" s="120" t="n">
        <f aca="false">G63+P63+Y63+AH63+AQ63</f>
        <v>0</v>
      </c>
      <c r="BA63" s="121" t="n">
        <f aca="false">H63+Q63+Z63+AI63+AR63</f>
        <v>0</v>
      </c>
      <c r="BB63" s="121" t="n">
        <f aca="false">I63+R63+AA63+AJ63+AS63</f>
        <v>0</v>
      </c>
      <c r="BC63" s="121" t="n">
        <f aca="false">J63+S63+AB63+AK63+AT63</f>
        <v>0</v>
      </c>
      <c r="BD63" s="121" t="n">
        <f aca="false">K63+T63+AC63+AL63+AU63</f>
        <v>0</v>
      </c>
      <c r="BE63" s="121" t="n">
        <f aca="false">L63+U63+AD63+AM63+AV63</f>
        <v>0</v>
      </c>
      <c r="BF63" s="121" t="n">
        <f aca="false">M63+V63+AE63+AN63+AW63</f>
        <v>0</v>
      </c>
      <c r="BG63" s="121" t="n">
        <f aca="false">N63+W63+AF63+AO63+AX63</f>
        <v>0</v>
      </c>
      <c r="BH63" s="122" t="n">
        <f aca="false">O63+X63+AG63+AP63+AY63</f>
        <v>0</v>
      </c>
    </row>
    <row r="64" customFormat="false" ht="15" hidden="false" customHeight="false" outlineLevel="0" collapsed="false">
      <c r="A64" s="124"/>
      <c r="B64" s="125"/>
      <c r="C64" s="34"/>
      <c r="D64" s="126"/>
      <c r="E64" s="127"/>
      <c r="F64" s="123" t="s">
        <v>112</v>
      </c>
      <c r="G64" s="113"/>
      <c r="H64" s="114"/>
      <c r="I64" s="114"/>
      <c r="J64" s="114"/>
      <c r="K64" s="114"/>
      <c r="L64" s="114"/>
      <c r="M64" s="114" t="n">
        <f aca="false">K64+L64</f>
        <v>0</v>
      </c>
      <c r="N64" s="114"/>
      <c r="O64" s="115"/>
      <c r="P64" s="116"/>
      <c r="Q64" s="117"/>
      <c r="R64" s="117"/>
      <c r="S64" s="117"/>
      <c r="T64" s="117"/>
      <c r="U64" s="117"/>
      <c r="V64" s="117" t="n">
        <f aca="false">T64+U64</f>
        <v>0</v>
      </c>
      <c r="W64" s="117"/>
      <c r="X64" s="118"/>
      <c r="Y64" s="113"/>
      <c r="Z64" s="114"/>
      <c r="AA64" s="114"/>
      <c r="AB64" s="114"/>
      <c r="AC64" s="114"/>
      <c r="AD64" s="114"/>
      <c r="AE64" s="114" t="n">
        <f aca="false">AC64+AD64</f>
        <v>0</v>
      </c>
      <c r="AF64" s="114"/>
      <c r="AG64" s="115"/>
      <c r="AH64" s="116"/>
      <c r="AI64" s="117"/>
      <c r="AJ64" s="117"/>
      <c r="AK64" s="117"/>
      <c r="AL64" s="117"/>
      <c r="AM64" s="117"/>
      <c r="AN64" s="117" t="n">
        <f aca="false">AL64+AM64</f>
        <v>0</v>
      </c>
      <c r="AO64" s="117"/>
      <c r="AP64" s="118"/>
      <c r="AQ64" s="113"/>
      <c r="AR64" s="114"/>
      <c r="AS64" s="114"/>
      <c r="AT64" s="114"/>
      <c r="AU64" s="114"/>
      <c r="AV64" s="114"/>
      <c r="AW64" s="114" t="n">
        <f aca="false">AU64+AV64</f>
        <v>0</v>
      </c>
      <c r="AX64" s="114"/>
      <c r="AY64" s="119"/>
      <c r="AZ64" s="120" t="n">
        <f aca="false">G64+P64+Y64+AH64+AQ64</f>
        <v>0</v>
      </c>
      <c r="BA64" s="121" t="n">
        <f aca="false">H64+Q64+Z64+AI64+AR64</f>
        <v>0</v>
      </c>
      <c r="BB64" s="121" t="n">
        <f aca="false">I64+R64+AA64+AJ64+AS64</f>
        <v>0</v>
      </c>
      <c r="BC64" s="121" t="n">
        <f aca="false">J64+S64+AB64+AK64+AT64</f>
        <v>0</v>
      </c>
      <c r="BD64" s="121" t="n">
        <f aca="false">K64+T64+AC64+AL64+AU64</f>
        <v>0</v>
      </c>
      <c r="BE64" s="121" t="n">
        <f aca="false">L64+U64+AD64+AM64+AV64</f>
        <v>0</v>
      </c>
      <c r="BF64" s="121" t="n">
        <f aca="false">M64+V64+AE64+AN64+AW64</f>
        <v>0</v>
      </c>
      <c r="BG64" s="121" t="n">
        <f aca="false">N64+W64+AF64+AO64+AX64</f>
        <v>0</v>
      </c>
      <c r="BH64" s="122" t="n">
        <f aca="false">O64+X64+AG64+AP64+AY64</f>
        <v>0</v>
      </c>
    </row>
    <row r="65" customFormat="false" ht="15.75" hidden="false" customHeight="false" outlineLevel="0" collapsed="false">
      <c r="A65" s="124"/>
      <c r="B65" s="125"/>
      <c r="C65" s="34"/>
      <c r="D65" s="126"/>
      <c r="E65" s="127"/>
      <c r="F65" s="123" t="s">
        <v>112</v>
      </c>
      <c r="G65" s="113"/>
      <c r="H65" s="114"/>
      <c r="I65" s="114"/>
      <c r="J65" s="114"/>
      <c r="K65" s="114"/>
      <c r="L65" s="114"/>
      <c r="M65" s="114" t="n">
        <f aca="false">K65+L65</f>
        <v>0</v>
      </c>
      <c r="N65" s="114"/>
      <c r="O65" s="115"/>
      <c r="P65" s="116"/>
      <c r="Q65" s="117"/>
      <c r="R65" s="117"/>
      <c r="S65" s="117"/>
      <c r="T65" s="117"/>
      <c r="U65" s="117"/>
      <c r="V65" s="117" t="n">
        <f aca="false">T65+U65</f>
        <v>0</v>
      </c>
      <c r="W65" s="117"/>
      <c r="X65" s="118"/>
      <c r="Y65" s="113"/>
      <c r="Z65" s="114"/>
      <c r="AA65" s="114"/>
      <c r="AB65" s="114"/>
      <c r="AC65" s="114"/>
      <c r="AD65" s="114"/>
      <c r="AE65" s="114" t="n">
        <f aca="false">AC65+AD65</f>
        <v>0</v>
      </c>
      <c r="AF65" s="114"/>
      <c r="AG65" s="115"/>
      <c r="AH65" s="116"/>
      <c r="AI65" s="117"/>
      <c r="AJ65" s="117"/>
      <c r="AK65" s="117"/>
      <c r="AL65" s="117"/>
      <c r="AM65" s="117"/>
      <c r="AN65" s="117" t="n">
        <f aca="false">AL65+AM65</f>
        <v>0</v>
      </c>
      <c r="AO65" s="117"/>
      <c r="AP65" s="118"/>
      <c r="AQ65" s="113"/>
      <c r="AR65" s="114"/>
      <c r="AS65" s="114"/>
      <c r="AT65" s="114"/>
      <c r="AU65" s="114"/>
      <c r="AV65" s="114"/>
      <c r="AW65" s="114" t="n">
        <f aca="false">AU65+AV65</f>
        <v>0</v>
      </c>
      <c r="AX65" s="114"/>
      <c r="AY65" s="119"/>
      <c r="AZ65" s="120" t="n">
        <f aca="false">G65+P65+Y65+AH65+AQ65</f>
        <v>0</v>
      </c>
      <c r="BA65" s="121" t="n">
        <f aca="false">H65+Q65+Z65+AI65+AR65</f>
        <v>0</v>
      </c>
      <c r="BB65" s="121" t="n">
        <f aca="false">I65+R65+AA65+AJ65+AS65</f>
        <v>0</v>
      </c>
      <c r="BC65" s="121" t="n">
        <f aca="false">J65+S65+AB65+AK65+AT65</f>
        <v>0</v>
      </c>
      <c r="BD65" s="121" t="n">
        <f aca="false">K65+T65+AC65+AL65+AU65</f>
        <v>0</v>
      </c>
      <c r="BE65" s="121" t="n">
        <f aca="false">L65+U65+AD65+AM65+AV65</f>
        <v>0</v>
      </c>
      <c r="BF65" s="121" t="n">
        <f aca="false">M65+V65+AE65+AN65+AW65</f>
        <v>0</v>
      </c>
      <c r="BG65" s="121" t="n">
        <f aca="false">N65+W65+AF65+AO65+AX65</f>
        <v>0</v>
      </c>
      <c r="BH65" s="122" t="n">
        <f aca="false">O65+X65+AG65+AP65+AY65</f>
        <v>0</v>
      </c>
    </row>
    <row r="66" customFormat="false" ht="15" hidden="false" customHeight="false" outlineLevel="0" collapsed="false">
      <c r="A66" s="124"/>
      <c r="B66" s="125"/>
      <c r="C66" s="34"/>
      <c r="D66" s="126"/>
      <c r="E66" s="127"/>
      <c r="F66" s="112" t="s">
        <v>112</v>
      </c>
      <c r="G66" s="113"/>
      <c r="H66" s="114"/>
      <c r="I66" s="114"/>
      <c r="J66" s="114"/>
      <c r="K66" s="114"/>
      <c r="L66" s="114"/>
      <c r="M66" s="114" t="n">
        <f aca="false">K66+L66</f>
        <v>0</v>
      </c>
      <c r="N66" s="114"/>
      <c r="O66" s="115"/>
      <c r="P66" s="116"/>
      <c r="Q66" s="117"/>
      <c r="R66" s="117"/>
      <c r="S66" s="117"/>
      <c r="T66" s="117"/>
      <c r="U66" s="117"/>
      <c r="V66" s="117" t="n">
        <f aca="false">T66+U66</f>
        <v>0</v>
      </c>
      <c r="W66" s="117"/>
      <c r="X66" s="118"/>
      <c r="Y66" s="113"/>
      <c r="Z66" s="114"/>
      <c r="AA66" s="114"/>
      <c r="AB66" s="114"/>
      <c r="AC66" s="114"/>
      <c r="AD66" s="114"/>
      <c r="AE66" s="114" t="n">
        <f aca="false">AC66+AD66</f>
        <v>0</v>
      </c>
      <c r="AF66" s="114"/>
      <c r="AG66" s="115"/>
      <c r="AH66" s="116"/>
      <c r="AI66" s="117"/>
      <c r="AJ66" s="117"/>
      <c r="AK66" s="117"/>
      <c r="AL66" s="117"/>
      <c r="AM66" s="117"/>
      <c r="AN66" s="117" t="n">
        <f aca="false">AL66+AM66</f>
        <v>0</v>
      </c>
      <c r="AO66" s="117"/>
      <c r="AP66" s="118"/>
      <c r="AQ66" s="113"/>
      <c r="AR66" s="114"/>
      <c r="AS66" s="114"/>
      <c r="AT66" s="114"/>
      <c r="AU66" s="114"/>
      <c r="AV66" s="114"/>
      <c r="AW66" s="114" t="n">
        <f aca="false">AU66+AV66</f>
        <v>0</v>
      </c>
      <c r="AX66" s="114"/>
      <c r="AY66" s="119"/>
      <c r="AZ66" s="120" t="n">
        <f aca="false">G66+P66+Y66+AH66+AQ66</f>
        <v>0</v>
      </c>
      <c r="BA66" s="121" t="n">
        <f aca="false">H66+Q66+Z66+AI66+AR66</f>
        <v>0</v>
      </c>
      <c r="BB66" s="121" t="n">
        <f aca="false">I66+R66+AA66+AJ66+AS66</f>
        <v>0</v>
      </c>
      <c r="BC66" s="121" t="n">
        <f aca="false">J66+S66+AB66+AK66+AT66</f>
        <v>0</v>
      </c>
      <c r="BD66" s="121" t="n">
        <f aca="false">K66+T66+AC66+AL66+AU66</f>
        <v>0</v>
      </c>
      <c r="BE66" s="121" t="n">
        <f aca="false">L66+U66+AD66+AM66+AV66</f>
        <v>0</v>
      </c>
      <c r="BF66" s="121" t="n">
        <f aca="false">M66+V66+AE66+AN66+AW66</f>
        <v>0</v>
      </c>
      <c r="BG66" s="121" t="n">
        <f aca="false">N66+W66+AF66+AO66+AX66</f>
        <v>0</v>
      </c>
      <c r="BH66" s="122" t="n">
        <f aca="false">O66+X66+AG66+AP66+AY66</f>
        <v>0</v>
      </c>
    </row>
    <row r="67" customFormat="false" ht="15" hidden="false" customHeight="false" outlineLevel="0" collapsed="false">
      <c r="A67" s="124"/>
      <c r="B67" s="125"/>
      <c r="C67" s="34"/>
      <c r="D67" s="126"/>
      <c r="E67" s="127"/>
      <c r="F67" s="123" t="s">
        <v>112</v>
      </c>
      <c r="G67" s="113"/>
      <c r="H67" s="114"/>
      <c r="I67" s="114"/>
      <c r="J67" s="114"/>
      <c r="K67" s="114"/>
      <c r="L67" s="114"/>
      <c r="M67" s="114" t="n">
        <f aca="false">K67+L67</f>
        <v>0</v>
      </c>
      <c r="N67" s="114"/>
      <c r="O67" s="115"/>
      <c r="P67" s="116"/>
      <c r="Q67" s="117"/>
      <c r="R67" s="117"/>
      <c r="S67" s="117"/>
      <c r="T67" s="117"/>
      <c r="U67" s="117"/>
      <c r="V67" s="117" t="n">
        <f aca="false">T67+U67</f>
        <v>0</v>
      </c>
      <c r="W67" s="117"/>
      <c r="X67" s="118"/>
      <c r="Y67" s="113"/>
      <c r="Z67" s="114"/>
      <c r="AA67" s="114"/>
      <c r="AB67" s="114"/>
      <c r="AC67" s="114"/>
      <c r="AD67" s="114"/>
      <c r="AE67" s="114" t="n">
        <f aca="false">AC67+AD67</f>
        <v>0</v>
      </c>
      <c r="AF67" s="114"/>
      <c r="AG67" s="115"/>
      <c r="AH67" s="116"/>
      <c r="AI67" s="117"/>
      <c r="AJ67" s="117"/>
      <c r="AK67" s="117"/>
      <c r="AL67" s="117"/>
      <c r="AM67" s="117"/>
      <c r="AN67" s="117" t="n">
        <f aca="false">AL67+AM67</f>
        <v>0</v>
      </c>
      <c r="AO67" s="117"/>
      <c r="AP67" s="118"/>
      <c r="AQ67" s="113"/>
      <c r="AR67" s="114"/>
      <c r="AS67" s="114"/>
      <c r="AT67" s="114"/>
      <c r="AU67" s="114"/>
      <c r="AV67" s="114"/>
      <c r="AW67" s="114" t="n">
        <f aca="false">AU67+AV67</f>
        <v>0</v>
      </c>
      <c r="AX67" s="114"/>
      <c r="AY67" s="119"/>
      <c r="AZ67" s="120" t="n">
        <f aca="false">G67+P67+Y67+AH67+AQ67</f>
        <v>0</v>
      </c>
      <c r="BA67" s="121" t="n">
        <f aca="false">H67+Q67+Z67+AI67+AR67</f>
        <v>0</v>
      </c>
      <c r="BB67" s="121" t="n">
        <f aca="false">I67+R67+AA67+AJ67+AS67</f>
        <v>0</v>
      </c>
      <c r="BC67" s="121" t="n">
        <f aca="false">J67+S67+AB67+AK67+AT67</f>
        <v>0</v>
      </c>
      <c r="BD67" s="121" t="n">
        <f aca="false">K67+T67+AC67+AL67+AU67</f>
        <v>0</v>
      </c>
      <c r="BE67" s="121" t="n">
        <f aca="false">L67+U67+AD67+AM67+AV67</f>
        <v>0</v>
      </c>
      <c r="BF67" s="121" t="n">
        <f aca="false">M67+V67+AE67+AN67+AW67</f>
        <v>0</v>
      </c>
      <c r="BG67" s="121" t="n">
        <f aca="false">N67+W67+AF67+AO67+AX67</f>
        <v>0</v>
      </c>
      <c r="BH67" s="122" t="n">
        <f aca="false">O67+X67+AG67+AP67+AY67</f>
        <v>0</v>
      </c>
    </row>
    <row r="68" customFormat="false" ht="15" hidden="false" customHeight="false" outlineLevel="0" collapsed="false">
      <c r="A68" s="124"/>
      <c r="B68" s="125"/>
      <c r="C68" s="34"/>
      <c r="D68" s="126"/>
      <c r="E68" s="127"/>
      <c r="F68" s="123" t="s">
        <v>112</v>
      </c>
      <c r="G68" s="113"/>
      <c r="H68" s="114"/>
      <c r="I68" s="114"/>
      <c r="J68" s="114"/>
      <c r="K68" s="114"/>
      <c r="L68" s="114"/>
      <c r="M68" s="114" t="n">
        <f aca="false">K68+L68</f>
        <v>0</v>
      </c>
      <c r="N68" s="114"/>
      <c r="O68" s="115"/>
      <c r="P68" s="116"/>
      <c r="Q68" s="117"/>
      <c r="R68" s="117"/>
      <c r="S68" s="117"/>
      <c r="T68" s="117"/>
      <c r="U68" s="117"/>
      <c r="V68" s="117" t="n">
        <f aca="false">T68+U68</f>
        <v>0</v>
      </c>
      <c r="W68" s="117"/>
      <c r="X68" s="118"/>
      <c r="Y68" s="113"/>
      <c r="Z68" s="114"/>
      <c r="AA68" s="114"/>
      <c r="AB68" s="114"/>
      <c r="AC68" s="114"/>
      <c r="AD68" s="114"/>
      <c r="AE68" s="114" t="n">
        <f aca="false">AC68+AD68</f>
        <v>0</v>
      </c>
      <c r="AF68" s="114"/>
      <c r="AG68" s="115"/>
      <c r="AH68" s="116"/>
      <c r="AI68" s="117"/>
      <c r="AJ68" s="117"/>
      <c r="AK68" s="117"/>
      <c r="AL68" s="117"/>
      <c r="AM68" s="117"/>
      <c r="AN68" s="117" t="n">
        <f aca="false">AL68+AM68</f>
        <v>0</v>
      </c>
      <c r="AO68" s="117"/>
      <c r="AP68" s="118"/>
      <c r="AQ68" s="113"/>
      <c r="AR68" s="114"/>
      <c r="AS68" s="114"/>
      <c r="AT68" s="114"/>
      <c r="AU68" s="114"/>
      <c r="AV68" s="114"/>
      <c r="AW68" s="114" t="n">
        <f aca="false">AU68+AV68</f>
        <v>0</v>
      </c>
      <c r="AX68" s="114"/>
      <c r="AY68" s="119"/>
      <c r="AZ68" s="120" t="n">
        <f aca="false">G68+P68+Y68+AH68+AQ68</f>
        <v>0</v>
      </c>
      <c r="BA68" s="121" t="n">
        <f aca="false">H68+Q68+Z68+AI68+AR68</f>
        <v>0</v>
      </c>
      <c r="BB68" s="121" t="n">
        <f aca="false">I68+R68+AA68+AJ68+AS68</f>
        <v>0</v>
      </c>
      <c r="BC68" s="121" t="n">
        <f aca="false">J68+S68+AB68+AK68+AT68</f>
        <v>0</v>
      </c>
      <c r="BD68" s="121" t="n">
        <f aca="false">K68+T68+AC68+AL68+AU68</f>
        <v>0</v>
      </c>
      <c r="BE68" s="121" t="n">
        <f aca="false">L68+U68+AD68+AM68+AV68</f>
        <v>0</v>
      </c>
      <c r="BF68" s="121" t="n">
        <f aca="false">M68+V68+AE68+AN68+AW68</f>
        <v>0</v>
      </c>
      <c r="BG68" s="121" t="n">
        <f aca="false">N68+W68+AF68+AO68+AX68</f>
        <v>0</v>
      </c>
      <c r="BH68" s="122" t="n">
        <f aca="false">O68+X68+AG68+AP68+AY68</f>
        <v>0</v>
      </c>
    </row>
    <row r="69" customFormat="false" ht="15" hidden="false" customHeight="false" outlineLevel="0" collapsed="false">
      <c r="A69" s="124"/>
      <c r="B69" s="125"/>
      <c r="C69" s="34"/>
      <c r="D69" s="126"/>
      <c r="E69" s="127"/>
      <c r="F69" s="123" t="s">
        <v>112</v>
      </c>
      <c r="G69" s="113"/>
      <c r="H69" s="114"/>
      <c r="I69" s="114"/>
      <c r="J69" s="114"/>
      <c r="K69" s="114"/>
      <c r="L69" s="114"/>
      <c r="M69" s="114" t="n">
        <f aca="false">K69+L69</f>
        <v>0</v>
      </c>
      <c r="N69" s="114"/>
      <c r="O69" s="115"/>
      <c r="P69" s="116"/>
      <c r="Q69" s="117"/>
      <c r="R69" s="117"/>
      <c r="S69" s="117"/>
      <c r="T69" s="117"/>
      <c r="U69" s="117"/>
      <c r="V69" s="117" t="n">
        <f aca="false">T69+U69</f>
        <v>0</v>
      </c>
      <c r="W69" s="117"/>
      <c r="X69" s="118"/>
      <c r="Y69" s="113"/>
      <c r="Z69" s="114"/>
      <c r="AA69" s="114"/>
      <c r="AB69" s="114"/>
      <c r="AC69" s="114"/>
      <c r="AD69" s="114"/>
      <c r="AE69" s="114" t="n">
        <f aca="false">AC69+AD69</f>
        <v>0</v>
      </c>
      <c r="AF69" s="114"/>
      <c r="AG69" s="115"/>
      <c r="AH69" s="116"/>
      <c r="AI69" s="117"/>
      <c r="AJ69" s="117"/>
      <c r="AK69" s="117"/>
      <c r="AL69" s="117"/>
      <c r="AM69" s="117"/>
      <c r="AN69" s="117" t="n">
        <f aca="false">AL69+AM69</f>
        <v>0</v>
      </c>
      <c r="AO69" s="117"/>
      <c r="AP69" s="118"/>
      <c r="AQ69" s="113"/>
      <c r="AR69" s="114"/>
      <c r="AS69" s="114"/>
      <c r="AT69" s="114"/>
      <c r="AU69" s="114"/>
      <c r="AV69" s="114"/>
      <c r="AW69" s="114" t="n">
        <f aca="false">AU69+AV69</f>
        <v>0</v>
      </c>
      <c r="AX69" s="114"/>
      <c r="AY69" s="119"/>
      <c r="AZ69" s="120" t="n">
        <f aca="false">G69+P69+Y69+AH69+AQ69</f>
        <v>0</v>
      </c>
      <c r="BA69" s="121" t="n">
        <f aca="false">H69+Q69+Z69+AI69+AR69</f>
        <v>0</v>
      </c>
      <c r="BB69" s="121" t="n">
        <f aca="false">I69+R69+AA69+AJ69+AS69</f>
        <v>0</v>
      </c>
      <c r="BC69" s="121" t="n">
        <f aca="false">J69+S69+AB69+AK69+AT69</f>
        <v>0</v>
      </c>
      <c r="BD69" s="121" t="n">
        <f aca="false">K69+T69+AC69+AL69+AU69</f>
        <v>0</v>
      </c>
      <c r="BE69" s="121" t="n">
        <f aca="false">L69+U69+AD69+AM69+AV69</f>
        <v>0</v>
      </c>
      <c r="BF69" s="121" t="n">
        <f aca="false">M69+V69+AE69+AN69+AW69</f>
        <v>0</v>
      </c>
      <c r="BG69" s="121" t="n">
        <f aca="false">N69+W69+AF69+AO69+AX69</f>
        <v>0</v>
      </c>
      <c r="BH69" s="122" t="n">
        <f aca="false">O69+X69+AG69+AP69+AY69</f>
        <v>0</v>
      </c>
    </row>
    <row r="70" customFormat="false" ht="15.75" hidden="false" customHeight="false" outlineLevel="0" collapsed="false">
      <c r="A70" s="124"/>
      <c r="B70" s="125"/>
      <c r="C70" s="34"/>
      <c r="D70" s="126"/>
      <c r="E70" s="127"/>
      <c r="F70" s="123" t="s">
        <v>112</v>
      </c>
      <c r="G70" s="113"/>
      <c r="H70" s="114"/>
      <c r="I70" s="114"/>
      <c r="J70" s="114"/>
      <c r="K70" s="114"/>
      <c r="L70" s="114"/>
      <c r="M70" s="114" t="n">
        <f aca="false">K70+L70</f>
        <v>0</v>
      </c>
      <c r="N70" s="114"/>
      <c r="O70" s="115"/>
      <c r="P70" s="116"/>
      <c r="Q70" s="117"/>
      <c r="R70" s="117"/>
      <c r="S70" s="117"/>
      <c r="T70" s="117"/>
      <c r="U70" s="117"/>
      <c r="V70" s="117" t="n">
        <f aca="false">T70+U70</f>
        <v>0</v>
      </c>
      <c r="W70" s="117"/>
      <c r="X70" s="118"/>
      <c r="Y70" s="113"/>
      <c r="Z70" s="114"/>
      <c r="AA70" s="114"/>
      <c r="AB70" s="114"/>
      <c r="AC70" s="114"/>
      <c r="AD70" s="114"/>
      <c r="AE70" s="114" t="n">
        <f aca="false">AC70+AD70</f>
        <v>0</v>
      </c>
      <c r="AF70" s="114"/>
      <c r="AG70" s="115"/>
      <c r="AH70" s="116"/>
      <c r="AI70" s="117"/>
      <c r="AJ70" s="117"/>
      <c r="AK70" s="117"/>
      <c r="AL70" s="117"/>
      <c r="AM70" s="117"/>
      <c r="AN70" s="117" t="n">
        <f aca="false">AL70+AM70</f>
        <v>0</v>
      </c>
      <c r="AO70" s="117"/>
      <c r="AP70" s="118"/>
      <c r="AQ70" s="113"/>
      <c r="AR70" s="114"/>
      <c r="AS70" s="114"/>
      <c r="AT70" s="114"/>
      <c r="AU70" s="114"/>
      <c r="AV70" s="114"/>
      <c r="AW70" s="114" t="n">
        <f aca="false">AU70+AV70</f>
        <v>0</v>
      </c>
      <c r="AX70" s="114"/>
      <c r="AY70" s="119"/>
      <c r="AZ70" s="120" t="n">
        <f aca="false">G70+P70+Y70+AH70+AQ70</f>
        <v>0</v>
      </c>
      <c r="BA70" s="121" t="n">
        <f aca="false">H70+Q70+Z70+AI70+AR70</f>
        <v>0</v>
      </c>
      <c r="BB70" s="121" t="n">
        <f aca="false">I70+R70+AA70+AJ70+AS70</f>
        <v>0</v>
      </c>
      <c r="BC70" s="121" t="n">
        <f aca="false">J70+S70+AB70+AK70+AT70</f>
        <v>0</v>
      </c>
      <c r="BD70" s="121" t="n">
        <f aca="false">K70+T70+AC70+AL70+AU70</f>
        <v>0</v>
      </c>
      <c r="BE70" s="121" t="n">
        <f aca="false">L70+U70+AD70+AM70+AV70</f>
        <v>0</v>
      </c>
      <c r="BF70" s="121" t="n">
        <f aca="false">M70+V70+AE70+AN70+AW70</f>
        <v>0</v>
      </c>
      <c r="BG70" s="121" t="n">
        <f aca="false">N70+W70+AF70+AO70+AX70</f>
        <v>0</v>
      </c>
      <c r="BH70" s="122" t="n">
        <f aca="false">O70+X70+AG70+AP70+AY70</f>
        <v>0</v>
      </c>
    </row>
    <row r="71" customFormat="false" ht="15" hidden="false" customHeight="false" outlineLevel="0" collapsed="false">
      <c r="A71" s="124"/>
      <c r="B71" s="125"/>
      <c r="C71" s="34"/>
      <c r="D71" s="126"/>
      <c r="E71" s="127"/>
      <c r="F71" s="112" t="s">
        <v>112</v>
      </c>
      <c r="G71" s="113"/>
      <c r="H71" s="114"/>
      <c r="I71" s="114"/>
      <c r="J71" s="114"/>
      <c r="K71" s="114"/>
      <c r="L71" s="114"/>
      <c r="M71" s="114" t="n">
        <f aca="false">K71+L71</f>
        <v>0</v>
      </c>
      <c r="N71" s="114"/>
      <c r="O71" s="115"/>
      <c r="P71" s="116"/>
      <c r="Q71" s="117"/>
      <c r="R71" s="117"/>
      <c r="S71" s="117"/>
      <c r="T71" s="117"/>
      <c r="U71" s="117"/>
      <c r="V71" s="117" t="n">
        <f aca="false">T71+U71</f>
        <v>0</v>
      </c>
      <c r="W71" s="117"/>
      <c r="X71" s="118"/>
      <c r="Y71" s="113"/>
      <c r="Z71" s="114"/>
      <c r="AA71" s="114"/>
      <c r="AB71" s="114"/>
      <c r="AC71" s="114"/>
      <c r="AD71" s="114"/>
      <c r="AE71" s="114" t="n">
        <f aca="false">AC71+AD71</f>
        <v>0</v>
      </c>
      <c r="AF71" s="114"/>
      <c r="AG71" s="115"/>
      <c r="AH71" s="116"/>
      <c r="AI71" s="117"/>
      <c r="AJ71" s="117"/>
      <c r="AK71" s="117"/>
      <c r="AL71" s="117"/>
      <c r="AM71" s="117"/>
      <c r="AN71" s="117" t="n">
        <f aca="false">AL71+AM71</f>
        <v>0</v>
      </c>
      <c r="AO71" s="117"/>
      <c r="AP71" s="118"/>
      <c r="AQ71" s="113"/>
      <c r="AR71" s="114"/>
      <c r="AS71" s="114"/>
      <c r="AT71" s="114"/>
      <c r="AU71" s="114"/>
      <c r="AV71" s="114"/>
      <c r="AW71" s="114" t="n">
        <f aca="false">AU71+AV71</f>
        <v>0</v>
      </c>
      <c r="AX71" s="114"/>
      <c r="AY71" s="119"/>
      <c r="AZ71" s="120" t="n">
        <f aca="false">G71+P71+Y71+AH71+AQ71</f>
        <v>0</v>
      </c>
      <c r="BA71" s="121" t="n">
        <f aca="false">H71+Q71+Z71+AI71+AR71</f>
        <v>0</v>
      </c>
      <c r="BB71" s="121" t="n">
        <f aca="false">I71+R71+AA71+AJ71+AS71</f>
        <v>0</v>
      </c>
      <c r="BC71" s="121" t="n">
        <f aca="false">J71+S71+AB71+AK71+AT71</f>
        <v>0</v>
      </c>
      <c r="BD71" s="121" t="n">
        <f aca="false">K71+T71+AC71+AL71+AU71</f>
        <v>0</v>
      </c>
      <c r="BE71" s="121" t="n">
        <f aca="false">L71+U71+AD71+AM71+AV71</f>
        <v>0</v>
      </c>
      <c r="BF71" s="121" t="n">
        <f aca="false">M71+V71+AE71+AN71+AW71</f>
        <v>0</v>
      </c>
      <c r="BG71" s="121" t="n">
        <f aca="false">N71+W71+AF71+AO71+AX71</f>
        <v>0</v>
      </c>
      <c r="BH71" s="122" t="n">
        <f aca="false">O71+X71+AG71+AP71+AY71</f>
        <v>0</v>
      </c>
    </row>
    <row r="72" customFormat="false" ht="15" hidden="false" customHeight="false" outlineLevel="0" collapsed="false">
      <c r="A72" s="124"/>
      <c r="B72" s="125"/>
      <c r="C72" s="34"/>
      <c r="D72" s="126"/>
      <c r="E72" s="127"/>
      <c r="F72" s="123" t="s">
        <v>112</v>
      </c>
      <c r="G72" s="113"/>
      <c r="H72" s="114"/>
      <c r="I72" s="114"/>
      <c r="J72" s="114"/>
      <c r="K72" s="114"/>
      <c r="L72" s="114"/>
      <c r="M72" s="114" t="n">
        <f aca="false">K72+L72</f>
        <v>0</v>
      </c>
      <c r="N72" s="114"/>
      <c r="O72" s="115"/>
      <c r="P72" s="116"/>
      <c r="Q72" s="117"/>
      <c r="R72" s="117"/>
      <c r="S72" s="117"/>
      <c r="T72" s="117"/>
      <c r="U72" s="117"/>
      <c r="V72" s="117" t="n">
        <f aca="false">T72+U72</f>
        <v>0</v>
      </c>
      <c r="W72" s="117"/>
      <c r="X72" s="118"/>
      <c r="Y72" s="113"/>
      <c r="Z72" s="114"/>
      <c r="AA72" s="114"/>
      <c r="AB72" s="114"/>
      <c r="AC72" s="114"/>
      <c r="AD72" s="114"/>
      <c r="AE72" s="114" t="n">
        <f aca="false">AC72+AD72</f>
        <v>0</v>
      </c>
      <c r="AF72" s="114"/>
      <c r="AG72" s="115"/>
      <c r="AH72" s="116"/>
      <c r="AI72" s="117"/>
      <c r="AJ72" s="117"/>
      <c r="AK72" s="117"/>
      <c r="AL72" s="117"/>
      <c r="AM72" s="117"/>
      <c r="AN72" s="117" t="n">
        <f aca="false">AL72+AM72</f>
        <v>0</v>
      </c>
      <c r="AO72" s="117"/>
      <c r="AP72" s="118"/>
      <c r="AQ72" s="113"/>
      <c r="AR72" s="114"/>
      <c r="AS72" s="114"/>
      <c r="AT72" s="114"/>
      <c r="AU72" s="114"/>
      <c r="AV72" s="114"/>
      <c r="AW72" s="114" t="n">
        <f aca="false">AU72+AV72</f>
        <v>0</v>
      </c>
      <c r="AX72" s="114"/>
      <c r="AY72" s="119"/>
      <c r="AZ72" s="120" t="n">
        <f aca="false">G72+P72+Y72+AH72+AQ72</f>
        <v>0</v>
      </c>
      <c r="BA72" s="121" t="n">
        <f aca="false">H72+Q72+Z72+AI72+AR72</f>
        <v>0</v>
      </c>
      <c r="BB72" s="121" t="n">
        <f aca="false">I72+R72+AA72+AJ72+AS72</f>
        <v>0</v>
      </c>
      <c r="BC72" s="121" t="n">
        <f aca="false">J72+S72+AB72+AK72+AT72</f>
        <v>0</v>
      </c>
      <c r="BD72" s="121" t="n">
        <f aca="false">K72+T72+AC72+AL72+AU72</f>
        <v>0</v>
      </c>
      <c r="BE72" s="121" t="n">
        <f aca="false">L72+U72+AD72+AM72+AV72</f>
        <v>0</v>
      </c>
      <c r="BF72" s="121" t="n">
        <f aca="false">M72+V72+AE72+AN72+AW72</f>
        <v>0</v>
      </c>
      <c r="BG72" s="121" t="n">
        <f aca="false">N72+W72+AF72+AO72+AX72</f>
        <v>0</v>
      </c>
      <c r="BH72" s="122" t="n">
        <f aca="false">O72+X72+AG72+AP72+AY72</f>
        <v>0</v>
      </c>
    </row>
    <row r="73" customFormat="false" ht="15" hidden="false" customHeight="false" outlineLevel="0" collapsed="false">
      <c r="A73" s="124"/>
      <c r="B73" s="125"/>
      <c r="C73" s="34"/>
      <c r="D73" s="126"/>
      <c r="E73" s="127"/>
      <c r="F73" s="123" t="s">
        <v>112</v>
      </c>
      <c r="G73" s="113"/>
      <c r="H73" s="114"/>
      <c r="I73" s="114"/>
      <c r="J73" s="114"/>
      <c r="K73" s="114"/>
      <c r="L73" s="114"/>
      <c r="M73" s="114" t="n">
        <f aca="false">K73+L73</f>
        <v>0</v>
      </c>
      <c r="N73" s="114"/>
      <c r="O73" s="115"/>
      <c r="P73" s="116"/>
      <c r="Q73" s="117"/>
      <c r="R73" s="117"/>
      <c r="S73" s="117"/>
      <c r="T73" s="117"/>
      <c r="U73" s="117"/>
      <c r="V73" s="117" t="n">
        <f aca="false">T73+U73</f>
        <v>0</v>
      </c>
      <c r="W73" s="117"/>
      <c r="X73" s="118"/>
      <c r="Y73" s="113"/>
      <c r="Z73" s="114"/>
      <c r="AA73" s="114"/>
      <c r="AB73" s="114"/>
      <c r="AC73" s="114"/>
      <c r="AD73" s="114"/>
      <c r="AE73" s="114" t="n">
        <f aca="false">AC73+AD73</f>
        <v>0</v>
      </c>
      <c r="AF73" s="114"/>
      <c r="AG73" s="115"/>
      <c r="AH73" s="116"/>
      <c r="AI73" s="117"/>
      <c r="AJ73" s="117"/>
      <c r="AK73" s="117"/>
      <c r="AL73" s="117"/>
      <c r="AM73" s="117"/>
      <c r="AN73" s="117" t="n">
        <f aca="false">AL73+AM73</f>
        <v>0</v>
      </c>
      <c r="AO73" s="117"/>
      <c r="AP73" s="118"/>
      <c r="AQ73" s="113"/>
      <c r="AR73" s="114"/>
      <c r="AS73" s="114"/>
      <c r="AT73" s="114"/>
      <c r="AU73" s="114"/>
      <c r="AV73" s="114"/>
      <c r="AW73" s="114" t="n">
        <f aca="false">AU73+AV73</f>
        <v>0</v>
      </c>
      <c r="AX73" s="114"/>
      <c r="AY73" s="119"/>
      <c r="AZ73" s="120" t="n">
        <f aca="false">G73+P73+Y73+AH73+AQ73</f>
        <v>0</v>
      </c>
      <c r="BA73" s="121" t="n">
        <f aca="false">H73+Q73+Z73+AI73+AR73</f>
        <v>0</v>
      </c>
      <c r="BB73" s="121" t="n">
        <f aca="false">I73+R73+AA73+AJ73+AS73</f>
        <v>0</v>
      </c>
      <c r="BC73" s="121" t="n">
        <f aca="false">J73+S73+AB73+AK73+AT73</f>
        <v>0</v>
      </c>
      <c r="BD73" s="121" t="n">
        <f aca="false">K73+T73+AC73+AL73+AU73</f>
        <v>0</v>
      </c>
      <c r="BE73" s="121" t="n">
        <f aca="false">L73+U73+AD73+AM73+AV73</f>
        <v>0</v>
      </c>
      <c r="BF73" s="121" t="n">
        <f aca="false">M73+V73+AE73+AN73+AW73</f>
        <v>0</v>
      </c>
      <c r="BG73" s="121" t="n">
        <f aca="false">N73+W73+AF73+AO73+AX73</f>
        <v>0</v>
      </c>
      <c r="BH73" s="122" t="n">
        <f aca="false">O73+X73+AG73+AP73+AY73</f>
        <v>0</v>
      </c>
    </row>
    <row r="74" customFormat="false" ht="15" hidden="false" customHeight="false" outlineLevel="0" collapsed="false">
      <c r="A74" s="124"/>
      <c r="B74" s="125"/>
      <c r="C74" s="34"/>
      <c r="D74" s="126"/>
      <c r="E74" s="127"/>
      <c r="F74" s="123" t="s">
        <v>112</v>
      </c>
      <c r="G74" s="113"/>
      <c r="H74" s="114"/>
      <c r="I74" s="114"/>
      <c r="J74" s="114"/>
      <c r="K74" s="114"/>
      <c r="L74" s="114"/>
      <c r="M74" s="114" t="n">
        <f aca="false">K74+L74</f>
        <v>0</v>
      </c>
      <c r="N74" s="114"/>
      <c r="O74" s="115"/>
      <c r="P74" s="116"/>
      <c r="Q74" s="117"/>
      <c r="R74" s="117"/>
      <c r="S74" s="117"/>
      <c r="T74" s="117"/>
      <c r="U74" s="117"/>
      <c r="V74" s="117" t="n">
        <f aca="false">T74+U74</f>
        <v>0</v>
      </c>
      <c r="W74" s="117"/>
      <c r="X74" s="118"/>
      <c r="Y74" s="113"/>
      <c r="Z74" s="114"/>
      <c r="AA74" s="114"/>
      <c r="AB74" s="114"/>
      <c r="AC74" s="114"/>
      <c r="AD74" s="114"/>
      <c r="AE74" s="114" t="n">
        <f aca="false">AC74+AD74</f>
        <v>0</v>
      </c>
      <c r="AF74" s="114"/>
      <c r="AG74" s="115"/>
      <c r="AH74" s="116"/>
      <c r="AI74" s="117"/>
      <c r="AJ74" s="117"/>
      <c r="AK74" s="117"/>
      <c r="AL74" s="117"/>
      <c r="AM74" s="117"/>
      <c r="AN74" s="117" t="n">
        <f aca="false">AL74+AM74</f>
        <v>0</v>
      </c>
      <c r="AO74" s="117"/>
      <c r="AP74" s="118"/>
      <c r="AQ74" s="113"/>
      <c r="AR74" s="114"/>
      <c r="AS74" s="114"/>
      <c r="AT74" s="114"/>
      <c r="AU74" s="114"/>
      <c r="AV74" s="114"/>
      <c r="AW74" s="114" t="n">
        <f aca="false">AU74+AV74</f>
        <v>0</v>
      </c>
      <c r="AX74" s="114"/>
      <c r="AY74" s="119"/>
      <c r="AZ74" s="120" t="n">
        <f aca="false">G74+P74+Y74+AH74+AQ74</f>
        <v>0</v>
      </c>
      <c r="BA74" s="121" t="n">
        <f aca="false">H74+Q74+Z74+AI74+AR74</f>
        <v>0</v>
      </c>
      <c r="BB74" s="121" t="n">
        <f aca="false">I74+R74+AA74+AJ74+AS74</f>
        <v>0</v>
      </c>
      <c r="BC74" s="121" t="n">
        <f aca="false">J74+S74+AB74+AK74+AT74</f>
        <v>0</v>
      </c>
      <c r="BD74" s="121" t="n">
        <f aca="false">K74+T74+AC74+AL74+AU74</f>
        <v>0</v>
      </c>
      <c r="BE74" s="121" t="n">
        <f aca="false">L74+U74+AD74+AM74+AV74</f>
        <v>0</v>
      </c>
      <c r="BF74" s="121" t="n">
        <f aca="false">M74+V74+AE74+AN74+AW74</f>
        <v>0</v>
      </c>
      <c r="BG74" s="121" t="n">
        <f aca="false">N74+W74+AF74+AO74+AX74</f>
        <v>0</v>
      </c>
      <c r="BH74" s="122" t="n">
        <f aca="false">O74+X74+AG74+AP74+AY74</f>
        <v>0</v>
      </c>
    </row>
    <row r="75" customFormat="false" ht="15.75" hidden="false" customHeight="false" outlineLevel="0" collapsed="false">
      <c r="A75" s="124"/>
      <c r="B75" s="125"/>
      <c r="C75" s="34"/>
      <c r="D75" s="126"/>
      <c r="E75" s="127"/>
      <c r="F75" s="123" t="s">
        <v>112</v>
      </c>
      <c r="G75" s="113"/>
      <c r="H75" s="114"/>
      <c r="I75" s="114"/>
      <c r="J75" s="114"/>
      <c r="K75" s="114"/>
      <c r="L75" s="114"/>
      <c r="M75" s="114" t="n">
        <f aca="false">K75+L75</f>
        <v>0</v>
      </c>
      <c r="N75" s="114"/>
      <c r="O75" s="115"/>
      <c r="P75" s="116"/>
      <c r="Q75" s="117"/>
      <c r="R75" s="117"/>
      <c r="S75" s="117"/>
      <c r="T75" s="117"/>
      <c r="U75" s="117"/>
      <c r="V75" s="117" t="n">
        <f aca="false">T75+U75</f>
        <v>0</v>
      </c>
      <c r="W75" s="117"/>
      <c r="X75" s="118"/>
      <c r="Y75" s="113"/>
      <c r="Z75" s="114"/>
      <c r="AA75" s="114"/>
      <c r="AB75" s="114"/>
      <c r="AC75" s="114"/>
      <c r="AD75" s="114"/>
      <c r="AE75" s="114" t="n">
        <f aca="false">AC75+AD75</f>
        <v>0</v>
      </c>
      <c r="AF75" s="114"/>
      <c r="AG75" s="115"/>
      <c r="AH75" s="116"/>
      <c r="AI75" s="117"/>
      <c r="AJ75" s="117"/>
      <c r="AK75" s="117"/>
      <c r="AL75" s="117"/>
      <c r="AM75" s="117"/>
      <c r="AN75" s="117" t="n">
        <f aca="false">AL75+AM75</f>
        <v>0</v>
      </c>
      <c r="AO75" s="117"/>
      <c r="AP75" s="118"/>
      <c r="AQ75" s="113"/>
      <c r="AR75" s="114"/>
      <c r="AS75" s="114"/>
      <c r="AT75" s="114"/>
      <c r="AU75" s="114"/>
      <c r="AV75" s="114"/>
      <c r="AW75" s="114" t="n">
        <f aca="false">AU75+AV75</f>
        <v>0</v>
      </c>
      <c r="AX75" s="114"/>
      <c r="AY75" s="119"/>
      <c r="AZ75" s="120" t="n">
        <f aca="false">G75+P75+Y75+AH75+AQ75</f>
        <v>0</v>
      </c>
      <c r="BA75" s="121" t="n">
        <f aca="false">H75+Q75+Z75+AI75+AR75</f>
        <v>0</v>
      </c>
      <c r="BB75" s="121" t="n">
        <f aca="false">I75+R75+AA75+AJ75+AS75</f>
        <v>0</v>
      </c>
      <c r="BC75" s="121" t="n">
        <f aca="false">J75+S75+AB75+AK75+AT75</f>
        <v>0</v>
      </c>
      <c r="BD75" s="121" t="n">
        <f aca="false">K75+T75+AC75+AL75+AU75</f>
        <v>0</v>
      </c>
      <c r="BE75" s="121" t="n">
        <f aca="false">L75+U75+AD75+AM75+AV75</f>
        <v>0</v>
      </c>
      <c r="BF75" s="121" t="n">
        <f aca="false">M75+V75+AE75+AN75+AW75</f>
        <v>0</v>
      </c>
      <c r="BG75" s="121" t="n">
        <f aca="false">N75+W75+AF75+AO75+AX75</f>
        <v>0</v>
      </c>
      <c r="BH75" s="122" t="n">
        <f aca="false">O75+X75+AG75+AP75+AY75</f>
        <v>0</v>
      </c>
    </row>
    <row r="76" customFormat="false" ht="15" hidden="false" customHeight="false" outlineLevel="0" collapsed="false">
      <c r="A76" s="124"/>
      <c r="B76" s="125"/>
      <c r="C76" s="34"/>
      <c r="D76" s="126"/>
      <c r="E76" s="127"/>
      <c r="F76" s="112" t="s">
        <v>112</v>
      </c>
      <c r="G76" s="113"/>
      <c r="H76" s="114"/>
      <c r="I76" s="114"/>
      <c r="J76" s="114"/>
      <c r="K76" s="114"/>
      <c r="L76" s="114"/>
      <c r="M76" s="114" t="n">
        <f aca="false">K76+L76</f>
        <v>0</v>
      </c>
      <c r="N76" s="114"/>
      <c r="O76" s="115"/>
      <c r="P76" s="116"/>
      <c r="Q76" s="117"/>
      <c r="R76" s="117"/>
      <c r="S76" s="117"/>
      <c r="T76" s="117"/>
      <c r="U76" s="117"/>
      <c r="V76" s="117" t="n">
        <f aca="false">T76+U76</f>
        <v>0</v>
      </c>
      <c r="W76" s="117"/>
      <c r="X76" s="118"/>
      <c r="Y76" s="113"/>
      <c r="Z76" s="114"/>
      <c r="AA76" s="114"/>
      <c r="AB76" s="114"/>
      <c r="AC76" s="114"/>
      <c r="AD76" s="114"/>
      <c r="AE76" s="114" t="n">
        <f aca="false">AC76+AD76</f>
        <v>0</v>
      </c>
      <c r="AF76" s="114"/>
      <c r="AG76" s="115"/>
      <c r="AH76" s="116"/>
      <c r="AI76" s="117"/>
      <c r="AJ76" s="117"/>
      <c r="AK76" s="117"/>
      <c r="AL76" s="117"/>
      <c r="AM76" s="117"/>
      <c r="AN76" s="117" t="n">
        <f aca="false">AL76+AM76</f>
        <v>0</v>
      </c>
      <c r="AO76" s="117"/>
      <c r="AP76" s="118"/>
      <c r="AQ76" s="113"/>
      <c r="AR76" s="114"/>
      <c r="AS76" s="114"/>
      <c r="AT76" s="114"/>
      <c r="AU76" s="114"/>
      <c r="AV76" s="114"/>
      <c r="AW76" s="114" t="n">
        <f aca="false">AU76+AV76</f>
        <v>0</v>
      </c>
      <c r="AX76" s="114"/>
      <c r="AY76" s="119"/>
      <c r="AZ76" s="120" t="n">
        <f aca="false">G76+P76+Y76+AH76+AQ76</f>
        <v>0</v>
      </c>
      <c r="BA76" s="121" t="n">
        <f aca="false">H76+Q76+Z76+AI76+AR76</f>
        <v>0</v>
      </c>
      <c r="BB76" s="121" t="n">
        <f aca="false">I76+R76+AA76+AJ76+AS76</f>
        <v>0</v>
      </c>
      <c r="BC76" s="121" t="n">
        <f aca="false">J76+S76+AB76+AK76+AT76</f>
        <v>0</v>
      </c>
      <c r="BD76" s="121" t="n">
        <f aca="false">K76+T76+AC76+AL76+AU76</f>
        <v>0</v>
      </c>
      <c r="BE76" s="121" t="n">
        <f aca="false">L76+U76+AD76+AM76+AV76</f>
        <v>0</v>
      </c>
      <c r="BF76" s="121" t="n">
        <f aca="false">M76+V76+AE76+AN76+AW76</f>
        <v>0</v>
      </c>
      <c r="BG76" s="121" t="n">
        <f aca="false">N76+W76+AF76+AO76+AX76</f>
        <v>0</v>
      </c>
      <c r="BH76" s="122" t="n">
        <f aca="false">O76+X76+AG76+AP76+AY76</f>
        <v>0</v>
      </c>
    </row>
    <row r="77" customFormat="false" ht="15" hidden="false" customHeight="false" outlineLevel="0" collapsed="false">
      <c r="A77" s="124"/>
      <c r="B77" s="125"/>
      <c r="C77" s="34"/>
      <c r="D77" s="126"/>
      <c r="E77" s="127"/>
      <c r="F77" s="123" t="s">
        <v>112</v>
      </c>
      <c r="G77" s="113"/>
      <c r="H77" s="114"/>
      <c r="I77" s="114"/>
      <c r="J77" s="114"/>
      <c r="K77" s="114"/>
      <c r="L77" s="114"/>
      <c r="M77" s="114" t="n">
        <f aca="false">K77+L77</f>
        <v>0</v>
      </c>
      <c r="N77" s="114"/>
      <c r="O77" s="115"/>
      <c r="P77" s="116"/>
      <c r="Q77" s="117"/>
      <c r="R77" s="117"/>
      <c r="S77" s="117"/>
      <c r="T77" s="117"/>
      <c r="U77" s="117"/>
      <c r="V77" s="117" t="n">
        <f aca="false">T77+U77</f>
        <v>0</v>
      </c>
      <c r="W77" s="117"/>
      <c r="X77" s="118"/>
      <c r="Y77" s="113"/>
      <c r="Z77" s="114"/>
      <c r="AA77" s="114"/>
      <c r="AB77" s="114"/>
      <c r="AC77" s="114"/>
      <c r="AD77" s="114"/>
      <c r="AE77" s="114" t="n">
        <f aca="false">AC77+AD77</f>
        <v>0</v>
      </c>
      <c r="AF77" s="114"/>
      <c r="AG77" s="115"/>
      <c r="AH77" s="116"/>
      <c r="AI77" s="117"/>
      <c r="AJ77" s="117"/>
      <c r="AK77" s="117"/>
      <c r="AL77" s="117"/>
      <c r="AM77" s="117"/>
      <c r="AN77" s="117" t="n">
        <f aca="false">AL77+AM77</f>
        <v>0</v>
      </c>
      <c r="AO77" s="117"/>
      <c r="AP77" s="118"/>
      <c r="AQ77" s="113"/>
      <c r="AR77" s="114"/>
      <c r="AS77" s="114"/>
      <c r="AT77" s="114"/>
      <c r="AU77" s="114"/>
      <c r="AV77" s="114"/>
      <c r="AW77" s="114" t="n">
        <f aca="false">AU77+AV77</f>
        <v>0</v>
      </c>
      <c r="AX77" s="114"/>
      <c r="AY77" s="119"/>
      <c r="AZ77" s="120" t="n">
        <f aca="false">G77+P77+Y77+AH77+AQ77</f>
        <v>0</v>
      </c>
      <c r="BA77" s="121" t="n">
        <f aca="false">H77+Q77+Z77+AI77+AR77</f>
        <v>0</v>
      </c>
      <c r="BB77" s="121" t="n">
        <f aca="false">I77+R77+AA77+AJ77+AS77</f>
        <v>0</v>
      </c>
      <c r="BC77" s="121" t="n">
        <f aca="false">J77+S77+AB77+AK77+AT77</f>
        <v>0</v>
      </c>
      <c r="BD77" s="121" t="n">
        <f aca="false">K77+T77+AC77+AL77+AU77</f>
        <v>0</v>
      </c>
      <c r="BE77" s="121" t="n">
        <f aca="false">L77+U77+AD77+AM77+AV77</f>
        <v>0</v>
      </c>
      <c r="BF77" s="121" t="n">
        <f aca="false">M77+V77+AE77+AN77+AW77</f>
        <v>0</v>
      </c>
      <c r="BG77" s="121" t="n">
        <f aca="false">N77+W77+AF77+AO77+AX77</f>
        <v>0</v>
      </c>
      <c r="BH77" s="122" t="n">
        <f aca="false">O77+X77+AG77+AP77+AY77</f>
        <v>0</v>
      </c>
    </row>
    <row r="78" customFormat="false" ht="15" hidden="false" customHeight="false" outlineLevel="0" collapsed="false">
      <c r="A78" s="124"/>
      <c r="B78" s="125"/>
      <c r="C78" s="34"/>
      <c r="D78" s="126"/>
      <c r="E78" s="127"/>
      <c r="F78" s="123" t="s">
        <v>112</v>
      </c>
      <c r="G78" s="113"/>
      <c r="H78" s="114"/>
      <c r="I78" s="114"/>
      <c r="J78" s="114"/>
      <c r="K78" s="114"/>
      <c r="L78" s="114"/>
      <c r="M78" s="114" t="n">
        <f aca="false">K78+L78</f>
        <v>0</v>
      </c>
      <c r="N78" s="114"/>
      <c r="O78" s="115"/>
      <c r="P78" s="116"/>
      <c r="Q78" s="117"/>
      <c r="R78" s="117"/>
      <c r="S78" s="117"/>
      <c r="T78" s="117"/>
      <c r="U78" s="117"/>
      <c r="V78" s="117" t="n">
        <f aca="false">T78+U78</f>
        <v>0</v>
      </c>
      <c r="W78" s="117"/>
      <c r="X78" s="118"/>
      <c r="Y78" s="113"/>
      <c r="Z78" s="114"/>
      <c r="AA78" s="114"/>
      <c r="AB78" s="114"/>
      <c r="AC78" s="114"/>
      <c r="AD78" s="114"/>
      <c r="AE78" s="114" t="n">
        <f aca="false">AC78+AD78</f>
        <v>0</v>
      </c>
      <c r="AF78" s="114"/>
      <c r="AG78" s="115"/>
      <c r="AH78" s="116"/>
      <c r="AI78" s="117"/>
      <c r="AJ78" s="117"/>
      <c r="AK78" s="117"/>
      <c r="AL78" s="117"/>
      <c r="AM78" s="117"/>
      <c r="AN78" s="117" t="n">
        <f aca="false">AL78+AM78</f>
        <v>0</v>
      </c>
      <c r="AO78" s="117"/>
      <c r="AP78" s="118"/>
      <c r="AQ78" s="113"/>
      <c r="AR78" s="114"/>
      <c r="AS78" s="114"/>
      <c r="AT78" s="114"/>
      <c r="AU78" s="114"/>
      <c r="AV78" s="114"/>
      <c r="AW78" s="114" t="n">
        <f aca="false">AU78+AV78</f>
        <v>0</v>
      </c>
      <c r="AX78" s="114"/>
      <c r="AY78" s="119"/>
      <c r="AZ78" s="120" t="n">
        <f aca="false">G78+P78+Y78+AH78+AQ78</f>
        <v>0</v>
      </c>
      <c r="BA78" s="121" t="n">
        <f aca="false">H78+Q78+Z78+AI78+AR78</f>
        <v>0</v>
      </c>
      <c r="BB78" s="121" t="n">
        <f aca="false">I78+R78+AA78+AJ78+AS78</f>
        <v>0</v>
      </c>
      <c r="BC78" s="121" t="n">
        <f aca="false">J78+S78+AB78+AK78+AT78</f>
        <v>0</v>
      </c>
      <c r="BD78" s="121" t="n">
        <f aca="false">K78+T78+AC78+AL78+AU78</f>
        <v>0</v>
      </c>
      <c r="BE78" s="121" t="n">
        <f aca="false">L78+U78+AD78+AM78+AV78</f>
        <v>0</v>
      </c>
      <c r="BF78" s="121" t="n">
        <f aca="false">M78+V78+AE78+AN78+AW78</f>
        <v>0</v>
      </c>
      <c r="BG78" s="121" t="n">
        <f aca="false">N78+W78+AF78+AO78+AX78</f>
        <v>0</v>
      </c>
      <c r="BH78" s="122" t="n">
        <f aca="false">O78+X78+AG78+AP78+AY78</f>
        <v>0</v>
      </c>
    </row>
    <row r="79" customFormat="false" ht="15" hidden="false" customHeight="false" outlineLevel="0" collapsed="false">
      <c r="A79" s="124"/>
      <c r="B79" s="125"/>
      <c r="C79" s="34"/>
      <c r="D79" s="126"/>
      <c r="E79" s="127"/>
      <c r="F79" s="123" t="s">
        <v>112</v>
      </c>
      <c r="G79" s="113"/>
      <c r="H79" s="114"/>
      <c r="I79" s="114"/>
      <c r="J79" s="114"/>
      <c r="K79" s="114"/>
      <c r="L79" s="114"/>
      <c r="M79" s="114" t="n">
        <f aca="false">K79+L79</f>
        <v>0</v>
      </c>
      <c r="N79" s="114"/>
      <c r="O79" s="115"/>
      <c r="P79" s="116"/>
      <c r="Q79" s="117"/>
      <c r="R79" s="117"/>
      <c r="S79" s="117"/>
      <c r="T79" s="117"/>
      <c r="U79" s="117"/>
      <c r="V79" s="117" t="n">
        <f aca="false">T79+U79</f>
        <v>0</v>
      </c>
      <c r="W79" s="117"/>
      <c r="X79" s="118"/>
      <c r="Y79" s="113"/>
      <c r="Z79" s="114"/>
      <c r="AA79" s="114"/>
      <c r="AB79" s="114"/>
      <c r="AC79" s="114"/>
      <c r="AD79" s="114"/>
      <c r="AE79" s="114" t="n">
        <f aca="false">AC79+AD79</f>
        <v>0</v>
      </c>
      <c r="AF79" s="114"/>
      <c r="AG79" s="115"/>
      <c r="AH79" s="116"/>
      <c r="AI79" s="117"/>
      <c r="AJ79" s="117"/>
      <c r="AK79" s="117"/>
      <c r="AL79" s="117"/>
      <c r="AM79" s="117"/>
      <c r="AN79" s="117" t="n">
        <f aca="false">AL79+AM79</f>
        <v>0</v>
      </c>
      <c r="AO79" s="117"/>
      <c r="AP79" s="118"/>
      <c r="AQ79" s="113"/>
      <c r="AR79" s="114"/>
      <c r="AS79" s="114"/>
      <c r="AT79" s="114"/>
      <c r="AU79" s="114"/>
      <c r="AV79" s="114"/>
      <c r="AW79" s="114" t="n">
        <f aca="false">AU79+AV79</f>
        <v>0</v>
      </c>
      <c r="AX79" s="114"/>
      <c r="AY79" s="119"/>
      <c r="AZ79" s="120" t="n">
        <f aca="false">G79+P79+Y79+AH79+AQ79</f>
        <v>0</v>
      </c>
      <c r="BA79" s="121" t="n">
        <f aca="false">H79+Q79+Z79+AI79+AR79</f>
        <v>0</v>
      </c>
      <c r="BB79" s="121" t="n">
        <f aca="false">I79+R79+AA79+AJ79+AS79</f>
        <v>0</v>
      </c>
      <c r="BC79" s="121" t="n">
        <f aca="false">J79+S79+AB79+AK79+AT79</f>
        <v>0</v>
      </c>
      <c r="BD79" s="121" t="n">
        <f aca="false">K79+T79+AC79+AL79+AU79</f>
        <v>0</v>
      </c>
      <c r="BE79" s="121" t="n">
        <f aca="false">L79+U79+AD79+AM79+AV79</f>
        <v>0</v>
      </c>
      <c r="BF79" s="121" t="n">
        <f aca="false">M79+V79+AE79+AN79+AW79</f>
        <v>0</v>
      </c>
      <c r="BG79" s="121" t="n">
        <f aca="false">N79+W79+AF79+AO79+AX79</f>
        <v>0</v>
      </c>
      <c r="BH79" s="122" t="n">
        <f aca="false">O79+X79+AG79+AP79+AY79</f>
        <v>0</v>
      </c>
    </row>
    <row r="80" customFormat="false" ht="15.75" hidden="false" customHeight="false" outlineLevel="0" collapsed="false">
      <c r="A80" s="124"/>
      <c r="B80" s="125"/>
      <c r="C80" s="34"/>
      <c r="D80" s="126"/>
      <c r="E80" s="127"/>
      <c r="F80" s="123" t="s">
        <v>112</v>
      </c>
      <c r="G80" s="113"/>
      <c r="H80" s="114"/>
      <c r="I80" s="114"/>
      <c r="J80" s="114"/>
      <c r="K80" s="114"/>
      <c r="L80" s="114"/>
      <c r="M80" s="114" t="n">
        <f aca="false">K80+L80</f>
        <v>0</v>
      </c>
      <c r="N80" s="114"/>
      <c r="O80" s="115"/>
      <c r="P80" s="116"/>
      <c r="Q80" s="117"/>
      <c r="R80" s="117"/>
      <c r="S80" s="117"/>
      <c r="T80" s="117"/>
      <c r="U80" s="117"/>
      <c r="V80" s="117" t="n">
        <f aca="false">T80+U80</f>
        <v>0</v>
      </c>
      <c r="W80" s="117"/>
      <c r="X80" s="118"/>
      <c r="Y80" s="113"/>
      <c r="Z80" s="114"/>
      <c r="AA80" s="114"/>
      <c r="AB80" s="114"/>
      <c r="AC80" s="114"/>
      <c r="AD80" s="114"/>
      <c r="AE80" s="114" t="n">
        <f aca="false">AC80+AD80</f>
        <v>0</v>
      </c>
      <c r="AF80" s="114"/>
      <c r="AG80" s="115"/>
      <c r="AH80" s="116"/>
      <c r="AI80" s="117"/>
      <c r="AJ80" s="117"/>
      <c r="AK80" s="117"/>
      <c r="AL80" s="117"/>
      <c r="AM80" s="117"/>
      <c r="AN80" s="117" t="n">
        <f aca="false">AL80+AM80</f>
        <v>0</v>
      </c>
      <c r="AO80" s="117"/>
      <c r="AP80" s="118"/>
      <c r="AQ80" s="113"/>
      <c r="AR80" s="114"/>
      <c r="AS80" s="114"/>
      <c r="AT80" s="114"/>
      <c r="AU80" s="114"/>
      <c r="AV80" s="114"/>
      <c r="AW80" s="114" t="n">
        <f aca="false">AU80+AV80</f>
        <v>0</v>
      </c>
      <c r="AX80" s="114"/>
      <c r="AY80" s="119"/>
      <c r="AZ80" s="120" t="n">
        <f aca="false">G80+P80+Y80+AH80+AQ80</f>
        <v>0</v>
      </c>
      <c r="BA80" s="121" t="n">
        <f aca="false">H80+Q80+Z80+AI80+AR80</f>
        <v>0</v>
      </c>
      <c r="BB80" s="121" t="n">
        <f aca="false">I80+R80+AA80+AJ80+AS80</f>
        <v>0</v>
      </c>
      <c r="BC80" s="121" t="n">
        <f aca="false">J80+S80+AB80+AK80+AT80</f>
        <v>0</v>
      </c>
      <c r="BD80" s="121" t="n">
        <f aca="false">K80+T80+AC80+AL80+AU80</f>
        <v>0</v>
      </c>
      <c r="BE80" s="121" t="n">
        <f aca="false">L80+U80+AD80+AM80+AV80</f>
        <v>0</v>
      </c>
      <c r="BF80" s="121" t="n">
        <f aca="false">M80+V80+AE80+AN80+AW80</f>
        <v>0</v>
      </c>
      <c r="BG80" s="121" t="n">
        <f aca="false">N80+W80+AF80+AO80+AX80</f>
        <v>0</v>
      </c>
      <c r="BH80" s="122" t="n">
        <f aca="false">O80+X80+AG80+AP80+AY80</f>
        <v>0</v>
      </c>
    </row>
    <row r="81" customFormat="false" ht="15" hidden="false" customHeight="false" outlineLevel="0" collapsed="false">
      <c r="A81" s="124"/>
      <c r="B81" s="125"/>
      <c r="C81" s="34"/>
      <c r="D81" s="126"/>
      <c r="E81" s="127"/>
      <c r="F81" s="112" t="s">
        <v>112</v>
      </c>
      <c r="G81" s="113"/>
      <c r="H81" s="114"/>
      <c r="I81" s="114"/>
      <c r="J81" s="114"/>
      <c r="K81" s="114"/>
      <c r="L81" s="114"/>
      <c r="M81" s="114" t="n">
        <f aca="false">K81+L81</f>
        <v>0</v>
      </c>
      <c r="N81" s="114"/>
      <c r="O81" s="115"/>
      <c r="P81" s="116"/>
      <c r="Q81" s="117"/>
      <c r="R81" s="117"/>
      <c r="S81" s="117"/>
      <c r="T81" s="117"/>
      <c r="U81" s="117"/>
      <c r="V81" s="117" t="n">
        <f aca="false">T81+U81</f>
        <v>0</v>
      </c>
      <c r="W81" s="117"/>
      <c r="X81" s="118"/>
      <c r="Y81" s="113"/>
      <c r="Z81" s="114"/>
      <c r="AA81" s="114"/>
      <c r="AB81" s="114"/>
      <c r="AC81" s="114"/>
      <c r="AD81" s="114"/>
      <c r="AE81" s="114" t="n">
        <f aca="false">AC81+AD81</f>
        <v>0</v>
      </c>
      <c r="AF81" s="114"/>
      <c r="AG81" s="115"/>
      <c r="AH81" s="116"/>
      <c r="AI81" s="117"/>
      <c r="AJ81" s="117"/>
      <c r="AK81" s="117"/>
      <c r="AL81" s="117"/>
      <c r="AM81" s="117"/>
      <c r="AN81" s="117" t="n">
        <f aca="false">AL81+AM81</f>
        <v>0</v>
      </c>
      <c r="AO81" s="117"/>
      <c r="AP81" s="118"/>
      <c r="AQ81" s="113"/>
      <c r="AR81" s="114"/>
      <c r="AS81" s="114"/>
      <c r="AT81" s="114"/>
      <c r="AU81" s="114"/>
      <c r="AV81" s="114"/>
      <c r="AW81" s="114" t="n">
        <f aca="false">AU81+AV81</f>
        <v>0</v>
      </c>
      <c r="AX81" s="114"/>
      <c r="AY81" s="119"/>
      <c r="AZ81" s="120" t="n">
        <f aca="false">G81+P81+Y81+AH81+AQ81</f>
        <v>0</v>
      </c>
      <c r="BA81" s="121" t="n">
        <f aca="false">H81+Q81+Z81+AI81+AR81</f>
        <v>0</v>
      </c>
      <c r="BB81" s="121" t="n">
        <f aca="false">I81+R81+AA81+AJ81+AS81</f>
        <v>0</v>
      </c>
      <c r="BC81" s="121" t="n">
        <f aca="false">J81+S81+AB81+AK81+AT81</f>
        <v>0</v>
      </c>
      <c r="BD81" s="121" t="n">
        <f aca="false">K81+T81+AC81+AL81+AU81</f>
        <v>0</v>
      </c>
      <c r="BE81" s="121" t="n">
        <f aca="false">L81+U81+AD81+AM81+AV81</f>
        <v>0</v>
      </c>
      <c r="BF81" s="121" t="n">
        <f aca="false">M81+V81+AE81+AN81+AW81</f>
        <v>0</v>
      </c>
      <c r="BG81" s="121" t="n">
        <f aca="false">N81+W81+AF81+AO81+AX81</f>
        <v>0</v>
      </c>
      <c r="BH81" s="122" t="n">
        <f aca="false">O81+X81+AG81+AP81+AY81</f>
        <v>0</v>
      </c>
    </row>
    <row r="82" customFormat="false" ht="15" hidden="false" customHeight="false" outlineLevel="0" collapsed="false">
      <c r="A82" s="124"/>
      <c r="B82" s="125"/>
      <c r="C82" s="34"/>
      <c r="D82" s="126"/>
      <c r="E82" s="127"/>
      <c r="F82" s="123" t="s">
        <v>112</v>
      </c>
      <c r="G82" s="113"/>
      <c r="H82" s="114"/>
      <c r="I82" s="114"/>
      <c r="J82" s="114"/>
      <c r="K82" s="114"/>
      <c r="L82" s="114"/>
      <c r="M82" s="114" t="n">
        <f aca="false">K82+L82</f>
        <v>0</v>
      </c>
      <c r="N82" s="114"/>
      <c r="O82" s="115"/>
      <c r="P82" s="116"/>
      <c r="Q82" s="117"/>
      <c r="R82" s="117"/>
      <c r="S82" s="117"/>
      <c r="T82" s="117"/>
      <c r="U82" s="117"/>
      <c r="V82" s="117" t="n">
        <f aca="false">T82+U82</f>
        <v>0</v>
      </c>
      <c r="W82" s="117"/>
      <c r="X82" s="118"/>
      <c r="Y82" s="113"/>
      <c r="Z82" s="114"/>
      <c r="AA82" s="114"/>
      <c r="AB82" s="114"/>
      <c r="AC82" s="114"/>
      <c r="AD82" s="114"/>
      <c r="AE82" s="114" t="n">
        <f aca="false">AC82+AD82</f>
        <v>0</v>
      </c>
      <c r="AF82" s="114"/>
      <c r="AG82" s="115"/>
      <c r="AH82" s="116"/>
      <c r="AI82" s="117"/>
      <c r="AJ82" s="117"/>
      <c r="AK82" s="117"/>
      <c r="AL82" s="117"/>
      <c r="AM82" s="117"/>
      <c r="AN82" s="117" t="n">
        <f aca="false">AL82+AM82</f>
        <v>0</v>
      </c>
      <c r="AO82" s="117"/>
      <c r="AP82" s="118"/>
      <c r="AQ82" s="113"/>
      <c r="AR82" s="114"/>
      <c r="AS82" s="114"/>
      <c r="AT82" s="114"/>
      <c r="AU82" s="114"/>
      <c r="AV82" s="114"/>
      <c r="AW82" s="114" t="n">
        <f aca="false">AU82+AV82</f>
        <v>0</v>
      </c>
      <c r="AX82" s="114"/>
      <c r="AY82" s="119"/>
      <c r="AZ82" s="120" t="n">
        <f aca="false">G82+P82+Y82+AH82+AQ82</f>
        <v>0</v>
      </c>
      <c r="BA82" s="121" t="n">
        <f aca="false">H82+Q82+Z82+AI82+AR82</f>
        <v>0</v>
      </c>
      <c r="BB82" s="121" t="n">
        <f aca="false">I82+R82+AA82+AJ82+AS82</f>
        <v>0</v>
      </c>
      <c r="BC82" s="121" t="n">
        <f aca="false">J82+S82+AB82+AK82+AT82</f>
        <v>0</v>
      </c>
      <c r="BD82" s="121" t="n">
        <f aca="false">K82+T82+AC82+AL82+AU82</f>
        <v>0</v>
      </c>
      <c r="BE82" s="121" t="n">
        <f aca="false">L82+U82+AD82+AM82+AV82</f>
        <v>0</v>
      </c>
      <c r="BF82" s="121" t="n">
        <f aca="false">M82+V82+AE82+AN82+AW82</f>
        <v>0</v>
      </c>
      <c r="BG82" s="121" t="n">
        <f aca="false">N82+W82+AF82+AO82+AX82</f>
        <v>0</v>
      </c>
      <c r="BH82" s="122" t="n">
        <f aca="false">O82+X82+AG82+AP82+AY82</f>
        <v>0</v>
      </c>
    </row>
    <row r="83" customFormat="false" ht="15" hidden="false" customHeight="false" outlineLevel="0" collapsed="false">
      <c r="A83" s="124"/>
      <c r="B83" s="125"/>
      <c r="C83" s="34"/>
      <c r="D83" s="126"/>
      <c r="E83" s="127"/>
      <c r="F83" s="123" t="s">
        <v>112</v>
      </c>
      <c r="G83" s="113"/>
      <c r="H83" s="114"/>
      <c r="I83" s="114"/>
      <c r="J83" s="114"/>
      <c r="K83" s="114"/>
      <c r="L83" s="114"/>
      <c r="M83" s="114" t="n">
        <f aca="false">K83+L83</f>
        <v>0</v>
      </c>
      <c r="N83" s="114"/>
      <c r="O83" s="115"/>
      <c r="P83" s="116"/>
      <c r="Q83" s="117"/>
      <c r="R83" s="117"/>
      <c r="S83" s="117"/>
      <c r="T83" s="117"/>
      <c r="U83" s="117"/>
      <c r="V83" s="117" t="n">
        <f aca="false">T83+U83</f>
        <v>0</v>
      </c>
      <c r="W83" s="117"/>
      <c r="X83" s="118"/>
      <c r="Y83" s="113"/>
      <c r="Z83" s="114"/>
      <c r="AA83" s="114"/>
      <c r="AB83" s="114"/>
      <c r="AC83" s="114"/>
      <c r="AD83" s="114"/>
      <c r="AE83" s="114" t="n">
        <f aca="false">AC83+AD83</f>
        <v>0</v>
      </c>
      <c r="AF83" s="114"/>
      <c r="AG83" s="115"/>
      <c r="AH83" s="116"/>
      <c r="AI83" s="117"/>
      <c r="AJ83" s="117"/>
      <c r="AK83" s="117"/>
      <c r="AL83" s="117"/>
      <c r="AM83" s="117"/>
      <c r="AN83" s="117" t="n">
        <f aca="false">AL83+AM83</f>
        <v>0</v>
      </c>
      <c r="AO83" s="117"/>
      <c r="AP83" s="118"/>
      <c r="AQ83" s="113"/>
      <c r="AR83" s="114"/>
      <c r="AS83" s="114"/>
      <c r="AT83" s="114"/>
      <c r="AU83" s="114"/>
      <c r="AV83" s="114"/>
      <c r="AW83" s="114" t="n">
        <f aca="false">AU83+AV83</f>
        <v>0</v>
      </c>
      <c r="AX83" s="114"/>
      <c r="AY83" s="119"/>
      <c r="AZ83" s="120" t="n">
        <f aca="false">G83+P83+Y83+AH83+AQ83</f>
        <v>0</v>
      </c>
      <c r="BA83" s="121" t="n">
        <f aca="false">H83+Q83+Z83+AI83+AR83</f>
        <v>0</v>
      </c>
      <c r="BB83" s="121" t="n">
        <f aca="false">I83+R83+AA83+AJ83+AS83</f>
        <v>0</v>
      </c>
      <c r="BC83" s="121" t="n">
        <f aca="false">J83+S83+AB83+AK83+AT83</f>
        <v>0</v>
      </c>
      <c r="BD83" s="121" t="n">
        <f aca="false">K83+T83+AC83+AL83+AU83</f>
        <v>0</v>
      </c>
      <c r="BE83" s="121" t="n">
        <f aca="false">L83+U83+AD83+AM83+AV83</f>
        <v>0</v>
      </c>
      <c r="BF83" s="121" t="n">
        <f aca="false">M83+V83+AE83+AN83+AW83</f>
        <v>0</v>
      </c>
      <c r="BG83" s="121" t="n">
        <f aca="false">N83+W83+AF83+AO83+AX83</f>
        <v>0</v>
      </c>
      <c r="BH83" s="122" t="n">
        <f aca="false">O83+X83+AG83+AP83+AY83</f>
        <v>0</v>
      </c>
    </row>
    <row r="84" customFormat="false" ht="15" hidden="false" customHeight="false" outlineLevel="0" collapsed="false">
      <c r="A84" s="124"/>
      <c r="B84" s="125"/>
      <c r="C84" s="34"/>
      <c r="D84" s="126"/>
      <c r="E84" s="127"/>
      <c r="F84" s="123" t="s">
        <v>112</v>
      </c>
      <c r="G84" s="113"/>
      <c r="H84" s="114"/>
      <c r="I84" s="114"/>
      <c r="J84" s="114"/>
      <c r="K84" s="114"/>
      <c r="L84" s="114"/>
      <c r="M84" s="114" t="n">
        <f aca="false">K84+L84</f>
        <v>0</v>
      </c>
      <c r="N84" s="114"/>
      <c r="O84" s="115"/>
      <c r="P84" s="116"/>
      <c r="Q84" s="117"/>
      <c r="R84" s="117"/>
      <c r="S84" s="117"/>
      <c r="T84" s="117"/>
      <c r="U84" s="117"/>
      <c r="V84" s="117" t="n">
        <f aca="false">T84+U84</f>
        <v>0</v>
      </c>
      <c r="W84" s="117"/>
      <c r="X84" s="118"/>
      <c r="Y84" s="113"/>
      <c r="Z84" s="114"/>
      <c r="AA84" s="114"/>
      <c r="AB84" s="114"/>
      <c r="AC84" s="114"/>
      <c r="AD84" s="114"/>
      <c r="AE84" s="114" t="n">
        <f aca="false">AC84+AD84</f>
        <v>0</v>
      </c>
      <c r="AF84" s="114"/>
      <c r="AG84" s="115"/>
      <c r="AH84" s="116"/>
      <c r="AI84" s="117"/>
      <c r="AJ84" s="117"/>
      <c r="AK84" s="117"/>
      <c r="AL84" s="117"/>
      <c r="AM84" s="117"/>
      <c r="AN84" s="117" t="n">
        <f aca="false">AL84+AM84</f>
        <v>0</v>
      </c>
      <c r="AO84" s="117"/>
      <c r="AP84" s="118"/>
      <c r="AQ84" s="113"/>
      <c r="AR84" s="114"/>
      <c r="AS84" s="114"/>
      <c r="AT84" s="114"/>
      <c r="AU84" s="114"/>
      <c r="AV84" s="114"/>
      <c r="AW84" s="114" t="n">
        <f aca="false">AU84+AV84</f>
        <v>0</v>
      </c>
      <c r="AX84" s="114"/>
      <c r="AY84" s="119"/>
      <c r="AZ84" s="120" t="n">
        <f aca="false">G84+P84+Y84+AH84+AQ84</f>
        <v>0</v>
      </c>
      <c r="BA84" s="121" t="n">
        <f aca="false">H84+Q84+Z84+AI84+AR84</f>
        <v>0</v>
      </c>
      <c r="BB84" s="121" t="n">
        <f aca="false">I84+R84+AA84+AJ84+AS84</f>
        <v>0</v>
      </c>
      <c r="BC84" s="121" t="n">
        <f aca="false">J84+S84+AB84+AK84+AT84</f>
        <v>0</v>
      </c>
      <c r="BD84" s="121" t="n">
        <f aca="false">K84+T84+AC84+AL84+AU84</f>
        <v>0</v>
      </c>
      <c r="BE84" s="121" t="n">
        <f aca="false">L84+U84+AD84+AM84+AV84</f>
        <v>0</v>
      </c>
      <c r="BF84" s="121" t="n">
        <f aca="false">M84+V84+AE84+AN84+AW84</f>
        <v>0</v>
      </c>
      <c r="BG84" s="121" t="n">
        <f aca="false">N84+W84+AF84+AO84+AX84</f>
        <v>0</v>
      </c>
      <c r="BH84" s="122" t="n">
        <f aca="false">O84+X84+AG84+AP84+AY84</f>
        <v>0</v>
      </c>
    </row>
    <row r="85" customFormat="false" ht="15.75" hidden="false" customHeight="false" outlineLevel="0" collapsed="false">
      <c r="A85" s="124"/>
      <c r="B85" s="125"/>
      <c r="C85" s="34"/>
      <c r="D85" s="126"/>
      <c r="E85" s="127"/>
      <c r="F85" s="123" t="s">
        <v>112</v>
      </c>
      <c r="G85" s="113"/>
      <c r="H85" s="114"/>
      <c r="I85" s="114"/>
      <c r="J85" s="114"/>
      <c r="K85" s="114"/>
      <c r="L85" s="114"/>
      <c r="M85" s="114" t="n">
        <f aca="false">K85+L85</f>
        <v>0</v>
      </c>
      <c r="N85" s="114"/>
      <c r="O85" s="115"/>
      <c r="P85" s="116"/>
      <c r="Q85" s="117"/>
      <c r="R85" s="117"/>
      <c r="S85" s="117"/>
      <c r="T85" s="117"/>
      <c r="U85" s="117"/>
      <c r="V85" s="117" t="n">
        <f aca="false">T85+U85</f>
        <v>0</v>
      </c>
      <c r="W85" s="117"/>
      <c r="X85" s="118"/>
      <c r="Y85" s="113"/>
      <c r="Z85" s="114"/>
      <c r="AA85" s="114"/>
      <c r="AB85" s="114"/>
      <c r="AC85" s="114"/>
      <c r="AD85" s="114"/>
      <c r="AE85" s="114" t="n">
        <f aca="false">AC85+AD85</f>
        <v>0</v>
      </c>
      <c r="AF85" s="114"/>
      <c r="AG85" s="115"/>
      <c r="AH85" s="116"/>
      <c r="AI85" s="117"/>
      <c r="AJ85" s="117"/>
      <c r="AK85" s="117"/>
      <c r="AL85" s="117"/>
      <c r="AM85" s="117"/>
      <c r="AN85" s="117" t="n">
        <f aca="false">AL85+AM85</f>
        <v>0</v>
      </c>
      <c r="AO85" s="117"/>
      <c r="AP85" s="118"/>
      <c r="AQ85" s="113"/>
      <c r="AR85" s="114"/>
      <c r="AS85" s="114"/>
      <c r="AT85" s="114"/>
      <c r="AU85" s="114"/>
      <c r="AV85" s="114"/>
      <c r="AW85" s="114" t="n">
        <f aca="false">AU85+AV85</f>
        <v>0</v>
      </c>
      <c r="AX85" s="114"/>
      <c r="AY85" s="119"/>
      <c r="AZ85" s="120" t="n">
        <f aca="false">G85+P85+Y85+AH85+AQ85</f>
        <v>0</v>
      </c>
      <c r="BA85" s="121" t="n">
        <f aca="false">H85+Q85+Z85+AI85+AR85</f>
        <v>0</v>
      </c>
      <c r="BB85" s="121" t="n">
        <f aca="false">I85+R85+AA85+AJ85+AS85</f>
        <v>0</v>
      </c>
      <c r="BC85" s="121" t="n">
        <f aca="false">J85+S85+AB85+AK85+AT85</f>
        <v>0</v>
      </c>
      <c r="BD85" s="121" t="n">
        <f aca="false">K85+T85+AC85+AL85+AU85</f>
        <v>0</v>
      </c>
      <c r="BE85" s="121" t="n">
        <f aca="false">L85+U85+AD85+AM85+AV85</f>
        <v>0</v>
      </c>
      <c r="BF85" s="121" t="n">
        <f aca="false">M85+V85+AE85+AN85+AW85</f>
        <v>0</v>
      </c>
      <c r="BG85" s="121" t="n">
        <f aca="false">N85+W85+AF85+AO85+AX85</f>
        <v>0</v>
      </c>
      <c r="BH85" s="122" t="n">
        <f aca="false">O85+X85+AG85+AP85+AY85</f>
        <v>0</v>
      </c>
    </row>
    <row r="86" customFormat="false" ht="15" hidden="false" customHeight="false" outlineLevel="0" collapsed="false">
      <c r="A86" s="124"/>
      <c r="B86" s="125"/>
      <c r="C86" s="34"/>
      <c r="D86" s="126"/>
      <c r="E86" s="127"/>
      <c r="F86" s="112" t="s">
        <v>112</v>
      </c>
      <c r="G86" s="113"/>
      <c r="H86" s="114"/>
      <c r="I86" s="114"/>
      <c r="J86" s="114"/>
      <c r="K86" s="114"/>
      <c r="L86" s="114"/>
      <c r="M86" s="114" t="n">
        <f aca="false">K86+L86</f>
        <v>0</v>
      </c>
      <c r="N86" s="114"/>
      <c r="O86" s="115"/>
      <c r="P86" s="116"/>
      <c r="Q86" s="117"/>
      <c r="R86" s="117"/>
      <c r="S86" s="117"/>
      <c r="T86" s="117"/>
      <c r="U86" s="117"/>
      <c r="V86" s="117" t="n">
        <f aca="false">T86+U86</f>
        <v>0</v>
      </c>
      <c r="W86" s="117"/>
      <c r="X86" s="118"/>
      <c r="Y86" s="113"/>
      <c r="Z86" s="114"/>
      <c r="AA86" s="114"/>
      <c r="AB86" s="114"/>
      <c r="AC86" s="114"/>
      <c r="AD86" s="114"/>
      <c r="AE86" s="114" t="n">
        <f aca="false">AC86+AD86</f>
        <v>0</v>
      </c>
      <c r="AF86" s="114"/>
      <c r="AG86" s="115"/>
      <c r="AH86" s="116"/>
      <c r="AI86" s="117"/>
      <c r="AJ86" s="117"/>
      <c r="AK86" s="117"/>
      <c r="AL86" s="117"/>
      <c r="AM86" s="117"/>
      <c r="AN86" s="117" t="n">
        <f aca="false">AL86+AM86</f>
        <v>0</v>
      </c>
      <c r="AO86" s="117"/>
      <c r="AP86" s="118"/>
      <c r="AQ86" s="113"/>
      <c r="AR86" s="114"/>
      <c r="AS86" s="114"/>
      <c r="AT86" s="114"/>
      <c r="AU86" s="114"/>
      <c r="AV86" s="114"/>
      <c r="AW86" s="114" t="n">
        <f aca="false">AU86+AV86</f>
        <v>0</v>
      </c>
      <c r="AX86" s="114"/>
      <c r="AY86" s="119"/>
      <c r="AZ86" s="120" t="n">
        <f aca="false">G86+P86+Y86+AH86+AQ86</f>
        <v>0</v>
      </c>
      <c r="BA86" s="121" t="n">
        <f aca="false">H86+Q86+Z86+AI86+AR86</f>
        <v>0</v>
      </c>
      <c r="BB86" s="121" t="n">
        <f aca="false">I86+R86+AA86+AJ86+AS86</f>
        <v>0</v>
      </c>
      <c r="BC86" s="121" t="n">
        <f aca="false">J86+S86+AB86+AK86+AT86</f>
        <v>0</v>
      </c>
      <c r="BD86" s="121" t="n">
        <f aca="false">K86+T86+AC86+AL86+AU86</f>
        <v>0</v>
      </c>
      <c r="BE86" s="121" t="n">
        <f aca="false">L86+U86+AD86+AM86+AV86</f>
        <v>0</v>
      </c>
      <c r="BF86" s="121" t="n">
        <f aca="false">M86+V86+AE86+AN86+AW86</f>
        <v>0</v>
      </c>
      <c r="BG86" s="121" t="n">
        <f aca="false">N86+W86+AF86+AO86+AX86</f>
        <v>0</v>
      </c>
      <c r="BH86" s="122" t="n">
        <f aca="false">O86+X86+AG86+AP86+AY86</f>
        <v>0</v>
      </c>
    </row>
    <row r="87" customFormat="false" ht="15" hidden="false" customHeight="false" outlineLevel="0" collapsed="false">
      <c r="A87" s="124"/>
      <c r="B87" s="125"/>
      <c r="C87" s="34"/>
      <c r="D87" s="126"/>
      <c r="E87" s="127"/>
      <c r="F87" s="123" t="s">
        <v>112</v>
      </c>
      <c r="G87" s="113"/>
      <c r="H87" s="114"/>
      <c r="I87" s="114"/>
      <c r="J87" s="114"/>
      <c r="K87" s="114"/>
      <c r="L87" s="114"/>
      <c r="M87" s="114" t="n">
        <f aca="false">K87+L87</f>
        <v>0</v>
      </c>
      <c r="N87" s="114"/>
      <c r="O87" s="115"/>
      <c r="P87" s="116"/>
      <c r="Q87" s="117"/>
      <c r="R87" s="117"/>
      <c r="S87" s="117"/>
      <c r="T87" s="117"/>
      <c r="U87" s="117"/>
      <c r="V87" s="117" t="n">
        <f aca="false">T87+U87</f>
        <v>0</v>
      </c>
      <c r="W87" s="117"/>
      <c r="X87" s="118"/>
      <c r="Y87" s="113"/>
      <c r="Z87" s="114"/>
      <c r="AA87" s="114"/>
      <c r="AB87" s="114"/>
      <c r="AC87" s="114"/>
      <c r="AD87" s="114"/>
      <c r="AE87" s="114" t="n">
        <f aca="false">AC87+AD87</f>
        <v>0</v>
      </c>
      <c r="AF87" s="114"/>
      <c r="AG87" s="115"/>
      <c r="AH87" s="116"/>
      <c r="AI87" s="117"/>
      <c r="AJ87" s="117"/>
      <c r="AK87" s="117"/>
      <c r="AL87" s="117"/>
      <c r="AM87" s="117"/>
      <c r="AN87" s="117" t="n">
        <f aca="false">AL87+AM87</f>
        <v>0</v>
      </c>
      <c r="AO87" s="117"/>
      <c r="AP87" s="118"/>
      <c r="AQ87" s="113"/>
      <c r="AR87" s="114"/>
      <c r="AS87" s="114"/>
      <c r="AT87" s="114"/>
      <c r="AU87" s="114"/>
      <c r="AV87" s="114"/>
      <c r="AW87" s="114" t="n">
        <f aca="false">AU87+AV87</f>
        <v>0</v>
      </c>
      <c r="AX87" s="114"/>
      <c r="AY87" s="119"/>
      <c r="AZ87" s="120" t="n">
        <f aca="false">G87+P87+Y87+AH87+AQ87</f>
        <v>0</v>
      </c>
      <c r="BA87" s="121" t="n">
        <f aca="false">H87+Q87+Z87+AI87+AR87</f>
        <v>0</v>
      </c>
      <c r="BB87" s="121" t="n">
        <f aca="false">I87+R87+AA87+AJ87+AS87</f>
        <v>0</v>
      </c>
      <c r="BC87" s="121" t="n">
        <f aca="false">J87+S87+AB87+AK87+AT87</f>
        <v>0</v>
      </c>
      <c r="BD87" s="121" t="n">
        <f aca="false">K87+T87+AC87+AL87+AU87</f>
        <v>0</v>
      </c>
      <c r="BE87" s="121" t="n">
        <f aca="false">L87+U87+AD87+AM87+AV87</f>
        <v>0</v>
      </c>
      <c r="BF87" s="121" t="n">
        <f aca="false">M87+V87+AE87+AN87+AW87</f>
        <v>0</v>
      </c>
      <c r="BG87" s="121" t="n">
        <f aca="false">N87+W87+AF87+AO87+AX87</f>
        <v>0</v>
      </c>
      <c r="BH87" s="122" t="n">
        <f aca="false">O87+X87+AG87+AP87+AY87</f>
        <v>0</v>
      </c>
    </row>
    <row r="88" customFormat="false" ht="15" hidden="false" customHeight="false" outlineLevel="0" collapsed="false">
      <c r="A88" s="124"/>
      <c r="B88" s="125"/>
      <c r="C88" s="34"/>
      <c r="D88" s="126"/>
      <c r="E88" s="127"/>
      <c r="F88" s="123" t="s">
        <v>112</v>
      </c>
      <c r="G88" s="113"/>
      <c r="H88" s="114"/>
      <c r="I88" s="114"/>
      <c r="J88" s="114"/>
      <c r="K88" s="114"/>
      <c r="L88" s="114"/>
      <c r="M88" s="114" t="n">
        <f aca="false">K88+L88</f>
        <v>0</v>
      </c>
      <c r="N88" s="114"/>
      <c r="O88" s="115"/>
      <c r="P88" s="116"/>
      <c r="Q88" s="117"/>
      <c r="R88" s="117"/>
      <c r="S88" s="117"/>
      <c r="T88" s="117"/>
      <c r="U88" s="117"/>
      <c r="V88" s="117" t="n">
        <f aca="false">T88+U88</f>
        <v>0</v>
      </c>
      <c r="W88" s="117"/>
      <c r="X88" s="118"/>
      <c r="Y88" s="113"/>
      <c r="Z88" s="114"/>
      <c r="AA88" s="114"/>
      <c r="AB88" s="114"/>
      <c r="AC88" s="114"/>
      <c r="AD88" s="114"/>
      <c r="AE88" s="114" t="n">
        <f aca="false">AC88+AD88</f>
        <v>0</v>
      </c>
      <c r="AF88" s="114"/>
      <c r="AG88" s="115"/>
      <c r="AH88" s="116"/>
      <c r="AI88" s="117"/>
      <c r="AJ88" s="117"/>
      <c r="AK88" s="117"/>
      <c r="AL88" s="117"/>
      <c r="AM88" s="117"/>
      <c r="AN88" s="117" t="n">
        <f aca="false">AL88+AM88</f>
        <v>0</v>
      </c>
      <c r="AO88" s="117"/>
      <c r="AP88" s="118"/>
      <c r="AQ88" s="113"/>
      <c r="AR88" s="114"/>
      <c r="AS88" s="114"/>
      <c r="AT88" s="114"/>
      <c r="AU88" s="114"/>
      <c r="AV88" s="114"/>
      <c r="AW88" s="114" t="n">
        <f aca="false">AU88+AV88</f>
        <v>0</v>
      </c>
      <c r="AX88" s="114"/>
      <c r="AY88" s="119"/>
      <c r="AZ88" s="120" t="n">
        <f aca="false">G88+P88+Y88+AH88+AQ88</f>
        <v>0</v>
      </c>
      <c r="BA88" s="121" t="n">
        <f aca="false">H88+Q88+Z88+AI88+AR88</f>
        <v>0</v>
      </c>
      <c r="BB88" s="121" t="n">
        <f aca="false">I88+R88+AA88+AJ88+AS88</f>
        <v>0</v>
      </c>
      <c r="BC88" s="121" t="n">
        <f aca="false">J88+S88+AB88+AK88+AT88</f>
        <v>0</v>
      </c>
      <c r="BD88" s="121" t="n">
        <f aca="false">K88+T88+AC88+AL88+AU88</f>
        <v>0</v>
      </c>
      <c r="BE88" s="121" t="n">
        <f aca="false">L88+U88+AD88+AM88+AV88</f>
        <v>0</v>
      </c>
      <c r="BF88" s="121" t="n">
        <f aca="false">M88+V88+AE88+AN88+AW88</f>
        <v>0</v>
      </c>
      <c r="BG88" s="121" t="n">
        <f aca="false">N88+W88+AF88+AO88+AX88</f>
        <v>0</v>
      </c>
      <c r="BH88" s="122" t="n">
        <f aca="false">O88+X88+AG88+AP88+AY88</f>
        <v>0</v>
      </c>
    </row>
    <row r="89" customFormat="false" ht="15" hidden="false" customHeight="false" outlineLevel="0" collapsed="false">
      <c r="A89" s="124"/>
      <c r="B89" s="125"/>
      <c r="C89" s="34"/>
      <c r="D89" s="126"/>
      <c r="E89" s="127"/>
      <c r="F89" s="123" t="s">
        <v>112</v>
      </c>
      <c r="G89" s="113"/>
      <c r="H89" s="114"/>
      <c r="I89" s="114"/>
      <c r="J89" s="114"/>
      <c r="K89" s="114"/>
      <c r="L89" s="114"/>
      <c r="M89" s="114" t="n">
        <f aca="false">K89+L89</f>
        <v>0</v>
      </c>
      <c r="N89" s="114"/>
      <c r="O89" s="115"/>
      <c r="P89" s="116"/>
      <c r="Q89" s="117"/>
      <c r="R89" s="117"/>
      <c r="S89" s="117"/>
      <c r="T89" s="117"/>
      <c r="U89" s="117"/>
      <c r="V89" s="117" t="n">
        <f aca="false">T89+U89</f>
        <v>0</v>
      </c>
      <c r="W89" s="117"/>
      <c r="X89" s="118"/>
      <c r="Y89" s="113"/>
      <c r="Z89" s="114"/>
      <c r="AA89" s="114"/>
      <c r="AB89" s="114"/>
      <c r="AC89" s="114"/>
      <c r="AD89" s="114"/>
      <c r="AE89" s="114" t="n">
        <f aca="false">AC89+AD89</f>
        <v>0</v>
      </c>
      <c r="AF89" s="114"/>
      <c r="AG89" s="115"/>
      <c r="AH89" s="116"/>
      <c r="AI89" s="117"/>
      <c r="AJ89" s="117"/>
      <c r="AK89" s="117"/>
      <c r="AL89" s="117"/>
      <c r="AM89" s="117"/>
      <c r="AN89" s="117" t="n">
        <f aca="false">AL89+AM89</f>
        <v>0</v>
      </c>
      <c r="AO89" s="117"/>
      <c r="AP89" s="118"/>
      <c r="AQ89" s="113"/>
      <c r="AR89" s="114"/>
      <c r="AS89" s="114"/>
      <c r="AT89" s="114"/>
      <c r="AU89" s="114"/>
      <c r="AV89" s="114"/>
      <c r="AW89" s="114" t="n">
        <f aca="false">AU89+AV89</f>
        <v>0</v>
      </c>
      <c r="AX89" s="114"/>
      <c r="AY89" s="119"/>
      <c r="AZ89" s="120" t="n">
        <f aca="false">G89+P89+Y89+AH89+AQ89</f>
        <v>0</v>
      </c>
      <c r="BA89" s="121" t="n">
        <f aca="false">H89+Q89+Z89+AI89+AR89</f>
        <v>0</v>
      </c>
      <c r="BB89" s="121" t="n">
        <f aca="false">I89+R89+AA89+AJ89+AS89</f>
        <v>0</v>
      </c>
      <c r="BC89" s="121" t="n">
        <f aca="false">J89+S89+AB89+AK89+AT89</f>
        <v>0</v>
      </c>
      <c r="BD89" s="121" t="n">
        <f aca="false">K89+T89+AC89+AL89+AU89</f>
        <v>0</v>
      </c>
      <c r="BE89" s="121" t="n">
        <f aca="false">L89+U89+AD89+AM89+AV89</f>
        <v>0</v>
      </c>
      <c r="BF89" s="121" t="n">
        <f aca="false">M89+V89+AE89+AN89+AW89</f>
        <v>0</v>
      </c>
      <c r="BG89" s="121" t="n">
        <f aca="false">N89+W89+AF89+AO89+AX89</f>
        <v>0</v>
      </c>
      <c r="BH89" s="122" t="n">
        <f aca="false">O89+X89+AG89+AP89+AY89</f>
        <v>0</v>
      </c>
    </row>
    <row r="90" customFormat="false" ht="15.75" hidden="false" customHeight="false" outlineLevel="0" collapsed="false">
      <c r="A90" s="124"/>
      <c r="B90" s="125"/>
      <c r="C90" s="34"/>
      <c r="D90" s="126"/>
      <c r="E90" s="127"/>
      <c r="F90" s="123" t="s">
        <v>112</v>
      </c>
      <c r="G90" s="113"/>
      <c r="H90" s="114"/>
      <c r="I90" s="114"/>
      <c r="J90" s="114"/>
      <c r="K90" s="114"/>
      <c r="L90" s="114"/>
      <c r="M90" s="114" t="n">
        <f aca="false">K90+L90</f>
        <v>0</v>
      </c>
      <c r="N90" s="114"/>
      <c r="O90" s="115"/>
      <c r="P90" s="116"/>
      <c r="Q90" s="117"/>
      <c r="R90" s="117"/>
      <c r="S90" s="117"/>
      <c r="T90" s="117"/>
      <c r="U90" s="117"/>
      <c r="V90" s="117" t="n">
        <f aca="false">T90+U90</f>
        <v>0</v>
      </c>
      <c r="W90" s="117"/>
      <c r="X90" s="118"/>
      <c r="Y90" s="113"/>
      <c r="Z90" s="114"/>
      <c r="AA90" s="114"/>
      <c r="AB90" s="114"/>
      <c r="AC90" s="114"/>
      <c r="AD90" s="114"/>
      <c r="AE90" s="114" t="n">
        <f aca="false">AC90+AD90</f>
        <v>0</v>
      </c>
      <c r="AF90" s="114"/>
      <c r="AG90" s="115"/>
      <c r="AH90" s="116"/>
      <c r="AI90" s="117"/>
      <c r="AJ90" s="117"/>
      <c r="AK90" s="117"/>
      <c r="AL90" s="117"/>
      <c r="AM90" s="117"/>
      <c r="AN90" s="117" t="n">
        <f aca="false">AL90+AM90</f>
        <v>0</v>
      </c>
      <c r="AO90" s="117"/>
      <c r="AP90" s="118"/>
      <c r="AQ90" s="113"/>
      <c r="AR90" s="114"/>
      <c r="AS90" s="114"/>
      <c r="AT90" s="114"/>
      <c r="AU90" s="114"/>
      <c r="AV90" s="114"/>
      <c r="AW90" s="114" t="n">
        <f aca="false">AU90+AV90</f>
        <v>0</v>
      </c>
      <c r="AX90" s="114"/>
      <c r="AY90" s="119"/>
      <c r="AZ90" s="120" t="n">
        <f aca="false">G90+P90+Y90+AH90+AQ90</f>
        <v>0</v>
      </c>
      <c r="BA90" s="121" t="n">
        <f aca="false">H90+Q90+Z90+AI90+AR90</f>
        <v>0</v>
      </c>
      <c r="BB90" s="121" t="n">
        <f aca="false">I90+R90+AA90+AJ90+AS90</f>
        <v>0</v>
      </c>
      <c r="BC90" s="121" t="n">
        <f aca="false">J90+S90+AB90+AK90+AT90</f>
        <v>0</v>
      </c>
      <c r="BD90" s="121" t="n">
        <f aca="false">K90+T90+AC90+AL90+AU90</f>
        <v>0</v>
      </c>
      <c r="BE90" s="121" t="n">
        <f aca="false">L90+U90+AD90+AM90+AV90</f>
        <v>0</v>
      </c>
      <c r="BF90" s="121" t="n">
        <f aca="false">M90+V90+AE90+AN90+AW90</f>
        <v>0</v>
      </c>
      <c r="BG90" s="121" t="n">
        <f aca="false">N90+W90+AF90+AO90+AX90</f>
        <v>0</v>
      </c>
      <c r="BH90" s="122" t="n">
        <f aca="false">O90+X90+AG90+AP90+AY90</f>
        <v>0</v>
      </c>
    </row>
    <row r="91" customFormat="false" ht="15" hidden="false" customHeight="false" outlineLevel="0" collapsed="false">
      <c r="A91" s="124"/>
      <c r="B91" s="125"/>
      <c r="C91" s="34"/>
      <c r="D91" s="126"/>
      <c r="E91" s="127"/>
      <c r="F91" s="112" t="s">
        <v>112</v>
      </c>
      <c r="G91" s="113"/>
      <c r="H91" s="114"/>
      <c r="I91" s="114"/>
      <c r="J91" s="114"/>
      <c r="K91" s="114"/>
      <c r="L91" s="114"/>
      <c r="M91" s="114" t="n">
        <f aca="false">K91+L91</f>
        <v>0</v>
      </c>
      <c r="N91" s="114"/>
      <c r="O91" s="115"/>
      <c r="P91" s="116"/>
      <c r="Q91" s="117"/>
      <c r="R91" s="117"/>
      <c r="S91" s="117"/>
      <c r="T91" s="117"/>
      <c r="U91" s="117"/>
      <c r="V91" s="117" t="n">
        <f aca="false">T91+U91</f>
        <v>0</v>
      </c>
      <c r="W91" s="117"/>
      <c r="X91" s="118"/>
      <c r="Y91" s="113"/>
      <c r="Z91" s="114"/>
      <c r="AA91" s="114"/>
      <c r="AB91" s="114"/>
      <c r="AC91" s="114"/>
      <c r="AD91" s="114"/>
      <c r="AE91" s="114" t="n">
        <f aca="false">AC91+AD91</f>
        <v>0</v>
      </c>
      <c r="AF91" s="114"/>
      <c r="AG91" s="115"/>
      <c r="AH91" s="116"/>
      <c r="AI91" s="117"/>
      <c r="AJ91" s="117"/>
      <c r="AK91" s="117"/>
      <c r="AL91" s="117"/>
      <c r="AM91" s="117"/>
      <c r="AN91" s="117" t="n">
        <f aca="false">AL91+AM91</f>
        <v>0</v>
      </c>
      <c r="AO91" s="117"/>
      <c r="AP91" s="118"/>
      <c r="AQ91" s="113"/>
      <c r="AR91" s="114"/>
      <c r="AS91" s="114"/>
      <c r="AT91" s="114"/>
      <c r="AU91" s="114"/>
      <c r="AV91" s="114"/>
      <c r="AW91" s="114" t="n">
        <f aca="false">AU91+AV91</f>
        <v>0</v>
      </c>
      <c r="AX91" s="114"/>
      <c r="AY91" s="119"/>
      <c r="AZ91" s="120" t="n">
        <f aca="false">G91+P91+Y91+AH91+AQ91</f>
        <v>0</v>
      </c>
      <c r="BA91" s="121" t="n">
        <f aca="false">H91+Q91+Z91+AI91+AR91</f>
        <v>0</v>
      </c>
      <c r="BB91" s="121" t="n">
        <f aca="false">I91+R91+AA91+AJ91+AS91</f>
        <v>0</v>
      </c>
      <c r="BC91" s="121" t="n">
        <f aca="false">J91+S91+AB91+AK91+AT91</f>
        <v>0</v>
      </c>
      <c r="BD91" s="121" t="n">
        <f aca="false">K91+T91+AC91+AL91+AU91</f>
        <v>0</v>
      </c>
      <c r="BE91" s="121" t="n">
        <f aca="false">L91+U91+AD91+AM91+AV91</f>
        <v>0</v>
      </c>
      <c r="BF91" s="121" t="n">
        <f aca="false">M91+V91+AE91+AN91+AW91</f>
        <v>0</v>
      </c>
      <c r="BG91" s="121" t="n">
        <f aca="false">N91+W91+AF91+AO91+AX91</f>
        <v>0</v>
      </c>
      <c r="BH91" s="122" t="n">
        <f aca="false">O91+X91+AG91+AP91+AY91</f>
        <v>0</v>
      </c>
    </row>
    <row r="92" customFormat="false" ht="15" hidden="false" customHeight="false" outlineLevel="0" collapsed="false">
      <c r="A92" s="124"/>
      <c r="B92" s="125"/>
      <c r="C92" s="34"/>
      <c r="D92" s="126"/>
      <c r="E92" s="127"/>
      <c r="F92" s="123" t="s">
        <v>112</v>
      </c>
      <c r="G92" s="113"/>
      <c r="H92" s="114"/>
      <c r="I92" s="114"/>
      <c r="J92" s="114"/>
      <c r="K92" s="114"/>
      <c r="L92" s="114"/>
      <c r="M92" s="114" t="n">
        <f aca="false">K92+L92</f>
        <v>0</v>
      </c>
      <c r="N92" s="114"/>
      <c r="O92" s="115"/>
      <c r="P92" s="116"/>
      <c r="Q92" s="117"/>
      <c r="R92" s="117"/>
      <c r="S92" s="117"/>
      <c r="T92" s="117"/>
      <c r="U92" s="117"/>
      <c r="V92" s="117" t="n">
        <f aca="false">T92+U92</f>
        <v>0</v>
      </c>
      <c r="W92" s="117"/>
      <c r="X92" s="118"/>
      <c r="Y92" s="113"/>
      <c r="Z92" s="114"/>
      <c r="AA92" s="114"/>
      <c r="AB92" s="114"/>
      <c r="AC92" s="114"/>
      <c r="AD92" s="114"/>
      <c r="AE92" s="114" t="n">
        <f aca="false">AC92+AD92</f>
        <v>0</v>
      </c>
      <c r="AF92" s="114"/>
      <c r="AG92" s="115"/>
      <c r="AH92" s="116"/>
      <c r="AI92" s="117"/>
      <c r="AJ92" s="117"/>
      <c r="AK92" s="117"/>
      <c r="AL92" s="117"/>
      <c r="AM92" s="117"/>
      <c r="AN92" s="117" t="n">
        <f aca="false">AL92+AM92</f>
        <v>0</v>
      </c>
      <c r="AO92" s="117"/>
      <c r="AP92" s="118"/>
      <c r="AQ92" s="113"/>
      <c r="AR92" s="114"/>
      <c r="AS92" s="114"/>
      <c r="AT92" s="114"/>
      <c r="AU92" s="114"/>
      <c r="AV92" s="114"/>
      <c r="AW92" s="114" t="n">
        <f aca="false">AU92+AV92</f>
        <v>0</v>
      </c>
      <c r="AX92" s="114"/>
      <c r="AY92" s="119"/>
      <c r="AZ92" s="120" t="n">
        <f aca="false">G92+P92+Y92+AH92+AQ92</f>
        <v>0</v>
      </c>
      <c r="BA92" s="121" t="n">
        <f aca="false">H92+Q92+Z92+AI92+AR92</f>
        <v>0</v>
      </c>
      <c r="BB92" s="121" t="n">
        <f aca="false">I92+R92+AA92+AJ92+AS92</f>
        <v>0</v>
      </c>
      <c r="BC92" s="121" t="n">
        <f aca="false">J92+S92+AB92+AK92+AT92</f>
        <v>0</v>
      </c>
      <c r="BD92" s="121" t="n">
        <f aca="false">K92+T92+AC92+AL92+AU92</f>
        <v>0</v>
      </c>
      <c r="BE92" s="121" t="n">
        <f aca="false">L92+U92+AD92+AM92+AV92</f>
        <v>0</v>
      </c>
      <c r="BF92" s="121" t="n">
        <f aca="false">M92+V92+AE92+AN92+AW92</f>
        <v>0</v>
      </c>
      <c r="BG92" s="121" t="n">
        <f aca="false">N92+W92+AF92+AO92+AX92</f>
        <v>0</v>
      </c>
      <c r="BH92" s="122" t="n">
        <f aca="false">O92+X92+AG92+AP92+AY92</f>
        <v>0</v>
      </c>
    </row>
    <row r="93" customFormat="false" ht="15" hidden="false" customHeight="false" outlineLevel="0" collapsed="false">
      <c r="A93" s="124"/>
      <c r="B93" s="125"/>
      <c r="C93" s="34"/>
      <c r="D93" s="126"/>
      <c r="E93" s="127"/>
      <c r="F93" s="123" t="s">
        <v>112</v>
      </c>
      <c r="G93" s="113"/>
      <c r="H93" s="114"/>
      <c r="I93" s="114"/>
      <c r="J93" s="114"/>
      <c r="K93" s="114"/>
      <c r="L93" s="114"/>
      <c r="M93" s="114" t="n">
        <f aca="false">K93+L93</f>
        <v>0</v>
      </c>
      <c r="N93" s="114"/>
      <c r="O93" s="115"/>
      <c r="P93" s="116"/>
      <c r="Q93" s="117"/>
      <c r="R93" s="117"/>
      <c r="S93" s="117"/>
      <c r="T93" s="117"/>
      <c r="U93" s="117"/>
      <c r="V93" s="117" t="n">
        <f aca="false">T93+U93</f>
        <v>0</v>
      </c>
      <c r="W93" s="117"/>
      <c r="X93" s="118"/>
      <c r="Y93" s="113"/>
      <c r="Z93" s="114"/>
      <c r="AA93" s="114"/>
      <c r="AB93" s="114"/>
      <c r="AC93" s="114"/>
      <c r="AD93" s="114"/>
      <c r="AE93" s="114" t="n">
        <f aca="false">AC93+AD93</f>
        <v>0</v>
      </c>
      <c r="AF93" s="114"/>
      <c r="AG93" s="115"/>
      <c r="AH93" s="116"/>
      <c r="AI93" s="117"/>
      <c r="AJ93" s="117"/>
      <c r="AK93" s="117"/>
      <c r="AL93" s="117"/>
      <c r="AM93" s="117"/>
      <c r="AN93" s="117" t="n">
        <f aca="false">AL93+AM93</f>
        <v>0</v>
      </c>
      <c r="AO93" s="117"/>
      <c r="AP93" s="118"/>
      <c r="AQ93" s="113"/>
      <c r="AR93" s="114"/>
      <c r="AS93" s="114"/>
      <c r="AT93" s="114"/>
      <c r="AU93" s="114"/>
      <c r="AV93" s="114"/>
      <c r="AW93" s="114" t="n">
        <f aca="false">AU93+AV93</f>
        <v>0</v>
      </c>
      <c r="AX93" s="114"/>
      <c r="AY93" s="119"/>
      <c r="AZ93" s="120" t="n">
        <f aca="false">G93+P93+Y93+AH93+AQ93</f>
        <v>0</v>
      </c>
      <c r="BA93" s="121" t="n">
        <f aca="false">H93+Q93+Z93+AI93+AR93</f>
        <v>0</v>
      </c>
      <c r="BB93" s="121" t="n">
        <f aca="false">I93+R93+AA93+AJ93+AS93</f>
        <v>0</v>
      </c>
      <c r="BC93" s="121" t="n">
        <f aca="false">J93+S93+AB93+AK93+AT93</f>
        <v>0</v>
      </c>
      <c r="BD93" s="121" t="n">
        <f aca="false">K93+T93+AC93+AL93+AU93</f>
        <v>0</v>
      </c>
      <c r="BE93" s="121" t="n">
        <f aca="false">L93+U93+AD93+AM93+AV93</f>
        <v>0</v>
      </c>
      <c r="BF93" s="121" t="n">
        <f aca="false">M93+V93+AE93+AN93+AW93</f>
        <v>0</v>
      </c>
      <c r="BG93" s="121" t="n">
        <f aca="false">N93+W93+AF93+AO93+AX93</f>
        <v>0</v>
      </c>
      <c r="BH93" s="122" t="n">
        <f aca="false">O93+X93+AG93+AP93+AY93</f>
        <v>0</v>
      </c>
    </row>
    <row r="94" customFormat="false" ht="15" hidden="false" customHeight="false" outlineLevel="0" collapsed="false">
      <c r="A94" s="124"/>
      <c r="B94" s="125"/>
      <c r="C94" s="34"/>
      <c r="D94" s="126"/>
      <c r="E94" s="127"/>
      <c r="F94" s="123" t="s">
        <v>112</v>
      </c>
      <c r="G94" s="113"/>
      <c r="H94" s="114"/>
      <c r="I94" s="114"/>
      <c r="J94" s="114"/>
      <c r="K94" s="114"/>
      <c r="L94" s="114"/>
      <c r="M94" s="114" t="n">
        <f aca="false">K94+L94</f>
        <v>0</v>
      </c>
      <c r="N94" s="114"/>
      <c r="O94" s="115"/>
      <c r="P94" s="116"/>
      <c r="Q94" s="117"/>
      <c r="R94" s="117"/>
      <c r="S94" s="117"/>
      <c r="T94" s="117"/>
      <c r="U94" s="117"/>
      <c r="V94" s="117" t="n">
        <f aca="false">T94+U94</f>
        <v>0</v>
      </c>
      <c r="W94" s="117"/>
      <c r="X94" s="118"/>
      <c r="Y94" s="113"/>
      <c r="Z94" s="114"/>
      <c r="AA94" s="114"/>
      <c r="AB94" s="114"/>
      <c r="AC94" s="114"/>
      <c r="AD94" s="114"/>
      <c r="AE94" s="114" t="n">
        <f aca="false">AC94+AD94</f>
        <v>0</v>
      </c>
      <c r="AF94" s="114"/>
      <c r="AG94" s="115"/>
      <c r="AH94" s="116"/>
      <c r="AI94" s="117"/>
      <c r="AJ94" s="117"/>
      <c r="AK94" s="117"/>
      <c r="AL94" s="117"/>
      <c r="AM94" s="117"/>
      <c r="AN94" s="117" t="n">
        <f aca="false">AL94+AM94</f>
        <v>0</v>
      </c>
      <c r="AO94" s="117"/>
      <c r="AP94" s="118"/>
      <c r="AQ94" s="113"/>
      <c r="AR94" s="114"/>
      <c r="AS94" s="114"/>
      <c r="AT94" s="114"/>
      <c r="AU94" s="114"/>
      <c r="AV94" s="114"/>
      <c r="AW94" s="114" t="n">
        <f aca="false">AU94+AV94</f>
        <v>0</v>
      </c>
      <c r="AX94" s="114"/>
      <c r="AY94" s="119"/>
      <c r="AZ94" s="120" t="n">
        <f aca="false">G94+P94+Y94+AH94+AQ94</f>
        <v>0</v>
      </c>
      <c r="BA94" s="121" t="n">
        <f aca="false">H94+Q94+Z94+AI94+AR94</f>
        <v>0</v>
      </c>
      <c r="BB94" s="121" t="n">
        <f aca="false">I94+R94+AA94+AJ94+AS94</f>
        <v>0</v>
      </c>
      <c r="BC94" s="121" t="n">
        <f aca="false">J94+S94+AB94+AK94+AT94</f>
        <v>0</v>
      </c>
      <c r="BD94" s="121" t="n">
        <f aca="false">K94+T94+AC94+AL94+AU94</f>
        <v>0</v>
      </c>
      <c r="BE94" s="121" t="n">
        <f aca="false">L94+U94+AD94+AM94+AV94</f>
        <v>0</v>
      </c>
      <c r="BF94" s="121" t="n">
        <f aca="false">M94+V94+AE94+AN94+AW94</f>
        <v>0</v>
      </c>
      <c r="BG94" s="121" t="n">
        <f aca="false">N94+W94+AF94+AO94+AX94</f>
        <v>0</v>
      </c>
      <c r="BH94" s="122" t="n">
        <f aca="false">O94+X94+AG94+AP94+AY94</f>
        <v>0</v>
      </c>
    </row>
    <row r="95" customFormat="false" ht="15.75" hidden="false" customHeight="false" outlineLevel="0" collapsed="false">
      <c r="A95" s="124"/>
      <c r="B95" s="125"/>
      <c r="C95" s="34"/>
      <c r="D95" s="126"/>
      <c r="E95" s="127"/>
      <c r="F95" s="123" t="s">
        <v>112</v>
      </c>
      <c r="G95" s="113"/>
      <c r="H95" s="114"/>
      <c r="I95" s="114"/>
      <c r="J95" s="114"/>
      <c r="K95" s="114"/>
      <c r="L95" s="114"/>
      <c r="M95" s="114" t="n">
        <f aca="false">K95+L95</f>
        <v>0</v>
      </c>
      <c r="N95" s="114"/>
      <c r="O95" s="115"/>
      <c r="P95" s="116"/>
      <c r="Q95" s="117"/>
      <c r="R95" s="117"/>
      <c r="S95" s="117"/>
      <c r="T95" s="117"/>
      <c r="U95" s="117"/>
      <c r="V95" s="117" t="n">
        <f aca="false">T95+U95</f>
        <v>0</v>
      </c>
      <c r="W95" s="117"/>
      <c r="X95" s="118"/>
      <c r="Y95" s="113"/>
      <c r="Z95" s="114"/>
      <c r="AA95" s="114"/>
      <c r="AB95" s="114"/>
      <c r="AC95" s="114"/>
      <c r="AD95" s="114"/>
      <c r="AE95" s="114" t="n">
        <f aca="false">AC95+AD95</f>
        <v>0</v>
      </c>
      <c r="AF95" s="114"/>
      <c r="AG95" s="115"/>
      <c r="AH95" s="116"/>
      <c r="AI95" s="117"/>
      <c r="AJ95" s="117"/>
      <c r="AK95" s="117"/>
      <c r="AL95" s="117"/>
      <c r="AM95" s="117"/>
      <c r="AN95" s="117" t="n">
        <f aca="false">AL95+AM95</f>
        <v>0</v>
      </c>
      <c r="AO95" s="117"/>
      <c r="AP95" s="118"/>
      <c r="AQ95" s="113"/>
      <c r="AR95" s="114"/>
      <c r="AS95" s="114"/>
      <c r="AT95" s="114"/>
      <c r="AU95" s="114"/>
      <c r="AV95" s="114"/>
      <c r="AW95" s="114" t="n">
        <f aca="false">AU95+AV95</f>
        <v>0</v>
      </c>
      <c r="AX95" s="114"/>
      <c r="AY95" s="119"/>
      <c r="AZ95" s="120" t="n">
        <f aca="false">G95+P95+Y95+AH95+AQ95</f>
        <v>0</v>
      </c>
      <c r="BA95" s="121" t="n">
        <f aca="false">H95+Q95+Z95+AI95+AR95</f>
        <v>0</v>
      </c>
      <c r="BB95" s="121" t="n">
        <f aca="false">I95+R95+AA95+AJ95+AS95</f>
        <v>0</v>
      </c>
      <c r="BC95" s="121" t="n">
        <f aca="false">J95+S95+AB95+AK95+AT95</f>
        <v>0</v>
      </c>
      <c r="BD95" s="121" t="n">
        <f aca="false">K95+T95+AC95+AL95+AU95</f>
        <v>0</v>
      </c>
      <c r="BE95" s="121" t="n">
        <f aca="false">L95+U95+AD95+AM95+AV95</f>
        <v>0</v>
      </c>
      <c r="BF95" s="121" t="n">
        <f aca="false">M95+V95+AE95+AN95+AW95</f>
        <v>0</v>
      </c>
      <c r="BG95" s="121" t="n">
        <f aca="false">N95+W95+AF95+AO95+AX95</f>
        <v>0</v>
      </c>
      <c r="BH95" s="122" t="n">
        <f aca="false">O95+X95+AG95+AP95+AY95</f>
        <v>0</v>
      </c>
    </row>
    <row r="96" customFormat="false" ht="15" hidden="false" customHeight="false" outlineLevel="0" collapsed="false">
      <c r="A96" s="124"/>
      <c r="B96" s="125"/>
      <c r="C96" s="34"/>
      <c r="D96" s="126"/>
      <c r="E96" s="127"/>
      <c r="F96" s="112" t="s">
        <v>112</v>
      </c>
      <c r="G96" s="113"/>
      <c r="H96" s="114"/>
      <c r="I96" s="114"/>
      <c r="J96" s="114"/>
      <c r="K96" s="114"/>
      <c r="L96" s="114"/>
      <c r="M96" s="114" t="n">
        <f aca="false">K96+L96</f>
        <v>0</v>
      </c>
      <c r="N96" s="114"/>
      <c r="O96" s="115"/>
      <c r="P96" s="116"/>
      <c r="Q96" s="117"/>
      <c r="R96" s="117"/>
      <c r="S96" s="117"/>
      <c r="T96" s="117"/>
      <c r="U96" s="117"/>
      <c r="V96" s="117" t="n">
        <f aca="false">T96+U96</f>
        <v>0</v>
      </c>
      <c r="W96" s="117"/>
      <c r="X96" s="118"/>
      <c r="Y96" s="113"/>
      <c r="Z96" s="114"/>
      <c r="AA96" s="114"/>
      <c r="AB96" s="114"/>
      <c r="AC96" s="114"/>
      <c r="AD96" s="114"/>
      <c r="AE96" s="114" t="n">
        <f aca="false">AC96+AD96</f>
        <v>0</v>
      </c>
      <c r="AF96" s="114"/>
      <c r="AG96" s="115"/>
      <c r="AH96" s="116"/>
      <c r="AI96" s="117"/>
      <c r="AJ96" s="117"/>
      <c r="AK96" s="117"/>
      <c r="AL96" s="117"/>
      <c r="AM96" s="117"/>
      <c r="AN96" s="117" t="n">
        <f aca="false">AL96+AM96</f>
        <v>0</v>
      </c>
      <c r="AO96" s="117"/>
      <c r="AP96" s="118"/>
      <c r="AQ96" s="113"/>
      <c r="AR96" s="114"/>
      <c r="AS96" s="114"/>
      <c r="AT96" s="114"/>
      <c r="AU96" s="114"/>
      <c r="AV96" s="114"/>
      <c r="AW96" s="114" t="n">
        <f aca="false">AU96+AV96</f>
        <v>0</v>
      </c>
      <c r="AX96" s="114"/>
      <c r="AY96" s="119"/>
      <c r="AZ96" s="120" t="n">
        <f aca="false">G96+P96+Y96+AH96+AQ96</f>
        <v>0</v>
      </c>
      <c r="BA96" s="121" t="n">
        <f aca="false">H96+Q96+Z96+AI96+AR96</f>
        <v>0</v>
      </c>
      <c r="BB96" s="121" t="n">
        <f aca="false">I96+R96+AA96+AJ96+AS96</f>
        <v>0</v>
      </c>
      <c r="BC96" s="121" t="n">
        <f aca="false">J96+S96+AB96+AK96+AT96</f>
        <v>0</v>
      </c>
      <c r="BD96" s="121" t="n">
        <f aca="false">K96+T96+AC96+AL96+AU96</f>
        <v>0</v>
      </c>
      <c r="BE96" s="121" t="n">
        <f aca="false">L96+U96+AD96+AM96+AV96</f>
        <v>0</v>
      </c>
      <c r="BF96" s="121" t="n">
        <f aca="false">M96+V96+AE96+AN96+AW96</f>
        <v>0</v>
      </c>
      <c r="BG96" s="121" t="n">
        <f aca="false">N96+W96+AF96+AO96+AX96</f>
        <v>0</v>
      </c>
      <c r="BH96" s="122" t="n">
        <f aca="false">O96+X96+AG96+AP96+AY96</f>
        <v>0</v>
      </c>
    </row>
    <row r="97" customFormat="false" ht="15" hidden="false" customHeight="false" outlineLevel="0" collapsed="false">
      <c r="A97" s="124"/>
      <c r="B97" s="125"/>
      <c r="C97" s="34"/>
      <c r="D97" s="126"/>
      <c r="E97" s="127"/>
      <c r="F97" s="123" t="s">
        <v>112</v>
      </c>
      <c r="G97" s="113"/>
      <c r="H97" s="114"/>
      <c r="I97" s="114"/>
      <c r="J97" s="114"/>
      <c r="K97" s="114"/>
      <c r="L97" s="114"/>
      <c r="M97" s="114" t="n">
        <f aca="false">K97+L97</f>
        <v>0</v>
      </c>
      <c r="N97" s="114"/>
      <c r="O97" s="115"/>
      <c r="P97" s="116"/>
      <c r="Q97" s="117"/>
      <c r="R97" s="117"/>
      <c r="S97" s="117"/>
      <c r="T97" s="117"/>
      <c r="U97" s="117"/>
      <c r="V97" s="117" t="n">
        <f aca="false">T97+U97</f>
        <v>0</v>
      </c>
      <c r="W97" s="117"/>
      <c r="X97" s="118"/>
      <c r="Y97" s="113"/>
      <c r="Z97" s="114"/>
      <c r="AA97" s="114"/>
      <c r="AB97" s="114"/>
      <c r="AC97" s="114"/>
      <c r="AD97" s="114"/>
      <c r="AE97" s="114" t="n">
        <f aca="false">AC97+AD97</f>
        <v>0</v>
      </c>
      <c r="AF97" s="114"/>
      <c r="AG97" s="115"/>
      <c r="AH97" s="116"/>
      <c r="AI97" s="117"/>
      <c r="AJ97" s="117"/>
      <c r="AK97" s="117"/>
      <c r="AL97" s="117"/>
      <c r="AM97" s="117"/>
      <c r="AN97" s="117" t="n">
        <f aca="false">AL97+AM97</f>
        <v>0</v>
      </c>
      <c r="AO97" s="117"/>
      <c r="AP97" s="118"/>
      <c r="AQ97" s="113"/>
      <c r="AR97" s="114"/>
      <c r="AS97" s="114"/>
      <c r="AT97" s="114"/>
      <c r="AU97" s="114"/>
      <c r="AV97" s="114"/>
      <c r="AW97" s="114" t="n">
        <f aca="false">AU97+AV97</f>
        <v>0</v>
      </c>
      <c r="AX97" s="114"/>
      <c r="AY97" s="119"/>
      <c r="AZ97" s="120" t="n">
        <f aca="false">G97+P97+Y97+AH97+AQ97</f>
        <v>0</v>
      </c>
      <c r="BA97" s="121" t="n">
        <f aca="false">H97+Q97+Z97+AI97+AR97</f>
        <v>0</v>
      </c>
      <c r="BB97" s="121" t="n">
        <f aca="false">I97+R97+AA97+AJ97+AS97</f>
        <v>0</v>
      </c>
      <c r="BC97" s="121" t="n">
        <f aca="false">J97+S97+AB97+AK97+AT97</f>
        <v>0</v>
      </c>
      <c r="BD97" s="121" t="n">
        <f aca="false">K97+T97+AC97+AL97+AU97</f>
        <v>0</v>
      </c>
      <c r="BE97" s="121" t="n">
        <f aca="false">L97+U97+AD97+AM97+AV97</f>
        <v>0</v>
      </c>
      <c r="BF97" s="121" t="n">
        <f aca="false">M97+V97+AE97+AN97+AW97</f>
        <v>0</v>
      </c>
      <c r="BG97" s="121" t="n">
        <f aca="false">N97+W97+AF97+AO97+AX97</f>
        <v>0</v>
      </c>
      <c r="BH97" s="122" t="n">
        <f aca="false">O97+X97+AG97+AP97+AY97</f>
        <v>0</v>
      </c>
    </row>
    <row r="98" customFormat="false" ht="15" hidden="false" customHeight="false" outlineLevel="0" collapsed="false">
      <c r="A98" s="124"/>
      <c r="B98" s="125"/>
      <c r="C98" s="34"/>
      <c r="D98" s="126"/>
      <c r="E98" s="127"/>
      <c r="F98" s="123" t="s">
        <v>112</v>
      </c>
      <c r="G98" s="113"/>
      <c r="H98" s="114"/>
      <c r="I98" s="114"/>
      <c r="J98" s="114"/>
      <c r="K98" s="114"/>
      <c r="L98" s="114"/>
      <c r="M98" s="114" t="n">
        <f aca="false">K98+L98</f>
        <v>0</v>
      </c>
      <c r="N98" s="114"/>
      <c r="O98" s="115"/>
      <c r="P98" s="116"/>
      <c r="Q98" s="117"/>
      <c r="R98" s="117"/>
      <c r="S98" s="117"/>
      <c r="T98" s="117"/>
      <c r="U98" s="117"/>
      <c r="V98" s="117" t="n">
        <f aca="false">T98+U98</f>
        <v>0</v>
      </c>
      <c r="W98" s="117"/>
      <c r="X98" s="118"/>
      <c r="Y98" s="113"/>
      <c r="Z98" s="114"/>
      <c r="AA98" s="114"/>
      <c r="AB98" s="114"/>
      <c r="AC98" s="114"/>
      <c r="AD98" s="114"/>
      <c r="AE98" s="114" t="n">
        <f aca="false">AC98+AD98</f>
        <v>0</v>
      </c>
      <c r="AF98" s="114"/>
      <c r="AG98" s="115"/>
      <c r="AH98" s="116"/>
      <c r="AI98" s="117"/>
      <c r="AJ98" s="117"/>
      <c r="AK98" s="117"/>
      <c r="AL98" s="117"/>
      <c r="AM98" s="117"/>
      <c r="AN98" s="117" t="n">
        <f aca="false">AL98+AM98</f>
        <v>0</v>
      </c>
      <c r="AO98" s="117"/>
      <c r="AP98" s="118"/>
      <c r="AQ98" s="113"/>
      <c r="AR98" s="114"/>
      <c r="AS98" s="114"/>
      <c r="AT98" s="114"/>
      <c r="AU98" s="114"/>
      <c r="AV98" s="114"/>
      <c r="AW98" s="114" t="n">
        <f aca="false">AU98+AV98</f>
        <v>0</v>
      </c>
      <c r="AX98" s="114"/>
      <c r="AY98" s="119"/>
      <c r="AZ98" s="120" t="n">
        <f aca="false">G98+P98+Y98+AH98+AQ98</f>
        <v>0</v>
      </c>
      <c r="BA98" s="121" t="n">
        <f aca="false">H98+Q98+Z98+AI98+AR98</f>
        <v>0</v>
      </c>
      <c r="BB98" s="121" t="n">
        <f aca="false">I98+R98+AA98+AJ98+AS98</f>
        <v>0</v>
      </c>
      <c r="BC98" s="121" t="n">
        <f aca="false">J98+S98+AB98+AK98+AT98</f>
        <v>0</v>
      </c>
      <c r="BD98" s="121" t="n">
        <f aca="false">K98+T98+AC98+AL98+AU98</f>
        <v>0</v>
      </c>
      <c r="BE98" s="121" t="n">
        <f aca="false">L98+U98+AD98+AM98+AV98</f>
        <v>0</v>
      </c>
      <c r="BF98" s="121" t="n">
        <f aca="false">M98+V98+AE98+AN98+AW98</f>
        <v>0</v>
      </c>
      <c r="BG98" s="121" t="n">
        <f aca="false">N98+W98+AF98+AO98+AX98</f>
        <v>0</v>
      </c>
      <c r="BH98" s="122" t="n">
        <f aca="false">O98+X98+AG98+AP98+AY98</f>
        <v>0</v>
      </c>
    </row>
    <row r="99" customFormat="false" ht="15" hidden="false" customHeight="false" outlineLevel="0" collapsed="false">
      <c r="A99" s="124"/>
      <c r="B99" s="125"/>
      <c r="C99" s="34"/>
      <c r="D99" s="126"/>
      <c r="E99" s="127"/>
      <c r="F99" s="123" t="s">
        <v>112</v>
      </c>
      <c r="G99" s="113"/>
      <c r="H99" s="114"/>
      <c r="I99" s="114"/>
      <c r="J99" s="114"/>
      <c r="K99" s="114"/>
      <c r="L99" s="114"/>
      <c r="M99" s="114" t="n">
        <f aca="false">K99+L99</f>
        <v>0</v>
      </c>
      <c r="N99" s="114"/>
      <c r="O99" s="115"/>
      <c r="P99" s="116"/>
      <c r="Q99" s="117"/>
      <c r="R99" s="117"/>
      <c r="S99" s="117"/>
      <c r="T99" s="117"/>
      <c r="U99" s="117"/>
      <c r="V99" s="117" t="n">
        <f aca="false">T99+U99</f>
        <v>0</v>
      </c>
      <c r="W99" s="117"/>
      <c r="X99" s="118"/>
      <c r="Y99" s="113"/>
      <c r="Z99" s="114"/>
      <c r="AA99" s="114"/>
      <c r="AB99" s="114"/>
      <c r="AC99" s="114"/>
      <c r="AD99" s="114"/>
      <c r="AE99" s="114" t="n">
        <f aca="false">AC99+AD99</f>
        <v>0</v>
      </c>
      <c r="AF99" s="114"/>
      <c r="AG99" s="115"/>
      <c r="AH99" s="116"/>
      <c r="AI99" s="117"/>
      <c r="AJ99" s="117"/>
      <c r="AK99" s="117"/>
      <c r="AL99" s="117"/>
      <c r="AM99" s="117"/>
      <c r="AN99" s="117" t="n">
        <f aca="false">AL99+AM99</f>
        <v>0</v>
      </c>
      <c r="AO99" s="117"/>
      <c r="AP99" s="118"/>
      <c r="AQ99" s="113"/>
      <c r="AR99" s="114"/>
      <c r="AS99" s="114"/>
      <c r="AT99" s="114"/>
      <c r="AU99" s="114"/>
      <c r="AV99" s="114"/>
      <c r="AW99" s="114" t="n">
        <f aca="false">AU99+AV99</f>
        <v>0</v>
      </c>
      <c r="AX99" s="114"/>
      <c r="AY99" s="119"/>
      <c r="AZ99" s="120" t="n">
        <f aca="false">G99+P99+Y99+AH99+AQ99</f>
        <v>0</v>
      </c>
      <c r="BA99" s="121" t="n">
        <f aca="false">H99+Q99+Z99+AI99+AR99</f>
        <v>0</v>
      </c>
      <c r="BB99" s="121" t="n">
        <f aca="false">I99+R99+AA99+AJ99+AS99</f>
        <v>0</v>
      </c>
      <c r="BC99" s="121" t="n">
        <f aca="false">J99+S99+AB99+AK99+AT99</f>
        <v>0</v>
      </c>
      <c r="BD99" s="121" t="n">
        <f aca="false">K99+T99+AC99+AL99+AU99</f>
        <v>0</v>
      </c>
      <c r="BE99" s="121" t="n">
        <f aca="false">L99+U99+AD99+AM99+AV99</f>
        <v>0</v>
      </c>
      <c r="BF99" s="121" t="n">
        <f aca="false">M99+V99+AE99+AN99+AW99</f>
        <v>0</v>
      </c>
      <c r="BG99" s="121" t="n">
        <f aca="false">N99+W99+AF99+AO99+AX99</f>
        <v>0</v>
      </c>
      <c r="BH99" s="122" t="n">
        <f aca="false">O99+X99+AG99+AP99+AY99</f>
        <v>0</v>
      </c>
    </row>
    <row r="100" customFormat="false" ht="15.75" hidden="false" customHeight="false" outlineLevel="0" collapsed="false">
      <c r="A100" s="124"/>
      <c r="B100" s="125"/>
      <c r="C100" s="34"/>
      <c r="D100" s="126"/>
      <c r="E100" s="127"/>
      <c r="F100" s="123" t="s">
        <v>112</v>
      </c>
      <c r="G100" s="113"/>
      <c r="H100" s="114"/>
      <c r="I100" s="114"/>
      <c r="J100" s="114"/>
      <c r="K100" s="114"/>
      <c r="L100" s="114"/>
      <c r="M100" s="114" t="n">
        <f aca="false">K100+L100</f>
        <v>0</v>
      </c>
      <c r="N100" s="114"/>
      <c r="O100" s="115"/>
      <c r="P100" s="116"/>
      <c r="Q100" s="117"/>
      <c r="R100" s="117"/>
      <c r="S100" s="117"/>
      <c r="T100" s="117"/>
      <c r="U100" s="117"/>
      <c r="V100" s="117" t="n">
        <f aca="false">T100+U100</f>
        <v>0</v>
      </c>
      <c r="W100" s="117"/>
      <c r="X100" s="118"/>
      <c r="Y100" s="113"/>
      <c r="Z100" s="114"/>
      <c r="AA100" s="114"/>
      <c r="AB100" s="114"/>
      <c r="AC100" s="114"/>
      <c r="AD100" s="114"/>
      <c r="AE100" s="114" t="n">
        <f aca="false">AC100+AD100</f>
        <v>0</v>
      </c>
      <c r="AF100" s="114"/>
      <c r="AG100" s="115"/>
      <c r="AH100" s="116"/>
      <c r="AI100" s="117"/>
      <c r="AJ100" s="117"/>
      <c r="AK100" s="117"/>
      <c r="AL100" s="117"/>
      <c r="AM100" s="117"/>
      <c r="AN100" s="117" t="n">
        <f aca="false">AL100+AM100</f>
        <v>0</v>
      </c>
      <c r="AO100" s="117"/>
      <c r="AP100" s="118"/>
      <c r="AQ100" s="113"/>
      <c r="AR100" s="114"/>
      <c r="AS100" s="114"/>
      <c r="AT100" s="114"/>
      <c r="AU100" s="114"/>
      <c r="AV100" s="114"/>
      <c r="AW100" s="114" t="n">
        <f aca="false">AU100+AV100</f>
        <v>0</v>
      </c>
      <c r="AX100" s="114"/>
      <c r="AY100" s="119"/>
      <c r="AZ100" s="120" t="n">
        <f aca="false">G100+P100+Y100+AH100+AQ100</f>
        <v>0</v>
      </c>
      <c r="BA100" s="121" t="n">
        <f aca="false">H100+Q100+Z100+AI100+AR100</f>
        <v>0</v>
      </c>
      <c r="BB100" s="121" t="n">
        <f aca="false">I100+R100+AA100+AJ100+AS100</f>
        <v>0</v>
      </c>
      <c r="BC100" s="121" t="n">
        <f aca="false">J100+S100+AB100+AK100+AT100</f>
        <v>0</v>
      </c>
      <c r="BD100" s="121" t="n">
        <f aca="false">K100+T100+AC100+AL100+AU100</f>
        <v>0</v>
      </c>
      <c r="BE100" s="121" t="n">
        <f aca="false">L100+U100+AD100+AM100+AV100</f>
        <v>0</v>
      </c>
      <c r="BF100" s="121" t="n">
        <f aca="false">M100+V100+AE100+AN100+AW100</f>
        <v>0</v>
      </c>
      <c r="BG100" s="121" t="n">
        <f aca="false">N100+W100+AF100+AO100+AX100</f>
        <v>0</v>
      </c>
      <c r="BH100" s="122" t="n">
        <f aca="false">O100+X100+AG100+AP100+AY100</f>
        <v>0</v>
      </c>
    </row>
    <row r="101" customFormat="false" ht="15" hidden="false" customHeight="false" outlineLevel="0" collapsed="false">
      <c r="A101" s="124"/>
      <c r="B101" s="125"/>
      <c r="C101" s="34"/>
      <c r="D101" s="126"/>
      <c r="E101" s="127"/>
      <c r="F101" s="112" t="s">
        <v>112</v>
      </c>
      <c r="G101" s="113"/>
      <c r="H101" s="114"/>
      <c r="I101" s="114"/>
      <c r="J101" s="114"/>
      <c r="K101" s="114"/>
      <c r="L101" s="114"/>
      <c r="M101" s="114" t="n">
        <f aca="false">K101+L101</f>
        <v>0</v>
      </c>
      <c r="N101" s="114"/>
      <c r="O101" s="115"/>
      <c r="P101" s="116"/>
      <c r="Q101" s="117"/>
      <c r="R101" s="117"/>
      <c r="S101" s="117"/>
      <c r="T101" s="117"/>
      <c r="U101" s="117"/>
      <c r="V101" s="117" t="n">
        <f aca="false">T101+U101</f>
        <v>0</v>
      </c>
      <c r="W101" s="117"/>
      <c r="X101" s="118"/>
      <c r="Y101" s="113"/>
      <c r="Z101" s="114"/>
      <c r="AA101" s="114"/>
      <c r="AB101" s="114"/>
      <c r="AC101" s="114"/>
      <c r="AD101" s="114"/>
      <c r="AE101" s="114" t="n">
        <f aca="false">AC101+AD101</f>
        <v>0</v>
      </c>
      <c r="AF101" s="114"/>
      <c r="AG101" s="115"/>
      <c r="AH101" s="116"/>
      <c r="AI101" s="117"/>
      <c r="AJ101" s="117"/>
      <c r="AK101" s="117"/>
      <c r="AL101" s="117"/>
      <c r="AM101" s="117"/>
      <c r="AN101" s="117" t="n">
        <f aca="false">AL101+AM101</f>
        <v>0</v>
      </c>
      <c r="AO101" s="117"/>
      <c r="AP101" s="118"/>
      <c r="AQ101" s="113"/>
      <c r="AR101" s="114"/>
      <c r="AS101" s="114"/>
      <c r="AT101" s="114"/>
      <c r="AU101" s="114"/>
      <c r="AV101" s="114"/>
      <c r="AW101" s="114" t="n">
        <f aca="false">AU101+AV101</f>
        <v>0</v>
      </c>
      <c r="AX101" s="114"/>
      <c r="AY101" s="119"/>
      <c r="AZ101" s="120" t="n">
        <f aca="false">G101+P101+Y101+AH101+AQ101</f>
        <v>0</v>
      </c>
      <c r="BA101" s="121" t="n">
        <f aca="false">H101+Q101+Z101+AI101+AR101</f>
        <v>0</v>
      </c>
      <c r="BB101" s="121" t="n">
        <f aca="false">I101+R101+AA101+AJ101+AS101</f>
        <v>0</v>
      </c>
      <c r="BC101" s="121" t="n">
        <f aca="false">J101+S101+AB101+AK101+AT101</f>
        <v>0</v>
      </c>
      <c r="BD101" s="121" t="n">
        <f aca="false">K101+T101+AC101+AL101+AU101</f>
        <v>0</v>
      </c>
      <c r="BE101" s="121" t="n">
        <f aca="false">L101+U101+AD101+AM101+AV101</f>
        <v>0</v>
      </c>
      <c r="BF101" s="121" t="n">
        <f aca="false">M101+V101+AE101+AN101+AW101</f>
        <v>0</v>
      </c>
      <c r="BG101" s="121" t="n">
        <f aca="false">N101+W101+AF101+AO101+AX101</f>
        <v>0</v>
      </c>
      <c r="BH101" s="122" t="n">
        <f aca="false">O101+X101+AG101+AP101+AY101</f>
        <v>0</v>
      </c>
    </row>
    <row r="102" customFormat="false" ht="15" hidden="false" customHeight="false" outlineLevel="0" collapsed="false">
      <c r="A102" s="124"/>
      <c r="B102" s="125"/>
      <c r="C102" s="34"/>
      <c r="D102" s="126"/>
      <c r="E102" s="127"/>
      <c r="F102" s="123" t="s">
        <v>112</v>
      </c>
      <c r="G102" s="113"/>
      <c r="H102" s="114"/>
      <c r="I102" s="114"/>
      <c r="J102" s="114"/>
      <c r="K102" s="114"/>
      <c r="L102" s="114"/>
      <c r="M102" s="114" t="n">
        <f aca="false">K102+L102</f>
        <v>0</v>
      </c>
      <c r="N102" s="114"/>
      <c r="O102" s="115"/>
      <c r="P102" s="116"/>
      <c r="Q102" s="117"/>
      <c r="R102" s="117"/>
      <c r="S102" s="117"/>
      <c r="T102" s="117"/>
      <c r="U102" s="117"/>
      <c r="V102" s="117" t="n">
        <f aca="false">T102+U102</f>
        <v>0</v>
      </c>
      <c r="W102" s="117"/>
      <c r="X102" s="118"/>
      <c r="Y102" s="113"/>
      <c r="Z102" s="114"/>
      <c r="AA102" s="114"/>
      <c r="AB102" s="114"/>
      <c r="AC102" s="114"/>
      <c r="AD102" s="114"/>
      <c r="AE102" s="114" t="n">
        <f aca="false">AC102+AD102</f>
        <v>0</v>
      </c>
      <c r="AF102" s="114"/>
      <c r="AG102" s="115"/>
      <c r="AH102" s="116"/>
      <c r="AI102" s="117"/>
      <c r="AJ102" s="117"/>
      <c r="AK102" s="117"/>
      <c r="AL102" s="117"/>
      <c r="AM102" s="117"/>
      <c r="AN102" s="117" t="n">
        <f aca="false">AL102+AM102</f>
        <v>0</v>
      </c>
      <c r="AO102" s="117"/>
      <c r="AP102" s="118"/>
      <c r="AQ102" s="113"/>
      <c r="AR102" s="114"/>
      <c r="AS102" s="114"/>
      <c r="AT102" s="114"/>
      <c r="AU102" s="114"/>
      <c r="AV102" s="114"/>
      <c r="AW102" s="114" t="n">
        <f aca="false">AU102+AV102</f>
        <v>0</v>
      </c>
      <c r="AX102" s="114"/>
      <c r="AY102" s="119"/>
      <c r="AZ102" s="120" t="n">
        <f aca="false">G102+P102+Y102+AH102+AQ102</f>
        <v>0</v>
      </c>
      <c r="BA102" s="121" t="n">
        <f aca="false">H102+Q102+Z102+AI102+AR102</f>
        <v>0</v>
      </c>
      <c r="BB102" s="121" t="n">
        <f aca="false">I102+R102+AA102+AJ102+AS102</f>
        <v>0</v>
      </c>
      <c r="BC102" s="121" t="n">
        <f aca="false">J102+S102+AB102+AK102+AT102</f>
        <v>0</v>
      </c>
      <c r="BD102" s="121" t="n">
        <f aca="false">K102+T102+AC102+AL102+AU102</f>
        <v>0</v>
      </c>
      <c r="BE102" s="121" t="n">
        <f aca="false">L102+U102+AD102+AM102+AV102</f>
        <v>0</v>
      </c>
      <c r="BF102" s="121" t="n">
        <f aca="false">M102+V102+AE102+AN102+AW102</f>
        <v>0</v>
      </c>
      <c r="BG102" s="121" t="n">
        <f aca="false">N102+W102+AF102+AO102+AX102</f>
        <v>0</v>
      </c>
      <c r="BH102" s="122" t="n">
        <f aca="false">O102+X102+AG102+AP102+AY102</f>
        <v>0</v>
      </c>
    </row>
    <row r="103" customFormat="false" ht="15" hidden="false" customHeight="false" outlineLevel="0" collapsed="false">
      <c r="A103" s="124"/>
      <c r="B103" s="125"/>
      <c r="C103" s="34"/>
      <c r="D103" s="126"/>
      <c r="E103" s="127"/>
      <c r="F103" s="123" t="s">
        <v>112</v>
      </c>
      <c r="G103" s="113"/>
      <c r="H103" s="114"/>
      <c r="I103" s="114"/>
      <c r="J103" s="114"/>
      <c r="K103" s="114"/>
      <c r="L103" s="114"/>
      <c r="M103" s="114" t="n">
        <f aca="false">K103+L103</f>
        <v>0</v>
      </c>
      <c r="N103" s="114"/>
      <c r="O103" s="115"/>
      <c r="P103" s="116"/>
      <c r="Q103" s="117"/>
      <c r="R103" s="117"/>
      <c r="S103" s="117"/>
      <c r="T103" s="117"/>
      <c r="U103" s="117"/>
      <c r="V103" s="117" t="n">
        <f aca="false">T103+U103</f>
        <v>0</v>
      </c>
      <c r="W103" s="117"/>
      <c r="X103" s="118"/>
      <c r="Y103" s="113"/>
      <c r="Z103" s="114"/>
      <c r="AA103" s="114"/>
      <c r="AB103" s="114"/>
      <c r="AC103" s="114"/>
      <c r="AD103" s="114"/>
      <c r="AE103" s="114" t="n">
        <f aca="false">AC103+AD103</f>
        <v>0</v>
      </c>
      <c r="AF103" s="114"/>
      <c r="AG103" s="115"/>
      <c r="AH103" s="116"/>
      <c r="AI103" s="117"/>
      <c r="AJ103" s="117"/>
      <c r="AK103" s="117"/>
      <c r="AL103" s="117"/>
      <c r="AM103" s="117"/>
      <c r="AN103" s="117" t="n">
        <f aca="false">AL103+AM103</f>
        <v>0</v>
      </c>
      <c r="AO103" s="117"/>
      <c r="AP103" s="118"/>
      <c r="AQ103" s="113"/>
      <c r="AR103" s="114"/>
      <c r="AS103" s="114"/>
      <c r="AT103" s="114"/>
      <c r="AU103" s="114"/>
      <c r="AV103" s="114"/>
      <c r="AW103" s="114" t="n">
        <f aca="false">AU103+AV103</f>
        <v>0</v>
      </c>
      <c r="AX103" s="114"/>
      <c r="AY103" s="119"/>
      <c r="AZ103" s="120" t="n">
        <f aca="false">G103+P103+Y103+AH103+AQ103</f>
        <v>0</v>
      </c>
      <c r="BA103" s="121" t="n">
        <f aca="false">H103+Q103+Z103+AI103+AR103</f>
        <v>0</v>
      </c>
      <c r="BB103" s="121" t="n">
        <f aca="false">I103+R103+AA103+AJ103+AS103</f>
        <v>0</v>
      </c>
      <c r="BC103" s="121" t="n">
        <f aca="false">J103+S103+AB103+AK103+AT103</f>
        <v>0</v>
      </c>
      <c r="BD103" s="121" t="n">
        <f aca="false">K103+T103+AC103+AL103+AU103</f>
        <v>0</v>
      </c>
      <c r="BE103" s="121" t="n">
        <f aca="false">L103+U103+AD103+AM103+AV103</f>
        <v>0</v>
      </c>
      <c r="BF103" s="121" t="n">
        <f aca="false">M103+V103+AE103+AN103+AW103</f>
        <v>0</v>
      </c>
      <c r="BG103" s="121" t="n">
        <f aca="false">N103+W103+AF103+AO103+AX103</f>
        <v>0</v>
      </c>
      <c r="BH103" s="122" t="n">
        <f aca="false">O103+X103+AG103+AP103+AY103</f>
        <v>0</v>
      </c>
    </row>
    <row r="104" customFormat="false" ht="15" hidden="false" customHeight="false" outlineLevel="0" collapsed="false">
      <c r="A104" s="124"/>
      <c r="B104" s="125"/>
      <c r="C104" s="34"/>
      <c r="D104" s="126"/>
      <c r="E104" s="127"/>
      <c r="F104" s="123" t="s">
        <v>112</v>
      </c>
      <c r="G104" s="113"/>
      <c r="H104" s="114"/>
      <c r="I104" s="114"/>
      <c r="J104" s="114"/>
      <c r="K104" s="114"/>
      <c r="L104" s="114"/>
      <c r="M104" s="114" t="n">
        <f aca="false">K104+L104</f>
        <v>0</v>
      </c>
      <c r="N104" s="114"/>
      <c r="O104" s="115"/>
      <c r="P104" s="116"/>
      <c r="Q104" s="117"/>
      <c r="R104" s="117"/>
      <c r="S104" s="117"/>
      <c r="T104" s="117"/>
      <c r="U104" s="117"/>
      <c r="V104" s="117" t="n">
        <f aca="false">T104+U104</f>
        <v>0</v>
      </c>
      <c r="W104" s="117"/>
      <c r="X104" s="118"/>
      <c r="Y104" s="113"/>
      <c r="Z104" s="114"/>
      <c r="AA104" s="114"/>
      <c r="AB104" s="114"/>
      <c r="AC104" s="114"/>
      <c r="AD104" s="114"/>
      <c r="AE104" s="114" t="n">
        <f aca="false">AC104+AD104</f>
        <v>0</v>
      </c>
      <c r="AF104" s="114"/>
      <c r="AG104" s="115"/>
      <c r="AH104" s="116"/>
      <c r="AI104" s="117"/>
      <c r="AJ104" s="117"/>
      <c r="AK104" s="117"/>
      <c r="AL104" s="117"/>
      <c r="AM104" s="117"/>
      <c r="AN104" s="117" t="n">
        <f aca="false">AL104+AM104</f>
        <v>0</v>
      </c>
      <c r="AO104" s="117"/>
      <c r="AP104" s="118"/>
      <c r="AQ104" s="113"/>
      <c r="AR104" s="114"/>
      <c r="AS104" s="114"/>
      <c r="AT104" s="114"/>
      <c r="AU104" s="114"/>
      <c r="AV104" s="114"/>
      <c r="AW104" s="114" t="n">
        <f aca="false">AU104+AV104</f>
        <v>0</v>
      </c>
      <c r="AX104" s="114"/>
      <c r="AY104" s="119"/>
      <c r="AZ104" s="120" t="n">
        <f aca="false">G104+P104+Y104+AH104+AQ104</f>
        <v>0</v>
      </c>
      <c r="BA104" s="121" t="n">
        <f aca="false">H104+Q104+Z104+AI104+AR104</f>
        <v>0</v>
      </c>
      <c r="BB104" s="121" t="n">
        <f aca="false">I104+R104+AA104+AJ104+AS104</f>
        <v>0</v>
      </c>
      <c r="BC104" s="121" t="n">
        <f aca="false">J104+S104+AB104+AK104+AT104</f>
        <v>0</v>
      </c>
      <c r="BD104" s="121" t="n">
        <f aca="false">K104+T104+AC104+AL104+AU104</f>
        <v>0</v>
      </c>
      <c r="BE104" s="121" t="n">
        <f aca="false">L104+U104+AD104+AM104+AV104</f>
        <v>0</v>
      </c>
      <c r="BF104" s="121" t="n">
        <f aca="false">M104+V104+AE104+AN104+AW104</f>
        <v>0</v>
      </c>
      <c r="BG104" s="121" t="n">
        <f aca="false">N104+W104+AF104+AO104+AX104</f>
        <v>0</v>
      </c>
      <c r="BH104" s="122" t="n">
        <f aca="false">O104+X104+AG104+AP104+AY104</f>
        <v>0</v>
      </c>
    </row>
    <row r="105" customFormat="false" ht="15.75" hidden="false" customHeight="false" outlineLevel="0" collapsed="false">
      <c r="A105" s="58"/>
      <c r="B105" s="128"/>
      <c r="C105" s="59"/>
      <c r="D105" s="129"/>
      <c r="E105" s="128"/>
      <c r="F105" s="123" t="s">
        <v>112</v>
      </c>
      <c r="G105" s="130"/>
      <c r="H105" s="131"/>
      <c r="I105" s="131"/>
      <c r="J105" s="131"/>
      <c r="K105" s="131"/>
      <c r="L105" s="131"/>
      <c r="M105" s="131" t="n">
        <f aca="false">K105+L105</f>
        <v>0</v>
      </c>
      <c r="N105" s="131"/>
      <c r="O105" s="132"/>
      <c r="P105" s="133"/>
      <c r="Q105" s="134"/>
      <c r="R105" s="134"/>
      <c r="S105" s="134"/>
      <c r="T105" s="134"/>
      <c r="U105" s="134"/>
      <c r="V105" s="134" t="n">
        <f aca="false">T105+U105</f>
        <v>0</v>
      </c>
      <c r="W105" s="134"/>
      <c r="X105" s="135"/>
      <c r="Y105" s="130"/>
      <c r="Z105" s="131"/>
      <c r="AA105" s="131"/>
      <c r="AB105" s="131"/>
      <c r="AC105" s="131"/>
      <c r="AD105" s="131"/>
      <c r="AE105" s="131" t="n">
        <f aca="false">AC105+AD105</f>
        <v>0</v>
      </c>
      <c r="AF105" s="131"/>
      <c r="AG105" s="132"/>
      <c r="AH105" s="133"/>
      <c r="AI105" s="134"/>
      <c r="AJ105" s="134"/>
      <c r="AK105" s="134"/>
      <c r="AL105" s="134"/>
      <c r="AM105" s="134"/>
      <c r="AN105" s="134" t="n">
        <f aca="false">AL105+AM105</f>
        <v>0</v>
      </c>
      <c r="AO105" s="134"/>
      <c r="AP105" s="135"/>
      <c r="AQ105" s="130"/>
      <c r="AR105" s="131"/>
      <c r="AS105" s="131"/>
      <c r="AT105" s="131"/>
      <c r="AU105" s="131"/>
      <c r="AV105" s="131"/>
      <c r="AW105" s="131" t="n">
        <f aca="false">AU105+AV105</f>
        <v>0</v>
      </c>
      <c r="AX105" s="131"/>
      <c r="AY105" s="136"/>
      <c r="AZ105" s="137" t="n">
        <f aca="false">G105+P105+Y105+AH105+AQ105</f>
        <v>0</v>
      </c>
      <c r="BA105" s="138" t="n">
        <f aca="false">H105+Q105+Z105+AI105+AR105</f>
        <v>0</v>
      </c>
      <c r="BB105" s="138" t="n">
        <f aca="false">I105+R105+AA105+AJ105+AS105</f>
        <v>0</v>
      </c>
      <c r="BC105" s="138" t="n">
        <f aca="false">J105+S105+AB105+AK105+AT105</f>
        <v>0</v>
      </c>
      <c r="BD105" s="138" t="n">
        <f aca="false">K105+T105+AC105+AL105+AU105</f>
        <v>0</v>
      </c>
      <c r="BE105" s="138" t="n">
        <f aca="false">L105+U105+AD105+AM105+AV105</f>
        <v>0</v>
      </c>
      <c r="BF105" s="138" t="n">
        <f aca="false">M105+V105+AE105+AN105+AW105</f>
        <v>0</v>
      </c>
      <c r="BG105" s="138" t="n">
        <f aca="false">N105+W105+AF105+AO105+AX105</f>
        <v>0</v>
      </c>
      <c r="BH105" s="139" t="n">
        <f aca="false">O105+X105+AG105+AP105+AY105</f>
        <v>0</v>
      </c>
    </row>
  </sheetData>
  <mergeCells count="30">
    <mergeCell ref="G3:O3"/>
    <mergeCell ref="P3:X3"/>
    <mergeCell ref="Y3:AG3"/>
    <mergeCell ref="AH3:AP3"/>
    <mergeCell ref="AQ3:AY3"/>
    <mergeCell ref="AZ3:BH3"/>
    <mergeCell ref="G4:H4"/>
    <mergeCell ref="I4:J4"/>
    <mergeCell ref="K4:M4"/>
    <mergeCell ref="N4:O4"/>
    <mergeCell ref="P4:Q4"/>
    <mergeCell ref="R4:S4"/>
    <mergeCell ref="T4:V4"/>
    <mergeCell ref="W4:X4"/>
    <mergeCell ref="Y4:Z4"/>
    <mergeCell ref="AA4:AB4"/>
    <mergeCell ref="AC4:AE4"/>
    <mergeCell ref="AF4:AG4"/>
    <mergeCell ref="AH4:AI4"/>
    <mergeCell ref="AJ4:AK4"/>
    <mergeCell ref="AL4:AN4"/>
    <mergeCell ref="AO4:AP4"/>
    <mergeCell ref="AQ4:AR4"/>
    <mergeCell ref="AS4:AT4"/>
    <mergeCell ref="AU4:AW4"/>
    <mergeCell ref="AX4:AY4"/>
    <mergeCell ref="AZ4:BA4"/>
    <mergeCell ref="BB4:BC4"/>
    <mergeCell ref="BD4:BF4"/>
    <mergeCell ref="BG4:B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" width="4.86"/>
    <col collapsed="false" customWidth="true" hidden="false" outlineLevel="0" max="2" min="2" style="2" width="31.71"/>
    <col collapsed="false" customWidth="true" hidden="false" outlineLevel="0" max="3" min="3" style="3" width="33"/>
    <col collapsed="false" customWidth="true" hidden="false" outlineLevel="0" max="4" min="4" style="67" width="10.57"/>
    <col collapsed="false" customWidth="true" hidden="false" outlineLevel="0" max="5" min="5" style="2" width="48.29"/>
    <col collapsed="false" customWidth="true" hidden="false" outlineLevel="0" max="6" min="6" style="11" width="13.71"/>
    <col collapsed="false" customWidth="true" hidden="false" outlineLevel="0" max="21" min="7" style="140" width="9.29"/>
    <col collapsed="false" customWidth="true" hidden="false" outlineLevel="0" max="24" min="22" style="69" width="9.29"/>
    <col collapsed="false" customWidth="false" hidden="false" outlineLevel="0" max="16384" min="25" style="3" width="9.14"/>
  </cols>
  <sheetData>
    <row r="1" customFormat="false" ht="15" hidden="false" customHeight="false" outlineLevel="0" collapsed="false">
      <c r="A1" s="7" t="s">
        <v>213</v>
      </c>
      <c r="B1" s="7"/>
      <c r="C1" s="8"/>
      <c r="D1" s="70"/>
      <c r="E1" s="7"/>
      <c r="V1" s="71"/>
      <c r="W1" s="71"/>
      <c r="X1" s="71"/>
    </row>
    <row r="2" customFormat="false" ht="21" hidden="false" customHeight="false" outlineLevel="0" collapsed="false">
      <c r="A2" s="12" t="s">
        <v>214</v>
      </c>
      <c r="B2" s="12"/>
      <c r="E2" s="12"/>
      <c r="F2" s="15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73"/>
      <c r="W2" s="73"/>
      <c r="X2" s="73"/>
    </row>
    <row r="3" customFormat="false" ht="21" hidden="false" customHeight="true" outlineLevel="0" collapsed="false">
      <c r="A3" s="82"/>
      <c r="B3" s="142"/>
      <c r="C3" s="18"/>
      <c r="D3" s="84"/>
      <c r="E3" s="75"/>
      <c r="F3" s="78"/>
      <c r="G3" s="79" t="s">
        <v>100</v>
      </c>
      <c r="H3" s="79"/>
      <c r="I3" s="79"/>
      <c r="J3" s="143" t="s">
        <v>76</v>
      </c>
      <c r="K3" s="143"/>
      <c r="L3" s="143"/>
      <c r="M3" s="144" t="s">
        <v>50</v>
      </c>
      <c r="N3" s="144"/>
      <c r="O3" s="144"/>
      <c r="P3" s="145" t="s">
        <v>101</v>
      </c>
      <c r="Q3" s="145"/>
      <c r="R3" s="145"/>
      <c r="S3" s="144" t="s">
        <v>102</v>
      </c>
      <c r="T3" s="144"/>
      <c r="U3" s="144"/>
      <c r="V3" s="81" t="s">
        <v>215</v>
      </c>
      <c r="W3" s="81"/>
      <c r="X3" s="81"/>
    </row>
    <row r="4" customFormat="false" ht="32.25" hidden="false" customHeight="false" outlineLevel="0" collapsed="false">
      <c r="A4" s="94" t="s">
        <v>4</v>
      </c>
      <c r="B4" s="25" t="s">
        <v>5</v>
      </c>
      <c r="C4" s="95" t="s">
        <v>6</v>
      </c>
      <c r="D4" s="146" t="s">
        <v>7</v>
      </c>
      <c r="E4" s="28" t="s">
        <v>8</v>
      </c>
      <c r="F4" s="97" t="s">
        <v>109</v>
      </c>
      <c r="G4" s="147" t="s">
        <v>216</v>
      </c>
      <c r="H4" s="148" t="s">
        <v>217</v>
      </c>
      <c r="I4" s="149" t="s">
        <v>218</v>
      </c>
      <c r="J4" s="150" t="s">
        <v>216</v>
      </c>
      <c r="K4" s="151" t="s">
        <v>217</v>
      </c>
      <c r="L4" s="152" t="s">
        <v>218</v>
      </c>
      <c r="M4" s="147" t="s">
        <v>216</v>
      </c>
      <c r="N4" s="148" t="s">
        <v>217</v>
      </c>
      <c r="O4" s="149" t="s">
        <v>218</v>
      </c>
      <c r="P4" s="150" t="s">
        <v>216</v>
      </c>
      <c r="Q4" s="151" t="s">
        <v>217</v>
      </c>
      <c r="R4" s="152" t="s">
        <v>218</v>
      </c>
      <c r="S4" s="147" t="s">
        <v>216</v>
      </c>
      <c r="T4" s="148" t="s">
        <v>217</v>
      </c>
      <c r="U4" s="149" t="s">
        <v>218</v>
      </c>
      <c r="V4" s="153" t="s">
        <v>216</v>
      </c>
      <c r="W4" s="154" t="s">
        <v>217</v>
      </c>
      <c r="X4" s="155" t="s">
        <v>218</v>
      </c>
    </row>
    <row r="5" customFormat="false" ht="15" hidden="false" customHeight="false" outlineLevel="0" collapsed="false">
      <c r="A5" s="32" t="s">
        <v>15</v>
      </c>
      <c r="B5" s="33" t="s">
        <v>16</v>
      </c>
      <c r="C5" s="34" t="s">
        <v>17</v>
      </c>
      <c r="D5" s="35" t="n">
        <v>45014</v>
      </c>
      <c r="E5" s="44" t="s">
        <v>18</v>
      </c>
      <c r="F5" s="112" t="s">
        <v>112</v>
      </c>
      <c r="G5" s="156" t="s">
        <v>219</v>
      </c>
      <c r="H5" s="157" t="s">
        <v>220</v>
      </c>
      <c r="I5" s="157" t="s">
        <v>221</v>
      </c>
      <c r="J5" s="158" t="s">
        <v>144</v>
      </c>
      <c r="K5" s="159" t="s">
        <v>222</v>
      </c>
      <c r="L5" s="159" t="s">
        <v>223</v>
      </c>
      <c r="M5" s="156" t="s">
        <v>224</v>
      </c>
      <c r="N5" s="157" t="s">
        <v>225</v>
      </c>
      <c r="O5" s="157" t="s">
        <v>226</v>
      </c>
      <c r="P5" s="158" t="s">
        <v>113</v>
      </c>
      <c r="Q5" s="159" t="s">
        <v>113</v>
      </c>
      <c r="R5" s="159" t="s">
        <v>113</v>
      </c>
      <c r="S5" s="156" t="s">
        <v>227</v>
      </c>
      <c r="T5" s="157" t="s">
        <v>228</v>
      </c>
      <c r="U5" s="160" t="s">
        <v>229</v>
      </c>
      <c r="V5" s="161" t="n">
        <f aca="false">G5+J5+M5+P5+S5</f>
        <v>155.98</v>
      </c>
      <c r="W5" s="162" t="e">
        <f aca="false">H5+K5+N5+Q5+T5</f>
        <v>#VALUE!</v>
      </c>
      <c r="X5" s="163" t="e">
        <f aca="false">I5+L5+O5+R5+U5</f>
        <v>#VALUE!</v>
      </c>
    </row>
    <row r="6" customFormat="false" ht="15" hidden="false" customHeight="false" outlineLevel="0" collapsed="false">
      <c r="A6" s="32" t="s">
        <v>25</v>
      </c>
      <c r="B6" s="42" t="s">
        <v>26</v>
      </c>
      <c r="C6" s="43" t="s">
        <v>17</v>
      </c>
      <c r="D6" s="35" t="n">
        <v>45014</v>
      </c>
      <c r="E6" s="44" t="s">
        <v>18</v>
      </c>
      <c r="F6" s="123" t="s">
        <v>112</v>
      </c>
      <c r="G6" s="156" t="s">
        <v>230</v>
      </c>
      <c r="H6" s="157" t="s">
        <v>220</v>
      </c>
      <c r="I6" s="157" t="s">
        <v>221</v>
      </c>
      <c r="J6" s="158" t="s">
        <v>231</v>
      </c>
      <c r="K6" s="159" t="s">
        <v>222</v>
      </c>
      <c r="L6" s="159" t="s">
        <v>223</v>
      </c>
      <c r="M6" s="156" t="s">
        <v>113</v>
      </c>
      <c r="N6" s="157" t="s">
        <v>225</v>
      </c>
      <c r="O6" s="157" t="s">
        <v>226</v>
      </c>
      <c r="P6" s="158" t="s">
        <v>113</v>
      </c>
      <c r="Q6" s="159" t="s">
        <v>113</v>
      </c>
      <c r="R6" s="159" t="s">
        <v>113</v>
      </c>
      <c r="S6" s="156" t="s">
        <v>232</v>
      </c>
      <c r="T6" s="157" t="s">
        <v>228</v>
      </c>
      <c r="U6" s="160" t="s">
        <v>229</v>
      </c>
      <c r="V6" s="116" t="e">
        <f aca="false">G6+J6+M6+P6+S6</f>
        <v>#VALUE!</v>
      </c>
      <c r="W6" s="117" t="e">
        <f aca="false">H6+K6+N6+Q6+T6</f>
        <v>#VALUE!</v>
      </c>
      <c r="X6" s="118" t="e">
        <f aca="false">I6+L6+O6+R6+U6</f>
        <v>#VALUE!</v>
      </c>
    </row>
    <row r="7" customFormat="false" ht="15" hidden="false" customHeight="false" outlineLevel="0" collapsed="false">
      <c r="A7" s="32" t="s">
        <v>46</v>
      </c>
      <c r="B7" s="45" t="s">
        <v>47</v>
      </c>
      <c r="C7" s="43" t="s">
        <v>17</v>
      </c>
      <c r="D7" s="35" t="n">
        <v>45014</v>
      </c>
      <c r="E7" s="44" t="s">
        <v>18</v>
      </c>
      <c r="F7" s="123" t="s">
        <v>112</v>
      </c>
      <c r="G7" s="156" t="s">
        <v>233</v>
      </c>
      <c r="H7" s="157" t="s">
        <v>220</v>
      </c>
      <c r="I7" s="157" t="s">
        <v>221</v>
      </c>
      <c r="J7" s="158" t="s">
        <v>234</v>
      </c>
      <c r="K7" s="159" t="s">
        <v>222</v>
      </c>
      <c r="L7" s="159" t="s">
        <v>223</v>
      </c>
      <c r="M7" s="156" t="s">
        <v>46</v>
      </c>
      <c r="N7" s="157" t="s">
        <v>225</v>
      </c>
      <c r="O7" s="157" t="s">
        <v>226</v>
      </c>
      <c r="P7" s="158" t="s">
        <v>113</v>
      </c>
      <c r="Q7" s="159" t="s">
        <v>113</v>
      </c>
      <c r="R7" s="159" t="s">
        <v>113</v>
      </c>
      <c r="S7" s="156" t="s">
        <v>235</v>
      </c>
      <c r="T7" s="157" t="s">
        <v>228</v>
      </c>
      <c r="U7" s="160" t="s">
        <v>229</v>
      </c>
      <c r="V7" s="116" t="e">
        <f aca="false">G7+J7+M7+P7+S7</f>
        <v>#VALUE!</v>
      </c>
      <c r="W7" s="117" t="e">
        <f aca="false">H7+K7+N7+Q7+T7</f>
        <v>#VALUE!</v>
      </c>
      <c r="X7" s="118" t="e">
        <f aca="false">I7+L7+O7+R7+U7</f>
        <v>#VALUE!</v>
      </c>
    </row>
    <row r="8" customFormat="false" ht="15" hidden="false" customHeight="false" outlineLevel="0" collapsed="false">
      <c r="A8" s="32" t="s">
        <v>20</v>
      </c>
      <c r="B8" s="33" t="s">
        <v>56</v>
      </c>
      <c r="C8" s="43" t="s">
        <v>17</v>
      </c>
      <c r="D8" s="35" t="n">
        <v>45014</v>
      </c>
      <c r="E8" s="44" t="s">
        <v>18</v>
      </c>
      <c r="F8" s="123" t="s">
        <v>112</v>
      </c>
      <c r="G8" s="156" t="s">
        <v>236</v>
      </c>
      <c r="H8" s="157" t="s">
        <v>220</v>
      </c>
      <c r="I8" s="157" t="s">
        <v>221</v>
      </c>
      <c r="J8" s="158" t="s">
        <v>237</v>
      </c>
      <c r="K8" s="159" t="s">
        <v>222</v>
      </c>
      <c r="L8" s="159" t="s">
        <v>223</v>
      </c>
      <c r="M8" s="156" t="s">
        <v>238</v>
      </c>
      <c r="N8" s="157" t="s">
        <v>225</v>
      </c>
      <c r="O8" s="157" t="s">
        <v>226</v>
      </c>
      <c r="P8" s="158" t="s">
        <v>113</v>
      </c>
      <c r="Q8" s="159" t="s">
        <v>113</v>
      </c>
      <c r="R8" s="159" t="s">
        <v>113</v>
      </c>
      <c r="S8" s="156" t="s">
        <v>185</v>
      </c>
      <c r="T8" s="157" t="s">
        <v>228</v>
      </c>
      <c r="U8" s="160" t="s">
        <v>229</v>
      </c>
      <c r="V8" s="116" t="e">
        <f aca="false">G8+J8+M8+P8+S8</f>
        <v>#VALUE!</v>
      </c>
      <c r="W8" s="117" t="e">
        <f aca="false">H8+K8+N8+Q8+T8</f>
        <v>#VALUE!</v>
      </c>
      <c r="X8" s="118" t="e">
        <f aca="false">I8+L8+O8+R8+U8</f>
        <v>#VALUE!</v>
      </c>
    </row>
    <row r="9" customFormat="false" ht="15.75" hidden="false" customHeight="false" outlineLevel="0" collapsed="false">
      <c r="A9" s="32" t="s">
        <v>36</v>
      </c>
      <c r="B9" s="45" t="s">
        <v>75</v>
      </c>
      <c r="C9" s="43" t="s">
        <v>17</v>
      </c>
      <c r="D9" s="35" t="n">
        <v>45014</v>
      </c>
      <c r="E9" s="44" t="s">
        <v>18</v>
      </c>
      <c r="F9" s="123" t="s">
        <v>112</v>
      </c>
      <c r="G9" s="156" t="s">
        <v>239</v>
      </c>
      <c r="H9" s="157" t="s">
        <v>220</v>
      </c>
      <c r="I9" s="157" t="s">
        <v>221</v>
      </c>
      <c r="J9" s="158" t="s">
        <v>240</v>
      </c>
      <c r="K9" s="159" t="s">
        <v>222</v>
      </c>
      <c r="L9" s="159" t="s">
        <v>223</v>
      </c>
      <c r="M9" s="156" t="s">
        <v>241</v>
      </c>
      <c r="N9" s="157" t="s">
        <v>225</v>
      </c>
      <c r="O9" s="157" t="s">
        <v>226</v>
      </c>
      <c r="P9" s="158" t="s">
        <v>113</v>
      </c>
      <c r="Q9" s="159" t="s">
        <v>113</v>
      </c>
      <c r="R9" s="159" t="s">
        <v>113</v>
      </c>
      <c r="S9" s="156" t="s">
        <v>242</v>
      </c>
      <c r="T9" s="157" t="s">
        <v>228</v>
      </c>
      <c r="U9" s="160" t="s">
        <v>229</v>
      </c>
      <c r="V9" s="116" t="e">
        <f aca="false">G9+J9+M9+P9+S9</f>
        <v>#VALUE!</v>
      </c>
      <c r="W9" s="117" t="e">
        <f aca="false">H9+K9+N9+Q9+T9</f>
        <v>#VALUE!</v>
      </c>
      <c r="X9" s="118" t="e">
        <f aca="false">I9+L9+O9+R9+U9</f>
        <v>#VALUE!</v>
      </c>
    </row>
    <row r="10" customFormat="false" ht="15" hidden="false" customHeight="false" outlineLevel="0" collapsed="false">
      <c r="A10" s="32" t="s">
        <v>74</v>
      </c>
      <c r="B10" s="42" t="s">
        <v>79</v>
      </c>
      <c r="C10" s="43" t="s">
        <v>17</v>
      </c>
      <c r="D10" s="35" t="n">
        <v>45014</v>
      </c>
      <c r="E10" s="44" t="s">
        <v>18</v>
      </c>
      <c r="F10" s="112" t="s">
        <v>112</v>
      </c>
      <c r="G10" s="156" t="s">
        <v>243</v>
      </c>
      <c r="H10" s="157" t="s">
        <v>220</v>
      </c>
      <c r="I10" s="157" t="s">
        <v>221</v>
      </c>
      <c r="J10" s="158" t="s">
        <v>244</v>
      </c>
      <c r="K10" s="159" t="s">
        <v>222</v>
      </c>
      <c r="L10" s="159" t="s">
        <v>223</v>
      </c>
      <c r="M10" s="156" t="s">
        <v>113</v>
      </c>
      <c r="N10" s="157" t="s">
        <v>225</v>
      </c>
      <c r="O10" s="157" t="s">
        <v>226</v>
      </c>
      <c r="P10" s="158" t="s">
        <v>113</v>
      </c>
      <c r="Q10" s="159" t="s">
        <v>113</v>
      </c>
      <c r="R10" s="159" t="s">
        <v>113</v>
      </c>
      <c r="S10" s="156" t="s">
        <v>245</v>
      </c>
      <c r="T10" s="157" t="s">
        <v>228</v>
      </c>
      <c r="U10" s="160" t="s">
        <v>229</v>
      </c>
      <c r="V10" s="116" t="e">
        <f aca="false">G10+J10+M10+P10+S10</f>
        <v>#VALUE!</v>
      </c>
      <c r="W10" s="117" t="e">
        <f aca="false">H10+K10+N10+Q10+T10</f>
        <v>#VALUE!</v>
      </c>
      <c r="X10" s="118" t="e">
        <f aca="false">I10+L10+O10+R10+U10</f>
        <v>#VALUE!</v>
      </c>
    </row>
    <row r="11" customFormat="false" ht="15" hidden="false" customHeight="false" outlineLevel="0" collapsed="false">
      <c r="A11" s="32" t="s">
        <v>32</v>
      </c>
      <c r="B11" s="33" t="s">
        <v>80</v>
      </c>
      <c r="C11" s="34" t="s">
        <v>17</v>
      </c>
      <c r="D11" s="35" t="n">
        <v>45014</v>
      </c>
      <c r="E11" s="44" t="s">
        <v>18</v>
      </c>
      <c r="F11" s="123" t="s">
        <v>112</v>
      </c>
      <c r="G11" s="156" t="s">
        <v>113</v>
      </c>
      <c r="H11" s="157" t="s">
        <v>220</v>
      </c>
      <c r="I11" s="157" t="s">
        <v>221</v>
      </c>
      <c r="J11" s="158" t="s">
        <v>246</v>
      </c>
      <c r="K11" s="159" t="s">
        <v>222</v>
      </c>
      <c r="L11" s="159" t="s">
        <v>223</v>
      </c>
      <c r="M11" s="156" t="s">
        <v>247</v>
      </c>
      <c r="N11" s="157" t="s">
        <v>225</v>
      </c>
      <c r="O11" s="157" t="s">
        <v>226</v>
      </c>
      <c r="P11" s="158" t="s">
        <v>113</v>
      </c>
      <c r="Q11" s="159" t="s">
        <v>113</v>
      </c>
      <c r="R11" s="159" t="s">
        <v>113</v>
      </c>
      <c r="S11" s="156" t="s">
        <v>248</v>
      </c>
      <c r="T11" s="157" t="s">
        <v>228</v>
      </c>
      <c r="U11" s="160" t="s">
        <v>229</v>
      </c>
      <c r="V11" s="116" t="e">
        <f aca="false">G11+J11+M11+P11+S11</f>
        <v>#VALUE!</v>
      </c>
      <c r="W11" s="117" t="e">
        <f aca="false">H11+K11+N11+Q11+T11</f>
        <v>#VALUE!</v>
      </c>
      <c r="X11" s="118" t="e">
        <f aca="false">I11+L11+O11+R11+U11</f>
        <v>#VALUE!</v>
      </c>
    </row>
    <row r="12" customFormat="false" ht="15" hidden="false" customHeight="false" outlineLevel="0" collapsed="false">
      <c r="A12" s="32" t="s">
        <v>49</v>
      </c>
      <c r="B12" s="42" t="s">
        <v>82</v>
      </c>
      <c r="C12" s="43" t="s">
        <v>17</v>
      </c>
      <c r="D12" s="35" t="n">
        <v>45014</v>
      </c>
      <c r="E12" s="44" t="s">
        <v>18</v>
      </c>
      <c r="F12" s="123" t="s">
        <v>112</v>
      </c>
      <c r="G12" s="156" t="s">
        <v>113</v>
      </c>
      <c r="H12" s="157" t="s">
        <v>220</v>
      </c>
      <c r="I12" s="157" t="s">
        <v>221</v>
      </c>
      <c r="J12" s="158" t="s">
        <v>192</v>
      </c>
      <c r="K12" s="159" t="s">
        <v>222</v>
      </c>
      <c r="L12" s="159" t="s">
        <v>223</v>
      </c>
      <c r="M12" s="156" t="s">
        <v>113</v>
      </c>
      <c r="N12" s="157" t="s">
        <v>225</v>
      </c>
      <c r="O12" s="157" t="s">
        <v>226</v>
      </c>
      <c r="P12" s="158" t="s">
        <v>113</v>
      </c>
      <c r="Q12" s="159" t="s">
        <v>113</v>
      </c>
      <c r="R12" s="159" t="s">
        <v>113</v>
      </c>
      <c r="S12" s="156" t="s">
        <v>193</v>
      </c>
      <c r="T12" s="157" t="s">
        <v>228</v>
      </c>
      <c r="U12" s="160" t="s">
        <v>229</v>
      </c>
      <c r="V12" s="116" t="n">
        <f aca="false">G12+J12+M12+P12+S12</f>
        <v>68</v>
      </c>
      <c r="W12" s="117" t="e">
        <f aca="false">H12+K12+N12+Q12+T12</f>
        <v>#VALUE!</v>
      </c>
      <c r="X12" s="118" t="e">
        <f aca="false">I12+L12+O12+R12+U12</f>
        <v>#VALUE!</v>
      </c>
    </row>
    <row r="13" customFormat="false" ht="15" hidden="false" customHeight="false" outlineLevel="0" collapsed="false">
      <c r="A13" s="32" t="s">
        <v>39</v>
      </c>
      <c r="B13" s="42" t="s">
        <v>85</v>
      </c>
      <c r="C13" s="43" t="s">
        <v>17</v>
      </c>
      <c r="D13" s="35" t="n">
        <v>45014</v>
      </c>
      <c r="E13" s="44" t="s">
        <v>18</v>
      </c>
      <c r="F13" s="123" t="s">
        <v>112</v>
      </c>
      <c r="G13" s="156" t="s">
        <v>249</v>
      </c>
      <c r="H13" s="157" t="s">
        <v>220</v>
      </c>
      <c r="I13" s="157" t="s">
        <v>221</v>
      </c>
      <c r="J13" s="158" t="s">
        <v>49</v>
      </c>
      <c r="K13" s="159" t="s">
        <v>222</v>
      </c>
      <c r="L13" s="159" t="s">
        <v>223</v>
      </c>
      <c r="M13" s="156" t="s">
        <v>113</v>
      </c>
      <c r="N13" s="157" t="s">
        <v>225</v>
      </c>
      <c r="O13" s="157" t="s">
        <v>226</v>
      </c>
      <c r="P13" s="158" t="s">
        <v>113</v>
      </c>
      <c r="Q13" s="159" t="s">
        <v>113</v>
      </c>
      <c r="R13" s="159" t="s">
        <v>113</v>
      </c>
      <c r="S13" s="156" t="s">
        <v>250</v>
      </c>
      <c r="T13" s="157" t="s">
        <v>228</v>
      </c>
      <c r="U13" s="160" t="s">
        <v>229</v>
      </c>
      <c r="V13" s="116" t="e">
        <f aca="false">G13+J13+M13+P13+S13</f>
        <v>#VALUE!</v>
      </c>
      <c r="W13" s="117" t="e">
        <f aca="false">H13+K13+N13+Q13+T13</f>
        <v>#VALUE!</v>
      </c>
      <c r="X13" s="118" t="e">
        <f aca="false">I13+L13+O13+R13+U13</f>
        <v>#VALUE!</v>
      </c>
    </row>
    <row r="14" customFormat="false" ht="15.75" hidden="false" customHeight="false" outlineLevel="0" collapsed="false">
      <c r="A14" s="32" t="s">
        <v>55</v>
      </c>
      <c r="B14" s="33" t="s">
        <v>89</v>
      </c>
      <c r="C14" s="50" t="s">
        <v>17</v>
      </c>
      <c r="D14" s="35" t="n">
        <v>45014</v>
      </c>
      <c r="E14" s="44" t="s">
        <v>18</v>
      </c>
      <c r="F14" s="123" t="s">
        <v>112</v>
      </c>
      <c r="G14" s="156" t="s">
        <v>251</v>
      </c>
      <c r="H14" s="157" t="s">
        <v>220</v>
      </c>
      <c r="I14" s="157" t="s">
        <v>221</v>
      </c>
      <c r="J14" s="158" t="s">
        <v>252</v>
      </c>
      <c r="K14" s="159" t="s">
        <v>222</v>
      </c>
      <c r="L14" s="159" t="s">
        <v>223</v>
      </c>
      <c r="M14" s="156" t="s">
        <v>253</v>
      </c>
      <c r="N14" s="157" t="s">
        <v>225</v>
      </c>
      <c r="O14" s="157" t="s">
        <v>226</v>
      </c>
      <c r="P14" s="158" t="s">
        <v>113</v>
      </c>
      <c r="Q14" s="159" t="s">
        <v>113</v>
      </c>
      <c r="R14" s="159" t="s">
        <v>113</v>
      </c>
      <c r="S14" s="156" t="s">
        <v>254</v>
      </c>
      <c r="T14" s="157" t="s">
        <v>228</v>
      </c>
      <c r="U14" s="160" t="s">
        <v>229</v>
      </c>
      <c r="V14" s="116" t="e">
        <f aca="false">G14+J14+M14+P14+S14</f>
        <v>#VALUE!</v>
      </c>
      <c r="W14" s="117" t="e">
        <f aca="false">H14+K14+N14+Q14+T14</f>
        <v>#VALUE!</v>
      </c>
      <c r="X14" s="118" t="e">
        <f aca="false">I14+L14+O14+R14+U14</f>
        <v>#VALUE!</v>
      </c>
    </row>
    <row r="15" customFormat="false" ht="15" hidden="false" customHeight="false" outlineLevel="0" collapsed="false">
      <c r="A15" s="32" t="s">
        <v>88</v>
      </c>
      <c r="B15" s="42" t="s">
        <v>92</v>
      </c>
      <c r="C15" s="43" t="s">
        <v>17</v>
      </c>
      <c r="D15" s="35" t="n">
        <v>45014</v>
      </c>
      <c r="E15" s="44" t="s">
        <v>18</v>
      </c>
      <c r="F15" s="112" t="s">
        <v>112</v>
      </c>
      <c r="G15" s="156" t="s">
        <v>113</v>
      </c>
      <c r="H15" s="157" t="s">
        <v>220</v>
      </c>
      <c r="I15" s="157" t="s">
        <v>221</v>
      </c>
      <c r="J15" s="158" t="s">
        <v>113</v>
      </c>
      <c r="K15" s="159" t="s">
        <v>222</v>
      </c>
      <c r="L15" s="159" t="s">
        <v>223</v>
      </c>
      <c r="M15" s="156" t="s">
        <v>113</v>
      </c>
      <c r="N15" s="157" t="s">
        <v>225</v>
      </c>
      <c r="O15" s="157" t="s">
        <v>226</v>
      </c>
      <c r="P15" s="158" t="s">
        <v>113</v>
      </c>
      <c r="Q15" s="159" t="s">
        <v>113</v>
      </c>
      <c r="R15" s="159" t="s">
        <v>113</v>
      </c>
      <c r="S15" s="156" t="s">
        <v>113</v>
      </c>
      <c r="T15" s="157" t="s">
        <v>228</v>
      </c>
      <c r="U15" s="160" t="s">
        <v>229</v>
      </c>
      <c r="V15" s="116" t="n">
        <f aca="false">G15+J15+M15+P15+S15</f>
        <v>0</v>
      </c>
      <c r="W15" s="117" t="e">
        <f aca="false">H15+K15+N15+Q15+T15</f>
        <v>#VALUE!</v>
      </c>
      <c r="X15" s="118" t="e">
        <f aca="false">I15+L15+O15+R15+U15</f>
        <v>#VALUE!</v>
      </c>
    </row>
    <row r="16" customFormat="false" ht="15" hidden="false" customHeight="false" outlineLevel="0" collapsed="false">
      <c r="A16" s="124"/>
      <c r="B16" s="125"/>
      <c r="C16" s="55"/>
      <c r="D16" s="164"/>
      <c r="E16" s="127"/>
      <c r="F16" s="123" t="s">
        <v>112</v>
      </c>
      <c r="G16" s="156"/>
      <c r="H16" s="157"/>
      <c r="I16" s="157"/>
      <c r="J16" s="158"/>
      <c r="K16" s="159"/>
      <c r="L16" s="159"/>
      <c r="M16" s="156"/>
      <c r="N16" s="157"/>
      <c r="O16" s="157"/>
      <c r="P16" s="158"/>
      <c r="Q16" s="159"/>
      <c r="R16" s="159"/>
      <c r="S16" s="156"/>
      <c r="T16" s="157"/>
      <c r="U16" s="160"/>
      <c r="V16" s="116" t="n">
        <f aca="false">G16+J16+M16+P16+S16</f>
        <v>0</v>
      </c>
      <c r="W16" s="117" t="n">
        <f aca="false">H16+K16+N16+Q16+T16</f>
        <v>0</v>
      </c>
      <c r="X16" s="118" t="n">
        <f aca="false">I16+L16+O16+R16+U16</f>
        <v>0</v>
      </c>
    </row>
    <row r="17" customFormat="false" ht="15" hidden="false" customHeight="false" outlineLevel="0" collapsed="false">
      <c r="A17" s="124"/>
      <c r="B17" s="125"/>
      <c r="C17" s="55"/>
      <c r="D17" s="164"/>
      <c r="E17" s="127"/>
      <c r="F17" s="123" t="s">
        <v>112</v>
      </c>
      <c r="G17" s="156"/>
      <c r="H17" s="157"/>
      <c r="I17" s="157"/>
      <c r="J17" s="158"/>
      <c r="K17" s="159"/>
      <c r="L17" s="159"/>
      <c r="M17" s="156"/>
      <c r="N17" s="157"/>
      <c r="O17" s="157"/>
      <c r="P17" s="158"/>
      <c r="Q17" s="159"/>
      <c r="R17" s="159"/>
      <c r="S17" s="156"/>
      <c r="T17" s="157"/>
      <c r="U17" s="160"/>
      <c r="V17" s="116" t="n">
        <f aca="false">G17+J17+M17+P17+S17</f>
        <v>0</v>
      </c>
      <c r="W17" s="117" t="n">
        <f aca="false">H17+K17+N17+Q17+T17</f>
        <v>0</v>
      </c>
      <c r="X17" s="118" t="n">
        <f aca="false">I17+L17+O17+R17+U17</f>
        <v>0</v>
      </c>
    </row>
    <row r="18" customFormat="false" ht="15" hidden="false" customHeight="false" outlineLevel="0" collapsed="false">
      <c r="A18" s="124"/>
      <c r="B18" s="125"/>
      <c r="C18" s="55"/>
      <c r="D18" s="164"/>
      <c r="E18" s="127"/>
      <c r="F18" s="123" t="s">
        <v>112</v>
      </c>
      <c r="G18" s="156"/>
      <c r="H18" s="157"/>
      <c r="I18" s="157"/>
      <c r="J18" s="158"/>
      <c r="K18" s="159"/>
      <c r="L18" s="159"/>
      <c r="M18" s="156"/>
      <c r="N18" s="157"/>
      <c r="O18" s="157"/>
      <c r="P18" s="158"/>
      <c r="Q18" s="159"/>
      <c r="R18" s="159"/>
      <c r="S18" s="156"/>
      <c r="T18" s="157"/>
      <c r="U18" s="160"/>
      <c r="V18" s="116" t="n">
        <f aca="false">G18+J18+M18+P18+S18</f>
        <v>0</v>
      </c>
      <c r="W18" s="117" t="n">
        <f aca="false">H18+K18+N18+Q18+T18</f>
        <v>0</v>
      </c>
      <c r="X18" s="118" t="n">
        <f aca="false">I18+L18+O18+R18+U18</f>
        <v>0</v>
      </c>
    </row>
    <row r="19" customFormat="false" ht="15.75" hidden="false" customHeight="false" outlineLevel="0" collapsed="false">
      <c r="A19" s="124"/>
      <c r="B19" s="125"/>
      <c r="C19" s="55"/>
      <c r="D19" s="164"/>
      <c r="E19" s="127"/>
      <c r="F19" s="123" t="s">
        <v>112</v>
      </c>
      <c r="G19" s="156"/>
      <c r="H19" s="157"/>
      <c r="I19" s="157"/>
      <c r="J19" s="158"/>
      <c r="K19" s="159"/>
      <c r="L19" s="159"/>
      <c r="M19" s="156"/>
      <c r="N19" s="157"/>
      <c r="O19" s="157"/>
      <c r="P19" s="158"/>
      <c r="Q19" s="159"/>
      <c r="R19" s="159"/>
      <c r="S19" s="156"/>
      <c r="T19" s="157"/>
      <c r="U19" s="160"/>
      <c r="V19" s="116" t="n">
        <f aca="false">G19+J19+M19+P19+S19</f>
        <v>0</v>
      </c>
      <c r="W19" s="117" t="n">
        <f aca="false">H19+K19+N19+Q19+T19</f>
        <v>0</v>
      </c>
      <c r="X19" s="118" t="n">
        <f aca="false">I19+L19+O19+R19+U19</f>
        <v>0</v>
      </c>
    </row>
    <row r="20" customFormat="false" ht="15" hidden="false" customHeight="false" outlineLevel="0" collapsed="false">
      <c r="A20" s="124"/>
      <c r="B20" s="125"/>
      <c r="C20" s="55"/>
      <c r="D20" s="164"/>
      <c r="E20" s="127"/>
      <c r="F20" s="112" t="s">
        <v>112</v>
      </c>
      <c r="G20" s="156"/>
      <c r="H20" s="157"/>
      <c r="I20" s="157"/>
      <c r="J20" s="158"/>
      <c r="K20" s="159"/>
      <c r="L20" s="159"/>
      <c r="M20" s="156"/>
      <c r="N20" s="157"/>
      <c r="O20" s="157"/>
      <c r="P20" s="158"/>
      <c r="Q20" s="159"/>
      <c r="R20" s="159"/>
      <c r="S20" s="156"/>
      <c r="T20" s="157"/>
      <c r="U20" s="160"/>
      <c r="V20" s="116" t="n">
        <f aca="false">G20+J20+M20+P20+S20</f>
        <v>0</v>
      </c>
      <c r="W20" s="117" t="n">
        <f aca="false">H20+K20+N20+Q20+T20</f>
        <v>0</v>
      </c>
      <c r="X20" s="118" t="n">
        <f aca="false">I20+L20+O20+R20+U20</f>
        <v>0</v>
      </c>
    </row>
    <row r="21" customFormat="false" ht="15" hidden="false" customHeight="false" outlineLevel="0" collapsed="false">
      <c r="A21" s="124"/>
      <c r="B21" s="125"/>
      <c r="C21" s="55"/>
      <c r="D21" s="164"/>
      <c r="E21" s="127"/>
      <c r="F21" s="123" t="s">
        <v>112</v>
      </c>
      <c r="G21" s="156"/>
      <c r="H21" s="157"/>
      <c r="I21" s="157"/>
      <c r="J21" s="158"/>
      <c r="K21" s="159"/>
      <c r="L21" s="159"/>
      <c r="M21" s="156"/>
      <c r="N21" s="157"/>
      <c r="O21" s="157"/>
      <c r="P21" s="158"/>
      <c r="Q21" s="159"/>
      <c r="R21" s="159"/>
      <c r="S21" s="156"/>
      <c r="T21" s="157"/>
      <c r="U21" s="160"/>
      <c r="V21" s="116" t="n">
        <f aca="false">G21+J21+M21+P21+S21</f>
        <v>0</v>
      </c>
      <c r="W21" s="117" t="n">
        <f aca="false">H21+K21+N21+Q21+T21</f>
        <v>0</v>
      </c>
      <c r="X21" s="118" t="n">
        <f aca="false">I21+L21+O21+R21+U21</f>
        <v>0</v>
      </c>
    </row>
    <row r="22" customFormat="false" ht="15" hidden="false" customHeight="false" outlineLevel="0" collapsed="false">
      <c r="A22" s="124"/>
      <c r="B22" s="125"/>
      <c r="C22" s="55"/>
      <c r="D22" s="164"/>
      <c r="E22" s="127"/>
      <c r="F22" s="123" t="s">
        <v>112</v>
      </c>
      <c r="G22" s="156"/>
      <c r="H22" s="157"/>
      <c r="I22" s="157"/>
      <c r="J22" s="158"/>
      <c r="K22" s="159"/>
      <c r="L22" s="159"/>
      <c r="M22" s="156"/>
      <c r="N22" s="157"/>
      <c r="O22" s="157"/>
      <c r="P22" s="158"/>
      <c r="Q22" s="159"/>
      <c r="R22" s="159"/>
      <c r="S22" s="156"/>
      <c r="T22" s="157"/>
      <c r="U22" s="160"/>
      <c r="V22" s="116" t="n">
        <f aca="false">G22+J22+M22+P22+S22</f>
        <v>0</v>
      </c>
      <c r="W22" s="117" t="n">
        <f aca="false">H22+K22+N22+Q22+T22</f>
        <v>0</v>
      </c>
      <c r="X22" s="118" t="n">
        <f aca="false">I22+L22+O22+R22+U22</f>
        <v>0</v>
      </c>
    </row>
    <row r="23" customFormat="false" ht="15" hidden="false" customHeight="false" outlineLevel="0" collapsed="false">
      <c r="A23" s="124"/>
      <c r="B23" s="125"/>
      <c r="C23" s="55"/>
      <c r="D23" s="164"/>
      <c r="E23" s="127"/>
      <c r="F23" s="123" t="s">
        <v>112</v>
      </c>
      <c r="G23" s="156"/>
      <c r="H23" s="157"/>
      <c r="I23" s="157"/>
      <c r="J23" s="158"/>
      <c r="K23" s="159"/>
      <c r="L23" s="159"/>
      <c r="M23" s="156"/>
      <c r="N23" s="157"/>
      <c r="O23" s="157"/>
      <c r="P23" s="158"/>
      <c r="Q23" s="159"/>
      <c r="R23" s="159"/>
      <c r="S23" s="156"/>
      <c r="T23" s="157"/>
      <c r="U23" s="160"/>
      <c r="V23" s="116" t="n">
        <f aca="false">G23+J23+M23+P23+S23</f>
        <v>0</v>
      </c>
      <c r="W23" s="117" t="n">
        <f aca="false">H23+K23+N23+Q23+T23</f>
        <v>0</v>
      </c>
      <c r="X23" s="118" t="n">
        <f aca="false">I23+L23+O23+R23+U23</f>
        <v>0</v>
      </c>
    </row>
    <row r="24" customFormat="false" ht="15.75" hidden="false" customHeight="false" outlineLevel="0" collapsed="false">
      <c r="A24" s="124"/>
      <c r="B24" s="125"/>
      <c r="C24" s="55"/>
      <c r="D24" s="164"/>
      <c r="E24" s="127"/>
      <c r="F24" s="123" t="s">
        <v>112</v>
      </c>
      <c r="G24" s="156"/>
      <c r="H24" s="157"/>
      <c r="I24" s="157"/>
      <c r="J24" s="158"/>
      <c r="K24" s="159"/>
      <c r="L24" s="159"/>
      <c r="M24" s="156"/>
      <c r="N24" s="157"/>
      <c r="O24" s="157"/>
      <c r="P24" s="158"/>
      <c r="Q24" s="159"/>
      <c r="R24" s="159"/>
      <c r="S24" s="156"/>
      <c r="T24" s="157"/>
      <c r="U24" s="160"/>
      <c r="V24" s="116" t="n">
        <f aca="false">G24+J24+M24+P24+S24</f>
        <v>0</v>
      </c>
      <c r="W24" s="117" t="n">
        <f aca="false">H24+K24+N24+Q24+T24</f>
        <v>0</v>
      </c>
      <c r="X24" s="118" t="n">
        <f aca="false">I24+L24+O24+R24+U24</f>
        <v>0</v>
      </c>
    </row>
    <row r="25" customFormat="false" ht="15" hidden="false" customHeight="false" outlineLevel="0" collapsed="false">
      <c r="A25" s="124"/>
      <c r="B25" s="125"/>
      <c r="C25" s="55"/>
      <c r="D25" s="164"/>
      <c r="E25" s="127"/>
      <c r="F25" s="112" t="s">
        <v>112</v>
      </c>
      <c r="G25" s="156"/>
      <c r="H25" s="157"/>
      <c r="I25" s="157"/>
      <c r="J25" s="158"/>
      <c r="K25" s="159"/>
      <c r="L25" s="159"/>
      <c r="M25" s="156"/>
      <c r="N25" s="157"/>
      <c r="O25" s="157"/>
      <c r="P25" s="158"/>
      <c r="Q25" s="159"/>
      <c r="R25" s="159"/>
      <c r="S25" s="156"/>
      <c r="T25" s="157"/>
      <c r="U25" s="160"/>
      <c r="V25" s="116" t="n">
        <f aca="false">G25+J25+M25+P25+S25</f>
        <v>0</v>
      </c>
      <c r="W25" s="117" t="n">
        <f aca="false">H25+K25+N25+Q25+T25</f>
        <v>0</v>
      </c>
      <c r="X25" s="118" t="n">
        <f aca="false">I25+L25+O25+R25+U25</f>
        <v>0</v>
      </c>
    </row>
    <row r="26" customFormat="false" ht="15" hidden="false" customHeight="false" outlineLevel="0" collapsed="false">
      <c r="A26" s="124"/>
      <c r="B26" s="125"/>
      <c r="C26" s="55"/>
      <c r="D26" s="164"/>
      <c r="E26" s="127"/>
      <c r="F26" s="123" t="s">
        <v>112</v>
      </c>
      <c r="G26" s="156"/>
      <c r="H26" s="157"/>
      <c r="I26" s="157"/>
      <c r="J26" s="158"/>
      <c r="K26" s="159"/>
      <c r="L26" s="159"/>
      <c r="M26" s="156"/>
      <c r="N26" s="157"/>
      <c r="O26" s="157"/>
      <c r="P26" s="158"/>
      <c r="Q26" s="159"/>
      <c r="R26" s="159"/>
      <c r="S26" s="156"/>
      <c r="T26" s="157"/>
      <c r="U26" s="160"/>
      <c r="V26" s="116" t="n">
        <f aca="false">G26+J26+M26+P26+S26</f>
        <v>0</v>
      </c>
      <c r="W26" s="117" t="n">
        <f aca="false">H26+K26+N26+Q26+T26</f>
        <v>0</v>
      </c>
      <c r="X26" s="118" t="n">
        <f aca="false">I26+L26+O26+R26+U26</f>
        <v>0</v>
      </c>
    </row>
    <row r="27" customFormat="false" ht="15" hidden="false" customHeight="false" outlineLevel="0" collapsed="false">
      <c r="A27" s="124"/>
      <c r="B27" s="125"/>
      <c r="C27" s="55"/>
      <c r="D27" s="164"/>
      <c r="E27" s="127"/>
      <c r="F27" s="123" t="s">
        <v>112</v>
      </c>
      <c r="G27" s="156"/>
      <c r="H27" s="157"/>
      <c r="I27" s="157"/>
      <c r="J27" s="158"/>
      <c r="K27" s="159"/>
      <c r="L27" s="159"/>
      <c r="M27" s="156"/>
      <c r="N27" s="157"/>
      <c r="O27" s="157"/>
      <c r="P27" s="158"/>
      <c r="Q27" s="159"/>
      <c r="R27" s="159"/>
      <c r="S27" s="156"/>
      <c r="T27" s="157"/>
      <c r="U27" s="160"/>
      <c r="V27" s="116" t="n">
        <f aca="false">G27+J27+M27+P27+S27</f>
        <v>0</v>
      </c>
      <c r="W27" s="117" t="n">
        <f aca="false">H27+K27+N27+Q27+T27</f>
        <v>0</v>
      </c>
      <c r="X27" s="118" t="n">
        <f aca="false">I27+L27+O27+R27+U27</f>
        <v>0</v>
      </c>
    </row>
    <row r="28" customFormat="false" ht="15" hidden="false" customHeight="false" outlineLevel="0" collapsed="false">
      <c r="A28" s="124"/>
      <c r="B28" s="125"/>
      <c r="C28" s="55"/>
      <c r="D28" s="164"/>
      <c r="E28" s="127"/>
      <c r="F28" s="123" t="s">
        <v>112</v>
      </c>
      <c r="G28" s="156"/>
      <c r="H28" s="157"/>
      <c r="I28" s="157"/>
      <c r="J28" s="158"/>
      <c r="K28" s="159"/>
      <c r="L28" s="159"/>
      <c r="M28" s="156"/>
      <c r="N28" s="157"/>
      <c r="O28" s="157"/>
      <c r="P28" s="158"/>
      <c r="Q28" s="159"/>
      <c r="R28" s="159"/>
      <c r="S28" s="156"/>
      <c r="T28" s="157"/>
      <c r="U28" s="160"/>
      <c r="V28" s="116" t="n">
        <f aca="false">G28+J28+M28+P28+S28</f>
        <v>0</v>
      </c>
      <c r="W28" s="117" t="n">
        <f aca="false">H28+K28+N28+Q28+T28</f>
        <v>0</v>
      </c>
      <c r="X28" s="118" t="n">
        <f aca="false">I28+L28+O28+R28+U28</f>
        <v>0</v>
      </c>
    </row>
    <row r="29" customFormat="false" ht="15.75" hidden="false" customHeight="false" outlineLevel="0" collapsed="false">
      <c r="A29" s="124"/>
      <c r="B29" s="125"/>
      <c r="C29" s="55"/>
      <c r="D29" s="164"/>
      <c r="E29" s="127"/>
      <c r="F29" s="123" t="s">
        <v>112</v>
      </c>
      <c r="G29" s="156"/>
      <c r="H29" s="157"/>
      <c r="I29" s="157"/>
      <c r="J29" s="158"/>
      <c r="K29" s="159"/>
      <c r="L29" s="159"/>
      <c r="M29" s="156"/>
      <c r="N29" s="157"/>
      <c r="O29" s="157"/>
      <c r="P29" s="158"/>
      <c r="Q29" s="159"/>
      <c r="R29" s="159"/>
      <c r="S29" s="156"/>
      <c r="T29" s="157"/>
      <c r="U29" s="160"/>
      <c r="V29" s="116" t="n">
        <f aca="false">G29+J29+M29+P29+S29</f>
        <v>0</v>
      </c>
      <c r="W29" s="117" t="n">
        <f aca="false">H29+K29+N29+Q29+T29</f>
        <v>0</v>
      </c>
      <c r="X29" s="118" t="n">
        <f aca="false">I29+L29+O29+R29+U29</f>
        <v>0</v>
      </c>
    </row>
    <row r="30" customFormat="false" ht="15" hidden="false" customHeight="false" outlineLevel="0" collapsed="false">
      <c r="A30" s="124"/>
      <c r="B30" s="125"/>
      <c r="C30" s="55"/>
      <c r="D30" s="164"/>
      <c r="E30" s="127"/>
      <c r="F30" s="112" t="s">
        <v>112</v>
      </c>
      <c r="G30" s="156"/>
      <c r="H30" s="157"/>
      <c r="I30" s="157"/>
      <c r="J30" s="158"/>
      <c r="K30" s="159"/>
      <c r="L30" s="159"/>
      <c r="M30" s="156"/>
      <c r="N30" s="157"/>
      <c r="O30" s="157"/>
      <c r="P30" s="158"/>
      <c r="Q30" s="159"/>
      <c r="R30" s="159"/>
      <c r="S30" s="156"/>
      <c r="T30" s="157"/>
      <c r="U30" s="160"/>
      <c r="V30" s="116" t="n">
        <f aca="false">G30+J30+M30+P30+S30</f>
        <v>0</v>
      </c>
      <c r="W30" s="117" t="n">
        <f aca="false">H30+K30+N30+Q30+T30</f>
        <v>0</v>
      </c>
      <c r="X30" s="118" t="n">
        <f aca="false">I30+L30+O30+R30+U30</f>
        <v>0</v>
      </c>
    </row>
    <row r="31" customFormat="false" ht="15" hidden="false" customHeight="false" outlineLevel="0" collapsed="false">
      <c r="A31" s="124"/>
      <c r="B31" s="125"/>
      <c r="C31" s="55"/>
      <c r="D31" s="164"/>
      <c r="E31" s="127"/>
      <c r="F31" s="123" t="s">
        <v>112</v>
      </c>
      <c r="G31" s="156"/>
      <c r="H31" s="157"/>
      <c r="I31" s="157"/>
      <c r="J31" s="158"/>
      <c r="K31" s="159"/>
      <c r="L31" s="159"/>
      <c r="M31" s="156"/>
      <c r="N31" s="157"/>
      <c r="O31" s="157"/>
      <c r="P31" s="158"/>
      <c r="Q31" s="159"/>
      <c r="R31" s="159"/>
      <c r="S31" s="156"/>
      <c r="T31" s="157"/>
      <c r="U31" s="160"/>
      <c r="V31" s="116" t="n">
        <f aca="false">G31+J31+M31+P31+S31</f>
        <v>0</v>
      </c>
      <c r="W31" s="117" t="n">
        <f aca="false">H31+K31+N31+Q31+T31</f>
        <v>0</v>
      </c>
      <c r="X31" s="118" t="n">
        <f aca="false">I31+L31+O31+R31+U31</f>
        <v>0</v>
      </c>
    </row>
    <row r="32" customFormat="false" ht="15" hidden="false" customHeight="false" outlineLevel="0" collapsed="false">
      <c r="A32" s="124"/>
      <c r="B32" s="125"/>
      <c r="C32" s="55"/>
      <c r="D32" s="164"/>
      <c r="E32" s="127"/>
      <c r="F32" s="123" t="s">
        <v>112</v>
      </c>
      <c r="G32" s="156"/>
      <c r="H32" s="157"/>
      <c r="I32" s="157"/>
      <c r="J32" s="158"/>
      <c r="K32" s="159"/>
      <c r="L32" s="159"/>
      <c r="M32" s="156"/>
      <c r="N32" s="157"/>
      <c r="O32" s="157"/>
      <c r="P32" s="158"/>
      <c r="Q32" s="159"/>
      <c r="R32" s="159"/>
      <c r="S32" s="156"/>
      <c r="T32" s="157"/>
      <c r="U32" s="160"/>
      <c r="V32" s="116" t="n">
        <f aca="false">G32+J32+M32+P32+S32</f>
        <v>0</v>
      </c>
      <c r="W32" s="117" t="n">
        <f aca="false">H32+K32+N32+Q32+T32</f>
        <v>0</v>
      </c>
      <c r="X32" s="118" t="n">
        <f aca="false">I32+L32+O32+R32+U32</f>
        <v>0</v>
      </c>
    </row>
    <row r="33" customFormat="false" ht="15" hidden="false" customHeight="false" outlineLevel="0" collapsed="false">
      <c r="A33" s="124"/>
      <c r="B33" s="125"/>
      <c r="C33" s="55"/>
      <c r="D33" s="164"/>
      <c r="E33" s="127"/>
      <c r="F33" s="123" t="s">
        <v>112</v>
      </c>
      <c r="G33" s="156"/>
      <c r="H33" s="157"/>
      <c r="I33" s="157"/>
      <c r="J33" s="158"/>
      <c r="K33" s="159"/>
      <c r="L33" s="159"/>
      <c r="M33" s="156"/>
      <c r="N33" s="157"/>
      <c r="O33" s="157"/>
      <c r="P33" s="158"/>
      <c r="Q33" s="159"/>
      <c r="R33" s="159"/>
      <c r="S33" s="156"/>
      <c r="T33" s="157"/>
      <c r="U33" s="160"/>
      <c r="V33" s="116" t="n">
        <f aca="false">G33+J33+M33+P33+S33</f>
        <v>0</v>
      </c>
      <c r="W33" s="117" t="n">
        <f aca="false">H33+K33+N33+Q33+T33</f>
        <v>0</v>
      </c>
      <c r="X33" s="118" t="n">
        <f aca="false">I33+L33+O33+R33+U33</f>
        <v>0</v>
      </c>
    </row>
    <row r="34" customFormat="false" ht="15.75" hidden="false" customHeight="false" outlineLevel="0" collapsed="false">
      <c r="A34" s="124"/>
      <c r="B34" s="125"/>
      <c r="C34" s="55"/>
      <c r="D34" s="164"/>
      <c r="E34" s="127"/>
      <c r="F34" s="123" t="s">
        <v>112</v>
      </c>
      <c r="G34" s="156"/>
      <c r="H34" s="157"/>
      <c r="I34" s="157"/>
      <c r="J34" s="158"/>
      <c r="K34" s="159"/>
      <c r="L34" s="159"/>
      <c r="M34" s="156"/>
      <c r="N34" s="157"/>
      <c r="O34" s="157"/>
      <c r="P34" s="158"/>
      <c r="Q34" s="159"/>
      <c r="R34" s="159"/>
      <c r="S34" s="156"/>
      <c r="T34" s="157"/>
      <c r="U34" s="160"/>
      <c r="V34" s="116" t="n">
        <f aca="false">G34+J34+M34+P34+S34</f>
        <v>0</v>
      </c>
      <c r="W34" s="117" t="n">
        <f aca="false">H34+K34+N34+Q34+T34</f>
        <v>0</v>
      </c>
      <c r="X34" s="118" t="n">
        <f aca="false">I34+L34+O34+R34+U34</f>
        <v>0</v>
      </c>
    </row>
    <row r="35" customFormat="false" ht="15" hidden="false" customHeight="false" outlineLevel="0" collapsed="false">
      <c r="A35" s="124"/>
      <c r="B35" s="125"/>
      <c r="C35" s="55"/>
      <c r="D35" s="164"/>
      <c r="E35" s="127"/>
      <c r="F35" s="112" t="s">
        <v>112</v>
      </c>
      <c r="G35" s="156"/>
      <c r="H35" s="157"/>
      <c r="I35" s="157"/>
      <c r="J35" s="158"/>
      <c r="K35" s="159"/>
      <c r="L35" s="159"/>
      <c r="M35" s="156"/>
      <c r="N35" s="157"/>
      <c r="O35" s="157"/>
      <c r="P35" s="158"/>
      <c r="Q35" s="159"/>
      <c r="R35" s="159"/>
      <c r="S35" s="156"/>
      <c r="T35" s="157"/>
      <c r="U35" s="160"/>
      <c r="V35" s="116" t="n">
        <f aca="false">G35+J35+M35+P35+S35</f>
        <v>0</v>
      </c>
      <c r="W35" s="117" t="n">
        <f aca="false">H35+K35+N35+Q35+T35</f>
        <v>0</v>
      </c>
      <c r="X35" s="118" t="n">
        <f aca="false">I35+L35+O35+R35+U35</f>
        <v>0</v>
      </c>
    </row>
    <row r="36" customFormat="false" ht="15" hidden="false" customHeight="false" outlineLevel="0" collapsed="false">
      <c r="A36" s="124"/>
      <c r="B36" s="125"/>
      <c r="C36" s="55"/>
      <c r="D36" s="164"/>
      <c r="E36" s="127"/>
      <c r="F36" s="123" t="s">
        <v>112</v>
      </c>
      <c r="G36" s="156"/>
      <c r="H36" s="157"/>
      <c r="I36" s="157"/>
      <c r="J36" s="158"/>
      <c r="K36" s="159"/>
      <c r="L36" s="159"/>
      <c r="M36" s="156"/>
      <c r="N36" s="157"/>
      <c r="O36" s="157"/>
      <c r="P36" s="158"/>
      <c r="Q36" s="159"/>
      <c r="R36" s="159"/>
      <c r="S36" s="156"/>
      <c r="T36" s="157"/>
      <c r="U36" s="160"/>
      <c r="V36" s="116" t="n">
        <f aca="false">G36+J36+M36+P36+S36</f>
        <v>0</v>
      </c>
      <c r="W36" s="117" t="n">
        <f aca="false">H36+K36+N36+Q36+T36</f>
        <v>0</v>
      </c>
      <c r="X36" s="118" t="n">
        <f aca="false">I36+L36+O36+R36+U36</f>
        <v>0</v>
      </c>
    </row>
    <row r="37" customFormat="false" ht="15" hidden="false" customHeight="false" outlineLevel="0" collapsed="false">
      <c r="A37" s="124"/>
      <c r="B37" s="125"/>
      <c r="C37" s="55"/>
      <c r="D37" s="164"/>
      <c r="E37" s="127"/>
      <c r="F37" s="123" t="s">
        <v>112</v>
      </c>
      <c r="G37" s="156"/>
      <c r="H37" s="157"/>
      <c r="I37" s="157"/>
      <c r="J37" s="158"/>
      <c r="K37" s="159"/>
      <c r="L37" s="159"/>
      <c r="M37" s="156"/>
      <c r="N37" s="157"/>
      <c r="O37" s="157"/>
      <c r="P37" s="158"/>
      <c r="Q37" s="159"/>
      <c r="R37" s="159"/>
      <c r="S37" s="156"/>
      <c r="T37" s="157"/>
      <c r="U37" s="160"/>
      <c r="V37" s="116" t="n">
        <f aca="false">G37+J37+M37+P37+S37</f>
        <v>0</v>
      </c>
      <c r="W37" s="117" t="n">
        <f aca="false">H37+K37+N37+Q37+T37</f>
        <v>0</v>
      </c>
      <c r="X37" s="118" t="n">
        <f aca="false">I37+L37+O37+R37+U37</f>
        <v>0</v>
      </c>
    </row>
    <row r="38" customFormat="false" ht="15" hidden="false" customHeight="false" outlineLevel="0" collapsed="false">
      <c r="A38" s="124"/>
      <c r="B38" s="125"/>
      <c r="C38" s="55"/>
      <c r="D38" s="164"/>
      <c r="E38" s="127"/>
      <c r="F38" s="123" t="s">
        <v>112</v>
      </c>
      <c r="G38" s="156"/>
      <c r="H38" s="157"/>
      <c r="I38" s="157"/>
      <c r="J38" s="158"/>
      <c r="K38" s="159"/>
      <c r="L38" s="159"/>
      <c r="M38" s="156"/>
      <c r="N38" s="157"/>
      <c r="O38" s="157"/>
      <c r="P38" s="158"/>
      <c r="Q38" s="159"/>
      <c r="R38" s="159"/>
      <c r="S38" s="156"/>
      <c r="T38" s="157"/>
      <c r="U38" s="160"/>
      <c r="V38" s="116" t="n">
        <f aca="false">G38+J38+M38+P38+S38</f>
        <v>0</v>
      </c>
      <c r="W38" s="117" t="n">
        <f aca="false">H38+K38+N38+Q38+T38</f>
        <v>0</v>
      </c>
      <c r="X38" s="118" t="n">
        <f aca="false">I38+L38+O38+R38+U38</f>
        <v>0</v>
      </c>
    </row>
    <row r="39" customFormat="false" ht="15.75" hidden="false" customHeight="false" outlineLevel="0" collapsed="false">
      <c r="A39" s="124"/>
      <c r="B39" s="125"/>
      <c r="C39" s="55"/>
      <c r="D39" s="164"/>
      <c r="E39" s="127"/>
      <c r="F39" s="123" t="s">
        <v>112</v>
      </c>
      <c r="G39" s="156"/>
      <c r="H39" s="157"/>
      <c r="I39" s="157"/>
      <c r="J39" s="158"/>
      <c r="K39" s="159"/>
      <c r="L39" s="159"/>
      <c r="M39" s="156"/>
      <c r="N39" s="157"/>
      <c r="O39" s="157"/>
      <c r="P39" s="158"/>
      <c r="Q39" s="159"/>
      <c r="R39" s="159"/>
      <c r="S39" s="156"/>
      <c r="T39" s="157"/>
      <c r="U39" s="160"/>
      <c r="V39" s="116" t="n">
        <f aca="false">G39+J39+M39+P39+S39</f>
        <v>0</v>
      </c>
      <c r="W39" s="117" t="n">
        <f aca="false">H39+K39+N39+Q39+T39</f>
        <v>0</v>
      </c>
      <c r="X39" s="118" t="n">
        <f aca="false">I39+L39+O39+R39+U39</f>
        <v>0</v>
      </c>
    </row>
    <row r="40" customFormat="false" ht="15" hidden="false" customHeight="false" outlineLevel="0" collapsed="false">
      <c r="A40" s="124"/>
      <c r="B40" s="125"/>
      <c r="C40" s="55"/>
      <c r="D40" s="164"/>
      <c r="E40" s="127"/>
      <c r="F40" s="112" t="s">
        <v>112</v>
      </c>
      <c r="G40" s="156"/>
      <c r="H40" s="157"/>
      <c r="I40" s="157"/>
      <c r="J40" s="158"/>
      <c r="K40" s="159"/>
      <c r="L40" s="159"/>
      <c r="M40" s="156"/>
      <c r="N40" s="157"/>
      <c r="O40" s="157"/>
      <c r="P40" s="158"/>
      <c r="Q40" s="159"/>
      <c r="R40" s="159"/>
      <c r="S40" s="156"/>
      <c r="T40" s="157"/>
      <c r="U40" s="160"/>
      <c r="V40" s="116" t="n">
        <f aca="false">G40+J40+M40+P40+S40</f>
        <v>0</v>
      </c>
      <c r="W40" s="117" t="n">
        <f aca="false">H40+K40+N40+Q40+T40</f>
        <v>0</v>
      </c>
      <c r="X40" s="118" t="n">
        <f aca="false">I40+L40+O40+R40+U40</f>
        <v>0</v>
      </c>
    </row>
    <row r="41" customFormat="false" ht="15" hidden="false" customHeight="false" outlineLevel="0" collapsed="false">
      <c r="A41" s="124"/>
      <c r="B41" s="125"/>
      <c r="C41" s="55"/>
      <c r="D41" s="164"/>
      <c r="E41" s="127"/>
      <c r="F41" s="123" t="s">
        <v>112</v>
      </c>
      <c r="G41" s="156"/>
      <c r="H41" s="157"/>
      <c r="I41" s="157"/>
      <c r="J41" s="158"/>
      <c r="K41" s="159"/>
      <c r="L41" s="159"/>
      <c r="M41" s="156"/>
      <c r="N41" s="157"/>
      <c r="O41" s="157"/>
      <c r="P41" s="158"/>
      <c r="Q41" s="159"/>
      <c r="R41" s="159"/>
      <c r="S41" s="156"/>
      <c r="T41" s="157"/>
      <c r="U41" s="160"/>
      <c r="V41" s="116" t="n">
        <f aca="false">G41+J41+M41+P41+S41</f>
        <v>0</v>
      </c>
      <c r="W41" s="117" t="n">
        <f aca="false">H41+K41+N41+Q41+T41</f>
        <v>0</v>
      </c>
      <c r="X41" s="118" t="n">
        <f aca="false">I41+L41+O41+R41+U41</f>
        <v>0</v>
      </c>
    </row>
    <row r="42" customFormat="false" ht="15" hidden="false" customHeight="false" outlineLevel="0" collapsed="false">
      <c r="A42" s="124"/>
      <c r="B42" s="125"/>
      <c r="C42" s="55"/>
      <c r="D42" s="164"/>
      <c r="E42" s="127"/>
      <c r="F42" s="123" t="s">
        <v>112</v>
      </c>
      <c r="G42" s="156"/>
      <c r="H42" s="157"/>
      <c r="I42" s="157"/>
      <c r="J42" s="158"/>
      <c r="K42" s="159"/>
      <c r="L42" s="159"/>
      <c r="M42" s="156"/>
      <c r="N42" s="157"/>
      <c r="O42" s="157"/>
      <c r="P42" s="158"/>
      <c r="Q42" s="159"/>
      <c r="R42" s="159"/>
      <c r="S42" s="156"/>
      <c r="T42" s="157"/>
      <c r="U42" s="160"/>
      <c r="V42" s="116" t="n">
        <f aca="false">G42+J42+M42+P42+S42</f>
        <v>0</v>
      </c>
      <c r="W42" s="117" t="n">
        <f aca="false">H42+K42+N42+Q42+T42</f>
        <v>0</v>
      </c>
      <c r="X42" s="118" t="n">
        <f aca="false">I42+L42+O42+R42+U42</f>
        <v>0</v>
      </c>
    </row>
    <row r="43" customFormat="false" ht="15" hidden="false" customHeight="false" outlineLevel="0" collapsed="false">
      <c r="A43" s="124"/>
      <c r="B43" s="125"/>
      <c r="C43" s="55"/>
      <c r="D43" s="164"/>
      <c r="E43" s="127"/>
      <c r="F43" s="123" t="s">
        <v>112</v>
      </c>
      <c r="G43" s="156"/>
      <c r="H43" s="157"/>
      <c r="I43" s="157"/>
      <c r="J43" s="158"/>
      <c r="K43" s="159"/>
      <c r="L43" s="159"/>
      <c r="M43" s="156"/>
      <c r="N43" s="157"/>
      <c r="O43" s="157"/>
      <c r="P43" s="158"/>
      <c r="Q43" s="159"/>
      <c r="R43" s="159"/>
      <c r="S43" s="156"/>
      <c r="T43" s="157"/>
      <c r="U43" s="160"/>
      <c r="V43" s="116" t="n">
        <f aca="false">G43+J43+M43+P43+S43</f>
        <v>0</v>
      </c>
      <c r="W43" s="117" t="n">
        <f aca="false">H43+K43+N43+Q43+T43</f>
        <v>0</v>
      </c>
      <c r="X43" s="118" t="n">
        <f aca="false">I43+L43+O43+R43+U43</f>
        <v>0</v>
      </c>
    </row>
    <row r="44" customFormat="false" ht="15.75" hidden="false" customHeight="false" outlineLevel="0" collapsed="false">
      <c r="A44" s="124"/>
      <c r="B44" s="125"/>
      <c r="C44" s="55"/>
      <c r="D44" s="164"/>
      <c r="E44" s="127"/>
      <c r="F44" s="123" t="s">
        <v>112</v>
      </c>
      <c r="G44" s="156"/>
      <c r="H44" s="157"/>
      <c r="I44" s="157"/>
      <c r="J44" s="158"/>
      <c r="K44" s="159"/>
      <c r="L44" s="159"/>
      <c r="M44" s="156"/>
      <c r="N44" s="157"/>
      <c r="O44" s="157"/>
      <c r="P44" s="158"/>
      <c r="Q44" s="159"/>
      <c r="R44" s="159"/>
      <c r="S44" s="156"/>
      <c r="T44" s="157"/>
      <c r="U44" s="160"/>
      <c r="V44" s="116" t="n">
        <f aca="false">G44+J44+M44+P44+S44</f>
        <v>0</v>
      </c>
      <c r="W44" s="117" t="n">
        <f aca="false">H44+K44+N44+Q44+T44</f>
        <v>0</v>
      </c>
      <c r="X44" s="118" t="n">
        <f aca="false">I44+L44+O44+R44+U44</f>
        <v>0</v>
      </c>
    </row>
    <row r="45" customFormat="false" ht="15" hidden="false" customHeight="false" outlineLevel="0" collapsed="false">
      <c r="A45" s="124"/>
      <c r="B45" s="125"/>
      <c r="C45" s="55"/>
      <c r="D45" s="164"/>
      <c r="E45" s="127"/>
      <c r="F45" s="112" t="s">
        <v>112</v>
      </c>
      <c r="G45" s="156"/>
      <c r="H45" s="157"/>
      <c r="I45" s="157"/>
      <c r="J45" s="158"/>
      <c r="K45" s="159"/>
      <c r="L45" s="159"/>
      <c r="M45" s="156"/>
      <c r="N45" s="157"/>
      <c r="O45" s="157"/>
      <c r="P45" s="158"/>
      <c r="Q45" s="159"/>
      <c r="R45" s="159"/>
      <c r="S45" s="156"/>
      <c r="T45" s="157"/>
      <c r="U45" s="160"/>
      <c r="V45" s="116" t="n">
        <f aca="false">G45+J45+M45+P45+S45</f>
        <v>0</v>
      </c>
      <c r="W45" s="117" t="n">
        <f aca="false">H45+K45+N45+Q45+T45</f>
        <v>0</v>
      </c>
      <c r="X45" s="118" t="n">
        <f aca="false">I45+L45+O45+R45+U45</f>
        <v>0</v>
      </c>
    </row>
    <row r="46" customFormat="false" ht="15" hidden="false" customHeight="false" outlineLevel="0" collapsed="false">
      <c r="A46" s="124"/>
      <c r="B46" s="125"/>
      <c r="C46" s="55"/>
      <c r="D46" s="164"/>
      <c r="E46" s="127"/>
      <c r="F46" s="123" t="s">
        <v>112</v>
      </c>
      <c r="G46" s="156"/>
      <c r="H46" s="157"/>
      <c r="I46" s="157"/>
      <c r="J46" s="158"/>
      <c r="K46" s="159"/>
      <c r="L46" s="159"/>
      <c r="M46" s="156"/>
      <c r="N46" s="157"/>
      <c r="O46" s="157"/>
      <c r="P46" s="158"/>
      <c r="Q46" s="159"/>
      <c r="R46" s="159"/>
      <c r="S46" s="156"/>
      <c r="T46" s="157"/>
      <c r="U46" s="160"/>
      <c r="V46" s="116" t="n">
        <f aca="false">G46+J46+M46+P46+S46</f>
        <v>0</v>
      </c>
      <c r="W46" s="117" t="n">
        <f aca="false">H46+K46+N46+Q46+T46</f>
        <v>0</v>
      </c>
      <c r="X46" s="118" t="n">
        <f aca="false">I46+L46+O46+R46+U46</f>
        <v>0</v>
      </c>
    </row>
    <row r="47" customFormat="false" ht="15" hidden="false" customHeight="false" outlineLevel="0" collapsed="false">
      <c r="A47" s="124"/>
      <c r="B47" s="125"/>
      <c r="C47" s="55"/>
      <c r="D47" s="164"/>
      <c r="E47" s="127"/>
      <c r="F47" s="123" t="s">
        <v>112</v>
      </c>
      <c r="G47" s="156"/>
      <c r="H47" s="157"/>
      <c r="I47" s="157"/>
      <c r="J47" s="158"/>
      <c r="K47" s="159"/>
      <c r="L47" s="159"/>
      <c r="M47" s="156"/>
      <c r="N47" s="157"/>
      <c r="O47" s="157"/>
      <c r="P47" s="158"/>
      <c r="Q47" s="159"/>
      <c r="R47" s="159"/>
      <c r="S47" s="156"/>
      <c r="T47" s="157"/>
      <c r="U47" s="160"/>
      <c r="V47" s="116" t="n">
        <f aca="false">G47+J47+M47+P47+S47</f>
        <v>0</v>
      </c>
      <c r="W47" s="117" t="n">
        <f aca="false">H47+K47+N47+Q47+T47</f>
        <v>0</v>
      </c>
      <c r="X47" s="118" t="n">
        <f aca="false">I47+L47+O47+R47+U47</f>
        <v>0</v>
      </c>
    </row>
    <row r="48" customFormat="false" ht="15" hidden="false" customHeight="false" outlineLevel="0" collapsed="false">
      <c r="A48" s="124"/>
      <c r="B48" s="125"/>
      <c r="C48" s="55"/>
      <c r="D48" s="164"/>
      <c r="E48" s="127"/>
      <c r="F48" s="123" t="s">
        <v>112</v>
      </c>
      <c r="G48" s="156"/>
      <c r="H48" s="157"/>
      <c r="I48" s="157"/>
      <c r="J48" s="158"/>
      <c r="K48" s="159"/>
      <c r="L48" s="159"/>
      <c r="M48" s="156"/>
      <c r="N48" s="157"/>
      <c r="O48" s="157"/>
      <c r="P48" s="158"/>
      <c r="Q48" s="159"/>
      <c r="R48" s="159"/>
      <c r="S48" s="156"/>
      <c r="T48" s="157"/>
      <c r="U48" s="160"/>
      <c r="V48" s="116" t="n">
        <f aca="false">G48+J48+M48+P48+S48</f>
        <v>0</v>
      </c>
      <c r="W48" s="117" t="n">
        <f aca="false">H48+K48+N48+Q48+T48</f>
        <v>0</v>
      </c>
      <c r="X48" s="118" t="n">
        <f aca="false">I48+L48+O48+R48+U48</f>
        <v>0</v>
      </c>
    </row>
    <row r="49" customFormat="false" ht="15.75" hidden="false" customHeight="false" outlineLevel="0" collapsed="false">
      <c r="A49" s="124"/>
      <c r="B49" s="125"/>
      <c r="C49" s="55"/>
      <c r="D49" s="164"/>
      <c r="E49" s="127"/>
      <c r="F49" s="123" t="s">
        <v>112</v>
      </c>
      <c r="G49" s="156"/>
      <c r="H49" s="157"/>
      <c r="I49" s="157"/>
      <c r="J49" s="158"/>
      <c r="K49" s="159"/>
      <c r="L49" s="159"/>
      <c r="M49" s="156"/>
      <c r="N49" s="157"/>
      <c r="O49" s="157"/>
      <c r="P49" s="158"/>
      <c r="Q49" s="159"/>
      <c r="R49" s="159"/>
      <c r="S49" s="156"/>
      <c r="T49" s="157"/>
      <c r="U49" s="160"/>
      <c r="V49" s="116" t="n">
        <f aca="false">G49+J49+M49+P49+S49</f>
        <v>0</v>
      </c>
      <c r="W49" s="117" t="n">
        <f aca="false">H49+K49+N49+Q49+T49</f>
        <v>0</v>
      </c>
      <c r="X49" s="118" t="n">
        <f aca="false">I49+L49+O49+R49+U49</f>
        <v>0</v>
      </c>
    </row>
    <row r="50" customFormat="false" ht="15" hidden="false" customHeight="false" outlineLevel="0" collapsed="false">
      <c r="A50" s="124"/>
      <c r="B50" s="125"/>
      <c r="C50" s="55"/>
      <c r="D50" s="164"/>
      <c r="E50" s="127"/>
      <c r="F50" s="112" t="s">
        <v>112</v>
      </c>
      <c r="G50" s="156"/>
      <c r="H50" s="157"/>
      <c r="I50" s="157"/>
      <c r="J50" s="158"/>
      <c r="K50" s="159"/>
      <c r="L50" s="159"/>
      <c r="M50" s="156"/>
      <c r="N50" s="157"/>
      <c r="O50" s="157"/>
      <c r="P50" s="158"/>
      <c r="Q50" s="159"/>
      <c r="R50" s="159"/>
      <c r="S50" s="156"/>
      <c r="T50" s="157"/>
      <c r="U50" s="160"/>
      <c r="V50" s="116" t="n">
        <f aca="false">G50+J50+M50+P50+S50</f>
        <v>0</v>
      </c>
      <c r="W50" s="117" t="n">
        <f aca="false">H50+K50+N50+Q50+T50</f>
        <v>0</v>
      </c>
      <c r="X50" s="118" t="n">
        <f aca="false">I50+L50+O50+R50+U50</f>
        <v>0</v>
      </c>
    </row>
    <row r="51" customFormat="false" ht="15" hidden="false" customHeight="false" outlineLevel="0" collapsed="false">
      <c r="A51" s="124"/>
      <c r="B51" s="125"/>
      <c r="C51" s="55"/>
      <c r="D51" s="164"/>
      <c r="E51" s="127"/>
      <c r="F51" s="123" t="s">
        <v>112</v>
      </c>
      <c r="G51" s="156"/>
      <c r="H51" s="157"/>
      <c r="I51" s="157"/>
      <c r="J51" s="158"/>
      <c r="K51" s="159"/>
      <c r="L51" s="159"/>
      <c r="M51" s="156"/>
      <c r="N51" s="157"/>
      <c r="O51" s="157"/>
      <c r="P51" s="158"/>
      <c r="Q51" s="159"/>
      <c r="R51" s="159"/>
      <c r="S51" s="156"/>
      <c r="T51" s="157"/>
      <c r="U51" s="160"/>
      <c r="V51" s="116" t="n">
        <f aca="false">G51+J51+M51+P51+S51</f>
        <v>0</v>
      </c>
      <c r="W51" s="117" t="n">
        <f aca="false">H51+K51+N51+Q51+T51</f>
        <v>0</v>
      </c>
      <c r="X51" s="118" t="n">
        <f aca="false">I51+L51+O51+R51+U51</f>
        <v>0</v>
      </c>
    </row>
    <row r="52" customFormat="false" ht="15" hidden="false" customHeight="false" outlineLevel="0" collapsed="false">
      <c r="A52" s="124"/>
      <c r="B52" s="125"/>
      <c r="C52" s="55"/>
      <c r="D52" s="164"/>
      <c r="E52" s="127"/>
      <c r="F52" s="123" t="s">
        <v>112</v>
      </c>
      <c r="G52" s="156"/>
      <c r="H52" s="157"/>
      <c r="I52" s="157"/>
      <c r="J52" s="158"/>
      <c r="K52" s="159"/>
      <c r="L52" s="159"/>
      <c r="M52" s="156"/>
      <c r="N52" s="157"/>
      <c r="O52" s="157"/>
      <c r="P52" s="158"/>
      <c r="Q52" s="159"/>
      <c r="R52" s="159"/>
      <c r="S52" s="156"/>
      <c r="T52" s="157"/>
      <c r="U52" s="160"/>
      <c r="V52" s="116" t="n">
        <f aca="false">G52+J52+M52+P52+S52</f>
        <v>0</v>
      </c>
      <c r="W52" s="117" t="n">
        <f aca="false">H52+K52+N52+Q52+T52</f>
        <v>0</v>
      </c>
      <c r="X52" s="118" t="n">
        <f aca="false">I52+L52+O52+R52+U52</f>
        <v>0</v>
      </c>
    </row>
    <row r="53" customFormat="false" ht="15" hidden="false" customHeight="false" outlineLevel="0" collapsed="false">
      <c r="A53" s="124"/>
      <c r="B53" s="125"/>
      <c r="C53" s="55"/>
      <c r="D53" s="164"/>
      <c r="E53" s="127"/>
      <c r="F53" s="123" t="s">
        <v>112</v>
      </c>
      <c r="G53" s="156"/>
      <c r="H53" s="157"/>
      <c r="I53" s="157"/>
      <c r="J53" s="158"/>
      <c r="K53" s="159"/>
      <c r="L53" s="159"/>
      <c r="M53" s="156"/>
      <c r="N53" s="157"/>
      <c r="O53" s="157"/>
      <c r="P53" s="158"/>
      <c r="Q53" s="159"/>
      <c r="R53" s="159"/>
      <c r="S53" s="156"/>
      <c r="T53" s="157"/>
      <c r="U53" s="160"/>
      <c r="V53" s="116" t="n">
        <f aca="false">G53+J53+M53+P53+S53</f>
        <v>0</v>
      </c>
      <c r="W53" s="117" t="n">
        <f aca="false">H53+K53+N53+Q53+T53</f>
        <v>0</v>
      </c>
      <c r="X53" s="118" t="n">
        <f aca="false">I53+L53+O53+R53+U53</f>
        <v>0</v>
      </c>
    </row>
    <row r="54" customFormat="false" ht="15.75" hidden="false" customHeight="false" outlineLevel="0" collapsed="false">
      <c r="A54" s="124"/>
      <c r="B54" s="125"/>
      <c r="C54" s="55"/>
      <c r="D54" s="164"/>
      <c r="E54" s="127"/>
      <c r="F54" s="123" t="s">
        <v>112</v>
      </c>
      <c r="G54" s="156"/>
      <c r="H54" s="157"/>
      <c r="I54" s="157"/>
      <c r="J54" s="158"/>
      <c r="K54" s="159"/>
      <c r="L54" s="159"/>
      <c r="M54" s="156"/>
      <c r="N54" s="157"/>
      <c r="O54" s="157"/>
      <c r="P54" s="158"/>
      <c r="Q54" s="159"/>
      <c r="R54" s="159"/>
      <c r="S54" s="156"/>
      <c r="T54" s="157"/>
      <c r="U54" s="160"/>
      <c r="V54" s="116" t="n">
        <f aca="false">G54+J54+M54+P54+S54</f>
        <v>0</v>
      </c>
      <c r="W54" s="117" t="n">
        <f aca="false">H54+K54+N54+Q54+T54</f>
        <v>0</v>
      </c>
      <c r="X54" s="118" t="n">
        <f aca="false">I54+L54+O54+R54+U54</f>
        <v>0</v>
      </c>
    </row>
    <row r="55" customFormat="false" ht="15" hidden="false" customHeight="false" outlineLevel="0" collapsed="false">
      <c r="A55" s="124"/>
      <c r="B55" s="125"/>
      <c r="C55" s="55"/>
      <c r="D55" s="164"/>
      <c r="E55" s="127"/>
      <c r="F55" s="112" t="s">
        <v>112</v>
      </c>
      <c r="G55" s="156"/>
      <c r="H55" s="157"/>
      <c r="I55" s="157"/>
      <c r="J55" s="158"/>
      <c r="K55" s="159"/>
      <c r="L55" s="159"/>
      <c r="M55" s="156"/>
      <c r="N55" s="157"/>
      <c r="O55" s="157"/>
      <c r="P55" s="158"/>
      <c r="Q55" s="159"/>
      <c r="R55" s="159"/>
      <c r="S55" s="156"/>
      <c r="T55" s="157"/>
      <c r="U55" s="160"/>
      <c r="V55" s="116" t="n">
        <f aca="false">G55+J55+M55+P55+S55</f>
        <v>0</v>
      </c>
      <c r="W55" s="117" t="n">
        <f aca="false">H55+K55+N55+Q55+T55</f>
        <v>0</v>
      </c>
      <c r="X55" s="118" t="n">
        <f aca="false">I55+L55+O55+R55+U55</f>
        <v>0</v>
      </c>
    </row>
    <row r="56" customFormat="false" ht="15" hidden="false" customHeight="false" outlineLevel="0" collapsed="false">
      <c r="A56" s="124"/>
      <c r="B56" s="125"/>
      <c r="C56" s="55"/>
      <c r="D56" s="164"/>
      <c r="E56" s="127"/>
      <c r="F56" s="123" t="s">
        <v>112</v>
      </c>
      <c r="G56" s="156"/>
      <c r="H56" s="157"/>
      <c r="I56" s="157"/>
      <c r="J56" s="158"/>
      <c r="K56" s="159"/>
      <c r="L56" s="159"/>
      <c r="M56" s="156"/>
      <c r="N56" s="157"/>
      <c r="O56" s="157"/>
      <c r="P56" s="158"/>
      <c r="Q56" s="159"/>
      <c r="R56" s="159"/>
      <c r="S56" s="156"/>
      <c r="T56" s="157"/>
      <c r="U56" s="160"/>
      <c r="V56" s="116" t="n">
        <f aca="false">G56+J56+M56+P56+S56</f>
        <v>0</v>
      </c>
      <c r="W56" s="117" t="n">
        <f aca="false">H56+K56+N56+Q56+T56</f>
        <v>0</v>
      </c>
      <c r="X56" s="118" t="n">
        <f aca="false">I56+L56+O56+R56+U56</f>
        <v>0</v>
      </c>
    </row>
    <row r="57" customFormat="false" ht="15" hidden="false" customHeight="false" outlineLevel="0" collapsed="false">
      <c r="A57" s="124"/>
      <c r="B57" s="125"/>
      <c r="C57" s="55"/>
      <c r="D57" s="164"/>
      <c r="E57" s="127"/>
      <c r="F57" s="123" t="s">
        <v>112</v>
      </c>
      <c r="G57" s="156"/>
      <c r="H57" s="157"/>
      <c r="I57" s="157"/>
      <c r="J57" s="158"/>
      <c r="K57" s="159"/>
      <c r="L57" s="159"/>
      <c r="M57" s="156"/>
      <c r="N57" s="157"/>
      <c r="O57" s="157"/>
      <c r="P57" s="158"/>
      <c r="Q57" s="159"/>
      <c r="R57" s="159"/>
      <c r="S57" s="156"/>
      <c r="T57" s="157"/>
      <c r="U57" s="160"/>
      <c r="V57" s="116" t="n">
        <f aca="false">G57+J57+M57+P57+S57</f>
        <v>0</v>
      </c>
      <c r="W57" s="117" t="n">
        <f aca="false">H57+K57+N57+Q57+T57</f>
        <v>0</v>
      </c>
      <c r="X57" s="118" t="n">
        <f aca="false">I57+L57+O57+R57+U57</f>
        <v>0</v>
      </c>
    </row>
    <row r="58" customFormat="false" ht="15" hidden="false" customHeight="false" outlineLevel="0" collapsed="false">
      <c r="A58" s="124"/>
      <c r="B58" s="125"/>
      <c r="C58" s="55"/>
      <c r="D58" s="164"/>
      <c r="E58" s="127"/>
      <c r="F58" s="123" t="s">
        <v>112</v>
      </c>
      <c r="G58" s="156"/>
      <c r="H58" s="157"/>
      <c r="I58" s="157"/>
      <c r="J58" s="158"/>
      <c r="K58" s="159"/>
      <c r="L58" s="159"/>
      <c r="M58" s="156"/>
      <c r="N58" s="157"/>
      <c r="O58" s="157"/>
      <c r="P58" s="158"/>
      <c r="Q58" s="159"/>
      <c r="R58" s="159"/>
      <c r="S58" s="156"/>
      <c r="T58" s="157"/>
      <c r="U58" s="160"/>
      <c r="V58" s="116" t="n">
        <f aca="false">G58+J58+M58+P58+S58</f>
        <v>0</v>
      </c>
      <c r="W58" s="117" t="n">
        <f aca="false">H58+K58+N58+Q58+T58</f>
        <v>0</v>
      </c>
      <c r="X58" s="118" t="n">
        <f aca="false">I58+L58+O58+R58+U58</f>
        <v>0</v>
      </c>
    </row>
    <row r="59" customFormat="false" ht="15.75" hidden="false" customHeight="false" outlineLevel="0" collapsed="false">
      <c r="A59" s="124"/>
      <c r="B59" s="125"/>
      <c r="C59" s="55"/>
      <c r="D59" s="164"/>
      <c r="E59" s="127"/>
      <c r="F59" s="123" t="s">
        <v>112</v>
      </c>
      <c r="G59" s="156"/>
      <c r="H59" s="157"/>
      <c r="I59" s="157"/>
      <c r="J59" s="158"/>
      <c r="K59" s="159"/>
      <c r="L59" s="159"/>
      <c r="M59" s="156"/>
      <c r="N59" s="157"/>
      <c r="O59" s="157"/>
      <c r="P59" s="158"/>
      <c r="Q59" s="159"/>
      <c r="R59" s="159"/>
      <c r="S59" s="156"/>
      <c r="T59" s="157"/>
      <c r="U59" s="160"/>
      <c r="V59" s="116" t="n">
        <f aca="false">G59+J59+M59+P59+S59</f>
        <v>0</v>
      </c>
      <c r="W59" s="117" t="n">
        <f aca="false">H59+K59+N59+Q59+T59</f>
        <v>0</v>
      </c>
      <c r="X59" s="118" t="n">
        <f aca="false">I59+L59+O59+R59+U59</f>
        <v>0</v>
      </c>
    </row>
    <row r="60" customFormat="false" ht="15" hidden="false" customHeight="false" outlineLevel="0" collapsed="false">
      <c r="A60" s="124"/>
      <c r="B60" s="125"/>
      <c r="C60" s="55"/>
      <c r="D60" s="164"/>
      <c r="E60" s="127"/>
      <c r="F60" s="112" t="s">
        <v>112</v>
      </c>
      <c r="G60" s="156"/>
      <c r="H60" s="157"/>
      <c r="I60" s="157"/>
      <c r="J60" s="158"/>
      <c r="K60" s="159"/>
      <c r="L60" s="159"/>
      <c r="M60" s="156"/>
      <c r="N60" s="157"/>
      <c r="O60" s="157"/>
      <c r="P60" s="158"/>
      <c r="Q60" s="159"/>
      <c r="R60" s="159"/>
      <c r="S60" s="156"/>
      <c r="T60" s="157"/>
      <c r="U60" s="160"/>
      <c r="V60" s="116" t="n">
        <f aca="false">G60+J60+M60+P60+S60</f>
        <v>0</v>
      </c>
      <c r="W60" s="117" t="n">
        <f aca="false">H60+K60+N60+Q60+T60</f>
        <v>0</v>
      </c>
      <c r="X60" s="118" t="n">
        <f aca="false">I60+L60+O60+R60+U60</f>
        <v>0</v>
      </c>
    </row>
    <row r="61" customFormat="false" ht="15" hidden="false" customHeight="false" outlineLevel="0" collapsed="false">
      <c r="A61" s="124"/>
      <c r="B61" s="125"/>
      <c r="C61" s="55"/>
      <c r="D61" s="164"/>
      <c r="E61" s="127"/>
      <c r="F61" s="123" t="s">
        <v>112</v>
      </c>
      <c r="G61" s="156"/>
      <c r="H61" s="157"/>
      <c r="I61" s="157"/>
      <c r="J61" s="158"/>
      <c r="K61" s="159"/>
      <c r="L61" s="159"/>
      <c r="M61" s="156"/>
      <c r="N61" s="157"/>
      <c r="O61" s="157"/>
      <c r="P61" s="158"/>
      <c r="Q61" s="159"/>
      <c r="R61" s="159"/>
      <c r="S61" s="156"/>
      <c r="T61" s="157"/>
      <c r="U61" s="160"/>
      <c r="V61" s="116" t="n">
        <f aca="false">G61+J61+M61+P61+S61</f>
        <v>0</v>
      </c>
      <c r="W61" s="117" t="n">
        <f aca="false">H61+K61+N61+Q61+T61</f>
        <v>0</v>
      </c>
      <c r="X61" s="118" t="n">
        <f aca="false">I61+L61+O61+R61+U61</f>
        <v>0</v>
      </c>
    </row>
    <row r="62" customFormat="false" ht="15" hidden="false" customHeight="false" outlineLevel="0" collapsed="false">
      <c r="A62" s="124"/>
      <c r="B62" s="125"/>
      <c r="C62" s="55"/>
      <c r="D62" s="164"/>
      <c r="E62" s="127"/>
      <c r="F62" s="123" t="s">
        <v>112</v>
      </c>
      <c r="G62" s="156"/>
      <c r="H62" s="157"/>
      <c r="I62" s="157"/>
      <c r="J62" s="158"/>
      <c r="K62" s="159"/>
      <c r="L62" s="159"/>
      <c r="M62" s="156"/>
      <c r="N62" s="157"/>
      <c r="O62" s="157"/>
      <c r="P62" s="158"/>
      <c r="Q62" s="159"/>
      <c r="R62" s="159"/>
      <c r="S62" s="156"/>
      <c r="T62" s="157"/>
      <c r="U62" s="160"/>
      <c r="V62" s="116" t="n">
        <f aca="false">G62+J62+M62+P62+S62</f>
        <v>0</v>
      </c>
      <c r="W62" s="117" t="n">
        <f aca="false">H62+K62+N62+Q62+T62</f>
        <v>0</v>
      </c>
      <c r="X62" s="118" t="n">
        <f aca="false">I62+L62+O62+R62+U62</f>
        <v>0</v>
      </c>
    </row>
    <row r="63" customFormat="false" ht="15" hidden="false" customHeight="false" outlineLevel="0" collapsed="false">
      <c r="A63" s="124"/>
      <c r="B63" s="125"/>
      <c r="C63" s="55"/>
      <c r="D63" s="164"/>
      <c r="E63" s="127"/>
      <c r="F63" s="123" t="s">
        <v>112</v>
      </c>
      <c r="G63" s="156"/>
      <c r="H63" s="157"/>
      <c r="I63" s="157"/>
      <c r="J63" s="158"/>
      <c r="K63" s="159"/>
      <c r="L63" s="159"/>
      <c r="M63" s="156"/>
      <c r="N63" s="157"/>
      <c r="O63" s="157"/>
      <c r="P63" s="158"/>
      <c r="Q63" s="159"/>
      <c r="R63" s="159"/>
      <c r="S63" s="156"/>
      <c r="T63" s="157"/>
      <c r="U63" s="160"/>
      <c r="V63" s="116" t="n">
        <f aca="false">G63+J63+M63+P63+S63</f>
        <v>0</v>
      </c>
      <c r="W63" s="117" t="n">
        <f aca="false">H63+K63+N63+Q63+T63</f>
        <v>0</v>
      </c>
      <c r="X63" s="118" t="n">
        <f aca="false">I63+L63+O63+R63+U63</f>
        <v>0</v>
      </c>
    </row>
    <row r="64" customFormat="false" ht="15.75" hidden="false" customHeight="false" outlineLevel="0" collapsed="false">
      <c r="A64" s="124"/>
      <c r="B64" s="125"/>
      <c r="C64" s="55"/>
      <c r="D64" s="164"/>
      <c r="E64" s="127"/>
      <c r="F64" s="123" t="s">
        <v>112</v>
      </c>
      <c r="G64" s="156"/>
      <c r="H64" s="157"/>
      <c r="I64" s="157"/>
      <c r="J64" s="158"/>
      <c r="K64" s="159"/>
      <c r="L64" s="159"/>
      <c r="M64" s="156"/>
      <c r="N64" s="157"/>
      <c r="O64" s="157"/>
      <c r="P64" s="158"/>
      <c r="Q64" s="159"/>
      <c r="R64" s="159"/>
      <c r="S64" s="156"/>
      <c r="T64" s="157"/>
      <c r="U64" s="160"/>
      <c r="V64" s="116" t="n">
        <f aca="false">G64+J64+M64+P64+S64</f>
        <v>0</v>
      </c>
      <c r="W64" s="117" t="n">
        <f aca="false">H64+K64+N64+Q64+T64</f>
        <v>0</v>
      </c>
      <c r="X64" s="118" t="n">
        <f aca="false">I64+L64+O64+R64+U64</f>
        <v>0</v>
      </c>
    </row>
    <row r="65" customFormat="false" ht="15" hidden="false" customHeight="false" outlineLevel="0" collapsed="false">
      <c r="A65" s="124"/>
      <c r="B65" s="125"/>
      <c r="C65" s="55"/>
      <c r="D65" s="164"/>
      <c r="E65" s="127"/>
      <c r="F65" s="112" t="s">
        <v>112</v>
      </c>
      <c r="G65" s="156"/>
      <c r="H65" s="157"/>
      <c r="I65" s="157"/>
      <c r="J65" s="158"/>
      <c r="K65" s="159"/>
      <c r="L65" s="159"/>
      <c r="M65" s="156"/>
      <c r="N65" s="157"/>
      <c r="O65" s="157"/>
      <c r="P65" s="158"/>
      <c r="Q65" s="159"/>
      <c r="R65" s="159"/>
      <c r="S65" s="156"/>
      <c r="T65" s="157"/>
      <c r="U65" s="160"/>
      <c r="V65" s="116" t="n">
        <f aca="false">G65+J65+M65+P65+S65</f>
        <v>0</v>
      </c>
      <c r="W65" s="117" t="n">
        <f aca="false">H65+K65+N65+Q65+T65</f>
        <v>0</v>
      </c>
      <c r="X65" s="118" t="n">
        <f aca="false">I65+L65+O65+R65+U65</f>
        <v>0</v>
      </c>
    </row>
    <row r="66" customFormat="false" ht="15" hidden="false" customHeight="false" outlineLevel="0" collapsed="false">
      <c r="A66" s="124"/>
      <c r="B66" s="125"/>
      <c r="C66" s="55"/>
      <c r="D66" s="164"/>
      <c r="E66" s="127"/>
      <c r="F66" s="123" t="s">
        <v>112</v>
      </c>
      <c r="G66" s="156"/>
      <c r="H66" s="157"/>
      <c r="I66" s="157"/>
      <c r="J66" s="158"/>
      <c r="K66" s="159"/>
      <c r="L66" s="159"/>
      <c r="M66" s="156"/>
      <c r="N66" s="157"/>
      <c r="O66" s="157"/>
      <c r="P66" s="158"/>
      <c r="Q66" s="159"/>
      <c r="R66" s="159"/>
      <c r="S66" s="156"/>
      <c r="T66" s="157"/>
      <c r="U66" s="160"/>
      <c r="V66" s="116" t="n">
        <f aca="false">G66+J66+M66+P66+S66</f>
        <v>0</v>
      </c>
      <c r="W66" s="117" t="n">
        <f aca="false">H66+K66+N66+Q66+T66</f>
        <v>0</v>
      </c>
      <c r="X66" s="118" t="n">
        <f aca="false">I66+L66+O66+R66+U66</f>
        <v>0</v>
      </c>
    </row>
    <row r="67" customFormat="false" ht="15" hidden="false" customHeight="false" outlineLevel="0" collapsed="false">
      <c r="A67" s="124"/>
      <c r="B67" s="125"/>
      <c r="C67" s="55"/>
      <c r="D67" s="164"/>
      <c r="E67" s="127"/>
      <c r="F67" s="123" t="s">
        <v>112</v>
      </c>
      <c r="G67" s="156"/>
      <c r="H67" s="157"/>
      <c r="I67" s="157"/>
      <c r="J67" s="158"/>
      <c r="K67" s="159"/>
      <c r="L67" s="159"/>
      <c r="M67" s="156"/>
      <c r="N67" s="157"/>
      <c r="O67" s="157"/>
      <c r="P67" s="158"/>
      <c r="Q67" s="159"/>
      <c r="R67" s="159"/>
      <c r="S67" s="156"/>
      <c r="T67" s="157"/>
      <c r="U67" s="160"/>
      <c r="V67" s="116" t="n">
        <f aca="false">G67+J67+M67+P67+S67</f>
        <v>0</v>
      </c>
      <c r="W67" s="117" t="n">
        <f aca="false">H67+K67+N67+Q67+T67</f>
        <v>0</v>
      </c>
      <c r="X67" s="118" t="n">
        <f aca="false">I67+L67+O67+R67+U67</f>
        <v>0</v>
      </c>
    </row>
    <row r="68" customFormat="false" ht="15" hidden="false" customHeight="false" outlineLevel="0" collapsed="false">
      <c r="A68" s="124"/>
      <c r="B68" s="125"/>
      <c r="C68" s="55"/>
      <c r="D68" s="164"/>
      <c r="E68" s="127"/>
      <c r="F68" s="123" t="s">
        <v>112</v>
      </c>
      <c r="G68" s="156"/>
      <c r="H68" s="157"/>
      <c r="I68" s="157"/>
      <c r="J68" s="158"/>
      <c r="K68" s="159"/>
      <c r="L68" s="159"/>
      <c r="M68" s="156"/>
      <c r="N68" s="157"/>
      <c r="O68" s="157"/>
      <c r="P68" s="158"/>
      <c r="Q68" s="159"/>
      <c r="R68" s="159"/>
      <c r="S68" s="156"/>
      <c r="T68" s="157"/>
      <c r="U68" s="160"/>
      <c r="V68" s="116" t="n">
        <f aca="false">G68+J68+M68+P68+S68</f>
        <v>0</v>
      </c>
      <c r="W68" s="117" t="n">
        <f aca="false">H68+K68+N68+Q68+T68</f>
        <v>0</v>
      </c>
      <c r="X68" s="118" t="n">
        <f aca="false">I68+L68+O68+R68+U68</f>
        <v>0</v>
      </c>
    </row>
    <row r="69" customFormat="false" ht="15.75" hidden="false" customHeight="false" outlineLevel="0" collapsed="false">
      <c r="A69" s="124"/>
      <c r="B69" s="125"/>
      <c r="C69" s="55"/>
      <c r="D69" s="164"/>
      <c r="E69" s="127"/>
      <c r="F69" s="123" t="s">
        <v>112</v>
      </c>
      <c r="G69" s="156"/>
      <c r="H69" s="157"/>
      <c r="I69" s="157"/>
      <c r="J69" s="158"/>
      <c r="K69" s="159"/>
      <c r="L69" s="159"/>
      <c r="M69" s="156"/>
      <c r="N69" s="157"/>
      <c r="O69" s="157"/>
      <c r="P69" s="158"/>
      <c r="Q69" s="159"/>
      <c r="R69" s="159"/>
      <c r="S69" s="156"/>
      <c r="T69" s="157"/>
      <c r="U69" s="160"/>
      <c r="V69" s="116" t="n">
        <f aca="false">G69+J69+M69+P69+S69</f>
        <v>0</v>
      </c>
      <c r="W69" s="117" t="n">
        <f aca="false">H69+K69+N69+Q69+T69</f>
        <v>0</v>
      </c>
      <c r="X69" s="118" t="n">
        <f aca="false">I69+L69+O69+R69+U69</f>
        <v>0</v>
      </c>
    </row>
    <row r="70" customFormat="false" ht="15" hidden="false" customHeight="false" outlineLevel="0" collapsed="false">
      <c r="A70" s="124"/>
      <c r="B70" s="125"/>
      <c r="C70" s="55"/>
      <c r="D70" s="164"/>
      <c r="E70" s="127"/>
      <c r="F70" s="112" t="s">
        <v>112</v>
      </c>
      <c r="G70" s="156"/>
      <c r="H70" s="157"/>
      <c r="I70" s="157"/>
      <c r="J70" s="158"/>
      <c r="K70" s="159"/>
      <c r="L70" s="159"/>
      <c r="M70" s="156"/>
      <c r="N70" s="157"/>
      <c r="O70" s="157"/>
      <c r="P70" s="158"/>
      <c r="Q70" s="159"/>
      <c r="R70" s="159"/>
      <c r="S70" s="156"/>
      <c r="T70" s="157"/>
      <c r="U70" s="160"/>
      <c r="V70" s="116" t="n">
        <f aca="false">G70+J70+M70+P70+S70</f>
        <v>0</v>
      </c>
      <c r="W70" s="117" t="n">
        <f aca="false">H70+K70+N70+Q70+T70</f>
        <v>0</v>
      </c>
      <c r="X70" s="118" t="n">
        <f aca="false">I70+L70+O70+R70+U70</f>
        <v>0</v>
      </c>
    </row>
    <row r="71" customFormat="false" ht="15" hidden="false" customHeight="false" outlineLevel="0" collapsed="false">
      <c r="A71" s="124"/>
      <c r="B71" s="125"/>
      <c r="C71" s="55"/>
      <c r="D71" s="164"/>
      <c r="E71" s="127"/>
      <c r="F71" s="123" t="s">
        <v>112</v>
      </c>
      <c r="G71" s="156"/>
      <c r="H71" s="157"/>
      <c r="I71" s="157"/>
      <c r="J71" s="158"/>
      <c r="K71" s="159"/>
      <c r="L71" s="159"/>
      <c r="M71" s="156"/>
      <c r="N71" s="157"/>
      <c r="O71" s="157"/>
      <c r="P71" s="158"/>
      <c r="Q71" s="159"/>
      <c r="R71" s="159"/>
      <c r="S71" s="156"/>
      <c r="T71" s="157"/>
      <c r="U71" s="160"/>
      <c r="V71" s="116" t="n">
        <f aca="false">G71+J71+M71+P71+S71</f>
        <v>0</v>
      </c>
      <c r="W71" s="117" t="n">
        <f aca="false">H71+K71+N71+Q71+T71</f>
        <v>0</v>
      </c>
      <c r="X71" s="118" t="n">
        <f aca="false">I71+L71+O71+R71+U71</f>
        <v>0</v>
      </c>
    </row>
    <row r="72" customFormat="false" ht="15" hidden="false" customHeight="false" outlineLevel="0" collapsed="false">
      <c r="A72" s="124"/>
      <c r="B72" s="125"/>
      <c r="C72" s="55"/>
      <c r="D72" s="164"/>
      <c r="E72" s="127"/>
      <c r="F72" s="123" t="s">
        <v>112</v>
      </c>
      <c r="G72" s="156"/>
      <c r="H72" s="157"/>
      <c r="I72" s="157"/>
      <c r="J72" s="158"/>
      <c r="K72" s="159"/>
      <c r="L72" s="159"/>
      <c r="M72" s="156"/>
      <c r="N72" s="157"/>
      <c r="O72" s="157"/>
      <c r="P72" s="158"/>
      <c r="Q72" s="159"/>
      <c r="R72" s="159"/>
      <c r="S72" s="156"/>
      <c r="T72" s="157"/>
      <c r="U72" s="160"/>
      <c r="V72" s="116" t="n">
        <f aca="false">G72+J72+M72+P72+S72</f>
        <v>0</v>
      </c>
      <c r="W72" s="117" t="n">
        <f aca="false">H72+K72+N72+Q72+T72</f>
        <v>0</v>
      </c>
      <c r="X72" s="118" t="n">
        <f aca="false">I72+L72+O72+R72+U72</f>
        <v>0</v>
      </c>
    </row>
    <row r="73" customFormat="false" ht="15" hidden="false" customHeight="false" outlineLevel="0" collapsed="false">
      <c r="A73" s="124"/>
      <c r="B73" s="125"/>
      <c r="C73" s="55"/>
      <c r="D73" s="164"/>
      <c r="E73" s="127"/>
      <c r="F73" s="123" t="s">
        <v>112</v>
      </c>
      <c r="G73" s="156"/>
      <c r="H73" s="157"/>
      <c r="I73" s="157"/>
      <c r="J73" s="158"/>
      <c r="K73" s="159"/>
      <c r="L73" s="159"/>
      <c r="M73" s="156"/>
      <c r="N73" s="157"/>
      <c r="O73" s="157"/>
      <c r="P73" s="158"/>
      <c r="Q73" s="159"/>
      <c r="R73" s="159"/>
      <c r="S73" s="156"/>
      <c r="T73" s="157"/>
      <c r="U73" s="160"/>
      <c r="V73" s="116" t="n">
        <f aca="false">G73+J73+M73+P73+S73</f>
        <v>0</v>
      </c>
      <c r="W73" s="117" t="n">
        <f aca="false">H73+K73+N73+Q73+T73</f>
        <v>0</v>
      </c>
      <c r="X73" s="118" t="n">
        <f aca="false">I73+L73+O73+R73+U73</f>
        <v>0</v>
      </c>
    </row>
    <row r="74" customFormat="false" ht="15.75" hidden="false" customHeight="false" outlineLevel="0" collapsed="false">
      <c r="A74" s="124"/>
      <c r="B74" s="125"/>
      <c r="C74" s="55"/>
      <c r="D74" s="164"/>
      <c r="E74" s="127"/>
      <c r="F74" s="123" t="s">
        <v>112</v>
      </c>
      <c r="G74" s="156"/>
      <c r="H74" s="157"/>
      <c r="I74" s="157"/>
      <c r="J74" s="158"/>
      <c r="K74" s="159"/>
      <c r="L74" s="159"/>
      <c r="M74" s="156"/>
      <c r="N74" s="157"/>
      <c r="O74" s="157"/>
      <c r="P74" s="158"/>
      <c r="Q74" s="159"/>
      <c r="R74" s="159"/>
      <c r="S74" s="156"/>
      <c r="T74" s="157"/>
      <c r="U74" s="160"/>
      <c r="V74" s="116" t="n">
        <f aca="false">G74+J74+M74+P74+S74</f>
        <v>0</v>
      </c>
      <c r="W74" s="117" t="n">
        <f aca="false">H74+K74+N74+Q74+T74</f>
        <v>0</v>
      </c>
      <c r="X74" s="118" t="n">
        <f aca="false">I74+L74+O74+R74+U74</f>
        <v>0</v>
      </c>
    </row>
    <row r="75" customFormat="false" ht="15" hidden="false" customHeight="false" outlineLevel="0" collapsed="false">
      <c r="A75" s="124"/>
      <c r="B75" s="125"/>
      <c r="C75" s="55"/>
      <c r="D75" s="164"/>
      <c r="E75" s="127"/>
      <c r="F75" s="112" t="s">
        <v>112</v>
      </c>
      <c r="G75" s="156"/>
      <c r="H75" s="157"/>
      <c r="I75" s="157"/>
      <c r="J75" s="158"/>
      <c r="K75" s="159"/>
      <c r="L75" s="159"/>
      <c r="M75" s="156"/>
      <c r="N75" s="157"/>
      <c r="O75" s="157"/>
      <c r="P75" s="158"/>
      <c r="Q75" s="159"/>
      <c r="R75" s="159"/>
      <c r="S75" s="156"/>
      <c r="T75" s="157"/>
      <c r="U75" s="160"/>
      <c r="V75" s="116" t="n">
        <f aca="false">G75+J75+M75+P75+S75</f>
        <v>0</v>
      </c>
      <c r="W75" s="117" t="n">
        <f aca="false">H75+K75+N75+Q75+T75</f>
        <v>0</v>
      </c>
      <c r="X75" s="118" t="n">
        <f aca="false">I75+L75+O75+R75+U75</f>
        <v>0</v>
      </c>
    </row>
    <row r="76" customFormat="false" ht="15" hidden="false" customHeight="false" outlineLevel="0" collapsed="false">
      <c r="A76" s="124"/>
      <c r="B76" s="125"/>
      <c r="C76" s="55"/>
      <c r="D76" s="164"/>
      <c r="E76" s="127"/>
      <c r="F76" s="123" t="s">
        <v>112</v>
      </c>
      <c r="G76" s="156"/>
      <c r="H76" s="157"/>
      <c r="I76" s="157"/>
      <c r="J76" s="158"/>
      <c r="K76" s="159"/>
      <c r="L76" s="159"/>
      <c r="M76" s="156"/>
      <c r="N76" s="157"/>
      <c r="O76" s="157"/>
      <c r="P76" s="158"/>
      <c r="Q76" s="159"/>
      <c r="R76" s="159"/>
      <c r="S76" s="156"/>
      <c r="T76" s="157"/>
      <c r="U76" s="160"/>
      <c r="V76" s="116" t="n">
        <f aca="false">G76+J76+M76+P76+S76</f>
        <v>0</v>
      </c>
      <c r="W76" s="117" t="n">
        <f aca="false">H76+K76+N76+Q76+T76</f>
        <v>0</v>
      </c>
      <c r="X76" s="118" t="n">
        <f aca="false">I76+L76+O76+R76+U76</f>
        <v>0</v>
      </c>
    </row>
    <row r="77" customFormat="false" ht="15" hidden="false" customHeight="false" outlineLevel="0" collapsed="false">
      <c r="A77" s="124"/>
      <c r="B77" s="125"/>
      <c r="C77" s="55"/>
      <c r="D77" s="164"/>
      <c r="E77" s="127"/>
      <c r="F77" s="123" t="s">
        <v>112</v>
      </c>
      <c r="G77" s="156"/>
      <c r="H77" s="157"/>
      <c r="I77" s="157"/>
      <c r="J77" s="158"/>
      <c r="K77" s="159"/>
      <c r="L77" s="159"/>
      <c r="M77" s="156"/>
      <c r="N77" s="157"/>
      <c r="O77" s="157"/>
      <c r="P77" s="158"/>
      <c r="Q77" s="159"/>
      <c r="R77" s="159"/>
      <c r="S77" s="156"/>
      <c r="T77" s="157"/>
      <c r="U77" s="160"/>
      <c r="V77" s="116" t="n">
        <f aca="false">G77+J77+M77+P77+S77</f>
        <v>0</v>
      </c>
      <c r="W77" s="117" t="n">
        <f aca="false">H77+K77+N77+Q77+T77</f>
        <v>0</v>
      </c>
      <c r="X77" s="118" t="n">
        <f aca="false">I77+L77+O77+R77+U77</f>
        <v>0</v>
      </c>
    </row>
    <row r="78" customFormat="false" ht="15" hidden="false" customHeight="false" outlineLevel="0" collapsed="false">
      <c r="A78" s="124"/>
      <c r="B78" s="125"/>
      <c r="C78" s="55"/>
      <c r="D78" s="164"/>
      <c r="E78" s="127"/>
      <c r="F78" s="123" t="s">
        <v>112</v>
      </c>
      <c r="G78" s="156"/>
      <c r="H78" s="157"/>
      <c r="I78" s="157"/>
      <c r="J78" s="158"/>
      <c r="K78" s="159"/>
      <c r="L78" s="159"/>
      <c r="M78" s="156"/>
      <c r="N78" s="157"/>
      <c r="O78" s="157"/>
      <c r="P78" s="158"/>
      <c r="Q78" s="159"/>
      <c r="R78" s="159"/>
      <c r="S78" s="156"/>
      <c r="T78" s="157"/>
      <c r="U78" s="160"/>
      <c r="V78" s="116" t="n">
        <f aca="false">G78+J78+M78+P78+S78</f>
        <v>0</v>
      </c>
      <c r="W78" s="117" t="n">
        <f aca="false">H78+K78+N78+Q78+T78</f>
        <v>0</v>
      </c>
      <c r="X78" s="118" t="n">
        <f aca="false">I78+L78+O78+R78+U78</f>
        <v>0</v>
      </c>
    </row>
    <row r="79" customFormat="false" ht="15.75" hidden="false" customHeight="false" outlineLevel="0" collapsed="false">
      <c r="A79" s="124"/>
      <c r="B79" s="125"/>
      <c r="C79" s="55"/>
      <c r="D79" s="164"/>
      <c r="E79" s="127"/>
      <c r="F79" s="123" t="s">
        <v>112</v>
      </c>
      <c r="G79" s="156"/>
      <c r="H79" s="157"/>
      <c r="I79" s="157"/>
      <c r="J79" s="158"/>
      <c r="K79" s="159"/>
      <c r="L79" s="159"/>
      <c r="M79" s="156"/>
      <c r="N79" s="157"/>
      <c r="O79" s="157"/>
      <c r="P79" s="158"/>
      <c r="Q79" s="159"/>
      <c r="R79" s="159"/>
      <c r="S79" s="156"/>
      <c r="T79" s="157"/>
      <c r="U79" s="160"/>
      <c r="V79" s="116" t="n">
        <f aca="false">G79+J79+M79+P79+S79</f>
        <v>0</v>
      </c>
      <c r="W79" s="117" t="n">
        <f aca="false">H79+K79+N79+Q79+T79</f>
        <v>0</v>
      </c>
      <c r="X79" s="118" t="n">
        <f aca="false">I79+L79+O79+R79+U79</f>
        <v>0</v>
      </c>
    </row>
    <row r="80" customFormat="false" ht="15" hidden="false" customHeight="false" outlineLevel="0" collapsed="false">
      <c r="A80" s="124"/>
      <c r="B80" s="125"/>
      <c r="C80" s="55"/>
      <c r="D80" s="164"/>
      <c r="E80" s="127"/>
      <c r="F80" s="112" t="s">
        <v>112</v>
      </c>
      <c r="G80" s="156"/>
      <c r="H80" s="157"/>
      <c r="I80" s="157"/>
      <c r="J80" s="158"/>
      <c r="K80" s="159"/>
      <c r="L80" s="159"/>
      <c r="M80" s="156"/>
      <c r="N80" s="157"/>
      <c r="O80" s="157"/>
      <c r="P80" s="158"/>
      <c r="Q80" s="159"/>
      <c r="R80" s="159"/>
      <c r="S80" s="156"/>
      <c r="T80" s="157"/>
      <c r="U80" s="160"/>
      <c r="V80" s="116" t="n">
        <f aca="false">G80+J80+M80+P80+S80</f>
        <v>0</v>
      </c>
      <c r="W80" s="117" t="n">
        <f aca="false">H80+K80+N80+Q80+T80</f>
        <v>0</v>
      </c>
      <c r="X80" s="118" t="n">
        <f aca="false">I80+L80+O80+R80+U80</f>
        <v>0</v>
      </c>
    </row>
    <row r="81" customFormat="false" ht="15" hidden="false" customHeight="false" outlineLevel="0" collapsed="false">
      <c r="A81" s="124"/>
      <c r="B81" s="125"/>
      <c r="C81" s="55"/>
      <c r="D81" s="164"/>
      <c r="E81" s="127"/>
      <c r="F81" s="123" t="s">
        <v>112</v>
      </c>
      <c r="G81" s="156"/>
      <c r="H81" s="157"/>
      <c r="I81" s="157"/>
      <c r="J81" s="158"/>
      <c r="K81" s="159"/>
      <c r="L81" s="159"/>
      <c r="M81" s="156"/>
      <c r="N81" s="157"/>
      <c r="O81" s="157"/>
      <c r="P81" s="158"/>
      <c r="Q81" s="159"/>
      <c r="R81" s="159"/>
      <c r="S81" s="156"/>
      <c r="T81" s="157"/>
      <c r="U81" s="160"/>
      <c r="V81" s="116" t="n">
        <f aca="false">G81+J81+M81+P81+S81</f>
        <v>0</v>
      </c>
      <c r="W81" s="117" t="n">
        <f aca="false">H81+K81+N81+Q81+T81</f>
        <v>0</v>
      </c>
      <c r="X81" s="118" t="n">
        <f aca="false">I81+L81+O81+R81+U81</f>
        <v>0</v>
      </c>
    </row>
    <row r="82" customFormat="false" ht="15" hidden="false" customHeight="false" outlineLevel="0" collapsed="false">
      <c r="A82" s="124"/>
      <c r="B82" s="125"/>
      <c r="C82" s="55"/>
      <c r="D82" s="164"/>
      <c r="E82" s="127"/>
      <c r="F82" s="123" t="s">
        <v>112</v>
      </c>
      <c r="G82" s="156"/>
      <c r="H82" s="157"/>
      <c r="I82" s="157"/>
      <c r="J82" s="158"/>
      <c r="K82" s="159"/>
      <c r="L82" s="159"/>
      <c r="M82" s="156"/>
      <c r="N82" s="157"/>
      <c r="O82" s="157"/>
      <c r="P82" s="158"/>
      <c r="Q82" s="159"/>
      <c r="R82" s="159"/>
      <c r="S82" s="156"/>
      <c r="T82" s="157"/>
      <c r="U82" s="160"/>
      <c r="V82" s="116" t="n">
        <f aca="false">G82+J82+M82+P82+S82</f>
        <v>0</v>
      </c>
      <c r="W82" s="117" t="n">
        <f aca="false">H82+K82+N82+Q82+T82</f>
        <v>0</v>
      </c>
      <c r="X82" s="118" t="n">
        <f aca="false">I82+L82+O82+R82+U82</f>
        <v>0</v>
      </c>
    </row>
    <row r="83" customFormat="false" ht="15" hidden="false" customHeight="false" outlineLevel="0" collapsed="false">
      <c r="A83" s="124"/>
      <c r="B83" s="125"/>
      <c r="C83" s="55"/>
      <c r="D83" s="164"/>
      <c r="E83" s="127"/>
      <c r="F83" s="123" t="s">
        <v>112</v>
      </c>
      <c r="G83" s="156"/>
      <c r="H83" s="157"/>
      <c r="I83" s="157"/>
      <c r="J83" s="158"/>
      <c r="K83" s="159"/>
      <c r="L83" s="159"/>
      <c r="M83" s="156"/>
      <c r="N83" s="157"/>
      <c r="O83" s="157"/>
      <c r="P83" s="158"/>
      <c r="Q83" s="159"/>
      <c r="R83" s="159"/>
      <c r="S83" s="156"/>
      <c r="T83" s="157"/>
      <c r="U83" s="160"/>
      <c r="V83" s="116" t="n">
        <f aca="false">G83+J83+M83+P83+S83</f>
        <v>0</v>
      </c>
      <c r="W83" s="117" t="n">
        <f aca="false">H83+K83+N83+Q83+T83</f>
        <v>0</v>
      </c>
      <c r="X83" s="118" t="n">
        <f aca="false">I83+L83+O83+R83+U83</f>
        <v>0</v>
      </c>
    </row>
    <row r="84" customFormat="false" ht="15.75" hidden="false" customHeight="false" outlineLevel="0" collapsed="false">
      <c r="A84" s="124"/>
      <c r="B84" s="125"/>
      <c r="C84" s="55"/>
      <c r="D84" s="164"/>
      <c r="E84" s="127"/>
      <c r="F84" s="123" t="s">
        <v>112</v>
      </c>
      <c r="G84" s="156"/>
      <c r="H84" s="157"/>
      <c r="I84" s="157"/>
      <c r="J84" s="158"/>
      <c r="K84" s="159"/>
      <c r="L84" s="159"/>
      <c r="M84" s="156"/>
      <c r="N84" s="157"/>
      <c r="O84" s="157"/>
      <c r="P84" s="158"/>
      <c r="Q84" s="159"/>
      <c r="R84" s="159"/>
      <c r="S84" s="156"/>
      <c r="T84" s="157"/>
      <c r="U84" s="160"/>
      <c r="V84" s="116" t="n">
        <f aca="false">G84+J84+M84+P84+S84</f>
        <v>0</v>
      </c>
      <c r="W84" s="117" t="n">
        <f aca="false">H84+K84+N84+Q84+T84</f>
        <v>0</v>
      </c>
      <c r="X84" s="118" t="n">
        <f aca="false">I84+L84+O84+R84+U84</f>
        <v>0</v>
      </c>
    </row>
    <row r="85" customFormat="false" ht="15" hidden="false" customHeight="false" outlineLevel="0" collapsed="false">
      <c r="A85" s="124"/>
      <c r="B85" s="125"/>
      <c r="C85" s="55"/>
      <c r="D85" s="164"/>
      <c r="E85" s="127"/>
      <c r="F85" s="112" t="s">
        <v>112</v>
      </c>
      <c r="G85" s="156"/>
      <c r="H85" s="157"/>
      <c r="I85" s="157"/>
      <c r="J85" s="158"/>
      <c r="K85" s="159"/>
      <c r="L85" s="159"/>
      <c r="M85" s="156"/>
      <c r="N85" s="157"/>
      <c r="O85" s="157"/>
      <c r="P85" s="158"/>
      <c r="Q85" s="159"/>
      <c r="R85" s="159"/>
      <c r="S85" s="156"/>
      <c r="T85" s="157"/>
      <c r="U85" s="160"/>
      <c r="V85" s="116" t="n">
        <f aca="false">G85+J85+M85+P85+S85</f>
        <v>0</v>
      </c>
      <c r="W85" s="117" t="n">
        <f aca="false">H85+K85+N85+Q85+T85</f>
        <v>0</v>
      </c>
      <c r="X85" s="118" t="n">
        <f aca="false">I85+L85+O85+R85+U85</f>
        <v>0</v>
      </c>
    </row>
    <row r="86" customFormat="false" ht="15" hidden="false" customHeight="false" outlineLevel="0" collapsed="false">
      <c r="A86" s="124"/>
      <c r="B86" s="125"/>
      <c r="C86" s="55"/>
      <c r="D86" s="164"/>
      <c r="E86" s="127"/>
      <c r="F86" s="123" t="s">
        <v>112</v>
      </c>
      <c r="G86" s="156"/>
      <c r="H86" s="157"/>
      <c r="I86" s="157"/>
      <c r="J86" s="158"/>
      <c r="K86" s="159"/>
      <c r="L86" s="159"/>
      <c r="M86" s="156"/>
      <c r="N86" s="157"/>
      <c r="O86" s="157"/>
      <c r="P86" s="158"/>
      <c r="Q86" s="159"/>
      <c r="R86" s="159"/>
      <c r="S86" s="156"/>
      <c r="T86" s="157"/>
      <c r="U86" s="160"/>
      <c r="V86" s="116" t="n">
        <f aca="false">G86+J86+M86+P86+S86</f>
        <v>0</v>
      </c>
      <c r="W86" s="117" t="n">
        <f aca="false">H86+K86+N86+Q86+T86</f>
        <v>0</v>
      </c>
      <c r="X86" s="118" t="n">
        <f aca="false">I86+L86+O86+R86+U86</f>
        <v>0</v>
      </c>
    </row>
    <row r="87" customFormat="false" ht="15" hidden="false" customHeight="false" outlineLevel="0" collapsed="false">
      <c r="A87" s="124"/>
      <c r="B87" s="125"/>
      <c r="C87" s="55"/>
      <c r="D87" s="164"/>
      <c r="E87" s="127"/>
      <c r="F87" s="123" t="s">
        <v>112</v>
      </c>
      <c r="G87" s="156"/>
      <c r="H87" s="157"/>
      <c r="I87" s="157"/>
      <c r="J87" s="158"/>
      <c r="K87" s="159"/>
      <c r="L87" s="159"/>
      <c r="M87" s="156"/>
      <c r="N87" s="157"/>
      <c r="O87" s="157"/>
      <c r="P87" s="158"/>
      <c r="Q87" s="159"/>
      <c r="R87" s="159"/>
      <c r="S87" s="156"/>
      <c r="T87" s="157"/>
      <c r="U87" s="160"/>
      <c r="V87" s="116" t="n">
        <f aca="false">G87+J87+M87+P87+S87</f>
        <v>0</v>
      </c>
      <c r="W87" s="117" t="n">
        <f aca="false">H87+K87+N87+Q87+T87</f>
        <v>0</v>
      </c>
      <c r="X87" s="118" t="n">
        <f aca="false">I87+L87+O87+R87+U87</f>
        <v>0</v>
      </c>
    </row>
    <row r="88" customFormat="false" ht="15" hidden="false" customHeight="false" outlineLevel="0" collapsed="false">
      <c r="A88" s="124"/>
      <c r="B88" s="125"/>
      <c r="C88" s="55"/>
      <c r="D88" s="164"/>
      <c r="E88" s="127"/>
      <c r="F88" s="123" t="s">
        <v>112</v>
      </c>
      <c r="G88" s="156"/>
      <c r="H88" s="157"/>
      <c r="I88" s="157"/>
      <c r="J88" s="158"/>
      <c r="K88" s="159"/>
      <c r="L88" s="159"/>
      <c r="M88" s="156"/>
      <c r="N88" s="157"/>
      <c r="O88" s="157"/>
      <c r="P88" s="158"/>
      <c r="Q88" s="159"/>
      <c r="R88" s="159"/>
      <c r="S88" s="156"/>
      <c r="T88" s="157"/>
      <c r="U88" s="160"/>
      <c r="V88" s="116" t="n">
        <f aca="false">G88+J88+M88+P88+S88</f>
        <v>0</v>
      </c>
      <c r="W88" s="117" t="n">
        <f aca="false">H88+K88+N88+Q88+T88</f>
        <v>0</v>
      </c>
      <c r="X88" s="118" t="n">
        <f aca="false">I88+L88+O88+R88+U88</f>
        <v>0</v>
      </c>
    </row>
    <row r="89" customFormat="false" ht="15.75" hidden="false" customHeight="false" outlineLevel="0" collapsed="false">
      <c r="A89" s="124"/>
      <c r="B89" s="125"/>
      <c r="C89" s="55"/>
      <c r="D89" s="164"/>
      <c r="E89" s="127"/>
      <c r="F89" s="123" t="s">
        <v>112</v>
      </c>
      <c r="G89" s="156"/>
      <c r="H89" s="157"/>
      <c r="I89" s="157"/>
      <c r="J89" s="158"/>
      <c r="K89" s="159"/>
      <c r="L89" s="159"/>
      <c r="M89" s="156"/>
      <c r="N89" s="157"/>
      <c r="O89" s="157"/>
      <c r="P89" s="158"/>
      <c r="Q89" s="159"/>
      <c r="R89" s="159"/>
      <c r="S89" s="156"/>
      <c r="T89" s="157"/>
      <c r="U89" s="160"/>
      <c r="V89" s="116" t="n">
        <f aca="false">G89+J89+M89+P89+S89</f>
        <v>0</v>
      </c>
      <c r="W89" s="117" t="n">
        <f aca="false">H89+K89+N89+Q89+T89</f>
        <v>0</v>
      </c>
      <c r="X89" s="118" t="n">
        <f aca="false">I89+L89+O89+R89+U89</f>
        <v>0</v>
      </c>
    </row>
    <row r="90" customFormat="false" ht="15" hidden="false" customHeight="false" outlineLevel="0" collapsed="false">
      <c r="A90" s="124"/>
      <c r="B90" s="125"/>
      <c r="C90" s="55"/>
      <c r="D90" s="164"/>
      <c r="E90" s="127"/>
      <c r="F90" s="112" t="s">
        <v>112</v>
      </c>
      <c r="G90" s="156"/>
      <c r="H90" s="157"/>
      <c r="I90" s="157"/>
      <c r="J90" s="158"/>
      <c r="K90" s="159"/>
      <c r="L90" s="159"/>
      <c r="M90" s="156"/>
      <c r="N90" s="157"/>
      <c r="O90" s="157"/>
      <c r="P90" s="158"/>
      <c r="Q90" s="159"/>
      <c r="R90" s="159"/>
      <c r="S90" s="156"/>
      <c r="T90" s="157"/>
      <c r="U90" s="160"/>
      <c r="V90" s="116" t="n">
        <f aca="false">G90+J90+M90+P90+S90</f>
        <v>0</v>
      </c>
      <c r="W90" s="117" t="n">
        <f aca="false">H90+K90+N90+Q90+T90</f>
        <v>0</v>
      </c>
      <c r="X90" s="118" t="n">
        <f aca="false">I90+L90+O90+R90+U90</f>
        <v>0</v>
      </c>
    </row>
    <row r="91" customFormat="false" ht="15" hidden="false" customHeight="false" outlineLevel="0" collapsed="false">
      <c r="A91" s="124"/>
      <c r="B91" s="125"/>
      <c r="C91" s="55"/>
      <c r="D91" s="164"/>
      <c r="E91" s="127"/>
      <c r="F91" s="123" t="s">
        <v>112</v>
      </c>
      <c r="G91" s="156"/>
      <c r="H91" s="157"/>
      <c r="I91" s="157"/>
      <c r="J91" s="158"/>
      <c r="K91" s="159"/>
      <c r="L91" s="159"/>
      <c r="M91" s="156"/>
      <c r="N91" s="157"/>
      <c r="O91" s="157"/>
      <c r="P91" s="158"/>
      <c r="Q91" s="159"/>
      <c r="R91" s="159"/>
      <c r="S91" s="156"/>
      <c r="T91" s="157"/>
      <c r="U91" s="160"/>
      <c r="V91" s="116" t="n">
        <f aca="false">G91+J91+M91+P91+S91</f>
        <v>0</v>
      </c>
      <c r="W91" s="117" t="n">
        <f aca="false">H91+K91+N91+Q91+T91</f>
        <v>0</v>
      </c>
      <c r="X91" s="118" t="n">
        <f aca="false">I91+L91+O91+R91+U91</f>
        <v>0</v>
      </c>
    </row>
    <row r="92" customFormat="false" ht="15" hidden="false" customHeight="false" outlineLevel="0" collapsed="false">
      <c r="A92" s="124"/>
      <c r="B92" s="125"/>
      <c r="C92" s="55"/>
      <c r="D92" s="164"/>
      <c r="E92" s="127"/>
      <c r="F92" s="123" t="s">
        <v>112</v>
      </c>
      <c r="G92" s="156"/>
      <c r="H92" s="157"/>
      <c r="I92" s="157"/>
      <c r="J92" s="158"/>
      <c r="K92" s="159"/>
      <c r="L92" s="159"/>
      <c r="M92" s="156"/>
      <c r="N92" s="157"/>
      <c r="O92" s="157"/>
      <c r="P92" s="158"/>
      <c r="Q92" s="159"/>
      <c r="R92" s="159"/>
      <c r="S92" s="156"/>
      <c r="T92" s="157"/>
      <c r="U92" s="160"/>
      <c r="V92" s="116" t="n">
        <f aca="false">G92+J92+M92+P92+S92</f>
        <v>0</v>
      </c>
      <c r="W92" s="117" t="n">
        <f aca="false">H92+K92+N92+Q92+T92</f>
        <v>0</v>
      </c>
      <c r="X92" s="118" t="n">
        <f aca="false">I92+L92+O92+R92+U92</f>
        <v>0</v>
      </c>
    </row>
    <row r="93" customFormat="false" ht="15" hidden="false" customHeight="false" outlineLevel="0" collapsed="false">
      <c r="A93" s="124"/>
      <c r="B93" s="125"/>
      <c r="C93" s="55"/>
      <c r="D93" s="164"/>
      <c r="E93" s="127"/>
      <c r="F93" s="123" t="s">
        <v>112</v>
      </c>
      <c r="G93" s="156"/>
      <c r="H93" s="157"/>
      <c r="I93" s="157"/>
      <c r="J93" s="158"/>
      <c r="K93" s="159"/>
      <c r="L93" s="159"/>
      <c r="M93" s="156"/>
      <c r="N93" s="157"/>
      <c r="O93" s="157"/>
      <c r="P93" s="158"/>
      <c r="Q93" s="159"/>
      <c r="R93" s="159"/>
      <c r="S93" s="156"/>
      <c r="T93" s="157"/>
      <c r="U93" s="160"/>
      <c r="V93" s="116" t="n">
        <f aca="false">G93+J93+M93+P93+S93</f>
        <v>0</v>
      </c>
      <c r="W93" s="117" t="n">
        <f aca="false">H93+K93+N93+Q93+T93</f>
        <v>0</v>
      </c>
      <c r="X93" s="118" t="n">
        <f aca="false">I93+L93+O93+R93+U93</f>
        <v>0</v>
      </c>
    </row>
    <row r="94" customFormat="false" ht="15.75" hidden="false" customHeight="false" outlineLevel="0" collapsed="false">
      <c r="A94" s="124"/>
      <c r="B94" s="125"/>
      <c r="C94" s="55"/>
      <c r="D94" s="164"/>
      <c r="E94" s="127"/>
      <c r="F94" s="123" t="s">
        <v>112</v>
      </c>
      <c r="G94" s="156"/>
      <c r="H94" s="157"/>
      <c r="I94" s="157"/>
      <c r="J94" s="158"/>
      <c r="K94" s="159"/>
      <c r="L94" s="159"/>
      <c r="M94" s="156"/>
      <c r="N94" s="157"/>
      <c r="O94" s="157"/>
      <c r="P94" s="158"/>
      <c r="Q94" s="159"/>
      <c r="R94" s="159"/>
      <c r="S94" s="156"/>
      <c r="T94" s="157"/>
      <c r="U94" s="160"/>
      <c r="V94" s="116" t="n">
        <f aca="false">G94+J94+M94+P94+S94</f>
        <v>0</v>
      </c>
      <c r="W94" s="117" t="n">
        <f aca="false">H94+K94+N94+Q94+T94</f>
        <v>0</v>
      </c>
      <c r="X94" s="118" t="n">
        <f aca="false">I94+L94+O94+R94+U94</f>
        <v>0</v>
      </c>
    </row>
    <row r="95" customFormat="false" ht="15" hidden="false" customHeight="false" outlineLevel="0" collapsed="false">
      <c r="A95" s="124"/>
      <c r="B95" s="125"/>
      <c r="C95" s="55"/>
      <c r="D95" s="164"/>
      <c r="E95" s="127"/>
      <c r="F95" s="112" t="s">
        <v>112</v>
      </c>
      <c r="G95" s="156"/>
      <c r="H95" s="157"/>
      <c r="I95" s="157"/>
      <c r="J95" s="158"/>
      <c r="K95" s="159"/>
      <c r="L95" s="159"/>
      <c r="M95" s="156"/>
      <c r="N95" s="157"/>
      <c r="O95" s="157"/>
      <c r="P95" s="158"/>
      <c r="Q95" s="159"/>
      <c r="R95" s="159"/>
      <c r="S95" s="156"/>
      <c r="T95" s="157"/>
      <c r="U95" s="160"/>
      <c r="V95" s="116" t="n">
        <f aca="false">G95+J95+M95+P95+S95</f>
        <v>0</v>
      </c>
      <c r="W95" s="117" t="n">
        <f aca="false">H95+K95+N95+Q95+T95</f>
        <v>0</v>
      </c>
      <c r="X95" s="118" t="n">
        <f aca="false">I95+L95+O95+R95+U95</f>
        <v>0</v>
      </c>
    </row>
    <row r="96" customFormat="false" ht="15" hidden="false" customHeight="false" outlineLevel="0" collapsed="false">
      <c r="A96" s="124"/>
      <c r="B96" s="125"/>
      <c r="C96" s="55"/>
      <c r="D96" s="164"/>
      <c r="E96" s="127"/>
      <c r="F96" s="123" t="s">
        <v>112</v>
      </c>
      <c r="G96" s="156"/>
      <c r="H96" s="157"/>
      <c r="I96" s="157"/>
      <c r="J96" s="158"/>
      <c r="K96" s="159"/>
      <c r="L96" s="159"/>
      <c r="M96" s="156"/>
      <c r="N96" s="157"/>
      <c r="O96" s="157"/>
      <c r="P96" s="158"/>
      <c r="Q96" s="159"/>
      <c r="R96" s="159"/>
      <c r="S96" s="156"/>
      <c r="T96" s="157"/>
      <c r="U96" s="160"/>
      <c r="V96" s="116" t="n">
        <f aca="false">G96+J96+M96+P96+S96</f>
        <v>0</v>
      </c>
      <c r="W96" s="117" t="n">
        <f aca="false">H96+K96+N96+Q96+T96</f>
        <v>0</v>
      </c>
      <c r="X96" s="118" t="n">
        <f aca="false">I96+L96+O96+R96+U96</f>
        <v>0</v>
      </c>
    </row>
    <row r="97" customFormat="false" ht="15" hidden="false" customHeight="false" outlineLevel="0" collapsed="false">
      <c r="A97" s="124"/>
      <c r="B97" s="125"/>
      <c r="C97" s="55"/>
      <c r="D97" s="164"/>
      <c r="E97" s="127"/>
      <c r="F97" s="123" t="s">
        <v>112</v>
      </c>
      <c r="G97" s="156"/>
      <c r="H97" s="157"/>
      <c r="I97" s="157"/>
      <c r="J97" s="158"/>
      <c r="K97" s="159"/>
      <c r="L97" s="159"/>
      <c r="M97" s="156"/>
      <c r="N97" s="157"/>
      <c r="O97" s="157"/>
      <c r="P97" s="158"/>
      <c r="Q97" s="159"/>
      <c r="R97" s="159"/>
      <c r="S97" s="156"/>
      <c r="T97" s="157"/>
      <c r="U97" s="160"/>
      <c r="V97" s="116" t="n">
        <f aca="false">G97+J97+M97+P97+S97</f>
        <v>0</v>
      </c>
      <c r="W97" s="117" t="n">
        <f aca="false">H97+K97+N97+Q97+T97</f>
        <v>0</v>
      </c>
      <c r="X97" s="118" t="n">
        <f aca="false">I97+L97+O97+R97+U97</f>
        <v>0</v>
      </c>
    </row>
    <row r="98" customFormat="false" ht="15" hidden="false" customHeight="false" outlineLevel="0" collapsed="false">
      <c r="A98" s="124"/>
      <c r="B98" s="125"/>
      <c r="C98" s="55"/>
      <c r="D98" s="164"/>
      <c r="E98" s="127"/>
      <c r="F98" s="123" t="s">
        <v>112</v>
      </c>
      <c r="G98" s="156"/>
      <c r="H98" s="157"/>
      <c r="I98" s="157"/>
      <c r="J98" s="158"/>
      <c r="K98" s="159"/>
      <c r="L98" s="159"/>
      <c r="M98" s="156"/>
      <c r="N98" s="157"/>
      <c r="O98" s="157"/>
      <c r="P98" s="158"/>
      <c r="Q98" s="159"/>
      <c r="R98" s="159"/>
      <c r="S98" s="156"/>
      <c r="T98" s="157"/>
      <c r="U98" s="160"/>
      <c r="V98" s="116" t="n">
        <f aca="false">G98+J98+M98+P98+S98</f>
        <v>0</v>
      </c>
      <c r="W98" s="117" t="n">
        <f aca="false">H98+K98+N98+Q98+T98</f>
        <v>0</v>
      </c>
      <c r="X98" s="118" t="n">
        <f aca="false">I98+L98+O98+R98+U98</f>
        <v>0</v>
      </c>
    </row>
    <row r="99" customFormat="false" ht="15.75" hidden="false" customHeight="false" outlineLevel="0" collapsed="false">
      <c r="A99" s="124"/>
      <c r="B99" s="125"/>
      <c r="C99" s="55"/>
      <c r="D99" s="164"/>
      <c r="E99" s="127"/>
      <c r="F99" s="123" t="s">
        <v>112</v>
      </c>
      <c r="G99" s="156"/>
      <c r="H99" s="157"/>
      <c r="I99" s="157"/>
      <c r="J99" s="158"/>
      <c r="K99" s="159"/>
      <c r="L99" s="159"/>
      <c r="M99" s="156"/>
      <c r="N99" s="157"/>
      <c r="O99" s="157"/>
      <c r="P99" s="158"/>
      <c r="Q99" s="159"/>
      <c r="R99" s="159"/>
      <c r="S99" s="156"/>
      <c r="T99" s="157"/>
      <c r="U99" s="160"/>
      <c r="V99" s="116" t="n">
        <f aca="false">G99+J99+M99+P99+S99</f>
        <v>0</v>
      </c>
      <c r="W99" s="117" t="n">
        <f aca="false">H99+K99+N99+Q99+T99</f>
        <v>0</v>
      </c>
      <c r="X99" s="118" t="n">
        <f aca="false">I99+L99+O99+R99+U99</f>
        <v>0</v>
      </c>
    </row>
    <row r="100" customFormat="false" ht="15" hidden="false" customHeight="false" outlineLevel="0" collapsed="false">
      <c r="A100" s="124"/>
      <c r="B100" s="125"/>
      <c r="C100" s="55"/>
      <c r="D100" s="164"/>
      <c r="E100" s="127"/>
      <c r="F100" s="112" t="s">
        <v>112</v>
      </c>
      <c r="G100" s="156"/>
      <c r="H100" s="157"/>
      <c r="I100" s="157"/>
      <c r="J100" s="158"/>
      <c r="K100" s="159"/>
      <c r="L100" s="159"/>
      <c r="M100" s="156"/>
      <c r="N100" s="157"/>
      <c r="O100" s="157"/>
      <c r="P100" s="158"/>
      <c r="Q100" s="159"/>
      <c r="R100" s="159"/>
      <c r="S100" s="156"/>
      <c r="T100" s="157"/>
      <c r="U100" s="160"/>
      <c r="V100" s="116" t="n">
        <f aca="false">G100+J100+M100+P100+S100</f>
        <v>0</v>
      </c>
      <c r="W100" s="117" t="n">
        <f aca="false">H100+K100+N100+Q100+T100</f>
        <v>0</v>
      </c>
      <c r="X100" s="118" t="n">
        <f aca="false">I100+L100+O100+R100+U100</f>
        <v>0</v>
      </c>
    </row>
    <row r="101" customFormat="false" ht="15" hidden="false" customHeight="false" outlineLevel="0" collapsed="false">
      <c r="A101" s="124"/>
      <c r="B101" s="125"/>
      <c r="C101" s="55"/>
      <c r="D101" s="164"/>
      <c r="E101" s="127"/>
      <c r="F101" s="123" t="s">
        <v>112</v>
      </c>
      <c r="G101" s="156"/>
      <c r="H101" s="157"/>
      <c r="I101" s="157"/>
      <c r="J101" s="158"/>
      <c r="K101" s="159"/>
      <c r="L101" s="159"/>
      <c r="M101" s="156"/>
      <c r="N101" s="157"/>
      <c r="O101" s="157"/>
      <c r="P101" s="158"/>
      <c r="Q101" s="159"/>
      <c r="R101" s="159"/>
      <c r="S101" s="156"/>
      <c r="T101" s="157"/>
      <c r="U101" s="160"/>
      <c r="V101" s="116" t="n">
        <f aca="false">G101+J101+M101+P101+S101</f>
        <v>0</v>
      </c>
      <c r="W101" s="117" t="n">
        <f aca="false">H101+K101+N101+Q101+T101</f>
        <v>0</v>
      </c>
      <c r="X101" s="118" t="n">
        <f aca="false">I101+L101+O101+R101+U101</f>
        <v>0</v>
      </c>
    </row>
    <row r="102" customFormat="false" ht="15" hidden="false" customHeight="false" outlineLevel="0" collapsed="false">
      <c r="A102" s="124"/>
      <c r="B102" s="125"/>
      <c r="C102" s="55"/>
      <c r="D102" s="164"/>
      <c r="E102" s="127"/>
      <c r="F102" s="123" t="s">
        <v>112</v>
      </c>
      <c r="G102" s="156"/>
      <c r="H102" s="157"/>
      <c r="I102" s="157"/>
      <c r="J102" s="158"/>
      <c r="K102" s="159"/>
      <c r="L102" s="159"/>
      <c r="M102" s="156"/>
      <c r="N102" s="157"/>
      <c r="O102" s="157"/>
      <c r="P102" s="158"/>
      <c r="Q102" s="159"/>
      <c r="R102" s="159"/>
      <c r="S102" s="156"/>
      <c r="T102" s="157"/>
      <c r="U102" s="160"/>
      <c r="V102" s="116" t="n">
        <f aca="false">G102+J102+M102+P102+S102</f>
        <v>0</v>
      </c>
      <c r="W102" s="117" t="n">
        <f aca="false">H102+K102+N102+Q102+T102</f>
        <v>0</v>
      </c>
      <c r="X102" s="118" t="n">
        <f aca="false">I102+L102+O102+R102+U102</f>
        <v>0</v>
      </c>
    </row>
    <row r="103" customFormat="false" ht="15" hidden="false" customHeight="false" outlineLevel="0" collapsed="false">
      <c r="A103" s="124"/>
      <c r="B103" s="125"/>
      <c r="C103" s="55"/>
      <c r="D103" s="164"/>
      <c r="E103" s="127"/>
      <c r="F103" s="123" t="s">
        <v>112</v>
      </c>
      <c r="G103" s="156"/>
      <c r="H103" s="157"/>
      <c r="I103" s="157"/>
      <c r="J103" s="158"/>
      <c r="K103" s="159"/>
      <c r="L103" s="159"/>
      <c r="M103" s="156"/>
      <c r="N103" s="157"/>
      <c r="O103" s="157"/>
      <c r="P103" s="158"/>
      <c r="Q103" s="159"/>
      <c r="R103" s="159"/>
      <c r="S103" s="156"/>
      <c r="T103" s="157"/>
      <c r="U103" s="160"/>
      <c r="V103" s="116" t="n">
        <f aca="false">G103+J103+M103+P103+S103</f>
        <v>0</v>
      </c>
      <c r="W103" s="117" t="n">
        <f aca="false">H103+K103+N103+Q103+T103</f>
        <v>0</v>
      </c>
      <c r="X103" s="118" t="n">
        <f aca="false">I103+L103+O103+R103+U103</f>
        <v>0</v>
      </c>
    </row>
    <row r="104" customFormat="false" ht="15.75" hidden="false" customHeight="false" outlineLevel="0" collapsed="false">
      <c r="A104" s="124"/>
      <c r="B104" s="125"/>
      <c r="C104" s="55"/>
      <c r="D104" s="164"/>
      <c r="E104" s="127"/>
      <c r="F104" s="123" t="s">
        <v>112</v>
      </c>
      <c r="G104" s="156"/>
      <c r="H104" s="157"/>
      <c r="I104" s="157"/>
      <c r="J104" s="158"/>
      <c r="K104" s="159"/>
      <c r="L104" s="159"/>
      <c r="M104" s="156"/>
      <c r="N104" s="157"/>
      <c r="O104" s="157"/>
      <c r="P104" s="158"/>
      <c r="Q104" s="159"/>
      <c r="R104" s="159"/>
      <c r="S104" s="156"/>
      <c r="T104" s="157"/>
      <c r="U104" s="160"/>
      <c r="V104" s="116" t="n">
        <f aca="false">G104+J104+M104+P104+S104</f>
        <v>0</v>
      </c>
      <c r="W104" s="117" t="n">
        <f aca="false">H104+K104+N104+Q104+T104</f>
        <v>0</v>
      </c>
      <c r="X104" s="118" t="n">
        <f aca="false">I104+L104+O104+R104+U104</f>
        <v>0</v>
      </c>
    </row>
    <row r="105" customFormat="false" ht="15" hidden="false" customHeight="false" outlineLevel="0" collapsed="false">
      <c r="A105" s="124"/>
      <c r="B105" s="125"/>
      <c r="C105" s="55"/>
      <c r="D105" s="164"/>
      <c r="E105" s="127"/>
      <c r="F105" s="112" t="s">
        <v>112</v>
      </c>
      <c r="G105" s="156"/>
      <c r="H105" s="157"/>
      <c r="I105" s="157"/>
      <c r="J105" s="158"/>
      <c r="K105" s="159"/>
      <c r="L105" s="159"/>
      <c r="M105" s="156"/>
      <c r="N105" s="157"/>
      <c r="O105" s="157"/>
      <c r="P105" s="158"/>
      <c r="Q105" s="159"/>
      <c r="R105" s="159"/>
      <c r="S105" s="156"/>
      <c r="T105" s="157"/>
      <c r="U105" s="160"/>
      <c r="V105" s="116" t="n">
        <f aca="false">G105+J105+M105+P105+S105</f>
        <v>0</v>
      </c>
      <c r="W105" s="117" t="n">
        <f aca="false">H105+K105+N105+Q105+T105</f>
        <v>0</v>
      </c>
      <c r="X105" s="118" t="n">
        <f aca="false">I105+L105+O105+R105+U105</f>
        <v>0</v>
      </c>
    </row>
    <row r="106" customFormat="false" ht="15" hidden="false" customHeight="false" outlineLevel="0" collapsed="false">
      <c r="A106" s="124"/>
      <c r="B106" s="125"/>
      <c r="C106" s="55"/>
      <c r="D106" s="164"/>
      <c r="E106" s="127"/>
      <c r="F106" s="123" t="s">
        <v>112</v>
      </c>
      <c r="G106" s="156"/>
      <c r="H106" s="157"/>
      <c r="I106" s="157"/>
      <c r="J106" s="158"/>
      <c r="K106" s="159"/>
      <c r="L106" s="159"/>
      <c r="M106" s="156"/>
      <c r="N106" s="157"/>
      <c r="O106" s="157"/>
      <c r="P106" s="158"/>
      <c r="Q106" s="159"/>
      <c r="R106" s="159"/>
      <c r="S106" s="156"/>
      <c r="T106" s="157"/>
      <c r="U106" s="160"/>
      <c r="V106" s="116" t="n">
        <f aca="false">G106+J106+M106+P106+S106</f>
        <v>0</v>
      </c>
      <c r="W106" s="117" t="n">
        <f aca="false">H106+K106+N106+Q106+T106</f>
        <v>0</v>
      </c>
      <c r="X106" s="118" t="n">
        <f aca="false">I106+L106+O106+R106+U106</f>
        <v>0</v>
      </c>
    </row>
    <row r="107" customFormat="false" ht="15.75" hidden="false" customHeight="false" outlineLevel="0" collapsed="false">
      <c r="A107" s="58"/>
      <c r="B107" s="128"/>
      <c r="C107" s="59"/>
      <c r="D107" s="165"/>
      <c r="E107" s="128"/>
      <c r="F107" s="123" t="s">
        <v>112</v>
      </c>
      <c r="G107" s="166"/>
      <c r="H107" s="167"/>
      <c r="I107" s="167"/>
      <c r="J107" s="168"/>
      <c r="K107" s="169"/>
      <c r="L107" s="169"/>
      <c r="M107" s="166"/>
      <c r="N107" s="167"/>
      <c r="O107" s="167"/>
      <c r="P107" s="168"/>
      <c r="Q107" s="169"/>
      <c r="R107" s="169"/>
      <c r="S107" s="166"/>
      <c r="T107" s="167"/>
      <c r="U107" s="170"/>
      <c r="V107" s="133" t="n">
        <f aca="false">G107+J107+M107+P107+S107</f>
        <v>0</v>
      </c>
      <c r="W107" s="134" t="n">
        <f aca="false">H107+K107+N107+Q107+T107</f>
        <v>0</v>
      </c>
      <c r="X107" s="135" t="n">
        <f aca="false">I107+L107+O107+R107+U107</f>
        <v>0</v>
      </c>
    </row>
  </sheetData>
  <mergeCells count="6">
    <mergeCell ref="G3:I3"/>
    <mergeCell ref="J3:L3"/>
    <mergeCell ref="M3:O3"/>
    <mergeCell ref="P3:R3"/>
    <mergeCell ref="S3:U3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3.29"/>
    <col collapsed="false" customWidth="true" hidden="false" outlineLevel="0" max="3" min="3" style="3" width="24.71"/>
    <col collapsed="false" customWidth="true" hidden="false" outlineLevel="0" max="4" min="4" style="67" width="12.42"/>
    <col collapsed="false" customWidth="true" hidden="false" outlineLevel="0" max="5" min="5" style="2" width="47.71"/>
    <col collapsed="false" customWidth="true" hidden="false" outlineLevel="0" max="6" min="6" style="140" width="12.57"/>
    <col collapsed="false" customWidth="true" hidden="false" outlineLevel="0" max="36" min="7" style="171" width="18.14"/>
    <col collapsed="false" customWidth="false" hidden="false" outlineLevel="0" max="16384" min="37" style="3" width="9.14"/>
  </cols>
  <sheetData>
    <row r="1" customFormat="false" ht="26.25" hidden="false" customHeight="false" outlineLevel="0" collapsed="false">
      <c r="A1" s="7" t="s">
        <v>255</v>
      </c>
      <c r="B1" s="7"/>
      <c r="C1" s="8"/>
      <c r="D1" s="70"/>
      <c r="E1" s="7"/>
      <c r="F1" s="7"/>
      <c r="G1" s="172"/>
      <c r="H1" s="172"/>
      <c r="I1" s="172"/>
      <c r="J1" s="172"/>
      <c r="K1" s="172"/>
      <c r="L1" s="172"/>
      <c r="M1" s="172"/>
      <c r="N1" s="172"/>
      <c r="O1" s="172"/>
      <c r="P1" s="173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4"/>
      <c r="AG1" s="175"/>
      <c r="AH1" s="175"/>
      <c r="AI1" s="175"/>
      <c r="AJ1" s="175"/>
    </row>
    <row r="2" s="3" customFormat="true" ht="21" hidden="false" customHeight="false" outlineLevel="0" collapsed="false">
      <c r="A2" s="12" t="s">
        <v>256</v>
      </c>
      <c r="B2" s="12"/>
      <c r="D2" s="67"/>
      <c r="E2" s="12"/>
      <c r="F2" s="12"/>
      <c r="AF2" s="176"/>
      <c r="AG2" s="176"/>
      <c r="AH2" s="176"/>
      <c r="AI2" s="176"/>
      <c r="AJ2" s="176"/>
    </row>
    <row r="3" customFormat="false" ht="21" hidden="false" customHeight="true" outlineLevel="0" collapsed="false">
      <c r="A3" s="177"/>
      <c r="B3" s="142"/>
      <c r="C3" s="18"/>
      <c r="D3" s="84"/>
      <c r="E3" s="178"/>
      <c r="F3" s="17"/>
      <c r="G3" s="179" t="s">
        <v>100</v>
      </c>
      <c r="H3" s="179"/>
      <c r="I3" s="179"/>
      <c r="J3" s="179"/>
      <c r="K3" s="179"/>
      <c r="L3" s="180" t="s">
        <v>76</v>
      </c>
      <c r="M3" s="180"/>
      <c r="N3" s="180"/>
      <c r="O3" s="180"/>
      <c r="P3" s="180"/>
      <c r="Q3" s="181" t="s">
        <v>50</v>
      </c>
      <c r="R3" s="181"/>
      <c r="S3" s="181"/>
      <c r="T3" s="181"/>
      <c r="U3" s="181"/>
      <c r="V3" s="180" t="s">
        <v>101</v>
      </c>
      <c r="W3" s="180"/>
      <c r="X3" s="180"/>
      <c r="Y3" s="180"/>
      <c r="Z3" s="180"/>
      <c r="AA3" s="182" t="s">
        <v>102</v>
      </c>
      <c r="AB3" s="182"/>
      <c r="AC3" s="182"/>
      <c r="AD3" s="182"/>
      <c r="AE3" s="182"/>
      <c r="AF3" s="79" t="s">
        <v>257</v>
      </c>
      <c r="AG3" s="79"/>
      <c r="AH3" s="79"/>
      <c r="AI3" s="79"/>
      <c r="AJ3" s="79"/>
    </row>
    <row r="4" customFormat="false" ht="42.75" hidden="false" customHeight="false" outlineLevel="0" collapsed="false">
      <c r="A4" s="94" t="s">
        <v>4</v>
      </c>
      <c r="B4" s="25" t="s">
        <v>5</v>
      </c>
      <c r="C4" s="26" t="s">
        <v>6</v>
      </c>
      <c r="D4" s="146" t="s">
        <v>7</v>
      </c>
      <c r="E4" s="28" t="s">
        <v>8</v>
      </c>
      <c r="F4" s="97" t="s">
        <v>109</v>
      </c>
      <c r="G4" s="183" t="s">
        <v>257</v>
      </c>
      <c r="H4" s="184" t="s">
        <v>258</v>
      </c>
      <c r="I4" s="184" t="s">
        <v>259</v>
      </c>
      <c r="J4" s="184" t="s">
        <v>260</v>
      </c>
      <c r="K4" s="185" t="s">
        <v>261</v>
      </c>
      <c r="L4" s="147" t="s">
        <v>257</v>
      </c>
      <c r="M4" s="148" t="s">
        <v>258</v>
      </c>
      <c r="N4" s="148" t="s">
        <v>259</v>
      </c>
      <c r="O4" s="148" t="s">
        <v>262</v>
      </c>
      <c r="P4" s="149" t="s">
        <v>261</v>
      </c>
      <c r="Q4" s="183" t="s">
        <v>257</v>
      </c>
      <c r="R4" s="184" t="s">
        <v>258</v>
      </c>
      <c r="S4" s="184" t="s">
        <v>259</v>
      </c>
      <c r="T4" s="184" t="s">
        <v>260</v>
      </c>
      <c r="U4" s="185" t="s">
        <v>261</v>
      </c>
      <c r="V4" s="147" t="s">
        <v>257</v>
      </c>
      <c r="W4" s="148" t="s">
        <v>258</v>
      </c>
      <c r="X4" s="148" t="s">
        <v>259</v>
      </c>
      <c r="Y4" s="148" t="s">
        <v>262</v>
      </c>
      <c r="Z4" s="149" t="s">
        <v>261</v>
      </c>
      <c r="AA4" s="183" t="s">
        <v>257</v>
      </c>
      <c r="AB4" s="184" t="s">
        <v>258</v>
      </c>
      <c r="AC4" s="184" t="s">
        <v>259</v>
      </c>
      <c r="AD4" s="184" t="s">
        <v>260</v>
      </c>
      <c r="AE4" s="185" t="s">
        <v>261</v>
      </c>
      <c r="AF4" s="147" t="s">
        <v>257</v>
      </c>
      <c r="AG4" s="148" t="s">
        <v>258</v>
      </c>
      <c r="AH4" s="148" t="s">
        <v>259</v>
      </c>
      <c r="AI4" s="148" t="s">
        <v>262</v>
      </c>
      <c r="AJ4" s="149" t="s">
        <v>261</v>
      </c>
    </row>
    <row r="5" customFormat="false" ht="15" hidden="false" customHeight="false" outlineLevel="0" collapsed="false">
      <c r="A5" s="32" t="s">
        <v>15</v>
      </c>
      <c r="B5" s="33" t="s">
        <v>16</v>
      </c>
      <c r="C5" s="34" t="s">
        <v>17</v>
      </c>
      <c r="D5" s="35" t="n">
        <v>45014</v>
      </c>
      <c r="E5" s="44" t="s">
        <v>18</v>
      </c>
      <c r="F5" s="112" t="s">
        <v>112</v>
      </c>
      <c r="G5" s="186" t="n">
        <f aca="false">H5+I5+J5+K5</f>
        <v>2</v>
      </c>
      <c r="H5" s="187" t="s">
        <v>113</v>
      </c>
      <c r="I5" s="187" t="s">
        <v>25</v>
      </c>
      <c r="J5" s="187" t="s">
        <v>113</v>
      </c>
      <c r="K5" s="188" t="s">
        <v>113</v>
      </c>
      <c r="L5" s="189" t="n">
        <f aca="false">M5+N5+O5+P5</f>
        <v>1</v>
      </c>
      <c r="M5" s="190" t="s">
        <v>113</v>
      </c>
      <c r="N5" s="190" t="s">
        <v>113</v>
      </c>
      <c r="O5" s="190" t="s">
        <v>15</v>
      </c>
      <c r="P5" s="191" t="s">
        <v>113</v>
      </c>
      <c r="Q5" s="192" t="n">
        <f aca="false">R5+S5+T5+U5</f>
        <v>0</v>
      </c>
      <c r="R5" s="187" t="s">
        <v>113</v>
      </c>
      <c r="S5" s="187" t="s">
        <v>113</v>
      </c>
      <c r="T5" s="187" t="s">
        <v>113</v>
      </c>
      <c r="U5" s="188" t="s">
        <v>113</v>
      </c>
      <c r="V5" s="189" t="n">
        <f aca="false">W5+X5+Y5+Z5</f>
        <v>0</v>
      </c>
      <c r="W5" s="190" t="s">
        <v>113</v>
      </c>
      <c r="X5" s="190" t="s">
        <v>113</v>
      </c>
      <c r="Y5" s="190" t="s">
        <v>113</v>
      </c>
      <c r="Z5" s="191" t="s">
        <v>113</v>
      </c>
      <c r="AA5" s="192" t="n">
        <f aca="false">AB5+AC5+AD5+AE5</f>
        <v>0</v>
      </c>
      <c r="AB5" s="187" t="s">
        <v>113</v>
      </c>
      <c r="AC5" s="187" t="s">
        <v>113</v>
      </c>
      <c r="AD5" s="187" t="s">
        <v>113</v>
      </c>
      <c r="AE5" s="188" t="s">
        <v>113</v>
      </c>
      <c r="AF5" s="189" t="n">
        <f aca="false">AA5+V5+Q5+L5+G5</f>
        <v>3</v>
      </c>
      <c r="AG5" s="190" t="n">
        <f aca="false">AB5+W5+R5+M5+H5</f>
        <v>0</v>
      </c>
      <c r="AH5" s="190" t="n">
        <f aca="false">AC5+X5+S5+N5+I5</f>
        <v>2</v>
      </c>
      <c r="AI5" s="190" t="n">
        <f aca="false">AD5+Y5+T5+O5+J5</f>
        <v>1</v>
      </c>
      <c r="AJ5" s="191" t="n">
        <f aca="false">AE5+Z5+U5+P5+K5</f>
        <v>0</v>
      </c>
    </row>
    <row r="6" customFormat="false" ht="15" hidden="false" customHeight="false" outlineLevel="0" collapsed="false">
      <c r="A6" s="32" t="s">
        <v>25</v>
      </c>
      <c r="B6" s="42" t="s">
        <v>26</v>
      </c>
      <c r="C6" s="43" t="s">
        <v>17</v>
      </c>
      <c r="D6" s="35" t="n">
        <v>45014</v>
      </c>
      <c r="E6" s="44" t="s">
        <v>18</v>
      </c>
      <c r="F6" s="123" t="s">
        <v>112</v>
      </c>
      <c r="G6" s="186" t="n">
        <f aca="false">H6+I6+J6+K6</f>
        <v>4</v>
      </c>
      <c r="H6" s="187" t="s">
        <v>25</v>
      </c>
      <c r="I6" s="187" t="s">
        <v>25</v>
      </c>
      <c r="J6" s="187" t="s">
        <v>113</v>
      </c>
      <c r="K6" s="188" t="s">
        <v>113</v>
      </c>
      <c r="L6" s="189" t="n">
        <f aca="false">M6+N6+O6+P6</f>
        <v>0</v>
      </c>
      <c r="M6" s="190" t="s">
        <v>113</v>
      </c>
      <c r="N6" s="190" t="s">
        <v>113</v>
      </c>
      <c r="O6" s="190" t="s">
        <v>113</v>
      </c>
      <c r="P6" s="191" t="s">
        <v>113</v>
      </c>
      <c r="Q6" s="192" t="n">
        <f aca="false">R6+S6+T6+U6</f>
        <v>0</v>
      </c>
      <c r="R6" s="187" t="s">
        <v>113</v>
      </c>
      <c r="S6" s="187" t="s">
        <v>113</v>
      </c>
      <c r="T6" s="187" t="s">
        <v>113</v>
      </c>
      <c r="U6" s="188" t="s">
        <v>113</v>
      </c>
      <c r="V6" s="189" t="n">
        <f aca="false">W6+X6+Y6+Z6</f>
        <v>0</v>
      </c>
      <c r="W6" s="190" t="s">
        <v>113</v>
      </c>
      <c r="X6" s="190" t="s">
        <v>113</v>
      </c>
      <c r="Y6" s="190" t="s">
        <v>113</v>
      </c>
      <c r="Z6" s="191" t="s">
        <v>113</v>
      </c>
      <c r="AA6" s="192" t="n">
        <f aca="false">AB6+AC6+AD6+AE6</f>
        <v>12</v>
      </c>
      <c r="AB6" s="187" t="s">
        <v>88</v>
      </c>
      <c r="AC6" s="187" t="s">
        <v>113</v>
      </c>
      <c r="AD6" s="187" t="s">
        <v>113</v>
      </c>
      <c r="AE6" s="188" t="s">
        <v>15</v>
      </c>
      <c r="AF6" s="189" t="n">
        <f aca="false">AA6+V6+Q6+L6+G6</f>
        <v>16</v>
      </c>
      <c r="AG6" s="190" t="n">
        <f aca="false">AB6+W6+R6+M6+H6</f>
        <v>13</v>
      </c>
      <c r="AH6" s="190" t="n">
        <f aca="false">AC6+X6+S6+N6+I6</f>
        <v>2</v>
      </c>
      <c r="AI6" s="190" t="n">
        <f aca="false">AD6+Y6+T6+O6+J6</f>
        <v>0</v>
      </c>
      <c r="AJ6" s="191" t="n">
        <f aca="false">AE6+Z6+U6+P6+K6</f>
        <v>1</v>
      </c>
    </row>
    <row r="7" customFormat="false" ht="15" hidden="false" customHeight="false" outlineLevel="0" collapsed="false">
      <c r="A7" s="32" t="s">
        <v>46</v>
      </c>
      <c r="B7" s="45" t="s">
        <v>47</v>
      </c>
      <c r="C7" s="43" t="s">
        <v>17</v>
      </c>
      <c r="D7" s="35" t="n">
        <v>45014</v>
      </c>
      <c r="E7" s="44" t="s">
        <v>18</v>
      </c>
      <c r="F7" s="123" t="s">
        <v>112</v>
      </c>
      <c r="G7" s="186" t="n">
        <f aca="false">H7+I7+J7+K7</f>
        <v>20</v>
      </c>
      <c r="H7" s="187" t="s">
        <v>55</v>
      </c>
      <c r="I7" s="187" t="s">
        <v>36</v>
      </c>
      <c r="J7" s="187" t="s">
        <v>36</v>
      </c>
      <c r="K7" s="188" t="s">
        <v>113</v>
      </c>
      <c r="L7" s="189" t="n">
        <f aca="false">M7+N7+O7+P7</f>
        <v>29</v>
      </c>
      <c r="M7" s="190" t="s">
        <v>185</v>
      </c>
      <c r="N7" s="190" t="s">
        <v>46</v>
      </c>
      <c r="O7" s="190" t="s">
        <v>36</v>
      </c>
      <c r="P7" s="191" t="s">
        <v>113</v>
      </c>
      <c r="Q7" s="192" t="n">
        <f aca="false">R7+S7+T7+U7</f>
        <v>1</v>
      </c>
      <c r="R7" s="187" t="s">
        <v>15</v>
      </c>
      <c r="S7" s="187" t="s">
        <v>113</v>
      </c>
      <c r="T7" s="187" t="s">
        <v>113</v>
      </c>
      <c r="U7" s="188" t="s">
        <v>113</v>
      </c>
      <c r="V7" s="189" t="n">
        <f aca="false">W7+X7+Y7+Z7</f>
        <v>0</v>
      </c>
      <c r="W7" s="190" t="s">
        <v>113</v>
      </c>
      <c r="X7" s="190" t="s">
        <v>113</v>
      </c>
      <c r="Y7" s="190" t="s">
        <v>113</v>
      </c>
      <c r="Z7" s="191" t="s">
        <v>113</v>
      </c>
      <c r="AA7" s="192" t="n">
        <f aca="false">AB7+AC7+AD7+AE7</f>
        <v>0</v>
      </c>
      <c r="AB7" s="187" t="s">
        <v>113</v>
      </c>
      <c r="AC7" s="187" t="s">
        <v>113</v>
      </c>
      <c r="AD7" s="187" t="s">
        <v>113</v>
      </c>
      <c r="AE7" s="188" t="s">
        <v>113</v>
      </c>
      <c r="AF7" s="189" t="n">
        <f aca="false">AA7+V7+Q7+L7+G7</f>
        <v>50</v>
      </c>
      <c r="AG7" s="190" t="n">
        <f aca="false">AB7+W7+R7+M7+H7</f>
        <v>32</v>
      </c>
      <c r="AH7" s="190" t="n">
        <f aca="false">AC7+X7+S7+N7+I7</f>
        <v>8</v>
      </c>
      <c r="AI7" s="190" t="n">
        <f aca="false">AD7+Y7+T7+O7+J7</f>
        <v>10</v>
      </c>
      <c r="AJ7" s="191" t="n">
        <f aca="false">AE7+Z7+U7+P7+K7</f>
        <v>0</v>
      </c>
    </row>
    <row r="8" customFormat="false" ht="15.75" hidden="false" customHeight="false" outlineLevel="0" collapsed="false">
      <c r="A8" s="32" t="s">
        <v>20</v>
      </c>
      <c r="B8" s="33" t="s">
        <v>56</v>
      </c>
      <c r="C8" s="43" t="s">
        <v>17</v>
      </c>
      <c r="D8" s="35" t="n">
        <v>45014</v>
      </c>
      <c r="E8" s="44" t="s">
        <v>18</v>
      </c>
      <c r="F8" s="123" t="s">
        <v>112</v>
      </c>
      <c r="G8" s="186" t="n">
        <f aca="false">H8+I8+J8+K8</f>
        <v>0</v>
      </c>
      <c r="H8" s="187" t="s">
        <v>113</v>
      </c>
      <c r="I8" s="187" t="s">
        <v>113</v>
      </c>
      <c r="J8" s="187" t="s">
        <v>113</v>
      </c>
      <c r="K8" s="188" t="s">
        <v>113</v>
      </c>
      <c r="L8" s="189" t="n">
        <f aca="false">M8+N8+O8+P8</f>
        <v>4</v>
      </c>
      <c r="M8" s="190" t="s">
        <v>46</v>
      </c>
      <c r="N8" s="190" t="s">
        <v>113</v>
      </c>
      <c r="O8" s="190" t="s">
        <v>113</v>
      </c>
      <c r="P8" s="191" t="s">
        <v>15</v>
      </c>
      <c r="Q8" s="192" t="n">
        <f aca="false">R8+S8+T8+U8</f>
        <v>3</v>
      </c>
      <c r="R8" s="187" t="s">
        <v>46</v>
      </c>
      <c r="S8" s="187" t="s">
        <v>113</v>
      </c>
      <c r="T8" s="187" t="s">
        <v>113</v>
      </c>
      <c r="U8" s="188" t="s">
        <v>113</v>
      </c>
      <c r="V8" s="189" t="n">
        <f aca="false">W8+X8+Y8+Z8</f>
        <v>0</v>
      </c>
      <c r="W8" s="190" t="s">
        <v>113</v>
      </c>
      <c r="X8" s="190" t="s">
        <v>113</v>
      </c>
      <c r="Y8" s="190" t="s">
        <v>113</v>
      </c>
      <c r="Z8" s="191" t="s">
        <v>113</v>
      </c>
      <c r="AA8" s="192" t="n">
        <f aca="false">AB8+AC8+AD8+AE8</f>
        <v>0</v>
      </c>
      <c r="AB8" s="187" t="s">
        <v>113</v>
      </c>
      <c r="AC8" s="187" t="s">
        <v>113</v>
      </c>
      <c r="AD8" s="187" t="s">
        <v>113</v>
      </c>
      <c r="AE8" s="188" t="s">
        <v>113</v>
      </c>
      <c r="AF8" s="189" t="n">
        <f aca="false">AA8+V8+Q8+L8+G8</f>
        <v>7</v>
      </c>
      <c r="AG8" s="190" t="n">
        <f aca="false">AB8+W8+R8+M8+H8</f>
        <v>6</v>
      </c>
      <c r="AH8" s="190" t="n">
        <f aca="false">AC8+X8+S8+N8+I8</f>
        <v>0</v>
      </c>
      <c r="AI8" s="190" t="n">
        <f aca="false">AD8+Y8+T8+O8+J8</f>
        <v>0</v>
      </c>
      <c r="AJ8" s="191" t="n">
        <f aca="false">AE8+Z8+U8+P8+K8</f>
        <v>1</v>
      </c>
    </row>
    <row r="9" customFormat="false" ht="15" hidden="false" customHeight="false" outlineLevel="0" collapsed="false">
      <c r="A9" s="32" t="s">
        <v>36</v>
      </c>
      <c r="B9" s="45" t="s">
        <v>75</v>
      </c>
      <c r="C9" s="43" t="s">
        <v>17</v>
      </c>
      <c r="D9" s="35" t="n">
        <v>45014</v>
      </c>
      <c r="E9" s="44" t="s">
        <v>18</v>
      </c>
      <c r="F9" s="112" t="s">
        <v>112</v>
      </c>
      <c r="G9" s="186" t="n">
        <f aca="false">H9+I9+J9+K9</f>
        <v>4</v>
      </c>
      <c r="H9" s="187" t="s">
        <v>20</v>
      </c>
      <c r="I9" s="187" t="s">
        <v>113</v>
      </c>
      <c r="J9" s="187" t="s">
        <v>113</v>
      </c>
      <c r="K9" s="188" t="s">
        <v>113</v>
      </c>
      <c r="L9" s="189" t="n">
        <f aca="false">M9+N9+O9+P9</f>
        <v>16</v>
      </c>
      <c r="M9" s="190" t="s">
        <v>45</v>
      </c>
      <c r="N9" s="190" t="s">
        <v>15</v>
      </c>
      <c r="O9" s="190" t="s">
        <v>113</v>
      </c>
      <c r="P9" s="191" t="s">
        <v>113</v>
      </c>
      <c r="Q9" s="192" t="n">
        <f aca="false">R9+S9+T9+U9</f>
        <v>3</v>
      </c>
      <c r="R9" s="187" t="s">
        <v>46</v>
      </c>
      <c r="S9" s="187" t="s">
        <v>113</v>
      </c>
      <c r="T9" s="187" t="s">
        <v>113</v>
      </c>
      <c r="U9" s="188" t="s">
        <v>113</v>
      </c>
      <c r="V9" s="189" t="n">
        <f aca="false">W9+X9+Y9+Z9</f>
        <v>0</v>
      </c>
      <c r="W9" s="190" t="s">
        <v>113</v>
      </c>
      <c r="X9" s="190" t="s">
        <v>113</v>
      </c>
      <c r="Y9" s="190" t="s">
        <v>113</v>
      </c>
      <c r="Z9" s="191" t="s">
        <v>113</v>
      </c>
      <c r="AA9" s="192" t="n">
        <f aca="false">AB9+AC9+AD9+AE9</f>
        <v>0</v>
      </c>
      <c r="AB9" s="187" t="s">
        <v>113</v>
      </c>
      <c r="AC9" s="187" t="s">
        <v>113</v>
      </c>
      <c r="AD9" s="187" t="s">
        <v>113</v>
      </c>
      <c r="AE9" s="188" t="s">
        <v>113</v>
      </c>
      <c r="AF9" s="189" t="n">
        <f aca="false">AA9+V9+Q9+L9+G9</f>
        <v>23</v>
      </c>
      <c r="AG9" s="190" t="n">
        <f aca="false">AB9+W9+R9+M9+H9</f>
        <v>22</v>
      </c>
      <c r="AH9" s="190" t="n">
        <f aca="false">AC9+X9+S9+N9+I9</f>
        <v>1</v>
      </c>
      <c r="AI9" s="190" t="n">
        <f aca="false">AD9+Y9+T9+O9+J9</f>
        <v>0</v>
      </c>
      <c r="AJ9" s="191" t="n">
        <f aca="false">AE9+Z9+U9+P9+K9</f>
        <v>0</v>
      </c>
    </row>
    <row r="10" customFormat="false" ht="15" hidden="false" customHeight="false" outlineLevel="0" collapsed="false">
      <c r="A10" s="32" t="s">
        <v>74</v>
      </c>
      <c r="B10" s="42" t="s">
        <v>79</v>
      </c>
      <c r="C10" s="43" t="s">
        <v>17</v>
      </c>
      <c r="D10" s="35" t="n">
        <v>45014</v>
      </c>
      <c r="E10" s="44" t="s">
        <v>18</v>
      </c>
      <c r="F10" s="123" t="s">
        <v>112</v>
      </c>
      <c r="G10" s="186" t="n">
        <f aca="false">H10+I10+J10+K10</f>
        <v>4</v>
      </c>
      <c r="H10" s="187" t="s">
        <v>15</v>
      </c>
      <c r="I10" s="187" t="s">
        <v>25</v>
      </c>
      <c r="J10" s="187" t="s">
        <v>113</v>
      </c>
      <c r="K10" s="188" t="s">
        <v>15</v>
      </c>
      <c r="L10" s="189" t="n">
        <f aca="false">M10+N10+O10+P10</f>
        <v>0</v>
      </c>
      <c r="M10" s="190" t="s">
        <v>113</v>
      </c>
      <c r="N10" s="190" t="s">
        <v>113</v>
      </c>
      <c r="O10" s="190" t="s">
        <v>113</v>
      </c>
      <c r="P10" s="191" t="s">
        <v>113</v>
      </c>
      <c r="Q10" s="192" t="n">
        <f aca="false">R10+S10+T10+U10</f>
        <v>0</v>
      </c>
      <c r="R10" s="187" t="s">
        <v>113</v>
      </c>
      <c r="S10" s="187" t="s">
        <v>113</v>
      </c>
      <c r="T10" s="187" t="s">
        <v>113</v>
      </c>
      <c r="U10" s="188" t="s">
        <v>113</v>
      </c>
      <c r="V10" s="189" t="n">
        <f aca="false">W10+X10+Y10+Z10</f>
        <v>0</v>
      </c>
      <c r="W10" s="190" t="s">
        <v>113</v>
      </c>
      <c r="X10" s="190" t="s">
        <v>113</v>
      </c>
      <c r="Y10" s="190" t="s">
        <v>113</v>
      </c>
      <c r="Z10" s="191" t="s">
        <v>113</v>
      </c>
      <c r="AA10" s="192" t="n">
        <f aca="false">AB10+AC10+AD10+AE10</f>
        <v>8</v>
      </c>
      <c r="AB10" s="187" t="s">
        <v>49</v>
      </c>
      <c r="AC10" s="187" t="s">
        <v>113</v>
      </c>
      <c r="AD10" s="187" t="s">
        <v>113</v>
      </c>
      <c r="AE10" s="188" t="s">
        <v>113</v>
      </c>
      <c r="AF10" s="189" t="n">
        <f aca="false">AA10+V10+Q10+L10+G10</f>
        <v>12</v>
      </c>
      <c r="AG10" s="190" t="n">
        <f aca="false">AB10+W10+R10+M10+H10</f>
        <v>9</v>
      </c>
      <c r="AH10" s="190" t="n">
        <f aca="false">AC10+X10+S10+N10+I10</f>
        <v>2</v>
      </c>
      <c r="AI10" s="190" t="n">
        <f aca="false">AD10+Y10+T10+O10+J10</f>
        <v>0</v>
      </c>
      <c r="AJ10" s="191" t="n">
        <f aca="false">AE10+Z10+U10+P10+K10</f>
        <v>1</v>
      </c>
    </row>
    <row r="11" customFormat="false" ht="15" hidden="false" customHeight="false" outlineLevel="0" collapsed="false">
      <c r="A11" s="32" t="s">
        <v>32</v>
      </c>
      <c r="B11" s="33" t="s">
        <v>80</v>
      </c>
      <c r="C11" s="34" t="s">
        <v>17</v>
      </c>
      <c r="D11" s="35" t="n">
        <v>45014</v>
      </c>
      <c r="E11" s="44" t="s">
        <v>18</v>
      </c>
      <c r="F11" s="123" t="s">
        <v>112</v>
      </c>
      <c r="G11" s="186" t="n">
        <f aca="false">H11+I11+J11+K11</f>
        <v>0</v>
      </c>
      <c r="H11" s="187" t="s">
        <v>113</v>
      </c>
      <c r="I11" s="187" t="s">
        <v>113</v>
      </c>
      <c r="J11" s="187" t="s">
        <v>113</v>
      </c>
      <c r="K11" s="188" t="s">
        <v>113</v>
      </c>
      <c r="L11" s="189" t="n">
        <f aca="false">M11+N11+O11+P11</f>
        <v>2</v>
      </c>
      <c r="M11" s="190" t="s">
        <v>113</v>
      </c>
      <c r="N11" s="190" t="s">
        <v>15</v>
      </c>
      <c r="O11" s="190" t="s">
        <v>113</v>
      </c>
      <c r="P11" s="191" t="s">
        <v>15</v>
      </c>
      <c r="Q11" s="192" t="n">
        <f aca="false">R11+S11+T11+U11</f>
        <v>1</v>
      </c>
      <c r="R11" s="187" t="s">
        <v>113</v>
      </c>
      <c r="S11" s="187" t="s">
        <v>113</v>
      </c>
      <c r="T11" s="187" t="s">
        <v>113</v>
      </c>
      <c r="U11" s="188" t="s">
        <v>15</v>
      </c>
      <c r="V11" s="189" t="n">
        <f aca="false">W11+X11+Y11+Z11</f>
        <v>0</v>
      </c>
      <c r="W11" s="190" t="s">
        <v>113</v>
      </c>
      <c r="X11" s="190" t="s">
        <v>113</v>
      </c>
      <c r="Y11" s="190" t="s">
        <v>113</v>
      </c>
      <c r="Z11" s="191" t="s">
        <v>113</v>
      </c>
      <c r="AA11" s="192" t="n">
        <f aca="false">AB11+AC11+AD11+AE11</f>
        <v>2</v>
      </c>
      <c r="AB11" s="187" t="s">
        <v>113</v>
      </c>
      <c r="AC11" s="187" t="s">
        <v>25</v>
      </c>
      <c r="AD11" s="187" t="s">
        <v>113</v>
      </c>
      <c r="AE11" s="188" t="s">
        <v>113</v>
      </c>
      <c r="AF11" s="189" t="n">
        <f aca="false">AA11+V11+Q11+L11+G11</f>
        <v>5</v>
      </c>
      <c r="AG11" s="190" t="n">
        <f aca="false">AB11+W11+R11+M11+H11</f>
        <v>0</v>
      </c>
      <c r="AH11" s="190" t="n">
        <f aca="false">AC11+X11+S11+N11+I11</f>
        <v>3</v>
      </c>
      <c r="AI11" s="190" t="n">
        <f aca="false">AD11+Y11+T11+O11+J11</f>
        <v>0</v>
      </c>
      <c r="AJ11" s="191" t="n">
        <f aca="false">AE11+Z11+U11+P11+K11</f>
        <v>2</v>
      </c>
    </row>
    <row r="12" customFormat="false" ht="15.75" hidden="false" customHeight="false" outlineLevel="0" collapsed="false">
      <c r="A12" s="32" t="s">
        <v>49</v>
      </c>
      <c r="B12" s="42" t="s">
        <v>82</v>
      </c>
      <c r="C12" s="43" t="s">
        <v>17</v>
      </c>
      <c r="D12" s="35" t="n">
        <v>45014</v>
      </c>
      <c r="E12" s="44" t="s">
        <v>18</v>
      </c>
      <c r="F12" s="123" t="s">
        <v>112</v>
      </c>
      <c r="G12" s="186" t="n">
        <f aca="false">H12+I12+J12+K12</f>
        <v>0</v>
      </c>
      <c r="H12" s="187" t="s">
        <v>113</v>
      </c>
      <c r="I12" s="187" t="s">
        <v>113</v>
      </c>
      <c r="J12" s="187" t="s">
        <v>113</v>
      </c>
      <c r="K12" s="188" t="s">
        <v>113</v>
      </c>
      <c r="L12" s="189" t="n">
        <f aca="false">M12+N12+O12+P12</f>
        <v>0</v>
      </c>
      <c r="M12" s="190" t="s">
        <v>113</v>
      </c>
      <c r="N12" s="190" t="s">
        <v>113</v>
      </c>
      <c r="O12" s="190" t="s">
        <v>113</v>
      </c>
      <c r="P12" s="191" t="s">
        <v>113</v>
      </c>
      <c r="Q12" s="192" t="n">
        <f aca="false">R12+S12+T12+U12</f>
        <v>0</v>
      </c>
      <c r="R12" s="187" t="s">
        <v>113</v>
      </c>
      <c r="S12" s="187" t="s">
        <v>113</v>
      </c>
      <c r="T12" s="187" t="s">
        <v>113</v>
      </c>
      <c r="U12" s="188" t="s">
        <v>113</v>
      </c>
      <c r="V12" s="189" t="n">
        <f aca="false">W12+X12+Y12+Z12</f>
        <v>0</v>
      </c>
      <c r="W12" s="190" t="s">
        <v>113</v>
      </c>
      <c r="X12" s="190" t="s">
        <v>113</v>
      </c>
      <c r="Y12" s="190" t="s">
        <v>113</v>
      </c>
      <c r="Z12" s="191" t="s">
        <v>113</v>
      </c>
      <c r="AA12" s="192" t="n">
        <f aca="false">AB12+AC12+AD12+AE12</f>
        <v>0</v>
      </c>
      <c r="AB12" s="187" t="s">
        <v>113</v>
      </c>
      <c r="AC12" s="187" t="s">
        <v>113</v>
      </c>
      <c r="AD12" s="187" t="s">
        <v>113</v>
      </c>
      <c r="AE12" s="188" t="s">
        <v>113</v>
      </c>
      <c r="AF12" s="189" t="n">
        <f aca="false">AA12+V12+Q12+L12+G12</f>
        <v>0</v>
      </c>
      <c r="AG12" s="190" t="n">
        <f aca="false">AB12+W12+R12+M12+H12</f>
        <v>0</v>
      </c>
      <c r="AH12" s="190" t="n">
        <f aca="false">AC12+X12+S12+N12+I12</f>
        <v>0</v>
      </c>
      <c r="AI12" s="190" t="n">
        <f aca="false">AD12+Y12+T12+O12+J12</f>
        <v>0</v>
      </c>
      <c r="AJ12" s="191" t="n">
        <f aca="false">AE12+Z12+U12+P12+K12</f>
        <v>0</v>
      </c>
    </row>
    <row r="13" customFormat="false" ht="15" hidden="false" customHeight="false" outlineLevel="0" collapsed="false">
      <c r="A13" s="32" t="s">
        <v>39</v>
      </c>
      <c r="B13" s="42" t="s">
        <v>85</v>
      </c>
      <c r="C13" s="43" t="s">
        <v>17</v>
      </c>
      <c r="D13" s="35" t="n">
        <v>45014</v>
      </c>
      <c r="E13" s="44" t="s">
        <v>18</v>
      </c>
      <c r="F13" s="112" t="s">
        <v>112</v>
      </c>
      <c r="G13" s="186" t="n">
        <f aca="false">H13+I13+J13+K13</f>
        <v>8</v>
      </c>
      <c r="H13" s="187" t="s">
        <v>49</v>
      </c>
      <c r="I13" s="187" t="s">
        <v>113</v>
      </c>
      <c r="J13" s="187" t="s">
        <v>113</v>
      </c>
      <c r="K13" s="188" t="s">
        <v>113</v>
      </c>
      <c r="L13" s="189" t="n">
        <f aca="false">M13+N13+O13+P13</f>
        <v>0</v>
      </c>
      <c r="M13" s="190" t="s">
        <v>113</v>
      </c>
      <c r="N13" s="190" t="s">
        <v>113</v>
      </c>
      <c r="O13" s="190" t="s">
        <v>113</v>
      </c>
      <c r="P13" s="191" t="s">
        <v>113</v>
      </c>
      <c r="Q13" s="192" t="n">
        <f aca="false">R13+S13+T13+U13</f>
        <v>0</v>
      </c>
      <c r="R13" s="187" t="s">
        <v>113</v>
      </c>
      <c r="S13" s="187" t="s">
        <v>113</v>
      </c>
      <c r="T13" s="187" t="s">
        <v>113</v>
      </c>
      <c r="U13" s="188" t="s">
        <v>113</v>
      </c>
      <c r="V13" s="189" t="n">
        <f aca="false">W13+X13+Y13+Z13</f>
        <v>0</v>
      </c>
      <c r="W13" s="190" t="s">
        <v>113</v>
      </c>
      <c r="X13" s="190" t="s">
        <v>113</v>
      </c>
      <c r="Y13" s="190" t="s">
        <v>113</v>
      </c>
      <c r="Z13" s="191" t="s">
        <v>113</v>
      </c>
      <c r="AA13" s="192" t="n">
        <f aca="false">AB13+AC13+AD13+AE13</f>
        <v>4</v>
      </c>
      <c r="AB13" s="187" t="s">
        <v>20</v>
      </c>
      <c r="AC13" s="187" t="s">
        <v>113</v>
      </c>
      <c r="AD13" s="187" t="s">
        <v>113</v>
      </c>
      <c r="AE13" s="188" t="s">
        <v>113</v>
      </c>
      <c r="AF13" s="189" t="n">
        <f aca="false">AA13+V13+Q13+L13+G13</f>
        <v>12</v>
      </c>
      <c r="AG13" s="190" t="n">
        <f aca="false">AB13+W13+R13+M13+H13</f>
        <v>12</v>
      </c>
      <c r="AH13" s="190" t="n">
        <f aca="false">AC13+X13+S13+N13+I13</f>
        <v>0</v>
      </c>
      <c r="AI13" s="190" t="n">
        <f aca="false">AD13+Y13+T13+O13+J13</f>
        <v>0</v>
      </c>
      <c r="AJ13" s="191" t="n">
        <f aca="false">AE13+Z13+U13+P13+K13</f>
        <v>0</v>
      </c>
    </row>
    <row r="14" customFormat="false" ht="15" hidden="false" customHeight="false" outlineLevel="0" collapsed="false">
      <c r="A14" s="32" t="s">
        <v>55</v>
      </c>
      <c r="B14" s="33" t="s">
        <v>89</v>
      </c>
      <c r="C14" s="50" t="s">
        <v>17</v>
      </c>
      <c r="D14" s="35" t="n">
        <v>45014</v>
      </c>
      <c r="E14" s="44" t="s">
        <v>18</v>
      </c>
      <c r="F14" s="123" t="s">
        <v>112</v>
      </c>
      <c r="G14" s="186" t="n">
        <f aca="false">H14+I14+J14+K14</f>
        <v>8</v>
      </c>
      <c r="H14" s="187" t="s">
        <v>113</v>
      </c>
      <c r="I14" s="187" t="s">
        <v>49</v>
      </c>
      <c r="J14" s="187" t="s">
        <v>113</v>
      </c>
      <c r="K14" s="188" t="s">
        <v>113</v>
      </c>
      <c r="L14" s="189" t="n">
        <f aca="false">M14+N14+O14+P14</f>
        <v>29</v>
      </c>
      <c r="M14" s="190" t="s">
        <v>62</v>
      </c>
      <c r="N14" s="190" t="s">
        <v>55</v>
      </c>
      <c r="O14" s="190" t="s">
        <v>25</v>
      </c>
      <c r="P14" s="191" t="s">
        <v>15</v>
      </c>
      <c r="Q14" s="192" t="n">
        <f aca="false">R14+S14+T14+U14</f>
        <v>2</v>
      </c>
      <c r="R14" s="187" t="s">
        <v>15</v>
      </c>
      <c r="S14" s="187" t="s">
        <v>113</v>
      </c>
      <c r="T14" s="187" t="s">
        <v>15</v>
      </c>
      <c r="U14" s="188" t="s">
        <v>113</v>
      </c>
      <c r="V14" s="189" t="n">
        <f aca="false">W14+X14+Y14+Z14</f>
        <v>0</v>
      </c>
      <c r="W14" s="190" t="s">
        <v>113</v>
      </c>
      <c r="X14" s="190" t="s">
        <v>113</v>
      </c>
      <c r="Y14" s="190" t="s">
        <v>113</v>
      </c>
      <c r="Z14" s="191" t="s">
        <v>113</v>
      </c>
      <c r="AA14" s="192" t="n">
        <f aca="false">AB14+AC14+AD14+AE14</f>
        <v>1</v>
      </c>
      <c r="AB14" s="187" t="s">
        <v>113</v>
      </c>
      <c r="AC14" s="187" t="s">
        <v>15</v>
      </c>
      <c r="AD14" s="187" t="s">
        <v>113</v>
      </c>
      <c r="AE14" s="188" t="s">
        <v>113</v>
      </c>
      <c r="AF14" s="189" t="n">
        <f aca="false">AA14+V14+Q14+L14+G14</f>
        <v>40</v>
      </c>
      <c r="AG14" s="190" t="n">
        <f aca="false">AB14+W14+R14+M14+H14</f>
        <v>17</v>
      </c>
      <c r="AH14" s="190" t="n">
        <f aca="false">AC14+X14+S14+N14+I14</f>
        <v>19</v>
      </c>
      <c r="AI14" s="190" t="n">
        <f aca="false">AD14+Y14+T14+O14+J14</f>
        <v>3</v>
      </c>
      <c r="AJ14" s="191" t="n">
        <f aca="false">AE14+Z14+U14+P14+K14</f>
        <v>1</v>
      </c>
    </row>
    <row r="15" customFormat="false" ht="15" hidden="false" customHeight="false" outlineLevel="0" collapsed="false">
      <c r="A15" s="32" t="s">
        <v>88</v>
      </c>
      <c r="B15" s="42" t="s">
        <v>92</v>
      </c>
      <c r="C15" s="43" t="s">
        <v>17</v>
      </c>
      <c r="D15" s="35" t="n">
        <v>45014</v>
      </c>
      <c r="E15" s="44" t="s">
        <v>18</v>
      </c>
      <c r="F15" s="123" t="s">
        <v>112</v>
      </c>
      <c r="G15" s="186" t="n">
        <f aca="false">H15+I15+J15+K15</f>
        <v>0</v>
      </c>
      <c r="H15" s="187" t="s">
        <v>113</v>
      </c>
      <c r="I15" s="187" t="s">
        <v>113</v>
      </c>
      <c r="J15" s="187" t="s">
        <v>113</v>
      </c>
      <c r="K15" s="188" t="s">
        <v>113</v>
      </c>
      <c r="L15" s="189" t="n">
        <f aca="false">M15+N15+O15+P15</f>
        <v>0</v>
      </c>
      <c r="M15" s="190" t="s">
        <v>113</v>
      </c>
      <c r="N15" s="190" t="s">
        <v>113</v>
      </c>
      <c r="O15" s="190" t="s">
        <v>113</v>
      </c>
      <c r="P15" s="191" t="s">
        <v>113</v>
      </c>
      <c r="Q15" s="192" t="n">
        <f aca="false">R15+S15+T15+U15</f>
        <v>0</v>
      </c>
      <c r="R15" s="187" t="s">
        <v>113</v>
      </c>
      <c r="S15" s="187" t="s">
        <v>113</v>
      </c>
      <c r="T15" s="187" t="s">
        <v>113</v>
      </c>
      <c r="U15" s="188" t="s">
        <v>113</v>
      </c>
      <c r="V15" s="189" t="s">
        <v>113</v>
      </c>
      <c r="W15" s="190" t="s">
        <v>113</v>
      </c>
      <c r="X15" s="190" t="s">
        <v>113</v>
      </c>
      <c r="Y15" s="190" t="s">
        <v>113</v>
      </c>
      <c r="Z15" s="191" t="s">
        <v>113</v>
      </c>
      <c r="AA15" s="192" t="n">
        <f aca="false">AB15+AC15+AD15+AE15</f>
        <v>0</v>
      </c>
      <c r="AB15" s="187" t="s">
        <v>113</v>
      </c>
      <c r="AC15" s="187" t="s">
        <v>113</v>
      </c>
      <c r="AD15" s="187" t="s">
        <v>113</v>
      </c>
      <c r="AE15" s="188" t="s">
        <v>113</v>
      </c>
      <c r="AF15" s="189" t="n">
        <f aca="false">AA15+V15+Q15+L15+G15</f>
        <v>0</v>
      </c>
      <c r="AG15" s="190" t="n">
        <f aca="false">AB15+W15+R15+M15+H15</f>
        <v>0</v>
      </c>
      <c r="AH15" s="190" t="n">
        <f aca="false">AC15+X15+S15+N15+I15</f>
        <v>0</v>
      </c>
      <c r="AI15" s="190" t="n">
        <f aca="false">AD15+Y15+T15+O15+J15</f>
        <v>0</v>
      </c>
      <c r="AJ15" s="191" t="n">
        <f aca="false">AE15+Z15+U15+P15+K15</f>
        <v>0</v>
      </c>
    </row>
    <row r="16" customFormat="false" ht="15.75" hidden="false" customHeight="false" outlineLevel="0" collapsed="false">
      <c r="A16" s="33"/>
      <c r="B16" s="127"/>
      <c r="C16" s="55"/>
      <c r="D16" s="164"/>
      <c r="E16" s="127"/>
      <c r="F16" s="123" t="s">
        <v>112</v>
      </c>
      <c r="G16" s="186" t="n">
        <f aca="false">H16+I16+J16+K16</f>
        <v>0</v>
      </c>
      <c r="H16" s="187"/>
      <c r="I16" s="187"/>
      <c r="J16" s="187"/>
      <c r="K16" s="188"/>
      <c r="L16" s="189" t="n">
        <f aca="false">M16+N16+O16+P16</f>
        <v>0</v>
      </c>
      <c r="M16" s="190"/>
      <c r="N16" s="190"/>
      <c r="O16" s="190"/>
      <c r="P16" s="191"/>
      <c r="Q16" s="192" t="n">
        <f aca="false">R16+S16+T16+U16</f>
        <v>0</v>
      </c>
      <c r="R16" s="187"/>
      <c r="S16" s="187"/>
      <c r="T16" s="187"/>
      <c r="U16" s="188"/>
      <c r="V16" s="189" t="n">
        <f aca="false">W16+X16+Y16+Z16</f>
        <v>0</v>
      </c>
      <c r="W16" s="190"/>
      <c r="X16" s="190"/>
      <c r="Y16" s="190"/>
      <c r="Z16" s="191"/>
      <c r="AA16" s="192" t="n">
        <f aca="false">AB16+AC16+AD16+AE16</f>
        <v>0</v>
      </c>
      <c r="AB16" s="187"/>
      <c r="AC16" s="187"/>
      <c r="AD16" s="187"/>
      <c r="AE16" s="188"/>
      <c r="AF16" s="189" t="n">
        <f aca="false">AA16+V16+Q16+L16+G16</f>
        <v>0</v>
      </c>
      <c r="AG16" s="190" t="n">
        <f aca="false">AB16+W16+R16+M16+H16</f>
        <v>0</v>
      </c>
      <c r="AH16" s="190" t="n">
        <f aca="false">AC16+X16+S16+N16+I16</f>
        <v>0</v>
      </c>
      <c r="AI16" s="190" t="n">
        <f aca="false">AD16+Y16+T16+O16+J16</f>
        <v>0</v>
      </c>
      <c r="AJ16" s="191" t="n">
        <f aca="false">AE16+Z16+U16+P16+K16</f>
        <v>0</v>
      </c>
    </row>
    <row r="17" customFormat="false" ht="15" hidden="false" customHeight="false" outlineLevel="0" collapsed="false">
      <c r="A17" s="33"/>
      <c r="B17" s="127"/>
      <c r="C17" s="55"/>
      <c r="D17" s="164"/>
      <c r="E17" s="127"/>
      <c r="F17" s="112" t="s">
        <v>112</v>
      </c>
      <c r="G17" s="186" t="n">
        <f aca="false">H17+I17+J17+K17</f>
        <v>0</v>
      </c>
      <c r="H17" s="187"/>
      <c r="I17" s="187"/>
      <c r="J17" s="187"/>
      <c r="K17" s="188"/>
      <c r="L17" s="189" t="n">
        <f aca="false">M17+N17+O17+P17</f>
        <v>0</v>
      </c>
      <c r="M17" s="190"/>
      <c r="N17" s="190"/>
      <c r="O17" s="190"/>
      <c r="P17" s="191"/>
      <c r="Q17" s="192" t="n">
        <f aca="false">R17+S17+T17+U17</f>
        <v>0</v>
      </c>
      <c r="R17" s="187"/>
      <c r="S17" s="187"/>
      <c r="T17" s="187"/>
      <c r="U17" s="188"/>
      <c r="V17" s="189" t="n">
        <f aca="false">W17+X17+Y17+Z17</f>
        <v>0</v>
      </c>
      <c r="W17" s="190"/>
      <c r="X17" s="190"/>
      <c r="Y17" s="190"/>
      <c r="Z17" s="191"/>
      <c r="AA17" s="192" t="n">
        <f aca="false">AB17+AC17+AD17+AE17</f>
        <v>0</v>
      </c>
      <c r="AB17" s="187"/>
      <c r="AC17" s="187"/>
      <c r="AD17" s="187"/>
      <c r="AE17" s="188"/>
      <c r="AF17" s="189" t="n">
        <f aca="false">AA17+V17+Q17+L17+G17</f>
        <v>0</v>
      </c>
      <c r="AG17" s="190" t="n">
        <f aca="false">AB17+W17+R17+M17+H17</f>
        <v>0</v>
      </c>
      <c r="AH17" s="190" t="n">
        <f aca="false">AC17+X17+S17+N17+I17</f>
        <v>0</v>
      </c>
      <c r="AI17" s="190" t="n">
        <f aca="false">AD17+Y17+T17+O17+J17</f>
        <v>0</v>
      </c>
      <c r="AJ17" s="191" t="n">
        <f aca="false">AE17+Z17+U17+P17+K17</f>
        <v>0</v>
      </c>
    </row>
    <row r="18" customFormat="false" ht="15" hidden="false" customHeight="false" outlineLevel="0" collapsed="false">
      <c r="A18" s="33"/>
      <c r="B18" s="127"/>
      <c r="C18" s="55"/>
      <c r="D18" s="164"/>
      <c r="E18" s="127"/>
      <c r="F18" s="123" t="s">
        <v>112</v>
      </c>
      <c r="G18" s="186" t="n">
        <f aca="false">H18+I18+J18+K18</f>
        <v>0</v>
      </c>
      <c r="H18" s="187"/>
      <c r="I18" s="187"/>
      <c r="J18" s="187"/>
      <c r="K18" s="188"/>
      <c r="L18" s="189" t="n">
        <f aca="false">M18+N18+O18+P18</f>
        <v>0</v>
      </c>
      <c r="M18" s="190"/>
      <c r="N18" s="190"/>
      <c r="O18" s="190"/>
      <c r="P18" s="191"/>
      <c r="Q18" s="192" t="n">
        <f aca="false">R18+S18+T18+U18</f>
        <v>0</v>
      </c>
      <c r="R18" s="187"/>
      <c r="S18" s="187"/>
      <c r="T18" s="187"/>
      <c r="U18" s="188"/>
      <c r="V18" s="189" t="n">
        <f aca="false">W18+X18+Y18+Z18</f>
        <v>0</v>
      </c>
      <c r="W18" s="190"/>
      <c r="X18" s="190"/>
      <c r="Y18" s="190"/>
      <c r="Z18" s="191"/>
      <c r="AA18" s="192" t="n">
        <f aca="false">AB18+AC18+AD18+AE18</f>
        <v>0</v>
      </c>
      <c r="AB18" s="187"/>
      <c r="AC18" s="187"/>
      <c r="AD18" s="187"/>
      <c r="AE18" s="188"/>
      <c r="AF18" s="189" t="n">
        <f aca="false">AA18+V18+Q18+L18+G18</f>
        <v>0</v>
      </c>
      <c r="AG18" s="190" t="n">
        <f aca="false">AB18+W18+R18+M18+H18</f>
        <v>0</v>
      </c>
      <c r="AH18" s="190" t="n">
        <f aca="false">AC18+X18+S18+N18+I18</f>
        <v>0</v>
      </c>
      <c r="AI18" s="190" t="n">
        <f aca="false">AD18+Y18+T18+O18+J18</f>
        <v>0</v>
      </c>
      <c r="AJ18" s="191" t="n">
        <f aca="false">AE18+Z18+U18+P18+K18</f>
        <v>0</v>
      </c>
    </row>
    <row r="19" customFormat="false" ht="15" hidden="false" customHeight="false" outlineLevel="0" collapsed="false">
      <c r="A19" s="33"/>
      <c r="B19" s="127"/>
      <c r="C19" s="55"/>
      <c r="D19" s="164"/>
      <c r="E19" s="127"/>
      <c r="F19" s="123" t="s">
        <v>112</v>
      </c>
      <c r="G19" s="186" t="n">
        <f aca="false">H19+I19+J19+K19</f>
        <v>0</v>
      </c>
      <c r="H19" s="187"/>
      <c r="I19" s="187"/>
      <c r="J19" s="187"/>
      <c r="K19" s="188"/>
      <c r="L19" s="189" t="n">
        <f aca="false">M19+N19+O19+P19</f>
        <v>0</v>
      </c>
      <c r="M19" s="190"/>
      <c r="N19" s="190"/>
      <c r="O19" s="190"/>
      <c r="P19" s="191"/>
      <c r="Q19" s="192" t="n">
        <f aca="false">R19+S19+T19+U19</f>
        <v>0</v>
      </c>
      <c r="R19" s="187"/>
      <c r="S19" s="187"/>
      <c r="T19" s="187"/>
      <c r="U19" s="188"/>
      <c r="V19" s="189" t="n">
        <f aca="false">W19+X19+Y19+Z19</f>
        <v>0</v>
      </c>
      <c r="W19" s="190"/>
      <c r="X19" s="190"/>
      <c r="Y19" s="190"/>
      <c r="Z19" s="191"/>
      <c r="AA19" s="192" t="n">
        <f aca="false">AB19+AC19+AD19+AE19</f>
        <v>0</v>
      </c>
      <c r="AB19" s="187"/>
      <c r="AC19" s="187"/>
      <c r="AD19" s="187"/>
      <c r="AE19" s="188"/>
      <c r="AF19" s="189" t="n">
        <f aca="false">AA19+V19+Q19+L19+G19</f>
        <v>0</v>
      </c>
      <c r="AG19" s="190" t="n">
        <f aca="false">AB19+W19+R19+M19+H19</f>
        <v>0</v>
      </c>
      <c r="AH19" s="190" t="n">
        <f aca="false">AC19+X19+S19+N19+I19</f>
        <v>0</v>
      </c>
      <c r="AI19" s="190" t="n">
        <f aca="false">AD19+Y19+T19+O19+J19</f>
        <v>0</v>
      </c>
      <c r="AJ19" s="191" t="n">
        <f aca="false">AE19+Z19+U19+P19+K19</f>
        <v>0</v>
      </c>
    </row>
    <row r="20" customFormat="false" ht="15.75" hidden="false" customHeight="false" outlineLevel="0" collapsed="false">
      <c r="A20" s="33"/>
      <c r="B20" s="127"/>
      <c r="C20" s="55"/>
      <c r="D20" s="164"/>
      <c r="E20" s="127"/>
      <c r="F20" s="123" t="s">
        <v>112</v>
      </c>
      <c r="G20" s="186" t="n">
        <f aca="false">H20+I20+J20+K20</f>
        <v>0</v>
      </c>
      <c r="H20" s="187"/>
      <c r="I20" s="187"/>
      <c r="J20" s="187"/>
      <c r="K20" s="188"/>
      <c r="L20" s="189" t="n">
        <f aca="false">M20+N20+O20+P20</f>
        <v>0</v>
      </c>
      <c r="M20" s="190"/>
      <c r="N20" s="190"/>
      <c r="O20" s="190"/>
      <c r="P20" s="191"/>
      <c r="Q20" s="192" t="n">
        <f aca="false">R20+S20+T20+U20</f>
        <v>0</v>
      </c>
      <c r="R20" s="187"/>
      <c r="S20" s="187"/>
      <c r="T20" s="187"/>
      <c r="U20" s="188"/>
      <c r="V20" s="189" t="n">
        <f aca="false">W20+X20+Y20+Z20</f>
        <v>0</v>
      </c>
      <c r="W20" s="190"/>
      <c r="X20" s="190"/>
      <c r="Y20" s="190"/>
      <c r="Z20" s="191"/>
      <c r="AA20" s="192" t="n">
        <f aca="false">AB20+AC20+AD20+AE20</f>
        <v>0</v>
      </c>
      <c r="AB20" s="187"/>
      <c r="AC20" s="187"/>
      <c r="AD20" s="187"/>
      <c r="AE20" s="188"/>
      <c r="AF20" s="189" t="n">
        <f aca="false">AA20+V20+Q20+L20+G20</f>
        <v>0</v>
      </c>
      <c r="AG20" s="190" t="n">
        <f aca="false">AB20+W20+R20+M20+H20</f>
        <v>0</v>
      </c>
      <c r="AH20" s="190" t="n">
        <f aca="false">AC20+X20+S20+N20+I20</f>
        <v>0</v>
      </c>
      <c r="AI20" s="190" t="n">
        <f aca="false">AD20+Y20+T20+O20+J20</f>
        <v>0</v>
      </c>
      <c r="AJ20" s="191" t="n">
        <f aca="false">AE20+Z20+U20+P20+K20</f>
        <v>0</v>
      </c>
    </row>
    <row r="21" customFormat="false" ht="15" hidden="false" customHeight="false" outlineLevel="0" collapsed="false">
      <c r="A21" s="33"/>
      <c r="B21" s="127"/>
      <c r="C21" s="55"/>
      <c r="D21" s="164"/>
      <c r="E21" s="127"/>
      <c r="F21" s="112" t="s">
        <v>112</v>
      </c>
      <c r="G21" s="186" t="n">
        <f aca="false">H21+I21+J21+K21</f>
        <v>0</v>
      </c>
      <c r="H21" s="187"/>
      <c r="I21" s="187"/>
      <c r="J21" s="187"/>
      <c r="K21" s="188"/>
      <c r="L21" s="189" t="n">
        <f aca="false">M21+N21+O21+P21</f>
        <v>0</v>
      </c>
      <c r="M21" s="190"/>
      <c r="N21" s="190"/>
      <c r="O21" s="190"/>
      <c r="P21" s="191"/>
      <c r="Q21" s="192" t="n">
        <f aca="false">R21+S21+T21+U21</f>
        <v>0</v>
      </c>
      <c r="R21" s="187"/>
      <c r="S21" s="187"/>
      <c r="T21" s="187"/>
      <c r="U21" s="188"/>
      <c r="V21" s="189" t="n">
        <f aca="false">W21+X21+Y21+Z21</f>
        <v>0</v>
      </c>
      <c r="W21" s="190"/>
      <c r="X21" s="190"/>
      <c r="Y21" s="190"/>
      <c r="Z21" s="191"/>
      <c r="AA21" s="192" t="n">
        <f aca="false">AB21+AC21+AD21+AE21</f>
        <v>0</v>
      </c>
      <c r="AB21" s="187"/>
      <c r="AC21" s="187"/>
      <c r="AD21" s="187"/>
      <c r="AE21" s="188"/>
      <c r="AF21" s="189" t="n">
        <f aca="false">AA21+V21+Q21+L21+G21</f>
        <v>0</v>
      </c>
      <c r="AG21" s="190" t="n">
        <f aca="false">AB21+W21+R21+M21+H21</f>
        <v>0</v>
      </c>
      <c r="AH21" s="190" t="n">
        <f aca="false">AC21+X21+S21+N21+I21</f>
        <v>0</v>
      </c>
      <c r="AI21" s="190" t="n">
        <f aca="false">AD21+Y21+T21+O21+J21</f>
        <v>0</v>
      </c>
      <c r="AJ21" s="191" t="n">
        <f aca="false">AE21+Z21+U21+P21+K21</f>
        <v>0</v>
      </c>
    </row>
    <row r="22" customFormat="false" ht="15" hidden="false" customHeight="false" outlineLevel="0" collapsed="false">
      <c r="A22" s="33"/>
      <c r="B22" s="127"/>
      <c r="C22" s="55"/>
      <c r="D22" s="164"/>
      <c r="E22" s="127"/>
      <c r="F22" s="123" t="s">
        <v>112</v>
      </c>
      <c r="G22" s="186" t="n">
        <f aca="false">H22+I22+J22+K22</f>
        <v>0</v>
      </c>
      <c r="H22" s="187"/>
      <c r="I22" s="187"/>
      <c r="J22" s="187"/>
      <c r="K22" s="188"/>
      <c r="L22" s="189" t="n">
        <f aca="false">M22+N22+O22+P22</f>
        <v>0</v>
      </c>
      <c r="M22" s="190"/>
      <c r="N22" s="190"/>
      <c r="O22" s="190"/>
      <c r="P22" s="191"/>
      <c r="Q22" s="192" t="n">
        <f aca="false">R22+S22+T22+U22</f>
        <v>0</v>
      </c>
      <c r="R22" s="187"/>
      <c r="S22" s="187"/>
      <c r="T22" s="187"/>
      <c r="U22" s="188"/>
      <c r="V22" s="189" t="n">
        <f aca="false">W22+X22+Y22+Z22</f>
        <v>0</v>
      </c>
      <c r="W22" s="190"/>
      <c r="X22" s="190"/>
      <c r="Y22" s="190"/>
      <c r="Z22" s="191"/>
      <c r="AA22" s="192" t="n">
        <f aca="false">AB22+AC22+AD22+AE22</f>
        <v>0</v>
      </c>
      <c r="AB22" s="187"/>
      <c r="AC22" s="187"/>
      <c r="AD22" s="187"/>
      <c r="AE22" s="188"/>
      <c r="AF22" s="189" t="n">
        <f aca="false">AA22+V22+Q22+L22+G22</f>
        <v>0</v>
      </c>
      <c r="AG22" s="190" t="n">
        <f aca="false">AB22+W22+R22+M22+H22</f>
        <v>0</v>
      </c>
      <c r="AH22" s="190" t="n">
        <f aca="false">AC22+X22+S22+N22+I22</f>
        <v>0</v>
      </c>
      <c r="AI22" s="190" t="n">
        <f aca="false">AD22+Y22+T22+O22+J22</f>
        <v>0</v>
      </c>
      <c r="AJ22" s="191" t="n">
        <f aca="false">AE22+Z22+U22+P22+K22</f>
        <v>0</v>
      </c>
    </row>
    <row r="23" customFormat="false" ht="15" hidden="false" customHeight="false" outlineLevel="0" collapsed="false">
      <c r="A23" s="33"/>
      <c r="B23" s="127"/>
      <c r="C23" s="55"/>
      <c r="D23" s="164"/>
      <c r="E23" s="127"/>
      <c r="F23" s="123" t="s">
        <v>112</v>
      </c>
      <c r="G23" s="186" t="n">
        <f aca="false">H23+I23+J23+K23</f>
        <v>0</v>
      </c>
      <c r="H23" s="187"/>
      <c r="I23" s="187"/>
      <c r="J23" s="187"/>
      <c r="K23" s="188"/>
      <c r="L23" s="189" t="n">
        <f aca="false">M23+N23+O23+P23</f>
        <v>0</v>
      </c>
      <c r="M23" s="190"/>
      <c r="N23" s="190"/>
      <c r="O23" s="190"/>
      <c r="P23" s="191"/>
      <c r="Q23" s="192" t="n">
        <f aca="false">R23+S23+T23+U23</f>
        <v>0</v>
      </c>
      <c r="R23" s="187"/>
      <c r="S23" s="187"/>
      <c r="T23" s="187"/>
      <c r="U23" s="188"/>
      <c r="V23" s="189" t="n">
        <f aca="false">W23+X23+Y23+Z23</f>
        <v>0</v>
      </c>
      <c r="W23" s="190"/>
      <c r="X23" s="190"/>
      <c r="Y23" s="190"/>
      <c r="Z23" s="191"/>
      <c r="AA23" s="192" t="n">
        <f aca="false">AB23+AC23+AD23+AE23</f>
        <v>0</v>
      </c>
      <c r="AB23" s="187"/>
      <c r="AC23" s="187"/>
      <c r="AD23" s="187"/>
      <c r="AE23" s="188"/>
      <c r="AF23" s="189" t="n">
        <f aca="false">AA23+V23+Q23+L23+G23</f>
        <v>0</v>
      </c>
      <c r="AG23" s="190" t="n">
        <f aca="false">AB23+W23+R23+M23+H23</f>
        <v>0</v>
      </c>
      <c r="AH23" s="190" t="n">
        <f aca="false">AC23+X23+S23+N23+I23</f>
        <v>0</v>
      </c>
      <c r="AI23" s="190" t="n">
        <f aca="false">AD23+Y23+T23+O23+J23</f>
        <v>0</v>
      </c>
      <c r="AJ23" s="191" t="n">
        <f aca="false">AE23+Z23+U23+P23+K23</f>
        <v>0</v>
      </c>
    </row>
    <row r="24" customFormat="false" ht="15.75" hidden="false" customHeight="false" outlineLevel="0" collapsed="false">
      <c r="A24" s="33"/>
      <c r="B24" s="127"/>
      <c r="C24" s="55"/>
      <c r="D24" s="164"/>
      <c r="E24" s="127"/>
      <c r="F24" s="123" t="s">
        <v>112</v>
      </c>
      <c r="G24" s="186" t="n">
        <f aca="false">H24+I24+J24+K24</f>
        <v>0</v>
      </c>
      <c r="H24" s="187"/>
      <c r="I24" s="187"/>
      <c r="J24" s="187"/>
      <c r="K24" s="188"/>
      <c r="L24" s="189" t="n">
        <f aca="false">M24+N24+O24+P24</f>
        <v>0</v>
      </c>
      <c r="M24" s="190"/>
      <c r="N24" s="190"/>
      <c r="O24" s="190"/>
      <c r="P24" s="191"/>
      <c r="Q24" s="192" t="n">
        <f aca="false">R24+S24+T24+U24</f>
        <v>0</v>
      </c>
      <c r="R24" s="187"/>
      <c r="S24" s="187"/>
      <c r="T24" s="187"/>
      <c r="U24" s="188"/>
      <c r="V24" s="189" t="n">
        <f aca="false">W24+X24+Y24+Z24</f>
        <v>0</v>
      </c>
      <c r="W24" s="190"/>
      <c r="X24" s="190"/>
      <c r="Y24" s="190"/>
      <c r="Z24" s="191"/>
      <c r="AA24" s="192" t="n">
        <f aca="false">AB24+AC24+AD24+AE24</f>
        <v>0</v>
      </c>
      <c r="AB24" s="187"/>
      <c r="AC24" s="187"/>
      <c r="AD24" s="187"/>
      <c r="AE24" s="188"/>
      <c r="AF24" s="189" t="n">
        <f aca="false">AA24+V24+Q24+L24+G24</f>
        <v>0</v>
      </c>
      <c r="AG24" s="190" t="n">
        <f aca="false">AB24+W24+R24+M24+H24</f>
        <v>0</v>
      </c>
      <c r="AH24" s="190" t="n">
        <f aca="false">AC24+X24+S24+N24+I24</f>
        <v>0</v>
      </c>
      <c r="AI24" s="190" t="n">
        <f aca="false">AD24+Y24+T24+O24+J24</f>
        <v>0</v>
      </c>
      <c r="AJ24" s="191" t="n">
        <f aca="false">AE24+Z24+U24+P24+K24</f>
        <v>0</v>
      </c>
    </row>
    <row r="25" customFormat="false" ht="15" hidden="false" customHeight="false" outlineLevel="0" collapsed="false">
      <c r="A25" s="33"/>
      <c r="B25" s="127"/>
      <c r="C25" s="55"/>
      <c r="D25" s="164"/>
      <c r="E25" s="127"/>
      <c r="F25" s="112" t="s">
        <v>112</v>
      </c>
      <c r="G25" s="186" t="n">
        <f aca="false">H25+I25+J25+K25</f>
        <v>0</v>
      </c>
      <c r="H25" s="187"/>
      <c r="I25" s="187"/>
      <c r="J25" s="187"/>
      <c r="K25" s="188"/>
      <c r="L25" s="189" t="n">
        <f aca="false">M25+N25+O25+P25</f>
        <v>0</v>
      </c>
      <c r="M25" s="190"/>
      <c r="N25" s="190"/>
      <c r="O25" s="190"/>
      <c r="P25" s="191"/>
      <c r="Q25" s="192" t="n">
        <f aca="false">R25+S25+T25+U25</f>
        <v>0</v>
      </c>
      <c r="R25" s="187"/>
      <c r="S25" s="187"/>
      <c r="T25" s="187"/>
      <c r="U25" s="188"/>
      <c r="V25" s="189" t="n">
        <f aca="false">W25+X25+Y25+Z25</f>
        <v>0</v>
      </c>
      <c r="W25" s="190"/>
      <c r="X25" s="190"/>
      <c r="Y25" s="190"/>
      <c r="Z25" s="191"/>
      <c r="AA25" s="192" t="n">
        <f aca="false">AB25+AC25+AD25+AE25</f>
        <v>0</v>
      </c>
      <c r="AB25" s="187"/>
      <c r="AC25" s="187"/>
      <c r="AD25" s="187"/>
      <c r="AE25" s="188"/>
      <c r="AF25" s="189" t="n">
        <f aca="false">AA25+V25+Q25+L25+G25</f>
        <v>0</v>
      </c>
      <c r="AG25" s="190" t="n">
        <f aca="false">AB25+W25+R25+M25+H25</f>
        <v>0</v>
      </c>
      <c r="AH25" s="190" t="n">
        <f aca="false">AC25+X25+S25+N25+I25</f>
        <v>0</v>
      </c>
      <c r="AI25" s="190" t="n">
        <f aca="false">AD25+Y25+T25+O25+J25</f>
        <v>0</v>
      </c>
      <c r="AJ25" s="191" t="n">
        <f aca="false">AE25+Z25+U25+P25+K25</f>
        <v>0</v>
      </c>
    </row>
    <row r="26" customFormat="false" ht="15" hidden="false" customHeight="false" outlineLevel="0" collapsed="false">
      <c r="A26" s="33"/>
      <c r="B26" s="127"/>
      <c r="C26" s="55"/>
      <c r="D26" s="164"/>
      <c r="E26" s="127"/>
      <c r="F26" s="123" t="s">
        <v>112</v>
      </c>
      <c r="G26" s="186" t="n">
        <f aca="false">H26+I26+J26+K26</f>
        <v>0</v>
      </c>
      <c r="H26" s="187"/>
      <c r="I26" s="187"/>
      <c r="J26" s="187"/>
      <c r="K26" s="188"/>
      <c r="L26" s="189" t="n">
        <f aca="false">M26+N26+O26+P26</f>
        <v>0</v>
      </c>
      <c r="M26" s="190"/>
      <c r="N26" s="190"/>
      <c r="O26" s="190"/>
      <c r="P26" s="191"/>
      <c r="Q26" s="192" t="n">
        <f aca="false">R26+S26+T26+U26</f>
        <v>0</v>
      </c>
      <c r="R26" s="187"/>
      <c r="S26" s="187"/>
      <c r="T26" s="187"/>
      <c r="U26" s="188"/>
      <c r="V26" s="189" t="n">
        <f aca="false">W26+X26+Y26+Z26</f>
        <v>0</v>
      </c>
      <c r="W26" s="190"/>
      <c r="X26" s="190"/>
      <c r="Y26" s="190"/>
      <c r="Z26" s="191"/>
      <c r="AA26" s="192" t="n">
        <f aca="false">AB26+AC26+AD26+AE26</f>
        <v>0</v>
      </c>
      <c r="AB26" s="187"/>
      <c r="AC26" s="187"/>
      <c r="AD26" s="187"/>
      <c r="AE26" s="188"/>
      <c r="AF26" s="189" t="n">
        <f aca="false">AA26+V26+Q26+L26+G26</f>
        <v>0</v>
      </c>
      <c r="AG26" s="190" t="n">
        <f aca="false">AB26+W26+R26+M26+H26</f>
        <v>0</v>
      </c>
      <c r="AH26" s="190" t="n">
        <f aca="false">AC26+X26+S26+N26+I26</f>
        <v>0</v>
      </c>
      <c r="AI26" s="190" t="n">
        <f aca="false">AD26+Y26+T26+O26+J26</f>
        <v>0</v>
      </c>
      <c r="AJ26" s="191" t="n">
        <f aca="false">AE26+Z26+U26+P26+K26</f>
        <v>0</v>
      </c>
    </row>
    <row r="27" customFormat="false" ht="15" hidden="false" customHeight="false" outlineLevel="0" collapsed="false">
      <c r="A27" s="33"/>
      <c r="B27" s="127"/>
      <c r="C27" s="55"/>
      <c r="D27" s="164"/>
      <c r="E27" s="127"/>
      <c r="F27" s="123" t="s">
        <v>112</v>
      </c>
      <c r="G27" s="186" t="n">
        <f aca="false">H27+I27+J27+K27</f>
        <v>0</v>
      </c>
      <c r="H27" s="187"/>
      <c r="I27" s="187"/>
      <c r="J27" s="187"/>
      <c r="K27" s="188"/>
      <c r="L27" s="189" t="n">
        <f aca="false">M27+N27+O27+P27</f>
        <v>0</v>
      </c>
      <c r="M27" s="190"/>
      <c r="N27" s="190"/>
      <c r="O27" s="190"/>
      <c r="P27" s="191"/>
      <c r="Q27" s="192" t="n">
        <f aca="false">R27+S27+T27+U27</f>
        <v>0</v>
      </c>
      <c r="R27" s="187"/>
      <c r="S27" s="187"/>
      <c r="T27" s="187"/>
      <c r="U27" s="188"/>
      <c r="V27" s="189" t="n">
        <f aca="false">W27+X27+Y27+Z27</f>
        <v>0</v>
      </c>
      <c r="W27" s="190"/>
      <c r="X27" s="190"/>
      <c r="Y27" s="190"/>
      <c r="Z27" s="191"/>
      <c r="AA27" s="192" t="n">
        <f aca="false">AB27+AC27+AD27+AE27</f>
        <v>0</v>
      </c>
      <c r="AB27" s="187"/>
      <c r="AC27" s="187"/>
      <c r="AD27" s="187"/>
      <c r="AE27" s="188"/>
      <c r="AF27" s="189" t="n">
        <f aca="false">AA27+V27+Q27+L27+G27</f>
        <v>0</v>
      </c>
      <c r="AG27" s="190" t="n">
        <f aca="false">AB27+W27+R27+M27+H27</f>
        <v>0</v>
      </c>
      <c r="AH27" s="190" t="n">
        <f aca="false">AC27+X27+S27+N27+I27</f>
        <v>0</v>
      </c>
      <c r="AI27" s="190" t="n">
        <f aca="false">AD27+Y27+T27+O27+J27</f>
        <v>0</v>
      </c>
      <c r="AJ27" s="191" t="n">
        <f aca="false">AE27+Z27+U27+P27+K27</f>
        <v>0</v>
      </c>
    </row>
    <row r="28" customFormat="false" ht="15.75" hidden="false" customHeight="false" outlineLevel="0" collapsed="false">
      <c r="A28" s="33"/>
      <c r="B28" s="127"/>
      <c r="C28" s="55"/>
      <c r="D28" s="164"/>
      <c r="E28" s="127"/>
      <c r="F28" s="123" t="s">
        <v>112</v>
      </c>
      <c r="G28" s="186" t="n">
        <f aca="false">H28+I28+J28+K28</f>
        <v>0</v>
      </c>
      <c r="H28" s="187"/>
      <c r="I28" s="187"/>
      <c r="J28" s="187"/>
      <c r="K28" s="188"/>
      <c r="L28" s="189" t="n">
        <f aca="false">M28+N28+O28+P28</f>
        <v>0</v>
      </c>
      <c r="M28" s="190"/>
      <c r="N28" s="190"/>
      <c r="O28" s="190"/>
      <c r="P28" s="191"/>
      <c r="Q28" s="192" t="n">
        <f aca="false">R28+S28+T28+U28</f>
        <v>0</v>
      </c>
      <c r="R28" s="187"/>
      <c r="S28" s="187"/>
      <c r="T28" s="187"/>
      <c r="U28" s="188"/>
      <c r="V28" s="189" t="n">
        <f aca="false">W28+X28+Y28+Z28</f>
        <v>0</v>
      </c>
      <c r="W28" s="190"/>
      <c r="X28" s="190"/>
      <c r="Y28" s="190"/>
      <c r="Z28" s="191"/>
      <c r="AA28" s="192" t="n">
        <f aca="false">AB28+AC28+AD28+AE28</f>
        <v>0</v>
      </c>
      <c r="AB28" s="187"/>
      <c r="AC28" s="187"/>
      <c r="AD28" s="187"/>
      <c r="AE28" s="188"/>
      <c r="AF28" s="189" t="n">
        <f aca="false">AA28+V28+Q28+L28+G28</f>
        <v>0</v>
      </c>
      <c r="AG28" s="190" t="n">
        <f aca="false">AB28+W28+R28+M28+H28</f>
        <v>0</v>
      </c>
      <c r="AH28" s="190" t="n">
        <f aca="false">AC28+X28+S28+N28+I28</f>
        <v>0</v>
      </c>
      <c r="AI28" s="190" t="n">
        <f aca="false">AD28+Y28+T28+O28+J28</f>
        <v>0</v>
      </c>
      <c r="AJ28" s="191" t="n">
        <f aca="false">AE28+Z28+U28+P28+K28</f>
        <v>0</v>
      </c>
    </row>
    <row r="29" customFormat="false" ht="15" hidden="false" customHeight="false" outlineLevel="0" collapsed="false">
      <c r="A29" s="33"/>
      <c r="B29" s="127"/>
      <c r="C29" s="55"/>
      <c r="D29" s="164"/>
      <c r="E29" s="127"/>
      <c r="F29" s="112" t="s">
        <v>112</v>
      </c>
      <c r="G29" s="186" t="n">
        <f aca="false">H29+I29+J29+K29</f>
        <v>0</v>
      </c>
      <c r="H29" s="187"/>
      <c r="I29" s="187"/>
      <c r="J29" s="187"/>
      <c r="K29" s="188"/>
      <c r="L29" s="189" t="n">
        <f aca="false">M29+N29+O29+P29</f>
        <v>0</v>
      </c>
      <c r="M29" s="190"/>
      <c r="N29" s="190"/>
      <c r="O29" s="190"/>
      <c r="P29" s="191"/>
      <c r="Q29" s="192" t="n">
        <f aca="false">R29+S29+T29+U29</f>
        <v>0</v>
      </c>
      <c r="R29" s="187"/>
      <c r="S29" s="187"/>
      <c r="T29" s="187"/>
      <c r="U29" s="188"/>
      <c r="V29" s="189" t="n">
        <f aca="false">W29+X29+Y29+Z29</f>
        <v>0</v>
      </c>
      <c r="W29" s="190"/>
      <c r="X29" s="190"/>
      <c r="Y29" s="190"/>
      <c r="Z29" s="191"/>
      <c r="AA29" s="192" t="n">
        <f aca="false">AB29+AC29+AD29+AE29</f>
        <v>0</v>
      </c>
      <c r="AB29" s="187"/>
      <c r="AC29" s="187"/>
      <c r="AD29" s="187"/>
      <c r="AE29" s="188"/>
      <c r="AF29" s="189" t="n">
        <f aca="false">AA29+V29+Q29+L29+G29</f>
        <v>0</v>
      </c>
      <c r="AG29" s="190" t="n">
        <f aca="false">AB29+W29+R29+M29+H29</f>
        <v>0</v>
      </c>
      <c r="AH29" s="190" t="n">
        <f aca="false">AC29+X29+S29+N29+I29</f>
        <v>0</v>
      </c>
      <c r="AI29" s="190" t="n">
        <f aca="false">AD29+Y29+T29+O29+J29</f>
        <v>0</v>
      </c>
      <c r="AJ29" s="191" t="n">
        <f aca="false">AE29+Z29+U29+P29+K29</f>
        <v>0</v>
      </c>
    </row>
    <row r="30" customFormat="false" ht="15" hidden="false" customHeight="false" outlineLevel="0" collapsed="false">
      <c r="A30" s="33"/>
      <c r="B30" s="127"/>
      <c r="C30" s="55"/>
      <c r="D30" s="164"/>
      <c r="E30" s="127"/>
      <c r="F30" s="123" t="s">
        <v>112</v>
      </c>
      <c r="G30" s="186" t="n">
        <f aca="false">H30+I30+J30+K30</f>
        <v>0</v>
      </c>
      <c r="H30" s="187"/>
      <c r="I30" s="187"/>
      <c r="J30" s="187"/>
      <c r="K30" s="188"/>
      <c r="L30" s="189" t="n">
        <f aca="false">M30+N30+O30+P30</f>
        <v>0</v>
      </c>
      <c r="M30" s="190"/>
      <c r="N30" s="190"/>
      <c r="O30" s="190"/>
      <c r="P30" s="191"/>
      <c r="Q30" s="192" t="n">
        <f aca="false">R30+S30+T30+U30</f>
        <v>0</v>
      </c>
      <c r="R30" s="187"/>
      <c r="S30" s="187"/>
      <c r="T30" s="187"/>
      <c r="U30" s="188"/>
      <c r="V30" s="189" t="n">
        <f aca="false">W30+X30+Y30+Z30</f>
        <v>0</v>
      </c>
      <c r="W30" s="190"/>
      <c r="X30" s="190"/>
      <c r="Y30" s="190"/>
      <c r="Z30" s="191"/>
      <c r="AA30" s="192" t="n">
        <f aca="false">AB30+AC30+AD30+AE30</f>
        <v>0</v>
      </c>
      <c r="AB30" s="187"/>
      <c r="AC30" s="187"/>
      <c r="AD30" s="187"/>
      <c r="AE30" s="188"/>
      <c r="AF30" s="189" t="n">
        <f aca="false">AA30+V30+Q30+L30+G30</f>
        <v>0</v>
      </c>
      <c r="AG30" s="190" t="n">
        <f aca="false">AB30+W30+R30+M30+H30</f>
        <v>0</v>
      </c>
      <c r="AH30" s="190" t="n">
        <f aca="false">AC30+X30+S30+N30+I30</f>
        <v>0</v>
      </c>
      <c r="AI30" s="190" t="n">
        <f aca="false">AD30+Y30+T30+O30+J30</f>
        <v>0</v>
      </c>
      <c r="AJ30" s="191" t="n">
        <f aca="false">AE30+Z30+U30+P30+K30</f>
        <v>0</v>
      </c>
    </row>
    <row r="31" customFormat="false" ht="15" hidden="false" customHeight="false" outlineLevel="0" collapsed="false">
      <c r="A31" s="33"/>
      <c r="B31" s="127"/>
      <c r="C31" s="55"/>
      <c r="D31" s="164"/>
      <c r="E31" s="127"/>
      <c r="F31" s="123" t="s">
        <v>112</v>
      </c>
      <c r="G31" s="186" t="n">
        <f aca="false">H31+I31+J31+K31</f>
        <v>0</v>
      </c>
      <c r="H31" s="187"/>
      <c r="I31" s="187"/>
      <c r="J31" s="187"/>
      <c r="K31" s="188"/>
      <c r="L31" s="189" t="n">
        <f aca="false">M31+N31+O31+P31</f>
        <v>0</v>
      </c>
      <c r="M31" s="190"/>
      <c r="N31" s="190"/>
      <c r="O31" s="190"/>
      <c r="P31" s="191"/>
      <c r="Q31" s="192" t="n">
        <f aca="false">R31+S31+T31+U31</f>
        <v>0</v>
      </c>
      <c r="R31" s="187"/>
      <c r="S31" s="187"/>
      <c r="T31" s="187"/>
      <c r="U31" s="188"/>
      <c r="V31" s="189" t="n">
        <f aca="false">W31+X31+Y31+Z31</f>
        <v>0</v>
      </c>
      <c r="W31" s="190"/>
      <c r="X31" s="190"/>
      <c r="Y31" s="190"/>
      <c r="Z31" s="191"/>
      <c r="AA31" s="192" t="n">
        <f aca="false">AB31+AC31+AD31+AE31</f>
        <v>0</v>
      </c>
      <c r="AB31" s="187"/>
      <c r="AC31" s="187"/>
      <c r="AD31" s="187"/>
      <c r="AE31" s="188"/>
      <c r="AF31" s="189" t="n">
        <f aca="false">AA31+V31+Q31+L31+G31</f>
        <v>0</v>
      </c>
      <c r="AG31" s="190" t="n">
        <f aca="false">AB31+W31+R31+M31+H31</f>
        <v>0</v>
      </c>
      <c r="AH31" s="190" t="n">
        <f aca="false">AC31+X31+S31+N31+I31</f>
        <v>0</v>
      </c>
      <c r="AI31" s="190" t="n">
        <f aca="false">AD31+Y31+T31+O31+J31</f>
        <v>0</v>
      </c>
      <c r="AJ31" s="191" t="n">
        <f aca="false">AE31+Z31+U31+P31+K31</f>
        <v>0</v>
      </c>
    </row>
    <row r="32" customFormat="false" ht="15.75" hidden="false" customHeight="false" outlineLevel="0" collapsed="false">
      <c r="A32" s="33"/>
      <c r="B32" s="127"/>
      <c r="C32" s="55"/>
      <c r="D32" s="164"/>
      <c r="E32" s="127"/>
      <c r="F32" s="123" t="s">
        <v>112</v>
      </c>
      <c r="G32" s="186" t="n">
        <f aca="false">H32+I32+J32+K32</f>
        <v>0</v>
      </c>
      <c r="H32" s="187"/>
      <c r="I32" s="187"/>
      <c r="J32" s="187"/>
      <c r="K32" s="188"/>
      <c r="L32" s="189" t="n">
        <f aca="false">M32+N32+O32+P32</f>
        <v>0</v>
      </c>
      <c r="M32" s="190"/>
      <c r="N32" s="190"/>
      <c r="O32" s="190"/>
      <c r="P32" s="191"/>
      <c r="Q32" s="192" t="n">
        <f aca="false">R32+S32+T32+U32</f>
        <v>0</v>
      </c>
      <c r="R32" s="187"/>
      <c r="S32" s="187"/>
      <c r="T32" s="187"/>
      <c r="U32" s="188"/>
      <c r="V32" s="189" t="n">
        <f aca="false">W32+X32+Y32+Z32</f>
        <v>0</v>
      </c>
      <c r="W32" s="190"/>
      <c r="X32" s="190"/>
      <c r="Y32" s="190"/>
      <c r="Z32" s="191"/>
      <c r="AA32" s="192" t="n">
        <f aca="false">AB32+AC32+AD32+AE32</f>
        <v>0</v>
      </c>
      <c r="AB32" s="187"/>
      <c r="AC32" s="187"/>
      <c r="AD32" s="187"/>
      <c r="AE32" s="188"/>
      <c r="AF32" s="189" t="n">
        <f aca="false">AA32+V32+Q32+L32+G32</f>
        <v>0</v>
      </c>
      <c r="AG32" s="190" t="n">
        <f aca="false">AB32+W32+R32+M32+H32</f>
        <v>0</v>
      </c>
      <c r="AH32" s="190" t="n">
        <f aca="false">AC32+X32+S32+N32+I32</f>
        <v>0</v>
      </c>
      <c r="AI32" s="190" t="n">
        <f aca="false">AD32+Y32+T32+O32+J32</f>
        <v>0</v>
      </c>
      <c r="AJ32" s="191" t="n">
        <f aca="false">AE32+Z32+U32+P32+K32</f>
        <v>0</v>
      </c>
    </row>
    <row r="33" customFormat="false" ht="15" hidden="false" customHeight="false" outlineLevel="0" collapsed="false">
      <c r="A33" s="33"/>
      <c r="B33" s="127"/>
      <c r="C33" s="55"/>
      <c r="D33" s="164"/>
      <c r="E33" s="127"/>
      <c r="F33" s="112" t="s">
        <v>112</v>
      </c>
      <c r="G33" s="186" t="n">
        <f aca="false">H33+I33+J33+K33</f>
        <v>0</v>
      </c>
      <c r="H33" s="187"/>
      <c r="I33" s="187"/>
      <c r="J33" s="187"/>
      <c r="K33" s="188"/>
      <c r="L33" s="189" t="n">
        <f aca="false">M33+N33+O33+P33</f>
        <v>0</v>
      </c>
      <c r="M33" s="190"/>
      <c r="N33" s="190"/>
      <c r="O33" s="190"/>
      <c r="P33" s="191"/>
      <c r="Q33" s="192" t="n">
        <f aca="false">R33+S33+T33+U33</f>
        <v>0</v>
      </c>
      <c r="R33" s="187"/>
      <c r="S33" s="187"/>
      <c r="T33" s="187"/>
      <c r="U33" s="188"/>
      <c r="V33" s="189" t="n">
        <f aca="false">W33+X33+Y33+Z33</f>
        <v>0</v>
      </c>
      <c r="W33" s="190"/>
      <c r="X33" s="190"/>
      <c r="Y33" s="190"/>
      <c r="Z33" s="191"/>
      <c r="AA33" s="192" t="n">
        <f aca="false">AB33+AC33+AD33+AE33</f>
        <v>0</v>
      </c>
      <c r="AB33" s="187"/>
      <c r="AC33" s="187"/>
      <c r="AD33" s="187"/>
      <c r="AE33" s="188"/>
      <c r="AF33" s="189" t="n">
        <f aca="false">AA33+V33+Q33+L33+G33</f>
        <v>0</v>
      </c>
      <c r="AG33" s="190" t="n">
        <f aca="false">AB33+W33+R33+M33+H33</f>
        <v>0</v>
      </c>
      <c r="AH33" s="190" t="n">
        <f aca="false">AC33+X33+S33+N33+I33</f>
        <v>0</v>
      </c>
      <c r="AI33" s="190" t="n">
        <f aca="false">AD33+Y33+T33+O33+J33</f>
        <v>0</v>
      </c>
      <c r="AJ33" s="191" t="n">
        <f aca="false">AE33+Z33+U33+P33+K33</f>
        <v>0</v>
      </c>
    </row>
    <row r="34" customFormat="false" ht="15" hidden="false" customHeight="false" outlineLevel="0" collapsed="false">
      <c r="A34" s="33"/>
      <c r="B34" s="127"/>
      <c r="C34" s="55"/>
      <c r="D34" s="164"/>
      <c r="E34" s="127"/>
      <c r="F34" s="123" t="s">
        <v>112</v>
      </c>
      <c r="G34" s="186" t="n">
        <f aca="false">H34+I34+J34+K34</f>
        <v>0</v>
      </c>
      <c r="H34" s="187"/>
      <c r="I34" s="187"/>
      <c r="J34" s="187"/>
      <c r="K34" s="188"/>
      <c r="L34" s="189" t="n">
        <f aca="false">M34+N34+O34+P34</f>
        <v>0</v>
      </c>
      <c r="M34" s="190"/>
      <c r="N34" s="190"/>
      <c r="O34" s="190"/>
      <c r="P34" s="191"/>
      <c r="Q34" s="192" t="n">
        <f aca="false">R34+S34+T34+U34</f>
        <v>0</v>
      </c>
      <c r="R34" s="187"/>
      <c r="S34" s="187"/>
      <c r="T34" s="187"/>
      <c r="U34" s="188"/>
      <c r="V34" s="189" t="n">
        <f aca="false">W34+X34+Y34+Z34</f>
        <v>0</v>
      </c>
      <c r="W34" s="190"/>
      <c r="X34" s="190"/>
      <c r="Y34" s="190"/>
      <c r="Z34" s="191"/>
      <c r="AA34" s="192" t="n">
        <f aca="false">AB34+AC34+AD34+AE34</f>
        <v>0</v>
      </c>
      <c r="AB34" s="187"/>
      <c r="AC34" s="187"/>
      <c r="AD34" s="187"/>
      <c r="AE34" s="188"/>
      <c r="AF34" s="189" t="n">
        <f aca="false">AA34+V34+Q34+L34+G34</f>
        <v>0</v>
      </c>
      <c r="AG34" s="190" t="n">
        <f aca="false">AB34+W34+R34+M34+H34</f>
        <v>0</v>
      </c>
      <c r="AH34" s="190" t="n">
        <f aca="false">AC34+X34+S34+N34+I34</f>
        <v>0</v>
      </c>
      <c r="AI34" s="190" t="n">
        <f aca="false">AD34+Y34+T34+O34+J34</f>
        <v>0</v>
      </c>
      <c r="AJ34" s="191" t="n">
        <f aca="false">AE34+Z34+U34+P34+K34</f>
        <v>0</v>
      </c>
    </row>
    <row r="35" customFormat="false" ht="15" hidden="false" customHeight="false" outlineLevel="0" collapsed="false">
      <c r="A35" s="33"/>
      <c r="B35" s="127"/>
      <c r="C35" s="55"/>
      <c r="D35" s="164"/>
      <c r="E35" s="127"/>
      <c r="F35" s="123" t="s">
        <v>112</v>
      </c>
      <c r="G35" s="186" t="n">
        <f aca="false">H35+I35+J35+K35</f>
        <v>0</v>
      </c>
      <c r="H35" s="187"/>
      <c r="I35" s="187"/>
      <c r="J35" s="187"/>
      <c r="K35" s="188"/>
      <c r="L35" s="189" t="n">
        <f aca="false">M35+N35+O35+P35</f>
        <v>0</v>
      </c>
      <c r="M35" s="190"/>
      <c r="N35" s="190"/>
      <c r="O35" s="190"/>
      <c r="P35" s="191"/>
      <c r="Q35" s="192" t="n">
        <f aca="false">R35+S35+T35+U35</f>
        <v>0</v>
      </c>
      <c r="R35" s="187"/>
      <c r="S35" s="187"/>
      <c r="T35" s="187"/>
      <c r="U35" s="188"/>
      <c r="V35" s="189" t="n">
        <f aca="false">W35+X35+Y35+Z35</f>
        <v>0</v>
      </c>
      <c r="W35" s="190"/>
      <c r="X35" s="190"/>
      <c r="Y35" s="190"/>
      <c r="Z35" s="191"/>
      <c r="AA35" s="192" t="n">
        <f aca="false">AB35+AC35+AD35+AE35</f>
        <v>0</v>
      </c>
      <c r="AB35" s="187"/>
      <c r="AC35" s="187"/>
      <c r="AD35" s="187"/>
      <c r="AE35" s="188"/>
      <c r="AF35" s="189" t="n">
        <f aca="false">AA35+V35+Q35+L35+G35</f>
        <v>0</v>
      </c>
      <c r="AG35" s="190" t="n">
        <f aca="false">AB35+W35+R35+M35+H35</f>
        <v>0</v>
      </c>
      <c r="AH35" s="190" t="n">
        <f aca="false">AC35+X35+S35+N35+I35</f>
        <v>0</v>
      </c>
      <c r="AI35" s="190" t="n">
        <f aca="false">AD35+Y35+T35+O35+J35</f>
        <v>0</v>
      </c>
      <c r="AJ35" s="191" t="n">
        <f aca="false">AE35+Z35+U35+P35+K35</f>
        <v>0</v>
      </c>
    </row>
    <row r="36" customFormat="false" ht="15.75" hidden="false" customHeight="false" outlineLevel="0" collapsed="false">
      <c r="A36" s="33"/>
      <c r="B36" s="127"/>
      <c r="C36" s="55"/>
      <c r="D36" s="164"/>
      <c r="E36" s="127"/>
      <c r="F36" s="123" t="s">
        <v>112</v>
      </c>
      <c r="G36" s="186" t="n">
        <f aca="false">H36+I36+J36+K36</f>
        <v>0</v>
      </c>
      <c r="H36" s="187"/>
      <c r="I36" s="187"/>
      <c r="J36" s="187"/>
      <c r="K36" s="188"/>
      <c r="L36" s="189" t="n">
        <f aca="false">M36+N36+O36+P36</f>
        <v>0</v>
      </c>
      <c r="M36" s="190"/>
      <c r="N36" s="190"/>
      <c r="O36" s="190"/>
      <c r="P36" s="191"/>
      <c r="Q36" s="192" t="n">
        <f aca="false">R36+S36+T36+U36</f>
        <v>0</v>
      </c>
      <c r="R36" s="187"/>
      <c r="S36" s="187"/>
      <c r="T36" s="187"/>
      <c r="U36" s="188"/>
      <c r="V36" s="189" t="n">
        <f aca="false">W36+X36+Y36+Z36</f>
        <v>0</v>
      </c>
      <c r="W36" s="190"/>
      <c r="X36" s="190"/>
      <c r="Y36" s="190"/>
      <c r="Z36" s="191"/>
      <c r="AA36" s="192" t="n">
        <f aca="false">AB36+AC36+AD36+AE36</f>
        <v>0</v>
      </c>
      <c r="AB36" s="187"/>
      <c r="AC36" s="187"/>
      <c r="AD36" s="187"/>
      <c r="AE36" s="188"/>
      <c r="AF36" s="189" t="n">
        <f aca="false">AA36+V36+Q36+L36+G36</f>
        <v>0</v>
      </c>
      <c r="AG36" s="190" t="n">
        <f aca="false">AB36+W36+R36+M36+H36</f>
        <v>0</v>
      </c>
      <c r="AH36" s="190" t="n">
        <f aca="false">AC36+X36+S36+N36+I36</f>
        <v>0</v>
      </c>
      <c r="AI36" s="190" t="n">
        <f aca="false">AD36+Y36+T36+O36+J36</f>
        <v>0</v>
      </c>
      <c r="AJ36" s="191" t="n">
        <f aca="false">AE36+Z36+U36+P36+K36</f>
        <v>0</v>
      </c>
    </row>
    <row r="37" customFormat="false" ht="15" hidden="false" customHeight="false" outlineLevel="0" collapsed="false">
      <c r="A37" s="33"/>
      <c r="B37" s="127"/>
      <c r="C37" s="55"/>
      <c r="D37" s="164"/>
      <c r="E37" s="127"/>
      <c r="F37" s="112" t="s">
        <v>112</v>
      </c>
      <c r="G37" s="186" t="n">
        <f aca="false">H37+I37+J37+K37</f>
        <v>0</v>
      </c>
      <c r="H37" s="187"/>
      <c r="I37" s="187"/>
      <c r="J37" s="187"/>
      <c r="K37" s="188"/>
      <c r="L37" s="189" t="n">
        <f aca="false">M37+N37+O37+P37</f>
        <v>0</v>
      </c>
      <c r="M37" s="190"/>
      <c r="N37" s="190"/>
      <c r="O37" s="190"/>
      <c r="P37" s="191"/>
      <c r="Q37" s="192" t="n">
        <f aca="false">R37+S37+T37+U37</f>
        <v>0</v>
      </c>
      <c r="R37" s="187"/>
      <c r="S37" s="187"/>
      <c r="T37" s="187"/>
      <c r="U37" s="188"/>
      <c r="V37" s="189" t="n">
        <f aca="false">W37+X37+Y37+Z37</f>
        <v>0</v>
      </c>
      <c r="W37" s="190"/>
      <c r="X37" s="190"/>
      <c r="Y37" s="190"/>
      <c r="Z37" s="191"/>
      <c r="AA37" s="192" t="n">
        <f aca="false">AB37+AC37+AD37+AE37</f>
        <v>0</v>
      </c>
      <c r="AB37" s="187"/>
      <c r="AC37" s="187"/>
      <c r="AD37" s="187"/>
      <c r="AE37" s="188"/>
      <c r="AF37" s="189" t="n">
        <f aca="false">AA37+V37+Q37+L37+G37</f>
        <v>0</v>
      </c>
      <c r="AG37" s="190" t="n">
        <f aca="false">AB37+W37+R37+M37+H37</f>
        <v>0</v>
      </c>
      <c r="AH37" s="190" t="n">
        <f aca="false">AC37+X37+S37+N37+I37</f>
        <v>0</v>
      </c>
      <c r="AI37" s="190" t="n">
        <f aca="false">AD37+Y37+T37+O37+J37</f>
        <v>0</v>
      </c>
      <c r="AJ37" s="191" t="n">
        <f aca="false">AE37+Z37+U37+P37+K37</f>
        <v>0</v>
      </c>
    </row>
    <row r="38" customFormat="false" ht="15" hidden="false" customHeight="false" outlineLevel="0" collapsed="false">
      <c r="A38" s="33"/>
      <c r="B38" s="127"/>
      <c r="C38" s="55"/>
      <c r="D38" s="164"/>
      <c r="E38" s="127"/>
      <c r="F38" s="123" t="s">
        <v>112</v>
      </c>
      <c r="G38" s="186" t="n">
        <f aca="false">H38+I38+J38+K38</f>
        <v>0</v>
      </c>
      <c r="H38" s="187"/>
      <c r="I38" s="187"/>
      <c r="J38" s="187"/>
      <c r="K38" s="188"/>
      <c r="L38" s="189" t="n">
        <f aca="false">M38+N38+O38+P38</f>
        <v>0</v>
      </c>
      <c r="M38" s="190"/>
      <c r="N38" s="190"/>
      <c r="O38" s="190"/>
      <c r="P38" s="191"/>
      <c r="Q38" s="192" t="n">
        <f aca="false">R38+S38+T38+U38</f>
        <v>0</v>
      </c>
      <c r="R38" s="187"/>
      <c r="S38" s="187"/>
      <c r="T38" s="187"/>
      <c r="U38" s="188"/>
      <c r="V38" s="189" t="n">
        <f aca="false">W38+X38+Y38+Z38</f>
        <v>0</v>
      </c>
      <c r="W38" s="190"/>
      <c r="X38" s="190"/>
      <c r="Y38" s="190"/>
      <c r="Z38" s="191"/>
      <c r="AA38" s="192" t="n">
        <f aca="false">AB38+AC38+AD38+AE38</f>
        <v>0</v>
      </c>
      <c r="AB38" s="187"/>
      <c r="AC38" s="187"/>
      <c r="AD38" s="187"/>
      <c r="AE38" s="188"/>
      <c r="AF38" s="189" t="n">
        <f aca="false">AA38+V38+Q38+L38+G38</f>
        <v>0</v>
      </c>
      <c r="AG38" s="190" t="n">
        <f aca="false">AB38+W38+R38+M38+H38</f>
        <v>0</v>
      </c>
      <c r="AH38" s="190" t="n">
        <f aca="false">AC38+X38+S38+N38+I38</f>
        <v>0</v>
      </c>
      <c r="AI38" s="190" t="n">
        <f aca="false">AD38+Y38+T38+O38+J38</f>
        <v>0</v>
      </c>
      <c r="AJ38" s="191" t="n">
        <f aca="false">AE38+Z38+U38+P38+K38</f>
        <v>0</v>
      </c>
    </row>
    <row r="39" customFormat="false" ht="15" hidden="false" customHeight="false" outlineLevel="0" collapsed="false">
      <c r="A39" s="33"/>
      <c r="B39" s="127"/>
      <c r="C39" s="55"/>
      <c r="D39" s="164"/>
      <c r="E39" s="127"/>
      <c r="F39" s="123" t="s">
        <v>112</v>
      </c>
      <c r="G39" s="186" t="n">
        <f aca="false">H39+I39+J39+K39</f>
        <v>0</v>
      </c>
      <c r="H39" s="187"/>
      <c r="I39" s="187"/>
      <c r="J39" s="187"/>
      <c r="K39" s="188"/>
      <c r="L39" s="189" t="n">
        <f aca="false">M39+N39+O39+P39</f>
        <v>0</v>
      </c>
      <c r="M39" s="190"/>
      <c r="N39" s="190"/>
      <c r="O39" s="190"/>
      <c r="P39" s="191"/>
      <c r="Q39" s="192" t="n">
        <f aca="false">R39+S39+T39+U39</f>
        <v>0</v>
      </c>
      <c r="R39" s="187"/>
      <c r="S39" s="187"/>
      <c r="T39" s="187"/>
      <c r="U39" s="188"/>
      <c r="V39" s="189" t="n">
        <f aca="false">W39+X39+Y39+Z39</f>
        <v>0</v>
      </c>
      <c r="W39" s="190"/>
      <c r="X39" s="190"/>
      <c r="Y39" s="190"/>
      <c r="Z39" s="191"/>
      <c r="AA39" s="192" t="n">
        <f aca="false">AB39+AC39+AD39+AE39</f>
        <v>0</v>
      </c>
      <c r="AB39" s="187"/>
      <c r="AC39" s="187"/>
      <c r="AD39" s="187"/>
      <c r="AE39" s="188"/>
      <c r="AF39" s="189" t="n">
        <f aca="false">AA39+V39+Q39+L39+G39</f>
        <v>0</v>
      </c>
      <c r="AG39" s="190" t="n">
        <f aca="false">AB39+W39+R39+M39+H39</f>
        <v>0</v>
      </c>
      <c r="AH39" s="190" t="n">
        <f aca="false">AC39+X39+S39+N39+I39</f>
        <v>0</v>
      </c>
      <c r="AI39" s="190" t="n">
        <f aca="false">AD39+Y39+T39+O39+J39</f>
        <v>0</v>
      </c>
      <c r="AJ39" s="191" t="n">
        <f aca="false">AE39+Z39+U39+P39+K39</f>
        <v>0</v>
      </c>
    </row>
    <row r="40" customFormat="false" ht="15.75" hidden="false" customHeight="false" outlineLevel="0" collapsed="false">
      <c r="A40" s="33"/>
      <c r="B40" s="127"/>
      <c r="C40" s="55"/>
      <c r="D40" s="164"/>
      <c r="E40" s="127"/>
      <c r="F40" s="123" t="s">
        <v>112</v>
      </c>
      <c r="G40" s="186" t="n">
        <f aca="false">H40+I40+J40+K40</f>
        <v>0</v>
      </c>
      <c r="H40" s="187"/>
      <c r="I40" s="187"/>
      <c r="J40" s="187"/>
      <c r="K40" s="188"/>
      <c r="L40" s="189" t="n">
        <f aca="false">M40+N40+O40+P40</f>
        <v>0</v>
      </c>
      <c r="M40" s="190"/>
      <c r="N40" s="190"/>
      <c r="O40" s="190"/>
      <c r="P40" s="191"/>
      <c r="Q40" s="192" t="n">
        <f aca="false">R40+S40+T40+U40</f>
        <v>0</v>
      </c>
      <c r="R40" s="187"/>
      <c r="S40" s="187"/>
      <c r="T40" s="187"/>
      <c r="U40" s="188"/>
      <c r="V40" s="189" t="n">
        <f aca="false">W40+X40+Y40+Z40</f>
        <v>0</v>
      </c>
      <c r="W40" s="190"/>
      <c r="X40" s="190"/>
      <c r="Y40" s="190"/>
      <c r="Z40" s="191"/>
      <c r="AA40" s="192" t="n">
        <f aca="false">AB40+AC40+AD40+AE40</f>
        <v>0</v>
      </c>
      <c r="AB40" s="187"/>
      <c r="AC40" s="187"/>
      <c r="AD40" s="187"/>
      <c r="AE40" s="188"/>
      <c r="AF40" s="189" t="n">
        <f aca="false">AA40+V40+Q40+L40+G40</f>
        <v>0</v>
      </c>
      <c r="AG40" s="190" t="n">
        <f aca="false">AB40+W40+R40+M40+H40</f>
        <v>0</v>
      </c>
      <c r="AH40" s="190" t="n">
        <f aca="false">AC40+X40+S40+N40+I40</f>
        <v>0</v>
      </c>
      <c r="AI40" s="190" t="n">
        <f aca="false">AD40+Y40+T40+O40+J40</f>
        <v>0</v>
      </c>
      <c r="AJ40" s="191" t="n">
        <f aca="false">AE40+Z40+U40+P40+K40</f>
        <v>0</v>
      </c>
    </row>
    <row r="41" customFormat="false" ht="15" hidden="false" customHeight="false" outlineLevel="0" collapsed="false">
      <c r="A41" s="33"/>
      <c r="B41" s="127"/>
      <c r="C41" s="55"/>
      <c r="D41" s="164"/>
      <c r="E41" s="127"/>
      <c r="F41" s="112" t="s">
        <v>112</v>
      </c>
      <c r="G41" s="186" t="n">
        <f aca="false">H41+I41+J41+K41</f>
        <v>0</v>
      </c>
      <c r="H41" s="187"/>
      <c r="I41" s="187"/>
      <c r="J41" s="187"/>
      <c r="K41" s="188"/>
      <c r="L41" s="189" t="n">
        <f aca="false">M41+N41+O41+P41</f>
        <v>0</v>
      </c>
      <c r="M41" s="190"/>
      <c r="N41" s="190"/>
      <c r="O41" s="190"/>
      <c r="P41" s="191"/>
      <c r="Q41" s="192" t="n">
        <f aca="false">R41+S41+T41+U41</f>
        <v>0</v>
      </c>
      <c r="R41" s="187"/>
      <c r="S41" s="187"/>
      <c r="T41" s="187"/>
      <c r="U41" s="188"/>
      <c r="V41" s="189" t="n">
        <f aca="false">W41+X41+Y41+Z41</f>
        <v>0</v>
      </c>
      <c r="W41" s="190"/>
      <c r="X41" s="190"/>
      <c r="Y41" s="190"/>
      <c r="Z41" s="191"/>
      <c r="AA41" s="192" t="n">
        <f aca="false">AB41+AC41+AD41+AE41</f>
        <v>0</v>
      </c>
      <c r="AB41" s="187"/>
      <c r="AC41" s="187"/>
      <c r="AD41" s="187"/>
      <c r="AE41" s="188"/>
      <c r="AF41" s="189" t="n">
        <f aca="false">AA41+V41+Q41+L41+G41</f>
        <v>0</v>
      </c>
      <c r="AG41" s="190" t="n">
        <f aca="false">AB41+W41+R41+M41+H41</f>
        <v>0</v>
      </c>
      <c r="AH41" s="190" t="n">
        <f aca="false">AC41+X41+S41+N41+I41</f>
        <v>0</v>
      </c>
      <c r="AI41" s="190" t="n">
        <f aca="false">AD41+Y41+T41+O41+J41</f>
        <v>0</v>
      </c>
      <c r="AJ41" s="191" t="n">
        <f aca="false">AE41+Z41+U41+P41+K41</f>
        <v>0</v>
      </c>
    </row>
    <row r="42" customFormat="false" ht="15" hidden="false" customHeight="false" outlineLevel="0" collapsed="false">
      <c r="A42" s="33"/>
      <c r="B42" s="127"/>
      <c r="C42" s="55"/>
      <c r="D42" s="164"/>
      <c r="E42" s="127"/>
      <c r="F42" s="123" t="s">
        <v>112</v>
      </c>
      <c r="G42" s="186" t="n">
        <f aca="false">H42+I42+J42+K42</f>
        <v>0</v>
      </c>
      <c r="H42" s="187"/>
      <c r="I42" s="187"/>
      <c r="J42" s="187"/>
      <c r="K42" s="188"/>
      <c r="L42" s="189" t="n">
        <f aca="false">M42+N42+O42+P42</f>
        <v>0</v>
      </c>
      <c r="M42" s="190"/>
      <c r="N42" s="190"/>
      <c r="O42" s="190"/>
      <c r="P42" s="191"/>
      <c r="Q42" s="192" t="n">
        <f aca="false">R42+S42+T42+U42</f>
        <v>0</v>
      </c>
      <c r="R42" s="187"/>
      <c r="S42" s="187"/>
      <c r="T42" s="187"/>
      <c r="U42" s="188"/>
      <c r="V42" s="189" t="n">
        <f aca="false">W42+X42+Y42+Z42</f>
        <v>0</v>
      </c>
      <c r="W42" s="190"/>
      <c r="X42" s="190"/>
      <c r="Y42" s="190"/>
      <c r="Z42" s="191"/>
      <c r="AA42" s="192" t="n">
        <f aca="false">AB42+AC42+AD42+AE42</f>
        <v>0</v>
      </c>
      <c r="AB42" s="187"/>
      <c r="AC42" s="187"/>
      <c r="AD42" s="187"/>
      <c r="AE42" s="188"/>
      <c r="AF42" s="189" t="n">
        <f aca="false">AA42+V42+Q42+L42+G42</f>
        <v>0</v>
      </c>
      <c r="AG42" s="190" t="n">
        <f aca="false">AB42+W42+R42+M42+H42</f>
        <v>0</v>
      </c>
      <c r="AH42" s="190" t="n">
        <f aca="false">AC42+X42+S42+N42+I42</f>
        <v>0</v>
      </c>
      <c r="AI42" s="190" t="n">
        <f aca="false">AD42+Y42+T42+O42+J42</f>
        <v>0</v>
      </c>
      <c r="AJ42" s="191" t="n">
        <f aca="false">AE42+Z42+U42+P42+K42</f>
        <v>0</v>
      </c>
    </row>
    <row r="43" customFormat="false" ht="15" hidden="false" customHeight="false" outlineLevel="0" collapsed="false">
      <c r="A43" s="33"/>
      <c r="B43" s="127"/>
      <c r="C43" s="55"/>
      <c r="D43" s="164"/>
      <c r="E43" s="127"/>
      <c r="F43" s="123" t="s">
        <v>112</v>
      </c>
      <c r="G43" s="186" t="n">
        <f aca="false">H43+I43+J43+K43</f>
        <v>0</v>
      </c>
      <c r="H43" s="187"/>
      <c r="I43" s="187"/>
      <c r="J43" s="187"/>
      <c r="K43" s="188"/>
      <c r="L43" s="189" t="n">
        <f aca="false">M43+N43+O43+P43</f>
        <v>0</v>
      </c>
      <c r="M43" s="190"/>
      <c r="N43" s="190"/>
      <c r="O43" s="190"/>
      <c r="P43" s="191"/>
      <c r="Q43" s="192" t="n">
        <f aca="false">R43+S43+T43+U43</f>
        <v>0</v>
      </c>
      <c r="R43" s="187"/>
      <c r="S43" s="187"/>
      <c r="T43" s="187"/>
      <c r="U43" s="188"/>
      <c r="V43" s="189" t="n">
        <f aca="false">W43+X43+Y43+Z43</f>
        <v>0</v>
      </c>
      <c r="W43" s="190"/>
      <c r="X43" s="190"/>
      <c r="Y43" s="190"/>
      <c r="Z43" s="191"/>
      <c r="AA43" s="192" t="n">
        <f aca="false">AB43+AC43+AD43+AE43</f>
        <v>0</v>
      </c>
      <c r="AB43" s="187"/>
      <c r="AC43" s="187"/>
      <c r="AD43" s="187"/>
      <c r="AE43" s="188"/>
      <c r="AF43" s="189" t="n">
        <f aca="false">AA43+V43+Q43+L43+G43</f>
        <v>0</v>
      </c>
      <c r="AG43" s="190" t="n">
        <f aca="false">AB43+W43+R43+M43+H43</f>
        <v>0</v>
      </c>
      <c r="AH43" s="190" t="n">
        <f aca="false">AC43+X43+S43+N43+I43</f>
        <v>0</v>
      </c>
      <c r="AI43" s="190" t="n">
        <f aca="false">AD43+Y43+T43+O43+J43</f>
        <v>0</v>
      </c>
      <c r="AJ43" s="191" t="n">
        <f aca="false">AE43+Z43+U43+P43+K43</f>
        <v>0</v>
      </c>
    </row>
    <row r="44" customFormat="false" ht="15.75" hidden="false" customHeight="false" outlineLevel="0" collapsed="false">
      <c r="A44" s="33"/>
      <c r="B44" s="127"/>
      <c r="C44" s="55"/>
      <c r="D44" s="164"/>
      <c r="E44" s="127"/>
      <c r="F44" s="123" t="s">
        <v>112</v>
      </c>
      <c r="G44" s="186" t="n">
        <f aca="false">H44+I44+J44+K44</f>
        <v>0</v>
      </c>
      <c r="H44" s="187"/>
      <c r="I44" s="187"/>
      <c r="J44" s="187"/>
      <c r="K44" s="188"/>
      <c r="L44" s="189" t="n">
        <f aca="false">M44+N44+O44+P44</f>
        <v>0</v>
      </c>
      <c r="M44" s="190"/>
      <c r="N44" s="190"/>
      <c r="O44" s="190"/>
      <c r="P44" s="191"/>
      <c r="Q44" s="192" t="n">
        <f aca="false">R44+S44+T44+U44</f>
        <v>0</v>
      </c>
      <c r="R44" s="187"/>
      <c r="S44" s="187"/>
      <c r="T44" s="187"/>
      <c r="U44" s="188"/>
      <c r="V44" s="189" t="n">
        <f aca="false">W44+X44+Y44+Z44</f>
        <v>0</v>
      </c>
      <c r="W44" s="190"/>
      <c r="X44" s="190"/>
      <c r="Y44" s="190"/>
      <c r="Z44" s="191"/>
      <c r="AA44" s="192" t="n">
        <f aca="false">AB44+AC44+AD44+AE44</f>
        <v>0</v>
      </c>
      <c r="AB44" s="187"/>
      <c r="AC44" s="187"/>
      <c r="AD44" s="187"/>
      <c r="AE44" s="188"/>
      <c r="AF44" s="189" t="n">
        <f aca="false">AA44+V44+Q44+L44+G44</f>
        <v>0</v>
      </c>
      <c r="AG44" s="190" t="n">
        <f aca="false">AB44+W44+R44+M44+H44</f>
        <v>0</v>
      </c>
      <c r="AH44" s="190" t="n">
        <f aca="false">AC44+X44+S44+N44+I44</f>
        <v>0</v>
      </c>
      <c r="AI44" s="190" t="n">
        <f aca="false">AD44+Y44+T44+O44+J44</f>
        <v>0</v>
      </c>
      <c r="AJ44" s="191" t="n">
        <f aca="false">AE44+Z44+U44+P44+K44</f>
        <v>0</v>
      </c>
    </row>
    <row r="45" customFormat="false" ht="15" hidden="false" customHeight="false" outlineLevel="0" collapsed="false">
      <c r="A45" s="33"/>
      <c r="B45" s="127"/>
      <c r="C45" s="55"/>
      <c r="D45" s="164"/>
      <c r="E45" s="127"/>
      <c r="F45" s="112" t="s">
        <v>112</v>
      </c>
      <c r="G45" s="186" t="n">
        <f aca="false">H45+I45+J45+K45</f>
        <v>0</v>
      </c>
      <c r="H45" s="187"/>
      <c r="I45" s="187"/>
      <c r="J45" s="187"/>
      <c r="K45" s="188"/>
      <c r="L45" s="189" t="n">
        <f aca="false">M45+N45+O45+P45</f>
        <v>0</v>
      </c>
      <c r="M45" s="190"/>
      <c r="N45" s="190"/>
      <c r="O45" s="190"/>
      <c r="P45" s="191"/>
      <c r="Q45" s="192" t="n">
        <f aca="false">R45+S45+T45+U45</f>
        <v>0</v>
      </c>
      <c r="R45" s="187"/>
      <c r="S45" s="187"/>
      <c r="T45" s="187"/>
      <c r="U45" s="188"/>
      <c r="V45" s="189" t="n">
        <f aca="false">W45+X45+Y45+Z45</f>
        <v>0</v>
      </c>
      <c r="W45" s="190"/>
      <c r="X45" s="190"/>
      <c r="Y45" s="190"/>
      <c r="Z45" s="191"/>
      <c r="AA45" s="192" t="n">
        <f aca="false">AB45+AC45+AD45+AE45</f>
        <v>0</v>
      </c>
      <c r="AB45" s="187"/>
      <c r="AC45" s="187"/>
      <c r="AD45" s="187"/>
      <c r="AE45" s="188"/>
      <c r="AF45" s="189" t="n">
        <f aca="false">AA45+V45+Q45+L45+G45</f>
        <v>0</v>
      </c>
      <c r="AG45" s="190" t="n">
        <f aca="false">AB45+W45+R45+M45+H45</f>
        <v>0</v>
      </c>
      <c r="AH45" s="190" t="n">
        <f aca="false">AC45+X45+S45+N45+I45</f>
        <v>0</v>
      </c>
      <c r="AI45" s="190" t="n">
        <f aca="false">AD45+Y45+T45+O45+J45</f>
        <v>0</v>
      </c>
      <c r="AJ45" s="191" t="n">
        <f aca="false">AE45+Z45+U45+P45+K45</f>
        <v>0</v>
      </c>
    </row>
    <row r="46" customFormat="false" ht="15" hidden="false" customHeight="false" outlineLevel="0" collapsed="false">
      <c r="A46" s="33"/>
      <c r="B46" s="127"/>
      <c r="C46" s="55"/>
      <c r="D46" s="164"/>
      <c r="E46" s="127"/>
      <c r="F46" s="123" t="s">
        <v>112</v>
      </c>
      <c r="G46" s="186" t="n">
        <f aca="false">H46+I46+J46+K46</f>
        <v>0</v>
      </c>
      <c r="H46" s="187"/>
      <c r="I46" s="187"/>
      <c r="J46" s="187"/>
      <c r="K46" s="188"/>
      <c r="L46" s="189" t="n">
        <f aca="false">M46+N46+O46+P46</f>
        <v>0</v>
      </c>
      <c r="M46" s="190"/>
      <c r="N46" s="190"/>
      <c r="O46" s="190"/>
      <c r="P46" s="191"/>
      <c r="Q46" s="192" t="n">
        <f aca="false">R46+S46+T46+U46</f>
        <v>0</v>
      </c>
      <c r="R46" s="187"/>
      <c r="S46" s="187"/>
      <c r="T46" s="187"/>
      <c r="U46" s="188"/>
      <c r="V46" s="189" t="n">
        <f aca="false">W46+X46+Y46+Z46</f>
        <v>0</v>
      </c>
      <c r="W46" s="190"/>
      <c r="X46" s="190"/>
      <c r="Y46" s="190"/>
      <c r="Z46" s="191"/>
      <c r="AA46" s="192" t="n">
        <f aca="false">AB46+AC46+AD46+AE46</f>
        <v>0</v>
      </c>
      <c r="AB46" s="187"/>
      <c r="AC46" s="187"/>
      <c r="AD46" s="187"/>
      <c r="AE46" s="188"/>
      <c r="AF46" s="189" t="n">
        <f aca="false">AA46+V46+Q46+L46+G46</f>
        <v>0</v>
      </c>
      <c r="AG46" s="190" t="n">
        <f aca="false">AB46+W46+R46+M46+H46</f>
        <v>0</v>
      </c>
      <c r="AH46" s="190" t="n">
        <f aca="false">AC46+X46+S46+N46+I46</f>
        <v>0</v>
      </c>
      <c r="AI46" s="190" t="n">
        <f aca="false">AD46+Y46+T46+O46+J46</f>
        <v>0</v>
      </c>
      <c r="AJ46" s="191" t="n">
        <f aca="false">AE46+Z46+U46+P46+K46</f>
        <v>0</v>
      </c>
    </row>
    <row r="47" customFormat="false" ht="15" hidden="false" customHeight="false" outlineLevel="0" collapsed="false">
      <c r="A47" s="33"/>
      <c r="B47" s="127"/>
      <c r="C47" s="55"/>
      <c r="D47" s="164"/>
      <c r="E47" s="127"/>
      <c r="F47" s="123" t="s">
        <v>112</v>
      </c>
      <c r="G47" s="186" t="n">
        <f aca="false">H47+I47+J47+K47</f>
        <v>0</v>
      </c>
      <c r="H47" s="187"/>
      <c r="I47" s="187"/>
      <c r="J47" s="187"/>
      <c r="K47" s="188"/>
      <c r="L47" s="189" t="n">
        <f aca="false">M47+N47+O47+P47</f>
        <v>0</v>
      </c>
      <c r="M47" s="190"/>
      <c r="N47" s="190"/>
      <c r="O47" s="190"/>
      <c r="P47" s="191"/>
      <c r="Q47" s="192" t="n">
        <f aca="false">R47+S47+T47+U47</f>
        <v>0</v>
      </c>
      <c r="R47" s="187"/>
      <c r="S47" s="187"/>
      <c r="T47" s="187"/>
      <c r="U47" s="188"/>
      <c r="V47" s="189" t="n">
        <f aca="false">W47+X47+Y47+Z47</f>
        <v>0</v>
      </c>
      <c r="W47" s="190"/>
      <c r="X47" s="190"/>
      <c r="Y47" s="190"/>
      <c r="Z47" s="191"/>
      <c r="AA47" s="192" t="n">
        <f aca="false">AB47+AC47+AD47+AE47</f>
        <v>0</v>
      </c>
      <c r="AB47" s="187"/>
      <c r="AC47" s="187"/>
      <c r="AD47" s="187"/>
      <c r="AE47" s="188"/>
      <c r="AF47" s="189" t="n">
        <f aca="false">AA47+V47+Q47+L47+G47</f>
        <v>0</v>
      </c>
      <c r="AG47" s="190" t="n">
        <f aca="false">AB47+W47+R47+M47+H47</f>
        <v>0</v>
      </c>
      <c r="AH47" s="190" t="n">
        <f aca="false">AC47+X47+S47+N47+I47</f>
        <v>0</v>
      </c>
      <c r="AI47" s="190" t="n">
        <f aca="false">AD47+Y47+T47+O47+J47</f>
        <v>0</v>
      </c>
      <c r="AJ47" s="191" t="n">
        <f aca="false">AE47+Z47+U47+P47+K47</f>
        <v>0</v>
      </c>
    </row>
    <row r="48" customFormat="false" ht="15.75" hidden="false" customHeight="false" outlineLevel="0" collapsed="false">
      <c r="A48" s="33"/>
      <c r="B48" s="127"/>
      <c r="C48" s="55"/>
      <c r="D48" s="164"/>
      <c r="E48" s="127"/>
      <c r="F48" s="123" t="s">
        <v>112</v>
      </c>
      <c r="G48" s="186" t="n">
        <f aca="false">H48+I48+J48+K48</f>
        <v>0</v>
      </c>
      <c r="H48" s="187"/>
      <c r="I48" s="187"/>
      <c r="J48" s="187"/>
      <c r="K48" s="188"/>
      <c r="L48" s="189" t="n">
        <f aca="false">M48+N48+O48+P48</f>
        <v>0</v>
      </c>
      <c r="M48" s="190"/>
      <c r="N48" s="190"/>
      <c r="O48" s="190"/>
      <c r="P48" s="191"/>
      <c r="Q48" s="192" t="n">
        <f aca="false">R48+S48+T48+U48</f>
        <v>0</v>
      </c>
      <c r="R48" s="187"/>
      <c r="S48" s="187"/>
      <c r="T48" s="187"/>
      <c r="U48" s="188"/>
      <c r="V48" s="189" t="n">
        <f aca="false">W48+X48+Y48+Z48</f>
        <v>0</v>
      </c>
      <c r="W48" s="190"/>
      <c r="X48" s="190"/>
      <c r="Y48" s="190"/>
      <c r="Z48" s="191"/>
      <c r="AA48" s="192" t="n">
        <f aca="false">AB48+AC48+AD48+AE48</f>
        <v>0</v>
      </c>
      <c r="AB48" s="187"/>
      <c r="AC48" s="187"/>
      <c r="AD48" s="187"/>
      <c r="AE48" s="188"/>
      <c r="AF48" s="189" t="n">
        <f aca="false">AA48+V48+Q48+L48+G48</f>
        <v>0</v>
      </c>
      <c r="AG48" s="190" t="n">
        <f aca="false">AB48+W48+R48+M48+H48</f>
        <v>0</v>
      </c>
      <c r="AH48" s="190" t="n">
        <f aca="false">AC48+X48+S48+N48+I48</f>
        <v>0</v>
      </c>
      <c r="AI48" s="190" t="n">
        <f aca="false">AD48+Y48+T48+O48+J48</f>
        <v>0</v>
      </c>
      <c r="AJ48" s="191" t="n">
        <f aca="false">AE48+Z48+U48+P48+K48</f>
        <v>0</v>
      </c>
    </row>
    <row r="49" customFormat="false" ht="15" hidden="false" customHeight="false" outlineLevel="0" collapsed="false">
      <c r="A49" s="33"/>
      <c r="B49" s="127"/>
      <c r="C49" s="55"/>
      <c r="D49" s="164"/>
      <c r="E49" s="127"/>
      <c r="F49" s="112" t="s">
        <v>112</v>
      </c>
      <c r="G49" s="186" t="n">
        <f aca="false">H49+I49+J49+K49</f>
        <v>0</v>
      </c>
      <c r="H49" s="187"/>
      <c r="I49" s="187"/>
      <c r="J49" s="187"/>
      <c r="K49" s="188"/>
      <c r="L49" s="189" t="n">
        <f aca="false">M49+N49+O49+P49</f>
        <v>0</v>
      </c>
      <c r="M49" s="190"/>
      <c r="N49" s="190"/>
      <c r="O49" s="190"/>
      <c r="P49" s="191"/>
      <c r="Q49" s="192" t="n">
        <f aca="false">R49+S49+T49+U49</f>
        <v>0</v>
      </c>
      <c r="R49" s="187"/>
      <c r="S49" s="187"/>
      <c r="T49" s="187"/>
      <c r="U49" s="188"/>
      <c r="V49" s="189" t="n">
        <f aca="false">W49+X49+Y49+Z49</f>
        <v>0</v>
      </c>
      <c r="W49" s="190"/>
      <c r="X49" s="190"/>
      <c r="Y49" s="190"/>
      <c r="Z49" s="191"/>
      <c r="AA49" s="192" t="n">
        <f aca="false">AB49+AC49+AD49+AE49</f>
        <v>0</v>
      </c>
      <c r="AB49" s="187"/>
      <c r="AC49" s="187"/>
      <c r="AD49" s="187"/>
      <c r="AE49" s="188"/>
      <c r="AF49" s="189" t="n">
        <f aca="false">AA49+V49+Q49+L49+G49</f>
        <v>0</v>
      </c>
      <c r="AG49" s="190" t="n">
        <f aca="false">AB49+W49+R49+M49+H49</f>
        <v>0</v>
      </c>
      <c r="AH49" s="190" t="n">
        <f aca="false">AC49+X49+S49+N49+I49</f>
        <v>0</v>
      </c>
      <c r="AI49" s="190" t="n">
        <f aca="false">AD49+Y49+T49+O49+J49</f>
        <v>0</v>
      </c>
      <c r="AJ49" s="191" t="n">
        <f aca="false">AE49+Z49+U49+P49+K49</f>
        <v>0</v>
      </c>
    </row>
    <row r="50" customFormat="false" ht="15" hidden="false" customHeight="false" outlineLevel="0" collapsed="false">
      <c r="A50" s="33"/>
      <c r="B50" s="127"/>
      <c r="C50" s="55"/>
      <c r="D50" s="164"/>
      <c r="E50" s="127"/>
      <c r="F50" s="123" t="s">
        <v>112</v>
      </c>
      <c r="G50" s="186" t="n">
        <f aca="false">H50+I50+J50+K50</f>
        <v>0</v>
      </c>
      <c r="H50" s="187"/>
      <c r="I50" s="187"/>
      <c r="J50" s="187"/>
      <c r="K50" s="188"/>
      <c r="L50" s="189" t="n">
        <f aca="false">M50+N50+O50+P50</f>
        <v>0</v>
      </c>
      <c r="M50" s="190"/>
      <c r="N50" s="190"/>
      <c r="O50" s="190"/>
      <c r="P50" s="191"/>
      <c r="Q50" s="192" t="n">
        <f aca="false">R50+S50+T50+U50</f>
        <v>0</v>
      </c>
      <c r="R50" s="187"/>
      <c r="S50" s="187"/>
      <c r="T50" s="187"/>
      <c r="U50" s="188"/>
      <c r="V50" s="189" t="n">
        <f aca="false">W50+X50+Y50+Z50</f>
        <v>0</v>
      </c>
      <c r="W50" s="190"/>
      <c r="X50" s="190"/>
      <c r="Y50" s="190"/>
      <c r="Z50" s="191"/>
      <c r="AA50" s="192" t="n">
        <f aca="false">AB50+AC50+AD50+AE50</f>
        <v>0</v>
      </c>
      <c r="AB50" s="187"/>
      <c r="AC50" s="187"/>
      <c r="AD50" s="187"/>
      <c r="AE50" s="188"/>
      <c r="AF50" s="189" t="n">
        <f aca="false">AA50+V50+Q50+L50+G50</f>
        <v>0</v>
      </c>
      <c r="AG50" s="190" t="n">
        <f aca="false">AB50+W50+R50+M50+H50</f>
        <v>0</v>
      </c>
      <c r="AH50" s="190" t="n">
        <f aca="false">AC50+X50+S50+N50+I50</f>
        <v>0</v>
      </c>
      <c r="AI50" s="190" t="n">
        <f aca="false">AD50+Y50+T50+O50+J50</f>
        <v>0</v>
      </c>
      <c r="AJ50" s="191" t="n">
        <f aca="false">AE50+Z50+U50+P50+K50</f>
        <v>0</v>
      </c>
    </row>
    <row r="51" customFormat="false" ht="15" hidden="false" customHeight="false" outlineLevel="0" collapsed="false">
      <c r="A51" s="33"/>
      <c r="B51" s="127"/>
      <c r="C51" s="55"/>
      <c r="D51" s="164"/>
      <c r="E51" s="127"/>
      <c r="F51" s="123" t="s">
        <v>112</v>
      </c>
      <c r="G51" s="186" t="n">
        <f aca="false">H51+I51+J51+K51</f>
        <v>0</v>
      </c>
      <c r="H51" s="187"/>
      <c r="I51" s="187"/>
      <c r="J51" s="187"/>
      <c r="K51" s="188"/>
      <c r="L51" s="189" t="n">
        <f aca="false">M51+N51+O51+P51</f>
        <v>0</v>
      </c>
      <c r="M51" s="190"/>
      <c r="N51" s="190"/>
      <c r="O51" s="190"/>
      <c r="P51" s="191"/>
      <c r="Q51" s="192" t="n">
        <f aca="false">R51+S51+T51+U51</f>
        <v>0</v>
      </c>
      <c r="R51" s="187"/>
      <c r="S51" s="187"/>
      <c r="T51" s="187"/>
      <c r="U51" s="188"/>
      <c r="V51" s="189" t="n">
        <f aca="false">W51+X51+Y51+Z51</f>
        <v>0</v>
      </c>
      <c r="W51" s="190"/>
      <c r="X51" s="190"/>
      <c r="Y51" s="190"/>
      <c r="Z51" s="191"/>
      <c r="AA51" s="192" t="n">
        <f aca="false">AB51+AC51+AD51+AE51</f>
        <v>0</v>
      </c>
      <c r="AB51" s="187"/>
      <c r="AC51" s="187"/>
      <c r="AD51" s="187"/>
      <c r="AE51" s="188"/>
      <c r="AF51" s="189" t="n">
        <f aca="false">AA51+V51+Q51+L51+G51</f>
        <v>0</v>
      </c>
      <c r="AG51" s="190" t="n">
        <f aca="false">AB51+W51+R51+M51+H51</f>
        <v>0</v>
      </c>
      <c r="AH51" s="190" t="n">
        <f aca="false">AC51+X51+S51+N51+I51</f>
        <v>0</v>
      </c>
      <c r="AI51" s="190" t="n">
        <f aca="false">AD51+Y51+T51+O51+J51</f>
        <v>0</v>
      </c>
      <c r="AJ51" s="191" t="n">
        <f aca="false">AE51+Z51+U51+P51+K51</f>
        <v>0</v>
      </c>
    </row>
    <row r="52" customFormat="false" ht="15.75" hidden="false" customHeight="false" outlineLevel="0" collapsed="false">
      <c r="A52" s="33"/>
      <c r="B52" s="127"/>
      <c r="C52" s="55"/>
      <c r="D52" s="164"/>
      <c r="E52" s="127"/>
      <c r="F52" s="123" t="s">
        <v>112</v>
      </c>
      <c r="G52" s="186" t="n">
        <f aca="false">H52+I52+J52+K52</f>
        <v>0</v>
      </c>
      <c r="H52" s="187"/>
      <c r="I52" s="187"/>
      <c r="J52" s="187"/>
      <c r="K52" s="188"/>
      <c r="L52" s="189" t="n">
        <f aca="false">M52+N52+O52+P52</f>
        <v>0</v>
      </c>
      <c r="M52" s="190"/>
      <c r="N52" s="190"/>
      <c r="O52" s="190"/>
      <c r="P52" s="191"/>
      <c r="Q52" s="192" t="n">
        <f aca="false">R52+S52+T52+U52</f>
        <v>0</v>
      </c>
      <c r="R52" s="187"/>
      <c r="S52" s="187"/>
      <c r="T52" s="187"/>
      <c r="U52" s="188"/>
      <c r="V52" s="189" t="n">
        <f aca="false">W52+X52+Y52+Z52</f>
        <v>0</v>
      </c>
      <c r="W52" s="190"/>
      <c r="X52" s="190"/>
      <c r="Y52" s="190"/>
      <c r="Z52" s="191"/>
      <c r="AA52" s="192" t="n">
        <f aca="false">AB52+AC52+AD52+AE52</f>
        <v>0</v>
      </c>
      <c r="AB52" s="187"/>
      <c r="AC52" s="187"/>
      <c r="AD52" s="187"/>
      <c r="AE52" s="188"/>
      <c r="AF52" s="189" t="n">
        <f aca="false">AA52+V52+Q52+L52+G52</f>
        <v>0</v>
      </c>
      <c r="AG52" s="190" t="n">
        <f aca="false">AB52+W52+R52+M52+H52</f>
        <v>0</v>
      </c>
      <c r="AH52" s="190" t="n">
        <f aca="false">AC52+X52+S52+N52+I52</f>
        <v>0</v>
      </c>
      <c r="AI52" s="190" t="n">
        <f aca="false">AD52+Y52+T52+O52+J52</f>
        <v>0</v>
      </c>
      <c r="AJ52" s="191" t="n">
        <f aca="false">AE52+Z52+U52+P52+K52</f>
        <v>0</v>
      </c>
    </row>
    <row r="53" customFormat="false" ht="15" hidden="false" customHeight="false" outlineLevel="0" collapsed="false">
      <c r="A53" s="33"/>
      <c r="B53" s="127"/>
      <c r="C53" s="55"/>
      <c r="D53" s="164"/>
      <c r="E53" s="127"/>
      <c r="F53" s="112" t="s">
        <v>112</v>
      </c>
      <c r="G53" s="186" t="n">
        <f aca="false">H53+I53+J53+K53</f>
        <v>0</v>
      </c>
      <c r="H53" s="187"/>
      <c r="I53" s="187"/>
      <c r="J53" s="187"/>
      <c r="K53" s="188"/>
      <c r="L53" s="189" t="n">
        <f aca="false">M53+N53+O53+P53</f>
        <v>0</v>
      </c>
      <c r="M53" s="190"/>
      <c r="N53" s="190"/>
      <c r="O53" s="190"/>
      <c r="P53" s="191"/>
      <c r="Q53" s="192" t="n">
        <f aca="false">R53+S53+T53+U53</f>
        <v>0</v>
      </c>
      <c r="R53" s="187"/>
      <c r="S53" s="187"/>
      <c r="T53" s="187"/>
      <c r="U53" s="188"/>
      <c r="V53" s="189" t="n">
        <f aca="false">W53+X53+Y53+Z53</f>
        <v>0</v>
      </c>
      <c r="W53" s="190"/>
      <c r="X53" s="190"/>
      <c r="Y53" s="190"/>
      <c r="Z53" s="191"/>
      <c r="AA53" s="192" t="n">
        <f aca="false">AB53+AC53+AD53+AE53</f>
        <v>0</v>
      </c>
      <c r="AB53" s="187"/>
      <c r="AC53" s="187"/>
      <c r="AD53" s="187"/>
      <c r="AE53" s="188"/>
      <c r="AF53" s="189" t="n">
        <f aca="false">AA53+V53+Q53+L53+G53</f>
        <v>0</v>
      </c>
      <c r="AG53" s="190" t="n">
        <f aca="false">AB53+W53+R53+M53+H53</f>
        <v>0</v>
      </c>
      <c r="AH53" s="190" t="n">
        <f aca="false">AC53+X53+S53+N53+I53</f>
        <v>0</v>
      </c>
      <c r="AI53" s="190" t="n">
        <f aca="false">AD53+Y53+T53+O53+J53</f>
        <v>0</v>
      </c>
      <c r="AJ53" s="191" t="n">
        <f aca="false">AE53+Z53+U53+P53+K53</f>
        <v>0</v>
      </c>
    </row>
    <row r="54" customFormat="false" ht="15" hidden="false" customHeight="false" outlineLevel="0" collapsed="false">
      <c r="A54" s="33"/>
      <c r="B54" s="127"/>
      <c r="C54" s="55"/>
      <c r="D54" s="164"/>
      <c r="E54" s="127"/>
      <c r="F54" s="123" t="s">
        <v>112</v>
      </c>
      <c r="G54" s="186" t="n">
        <f aca="false">H54+I54+J54+K54</f>
        <v>0</v>
      </c>
      <c r="H54" s="187"/>
      <c r="I54" s="187"/>
      <c r="J54" s="187"/>
      <c r="K54" s="188"/>
      <c r="L54" s="189" t="n">
        <f aca="false">M54+N54+O54+P54</f>
        <v>0</v>
      </c>
      <c r="M54" s="190"/>
      <c r="N54" s="190"/>
      <c r="O54" s="190"/>
      <c r="P54" s="191"/>
      <c r="Q54" s="192" t="n">
        <f aca="false">R54+S54+T54+U54</f>
        <v>0</v>
      </c>
      <c r="R54" s="187"/>
      <c r="S54" s="187"/>
      <c r="T54" s="187"/>
      <c r="U54" s="188"/>
      <c r="V54" s="189" t="n">
        <f aca="false">W54+X54+Y54+Z54</f>
        <v>0</v>
      </c>
      <c r="W54" s="190"/>
      <c r="X54" s="190"/>
      <c r="Y54" s="190"/>
      <c r="Z54" s="191"/>
      <c r="AA54" s="192" t="n">
        <f aca="false">AB54+AC54+AD54+AE54</f>
        <v>0</v>
      </c>
      <c r="AB54" s="187"/>
      <c r="AC54" s="187"/>
      <c r="AD54" s="187"/>
      <c r="AE54" s="188"/>
      <c r="AF54" s="189" t="n">
        <f aca="false">AA54+V54+Q54+L54+G54</f>
        <v>0</v>
      </c>
      <c r="AG54" s="190" t="n">
        <f aca="false">AB54+W54+R54+M54+H54</f>
        <v>0</v>
      </c>
      <c r="AH54" s="190" t="n">
        <f aca="false">AC54+X54+S54+N54+I54</f>
        <v>0</v>
      </c>
      <c r="AI54" s="190" t="n">
        <f aca="false">AD54+Y54+T54+O54+J54</f>
        <v>0</v>
      </c>
      <c r="AJ54" s="191" t="n">
        <f aca="false">AE54+Z54+U54+P54+K54</f>
        <v>0</v>
      </c>
    </row>
    <row r="55" customFormat="false" ht="15" hidden="false" customHeight="false" outlineLevel="0" collapsed="false">
      <c r="A55" s="33"/>
      <c r="B55" s="127"/>
      <c r="C55" s="55"/>
      <c r="D55" s="164"/>
      <c r="E55" s="127"/>
      <c r="F55" s="123" t="s">
        <v>112</v>
      </c>
      <c r="G55" s="186" t="n">
        <f aca="false">H55+I55+J55+K55</f>
        <v>0</v>
      </c>
      <c r="H55" s="187"/>
      <c r="I55" s="187"/>
      <c r="J55" s="187"/>
      <c r="K55" s="188"/>
      <c r="L55" s="189" t="n">
        <f aca="false">M55+N55+O55+P55</f>
        <v>0</v>
      </c>
      <c r="M55" s="190"/>
      <c r="N55" s="190"/>
      <c r="O55" s="190"/>
      <c r="P55" s="191"/>
      <c r="Q55" s="192" t="n">
        <f aca="false">R55+S55+T55+U55</f>
        <v>0</v>
      </c>
      <c r="R55" s="187"/>
      <c r="S55" s="187"/>
      <c r="T55" s="187"/>
      <c r="U55" s="188"/>
      <c r="V55" s="189" t="n">
        <f aca="false">W55+X55+Y55+Z55</f>
        <v>0</v>
      </c>
      <c r="W55" s="190"/>
      <c r="X55" s="190"/>
      <c r="Y55" s="190"/>
      <c r="Z55" s="191"/>
      <c r="AA55" s="192" t="n">
        <f aca="false">AB55+AC55+AD55+AE55</f>
        <v>0</v>
      </c>
      <c r="AB55" s="187"/>
      <c r="AC55" s="187"/>
      <c r="AD55" s="187"/>
      <c r="AE55" s="188"/>
      <c r="AF55" s="189" t="n">
        <f aca="false">AA55+V55+Q55+L55+G55</f>
        <v>0</v>
      </c>
      <c r="AG55" s="190" t="n">
        <f aca="false">AB55+W55+R55+M55+H55</f>
        <v>0</v>
      </c>
      <c r="AH55" s="190" t="n">
        <f aca="false">AC55+X55+S55+N55+I55</f>
        <v>0</v>
      </c>
      <c r="AI55" s="190" t="n">
        <f aca="false">AD55+Y55+T55+O55+J55</f>
        <v>0</v>
      </c>
      <c r="AJ55" s="191" t="n">
        <f aca="false">AE55+Z55+U55+P55+K55</f>
        <v>0</v>
      </c>
    </row>
    <row r="56" customFormat="false" ht="15.75" hidden="false" customHeight="false" outlineLevel="0" collapsed="false">
      <c r="A56" s="33"/>
      <c r="B56" s="127"/>
      <c r="C56" s="55"/>
      <c r="D56" s="164"/>
      <c r="E56" s="127"/>
      <c r="F56" s="123" t="s">
        <v>112</v>
      </c>
      <c r="G56" s="186" t="n">
        <f aca="false">H56+I56+J56+K56</f>
        <v>0</v>
      </c>
      <c r="H56" s="187"/>
      <c r="I56" s="187"/>
      <c r="J56" s="187"/>
      <c r="K56" s="188"/>
      <c r="L56" s="189" t="n">
        <f aca="false">M56+N56+O56+P56</f>
        <v>0</v>
      </c>
      <c r="M56" s="190"/>
      <c r="N56" s="190"/>
      <c r="O56" s="190"/>
      <c r="P56" s="191"/>
      <c r="Q56" s="192" t="n">
        <f aca="false">R56+S56+T56+U56</f>
        <v>0</v>
      </c>
      <c r="R56" s="187"/>
      <c r="S56" s="187"/>
      <c r="T56" s="187"/>
      <c r="U56" s="188"/>
      <c r="V56" s="189" t="n">
        <f aca="false">W56+X56+Y56+Z56</f>
        <v>0</v>
      </c>
      <c r="W56" s="190"/>
      <c r="X56" s="190"/>
      <c r="Y56" s="190"/>
      <c r="Z56" s="191"/>
      <c r="AA56" s="192" t="n">
        <f aca="false">AB56+AC56+AD56+AE56</f>
        <v>0</v>
      </c>
      <c r="AB56" s="187"/>
      <c r="AC56" s="187"/>
      <c r="AD56" s="187"/>
      <c r="AE56" s="188"/>
      <c r="AF56" s="189" t="n">
        <f aca="false">AA56+V56+Q56+L56+G56</f>
        <v>0</v>
      </c>
      <c r="AG56" s="190" t="n">
        <f aca="false">AB56+W56+R56+M56+H56</f>
        <v>0</v>
      </c>
      <c r="AH56" s="190" t="n">
        <f aca="false">AC56+X56+S56+N56+I56</f>
        <v>0</v>
      </c>
      <c r="AI56" s="190" t="n">
        <f aca="false">AD56+Y56+T56+O56+J56</f>
        <v>0</v>
      </c>
      <c r="AJ56" s="191" t="n">
        <f aca="false">AE56+Z56+U56+P56+K56</f>
        <v>0</v>
      </c>
    </row>
    <row r="57" customFormat="false" ht="15" hidden="false" customHeight="false" outlineLevel="0" collapsed="false">
      <c r="A57" s="33"/>
      <c r="B57" s="127"/>
      <c r="C57" s="55"/>
      <c r="D57" s="164"/>
      <c r="E57" s="127"/>
      <c r="F57" s="112" t="s">
        <v>112</v>
      </c>
      <c r="G57" s="186" t="n">
        <f aca="false">H57+I57+J57+K57</f>
        <v>0</v>
      </c>
      <c r="H57" s="187"/>
      <c r="I57" s="187"/>
      <c r="J57" s="187"/>
      <c r="K57" s="188"/>
      <c r="L57" s="189" t="n">
        <f aca="false">M57+N57+O57+P57</f>
        <v>0</v>
      </c>
      <c r="M57" s="190"/>
      <c r="N57" s="190"/>
      <c r="O57" s="190"/>
      <c r="P57" s="191"/>
      <c r="Q57" s="192" t="n">
        <f aca="false">R57+S57+T57+U57</f>
        <v>0</v>
      </c>
      <c r="R57" s="187"/>
      <c r="S57" s="187"/>
      <c r="T57" s="187"/>
      <c r="U57" s="188"/>
      <c r="V57" s="189" t="n">
        <f aca="false">W57+X57+Y57+Z57</f>
        <v>0</v>
      </c>
      <c r="W57" s="190"/>
      <c r="X57" s="190"/>
      <c r="Y57" s="190"/>
      <c r="Z57" s="191"/>
      <c r="AA57" s="192" t="n">
        <f aca="false">AB57+AC57+AD57+AE57</f>
        <v>0</v>
      </c>
      <c r="AB57" s="187"/>
      <c r="AC57" s="187"/>
      <c r="AD57" s="187"/>
      <c r="AE57" s="188"/>
      <c r="AF57" s="189" t="n">
        <f aca="false">AA57+V57+Q57+L57+G57</f>
        <v>0</v>
      </c>
      <c r="AG57" s="190" t="n">
        <f aca="false">AB57+W57+R57+M57+H57</f>
        <v>0</v>
      </c>
      <c r="AH57" s="190" t="n">
        <f aca="false">AC57+X57+S57+N57+I57</f>
        <v>0</v>
      </c>
      <c r="AI57" s="190" t="n">
        <f aca="false">AD57+Y57+T57+O57+J57</f>
        <v>0</v>
      </c>
      <c r="AJ57" s="191" t="n">
        <f aca="false">AE57+Z57+U57+P57+K57</f>
        <v>0</v>
      </c>
    </row>
    <row r="58" customFormat="false" ht="15" hidden="false" customHeight="false" outlineLevel="0" collapsed="false">
      <c r="A58" s="33"/>
      <c r="B58" s="127"/>
      <c r="C58" s="55"/>
      <c r="D58" s="164"/>
      <c r="E58" s="127"/>
      <c r="F58" s="123" t="s">
        <v>112</v>
      </c>
      <c r="G58" s="186" t="n">
        <f aca="false">H58+I58+J58+K58</f>
        <v>0</v>
      </c>
      <c r="H58" s="187"/>
      <c r="I58" s="187"/>
      <c r="J58" s="187"/>
      <c r="K58" s="188"/>
      <c r="L58" s="189" t="n">
        <f aca="false">M58+N58+O58+P58</f>
        <v>0</v>
      </c>
      <c r="M58" s="190"/>
      <c r="N58" s="190"/>
      <c r="O58" s="190"/>
      <c r="P58" s="191"/>
      <c r="Q58" s="192" t="n">
        <f aca="false">R58+S58+T58+U58</f>
        <v>0</v>
      </c>
      <c r="R58" s="187"/>
      <c r="S58" s="187"/>
      <c r="T58" s="187"/>
      <c r="U58" s="188"/>
      <c r="V58" s="189" t="n">
        <f aca="false">W58+X58+Y58+Z58</f>
        <v>0</v>
      </c>
      <c r="W58" s="190"/>
      <c r="X58" s="190"/>
      <c r="Y58" s="190"/>
      <c r="Z58" s="191"/>
      <c r="AA58" s="192" t="n">
        <f aca="false">AB58+AC58+AD58+AE58</f>
        <v>0</v>
      </c>
      <c r="AB58" s="187"/>
      <c r="AC58" s="187"/>
      <c r="AD58" s="187"/>
      <c r="AE58" s="188"/>
      <c r="AF58" s="189" t="n">
        <f aca="false">AA58+V58+Q58+L58+G58</f>
        <v>0</v>
      </c>
      <c r="AG58" s="190" t="n">
        <f aca="false">AB58+W58+R58+M58+H58</f>
        <v>0</v>
      </c>
      <c r="AH58" s="190" t="n">
        <f aca="false">AC58+X58+S58+N58+I58</f>
        <v>0</v>
      </c>
      <c r="AI58" s="190" t="n">
        <f aca="false">AD58+Y58+T58+O58+J58</f>
        <v>0</v>
      </c>
      <c r="AJ58" s="191" t="n">
        <f aca="false">AE58+Z58+U58+P58+K58</f>
        <v>0</v>
      </c>
    </row>
    <row r="59" customFormat="false" ht="15" hidden="false" customHeight="false" outlineLevel="0" collapsed="false">
      <c r="A59" s="33"/>
      <c r="B59" s="127"/>
      <c r="C59" s="55"/>
      <c r="D59" s="164"/>
      <c r="E59" s="127"/>
      <c r="F59" s="123" t="s">
        <v>112</v>
      </c>
      <c r="G59" s="186" t="n">
        <f aca="false">H59+I59+J59+K59</f>
        <v>0</v>
      </c>
      <c r="H59" s="187"/>
      <c r="I59" s="187"/>
      <c r="J59" s="187"/>
      <c r="K59" s="188"/>
      <c r="L59" s="189" t="n">
        <f aca="false">M59+N59+O59+P59</f>
        <v>0</v>
      </c>
      <c r="M59" s="190"/>
      <c r="N59" s="190"/>
      <c r="O59" s="190"/>
      <c r="P59" s="191"/>
      <c r="Q59" s="192" t="n">
        <f aca="false">R59+S59+T59+U59</f>
        <v>0</v>
      </c>
      <c r="R59" s="187"/>
      <c r="S59" s="187"/>
      <c r="T59" s="187"/>
      <c r="U59" s="188"/>
      <c r="V59" s="189" t="n">
        <f aca="false">W59+X59+Y59+Z59</f>
        <v>0</v>
      </c>
      <c r="W59" s="190"/>
      <c r="X59" s="190"/>
      <c r="Y59" s="190"/>
      <c r="Z59" s="191"/>
      <c r="AA59" s="192" t="n">
        <f aca="false">AB59+AC59+AD59+AE59</f>
        <v>0</v>
      </c>
      <c r="AB59" s="187"/>
      <c r="AC59" s="187"/>
      <c r="AD59" s="187"/>
      <c r="AE59" s="188"/>
      <c r="AF59" s="189" t="n">
        <f aca="false">AA59+V59+Q59+L59+G59</f>
        <v>0</v>
      </c>
      <c r="AG59" s="190" t="n">
        <f aca="false">AB59+W59+R59+M59+H59</f>
        <v>0</v>
      </c>
      <c r="AH59" s="190" t="n">
        <f aca="false">AC59+X59+S59+N59+I59</f>
        <v>0</v>
      </c>
      <c r="AI59" s="190" t="n">
        <f aca="false">AD59+Y59+T59+O59+J59</f>
        <v>0</v>
      </c>
      <c r="AJ59" s="191" t="n">
        <f aca="false">AE59+Z59+U59+P59+K59</f>
        <v>0</v>
      </c>
    </row>
    <row r="60" customFormat="false" ht="15.75" hidden="false" customHeight="false" outlineLevel="0" collapsed="false">
      <c r="A60" s="33"/>
      <c r="B60" s="127"/>
      <c r="C60" s="55"/>
      <c r="D60" s="164"/>
      <c r="E60" s="127"/>
      <c r="F60" s="123" t="s">
        <v>112</v>
      </c>
      <c r="G60" s="186" t="n">
        <f aca="false">H60+I60+J60+K60</f>
        <v>0</v>
      </c>
      <c r="H60" s="187"/>
      <c r="I60" s="187"/>
      <c r="J60" s="187"/>
      <c r="K60" s="188"/>
      <c r="L60" s="189" t="n">
        <f aca="false">M60+N60+O60+P60</f>
        <v>0</v>
      </c>
      <c r="M60" s="190"/>
      <c r="N60" s="190"/>
      <c r="O60" s="190"/>
      <c r="P60" s="191"/>
      <c r="Q60" s="192" t="n">
        <f aca="false">R60+S60+T60+U60</f>
        <v>0</v>
      </c>
      <c r="R60" s="187"/>
      <c r="S60" s="187"/>
      <c r="T60" s="187"/>
      <c r="U60" s="188"/>
      <c r="V60" s="189" t="n">
        <f aca="false">W60+X60+Y60+Z60</f>
        <v>0</v>
      </c>
      <c r="W60" s="190"/>
      <c r="X60" s="190"/>
      <c r="Y60" s="190"/>
      <c r="Z60" s="191"/>
      <c r="AA60" s="192" t="n">
        <f aca="false">AB60+AC60+AD60+AE60</f>
        <v>0</v>
      </c>
      <c r="AB60" s="187"/>
      <c r="AC60" s="187"/>
      <c r="AD60" s="187"/>
      <c r="AE60" s="188"/>
      <c r="AF60" s="189" t="n">
        <f aca="false">AA60+V60+Q60+L60+G60</f>
        <v>0</v>
      </c>
      <c r="AG60" s="190" t="n">
        <f aca="false">AB60+W60+R60+M60+H60</f>
        <v>0</v>
      </c>
      <c r="AH60" s="190" t="n">
        <f aca="false">AC60+X60+S60+N60+I60</f>
        <v>0</v>
      </c>
      <c r="AI60" s="190" t="n">
        <f aca="false">AD60+Y60+T60+O60+J60</f>
        <v>0</v>
      </c>
      <c r="AJ60" s="191" t="n">
        <f aca="false">AE60+Z60+U60+P60+K60</f>
        <v>0</v>
      </c>
    </row>
    <row r="61" customFormat="false" ht="15" hidden="false" customHeight="false" outlineLevel="0" collapsed="false">
      <c r="A61" s="33"/>
      <c r="B61" s="127"/>
      <c r="C61" s="55"/>
      <c r="D61" s="164"/>
      <c r="E61" s="127"/>
      <c r="F61" s="112" t="s">
        <v>112</v>
      </c>
      <c r="G61" s="186" t="n">
        <f aca="false">H61+I61+J61+K61</f>
        <v>0</v>
      </c>
      <c r="H61" s="187"/>
      <c r="I61" s="187"/>
      <c r="J61" s="187"/>
      <c r="K61" s="188"/>
      <c r="L61" s="189" t="n">
        <f aca="false">M61+N61+O61+P61</f>
        <v>0</v>
      </c>
      <c r="M61" s="190"/>
      <c r="N61" s="190"/>
      <c r="O61" s="190"/>
      <c r="P61" s="191"/>
      <c r="Q61" s="192" t="n">
        <f aca="false">R61+S61+T61+U61</f>
        <v>0</v>
      </c>
      <c r="R61" s="187"/>
      <c r="S61" s="187"/>
      <c r="T61" s="187"/>
      <c r="U61" s="188"/>
      <c r="V61" s="189" t="n">
        <f aca="false">W61+X61+Y61+Z61</f>
        <v>0</v>
      </c>
      <c r="W61" s="190"/>
      <c r="X61" s="190"/>
      <c r="Y61" s="190"/>
      <c r="Z61" s="191"/>
      <c r="AA61" s="192" t="n">
        <f aca="false">AB61+AC61+AD61+AE61</f>
        <v>0</v>
      </c>
      <c r="AB61" s="187"/>
      <c r="AC61" s="187"/>
      <c r="AD61" s="187"/>
      <c r="AE61" s="188"/>
      <c r="AF61" s="189" t="n">
        <f aca="false">AA61+V61+Q61+L61+G61</f>
        <v>0</v>
      </c>
      <c r="AG61" s="190" t="n">
        <f aca="false">AB61+W61+R61+M61+H61</f>
        <v>0</v>
      </c>
      <c r="AH61" s="190" t="n">
        <f aca="false">AC61+X61+S61+N61+I61</f>
        <v>0</v>
      </c>
      <c r="AI61" s="190" t="n">
        <f aca="false">AD61+Y61+T61+O61+J61</f>
        <v>0</v>
      </c>
      <c r="AJ61" s="191" t="n">
        <f aca="false">AE61+Z61+U61+P61+K61</f>
        <v>0</v>
      </c>
    </row>
    <row r="62" customFormat="false" ht="15" hidden="false" customHeight="false" outlineLevel="0" collapsed="false">
      <c r="A62" s="33"/>
      <c r="B62" s="127"/>
      <c r="C62" s="55"/>
      <c r="D62" s="164"/>
      <c r="E62" s="127"/>
      <c r="F62" s="123" t="s">
        <v>112</v>
      </c>
      <c r="G62" s="186" t="n">
        <f aca="false">H62+I62+J62+K62</f>
        <v>0</v>
      </c>
      <c r="H62" s="187"/>
      <c r="I62" s="187"/>
      <c r="J62" s="187"/>
      <c r="K62" s="188"/>
      <c r="L62" s="189" t="n">
        <f aca="false">M62+N62+O62+P62</f>
        <v>0</v>
      </c>
      <c r="M62" s="190"/>
      <c r="N62" s="190"/>
      <c r="O62" s="190"/>
      <c r="P62" s="191"/>
      <c r="Q62" s="192" t="n">
        <f aca="false">R62+S62+T62+U62</f>
        <v>0</v>
      </c>
      <c r="R62" s="187"/>
      <c r="S62" s="187"/>
      <c r="T62" s="187"/>
      <c r="U62" s="188"/>
      <c r="V62" s="189" t="n">
        <f aca="false">W62+X62+Y62+Z62</f>
        <v>0</v>
      </c>
      <c r="W62" s="190"/>
      <c r="X62" s="190"/>
      <c r="Y62" s="190"/>
      <c r="Z62" s="191"/>
      <c r="AA62" s="192" t="n">
        <f aca="false">AB62+AC62+AD62+AE62</f>
        <v>0</v>
      </c>
      <c r="AB62" s="187"/>
      <c r="AC62" s="187"/>
      <c r="AD62" s="187"/>
      <c r="AE62" s="188"/>
      <c r="AF62" s="189" t="n">
        <f aca="false">AA62+V62+Q62+L62+G62</f>
        <v>0</v>
      </c>
      <c r="AG62" s="190" t="n">
        <f aca="false">AB62+W62+R62+M62+H62</f>
        <v>0</v>
      </c>
      <c r="AH62" s="190" t="n">
        <f aca="false">AC62+X62+S62+N62+I62</f>
        <v>0</v>
      </c>
      <c r="AI62" s="190" t="n">
        <f aca="false">AD62+Y62+T62+O62+J62</f>
        <v>0</v>
      </c>
      <c r="AJ62" s="191" t="n">
        <f aca="false">AE62+Z62+U62+P62+K62</f>
        <v>0</v>
      </c>
    </row>
    <row r="63" customFormat="false" ht="15" hidden="false" customHeight="false" outlineLevel="0" collapsed="false">
      <c r="A63" s="33"/>
      <c r="B63" s="127"/>
      <c r="C63" s="55"/>
      <c r="D63" s="164"/>
      <c r="E63" s="127"/>
      <c r="F63" s="123" t="s">
        <v>112</v>
      </c>
      <c r="G63" s="186" t="n">
        <f aca="false">H63+I63+J63+K63</f>
        <v>0</v>
      </c>
      <c r="H63" s="187"/>
      <c r="I63" s="187"/>
      <c r="J63" s="187"/>
      <c r="K63" s="188"/>
      <c r="L63" s="189" t="n">
        <f aca="false">M63+N63+O63+P63</f>
        <v>0</v>
      </c>
      <c r="M63" s="190"/>
      <c r="N63" s="190"/>
      <c r="O63" s="190"/>
      <c r="P63" s="191"/>
      <c r="Q63" s="192" t="n">
        <f aca="false">R63+S63+T63+U63</f>
        <v>0</v>
      </c>
      <c r="R63" s="187"/>
      <c r="S63" s="187"/>
      <c r="T63" s="187"/>
      <c r="U63" s="188"/>
      <c r="V63" s="189" t="n">
        <f aca="false">W63+X63+Y63+Z63</f>
        <v>0</v>
      </c>
      <c r="W63" s="190"/>
      <c r="X63" s="190"/>
      <c r="Y63" s="190"/>
      <c r="Z63" s="191"/>
      <c r="AA63" s="192" t="n">
        <f aca="false">AB63+AC63+AD63+AE63</f>
        <v>0</v>
      </c>
      <c r="AB63" s="187"/>
      <c r="AC63" s="187"/>
      <c r="AD63" s="187"/>
      <c r="AE63" s="188"/>
      <c r="AF63" s="189" t="n">
        <f aca="false">AA63+V63+Q63+L63+G63</f>
        <v>0</v>
      </c>
      <c r="AG63" s="190" t="n">
        <f aca="false">AB63+W63+R63+M63+H63</f>
        <v>0</v>
      </c>
      <c r="AH63" s="190" t="n">
        <f aca="false">AC63+X63+S63+N63+I63</f>
        <v>0</v>
      </c>
      <c r="AI63" s="190" t="n">
        <f aca="false">AD63+Y63+T63+O63+J63</f>
        <v>0</v>
      </c>
      <c r="AJ63" s="191" t="n">
        <f aca="false">AE63+Z63+U63+P63+K63</f>
        <v>0</v>
      </c>
    </row>
    <row r="64" customFormat="false" ht="15.75" hidden="false" customHeight="false" outlineLevel="0" collapsed="false">
      <c r="A64" s="33"/>
      <c r="B64" s="127"/>
      <c r="C64" s="55"/>
      <c r="D64" s="164"/>
      <c r="E64" s="127"/>
      <c r="F64" s="123" t="s">
        <v>112</v>
      </c>
      <c r="G64" s="186" t="n">
        <f aca="false">H64+I64+J64+K64</f>
        <v>0</v>
      </c>
      <c r="H64" s="187"/>
      <c r="I64" s="187"/>
      <c r="J64" s="187"/>
      <c r="K64" s="188"/>
      <c r="L64" s="189" t="n">
        <f aca="false">M64+N64+O64+P64</f>
        <v>0</v>
      </c>
      <c r="M64" s="190"/>
      <c r="N64" s="190"/>
      <c r="O64" s="190"/>
      <c r="P64" s="191"/>
      <c r="Q64" s="192" t="n">
        <f aca="false">R64+S64+T64+U64</f>
        <v>0</v>
      </c>
      <c r="R64" s="187"/>
      <c r="S64" s="187"/>
      <c r="T64" s="187"/>
      <c r="U64" s="188"/>
      <c r="V64" s="189" t="n">
        <f aca="false">W64+X64+Y64+Z64</f>
        <v>0</v>
      </c>
      <c r="W64" s="190"/>
      <c r="X64" s="190"/>
      <c r="Y64" s="190"/>
      <c r="Z64" s="191"/>
      <c r="AA64" s="192" t="n">
        <f aca="false">AB64+AC64+AD64+AE64</f>
        <v>0</v>
      </c>
      <c r="AB64" s="187"/>
      <c r="AC64" s="187"/>
      <c r="AD64" s="187"/>
      <c r="AE64" s="188"/>
      <c r="AF64" s="189" t="n">
        <f aca="false">AA64+V64+Q64+L64+G64</f>
        <v>0</v>
      </c>
      <c r="AG64" s="190" t="n">
        <f aca="false">AB64+W64+R64+M64+H64</f>
        <v>0</v>
      </c>
      <c r="AH64" s="190" t="n">
        <f aca="false">AC64+X64+S64+N64+I64</f>
        <v>0</v>
      </c>
      <c r="AI64" s="190" t="n">
        <f aca="false">AD64+Y64+T64+O64+J64</f>
        <v>0</v>
      </c>
      <c r="AJ64" s="191" t="n">
        <f aca="false">AE64+Z64+U64+P64+K64</f>
        <v>0</v>
      </c>
    </row>
    <row r="65" customFormat="false" ht="15" hidden="false" customHeight="false" outlineLevel="0" collapsed="false">
      <c r="A65" s="33"/>
      <c r="B65" s="127"/>
      <c r="C65" s="55"/>
      <c r="D65" s="164"/>
      <c r="E65" s="127"/>
      <c r="F65" s="112" t="s">
        <v>112</v>
      </c>
      <c r="G65" s="186" t="n">
        <f aca="false">H65+I65+J65+K65</f>
        <v>0</v>
      </c>
      <c r="H65" s="187"/>
      <c r="I65" s="187"/>
      <c r="J65" s="187"/>
      <c r="K65" s="188"/>
      <c r="L65" s="189" t="n">
        <f aca="false">M65+N65+O65+P65</f>
        <v>0</v>
      </c>
      <c r="M65" s="190"/>
      <c r="N65" s="190"/>
      <c r="O65" s="190"/>
      <c r="P65" s="191"/>
      <c r="Q65" s="192" t="n">
        <f aca="false">R65+S65+T65+U65</f>
        <v>0</v>
      </c>
      <c r="R65" s="187"/>
      <c r="S65" s="187"/>
      <c r="T65" s="187"/>
      <c r="U65" s="188"/>
      <c r="V65" s="189" t="n">
        <f aca="false">W65+X65+Y65+Z65</f>
        <v>0</v>
      </c>
      <c r="W65" s="190"/>
      <c r="X65" s="190"/>
      <c r="Y65" s="190"/>
      <c r="Z65" s="191"/>
      <c r="AA65" s="192" t="n">
        <f aca="false">AB65+AC65+AD65+AE65</f>
        <v>0</v>
      </c>
      <c r="AB65" s="187"/>
      <c r="AC65" s="187"/>
      <c r="AD65" s="187"/>
      <c r="AE65" s="188"/>
      <c r="AF65" s="189" t="n">
        <f aca="false">AA65+V65+Q65+L65+G65</f>
        <v>0</v>
      </c>
      <c r="AG65" s="190" t="n">
        <f aca="false">AB65+W65+R65+M65+H65</f>
        <v>0</v>
      </c>
      <c r="AH65" s="190" t="n">
        <f aca="false">AC65+X65+S65+N65+I65</f>
        <v>0</v>
      </c>
      <c r="AI65" s="190" t="n">
        <f aca="false">AD65+Y65+T65+O65+J65</f>
        <v>0</v>
      </c>
      <c r="AJ65" s="191" t="n">
        <f aca="false">AE65+Z65+U65+P65+K65</f>
        <v>0</v>
      </c>
    </row>
    <row r="66" customFormat="false" ht="15" hidden="false" customHeight="false" outlineLevel="0" collapsed="false">
      <c r="A66" s="33"/>
      <c r="B66" s="127"/>
      <c r="C66" s="55"/>
      <c r="D66" s="164"/>
      <c r="E66" s="127"/>
      <c r="F66" s="123" t="s">
        <v>112</v>
      </c>
      <c r="G66" s="186" t="n">
        <f aca="false">H66+I66+J66+K66</f>
        <v>0</v>
      </c>
      <c r="H66" s="187"/>
      <c r="I66" s="187"/>
      <c r="J66" s="187"/>
      <c r="K66" s="188"/>
      <c r="L66" s="189" t="n">
        <f aca="false">M66+N66+O66+P66</f>
        <v>0</v>
      </c>
      <c r="M66" s="190"/>
      <c r="N66" s="190"/>
      <c r="O66" s="190"/>
      <c r="P66" s="191"/>
      <c r="Q66" s="192" t="n">
        <f aca="false">R66+S66+T66+U66</f>
        <v>0</v>
      </c>
      <c r="R66" s="187"/>
      <c r="S66" s="187"/>
      <c r="T66" s="187"/>
      <c r="U66" s="188"/>
      <c r="V66" s="189" t="n">
        <f aca="false">W66+X66+Y66+Z66</f>
        <v>0</v>
      </c>
      <c r="W66" s="190"/>
      <c r="X66" s="190"/>
      <c r="Y66" s="190"/>
      <c r="Z66" s="191"/>
      <c r="AA66" s="192" t="n">
        <f aca="false">AB66+AC66+AD66+AE66</f>
        <v>0</v>
      </c>
      <c r="AB66" s="187"/>
      <c r="AC66" s="187"/>
      <c r="AD66" s="187"/>
      <c r="AE66" s="188"/>
      <c r="AF66" s="189" t="n">
        <f aca="false">AA66+V66+Q66+L66+G66</f>
        <v>0</v>
      </c>
      <c r="AG66" s="190" t="n">
        <f aca="false">AB66+W66+R66+M66+H66</f>
        <v>0</v>
      </c>
      <c r="AH66" s="190" t="n">
        <f aca="false">AC66+X66+S66+N66+I66</f>
        <v>0</v>
      </c>
      <c r="AI66" s="190" t="n">
        <f aca="false">AD66+Y66+T66+O66+J66</f>
        <v>0</v>
      </c>
      <c r="AJ66" s="191" t="n">
        <f aca="false">AE66+Z66+U66+P66+K66</f>
        <v>0</v>
      </c>
    </row>
    <row r="67" customFormat="false" ht="15" hidden="false" customHeight="false" outlineLevel="0" collapsed="false">
      <c r="A67" s="33"/>
      <c r="B67" s="127"/>
      <c r="C67" s="55"/>
      <c r="D67" s="164"/>
      <c r="E67" s="127"/>
      <c r="F67" s="123" t="s">
        <v>112</v>
      </c>
      <c r="G67" s="186" t="n">
        <f aca="false">H67+I67+J67+K67</f>
        <v>0</v>
      </c>
      <c r="H67" s="187"/>
      <c r="I67" s="187"/>
      <c r="J67" s="187"/>
      <c r="K67" s="188"/>
      <c r="L67" s="189" t="n">
        <f aca="false">M67+N67+O67+P67</f>
        <v>0</v>
      </c>
      <c r="M67" s="190"/>
      <c r="N67" s="190"/>
      <c r="O67" s="190"/>
      <c r="P67" s="191"/>
      <c r="Q67" s="192" t="n">
        <f aca="false">R67+S67+T67+U67</f>
        <v>0</v>
      </c>
      <c r="R67" s="187"/>
      <c r="S67" s="187"/>
      <c r="T67" s="187"/>
      <c r="U67" s="188"/>
      <c r="V67" s="189" t="n">
        <f aca="false">W67+X67+Y67+Z67</f>
        <v>0</v>
      </c>
      <c r="W67" s="190"/>
      <c r="X67" s="190"/>
      <c r="Y67" s="190"/>
      <c r="Z67" s="191"/>
      <c r="AA67" s="192" t="n">
        <f aca="false">AB67+AC67+AD67+AE67</f>
        <v>0</v>
      </c>
      <c r="AB67" s="187"/>
      <c r="AC67" s="187"/>
      <c r="AD67" s="187"/>
      <c r="AE67" s="188"/>
      <c r="AF67" s="189" t="n">
        <f aca="false">AA67+V67+Q67+L67+G67</f>
        <v>0</v>
      </c>
      <c r="AG67" s="190" t="n">
        <f aca="false">AB67+W67+R67+M67+H67</f>
        <v>0</v>
      </c>
      <c r="AH67" s="190" t="n">
        <f aca="false">AC67+X67+S67+N67+I67</f>
        <v>0</v>
      </c>
      <c r="AI67" s="190" t="n">
        <f aca="false">AD67+Y67+T67+O67+J67</f>
        <v>0</v>
      </c>
      <c r="AJ67" s="191" t="n">
        <f aca="false">AE67+Z67+U67+P67+K67</f>
        <v>0</v>
      </c>
    </row>
    <row r="68" customFormat="false" ht="15.75" hidden="false" customHeight="false" outlineLevel="0" collapsed="false">
      <c r="A68" s="33"/>
      <c r="B68" s="127"/>
      <c r="C68" s="55"/>
      <c r="D68" s="164"/>
      <c r="E68" s="127"/>
      <c r="F68" s="123" t="s">
        <v>112</v>
      </c>
      <c r="G68" s="186" t="n">
        <f aca="false">H68+I68+J68+K68</f>
        <v>0</v>
      </c>
      <c r="H68" s="187"/>
      <c r="I68" s="187"/>
      <c r="J68" s="187"/>
      <c r="K68" s="188"/>
      <c r="L68" s="189" t="n">
        <f aca="false">M68+N68+O68+P68</f>
        <v>0</v>
      </c>
      <c r="M68" s="190"/>
      <c r="N68" s="190"/>
      <c r="O68" s="190"/>
      <c r="P68" s="191"/>
      <c r="Q68" s="192" t="n">
        <f aca="false">R68+S68+T68+U68</f>
        <v>0</v>
      </c>
      <c r="R68" s="187"/>
      <c r="S68" s="187"/>
      <c r="T68" s="187"/>
      <c r="U68" s="188"/>
      <c r="V68" s="189" t="n">
        <f aca="false">W68+X68+Y68+Z68</f>
        <v>0</v>
      </c>
      <c r="W68" s="190"/>
      <c r="X68" s="190"/>
      <c r="Y68" s="190"/>
      <c r="Z68" s="191"/>
      <c r="AA68" s="192" t="n">
        <f aca="false">AB68+AC68+AD68+AE68</f>
        <v>0</v>
      </c>
      <c r="AB68" s="187"/>
      <c r="AC68" s="187"/>
      <c r="AD68" s="187"/>
      <c r="AE68" s="188"/>
      <c r="AF68" s="189" t="n">
        <f aca="false">AA68+V68+Q68+L68+G68</f>
        <v>0</v>
      </c>
      <c r="AG68" s="190" t="n">
        <f aca="false">AB68+W68+R68+M68+H68</f>
        <v>0</v>
      </c>
      <c r="AH68" s="190" t="n">
        <f aca="false">AC68+X68+S68+N68+I68</f>
        <v>0</v>
      </c>
      <c r="AI68" s="190" t="n">
        <f aca="false">AD68+Y68+T68+O68+J68</f>
        <v>0</v>
      </c>
      <c r="AJ68" s="191" t="n">
        <f aca="false">AE68+Z68+U68+P68+K68</f>
        <v>0</v>
      </c>
    </row>
    <row r="69" customFormat="false" ht="15" hidden="false" customHeight="false" outlineLevel="0" collapsed="false">
      <c r="A69" s="33"/>
      <c r="B69" s="127"/>
      <c r="C69" s="55"/>
      <c r="D69" s="164"/>
      <c r="E69" s="127"/>
      <c r="F69" s="112" t="s">
        <v>112</v>
      </c>
      <c r="G69" s="186" t="n">
        <f aca="false">H69+I69+J69+K69</f>
        <v>0</v>
      </c>
      <c r="H69" s="187"/>
      <c r="I69" s="187"/>
      <c r="J69" s="187"/>
      <c r="K69" s="188"/>
      <c r="L69" s="189" t="n">
        <f aca="false">M69+N69+O69+P69</f>
        <v>0</v>
      </c>
      <c r="M69" s="190"/>
      <c r="N69" s="190"/>
      <c r="O69" s="190"/>
      <c r="P69" s="191"/>
      <c r="Q69" s="192" t="n">
        <f aca="false">R69+S69+T69+U69</f>
        <v>0</v>
      </c>
      <c r="R69" s="187"/>
      <c r="S69" s="187"/>
      <c r="T69" s="187"/>
      <c r="U69" s="188"/>
      <c r="V69" s="189" t="n">
        <f aca="false">W69+X69+Y69+Z69</f>
        <v>0</v>
      </c>
      <c r="W69" s="190"/>
      <c r="X69" s="190"/>
      <c r="Y69" s="190"/>
      <c r="Z69" s="191"/>
      <c r="AA69" s="192" t="n">
        <f aca="false">AB69+AC69+AD69+AE69</f>
        <v>0</v>
      </c>
      <c r="AB69" s="187"/>
      <c r="AC69" s="187"/>
      <c r="AD69" s="187"/>
      <c r="AE69" s="188"/>
      <c r="AF69" s="189" t="n">
        <f aca="false">AA69+V69+Q69+L69+G69</f>
        <v>0</v>
      </c>
      <c r="AG69" s="190" t="n">
        <f aca="false">AB69+W69+R69+M69+H69</f>
        <v>0</v>
      </c>
      <c r="AH69" s="190" t="n">
        <f aca="false">AC69+X69+S69+N69+I69</f>
        <v>0</v>
      </c>
      <c r="AI69" s="190" t="n">
        <f aca="false">AD69+Y69+T69+O69+J69</f>
        <v>0</v>
      </c>
      <c r="AJ69" s="191" t="n">
        <f aca="false">AE69+Z69+U69+P69+K69</f>
        <v>0</v>
      </c>
    </row>
    <row r="70" customFormat="false" ht="15" hidden="false" customHeight="false" outlineLevel="0" collapsed="false">
      <c r="A70" s="33"/>
      <c r="B70" s="127"/>
      <c r="C70" s="55"/>
      <c r="D70" s="164"/>
      <c r="E70" s="127"/>
      <c r="F70" s="123" t="s">
        <v>112</v>
      </c>
      <c r="G70" s="186" t="n">
        <f aca="false">H70+I70+J70+K70</f>
        <v>0</v>
      </c>
      <c r="H70" s="187"/>
      <c r="I70" s="187"/>
      <c r="J70" s="187"/>
      <c r="K70" s="188"/>
      <c r="L70" s="189" t="n">
        <f aca="false">M70+N70+O70+P70</f>
        <v>0</v>
      </c>
      <c r="M70" s="190"/>
      <c r="N70" s="190"/>
      <c r="O70" s="190"/>
      <c r="P70" s="191"/>
      <c r="Q70" s="192" t="n">
        <f aca="false">R70+S70+T70+U70</f>
        <v>0</v>
      </c>
      <c r="R70" s="187"/>
      <c r="S70" s="187"/>
      <c r="T70" s="187"/>
      <c r="U70" s="188"/>
      <c r="V70" s="189" t="n">
        <f aca="false">W70+X70+Y70+Z70</f>
        <v>0</v>
      </c>
      <c r="W70" s="190"/>
      <c r="X70" s="190"/>
      <c r="Y70" s="190"/>
      <c r="Z70" s="191"/>
      <c r="AA70" s="192" t="n">
        <f aca="false">AB70+AC70+AD70+AE70</f>
        <v>0</v>
      </c>
      <c r="AB70" s="187"/>
      <c r="AC70" s="187"/>
      <c r="AD70" s="187"/>
      <c r="AE70" s="188"/>
      <c r="AF70" s="189" t="n">
        <f aca="false">AA70+V70+Q70+L70+G70</f>
        <v>0</v>
      </c>
      <c r="AG70" s="190" t="n">
        <f aca="false">AB70+W70+R70+M70+H70</f>
        <v>0</v>
      </c>
      <c r="AH70" s="190" t="n">
        <f aca="false">AC70+X70+S70+N70+I70</f>
        <v>0</v>
      </c>
      <c r="AI70" s="190" t="n">
        <f aca="false">AD70+Y70+T70+O70+J70</f>
        <v>0</v>
      </c>
      <c r="AJ70" s="191" t="n">
        <f aca="false">AE70+Z70+U70+P70+K70</f>
        <v>0</v>
      </c>
    </row>
    <row r="71" customFormat="false" ht="15" hidden="false" customHeight="false" outlineLevel="0" collapsed="false">
      <c r="A71" s="33"/>
      <c r="B71" s="127"/>
      <c r="C71" s="55"/>
      <c r="D71" s="164"/>
      <c r="E71" s="127"/>
      <c r="F71" s="123" t="s">
        <v>112</v>
      </c>
      <c r="G71" s="186" t="n">
        <f aca="false">H71+I71+J71+K71</f>
        <v>0</v>
      </c>
      <c r="H71" s="187"/>
      <c r="I71" s="187"/>
      <c r="J71" s="187"/>
      <c r="K71" s="188"/>
      <c r="L71" s="189" t="n">
        <f aca="false">M71+N71+O71+P71</f>
        <v>0</v>
      </c>
      <c r="M71" s="190"/>
      <c r="N71" s="190"/>
      <c r="O71" s="190"/>
      <c r="P71" s="191"/>
      <c r="Q71" s="192" t="n">
        <f aca="false">R71+S71+T71+U71</f>
        <v>0</v>
      </c>
      <c r="R71" s="187"/>
      <c r="S71" s="187"/>
      <c r="T71" s="187"/>
      <c r="U71" s="188"/>
      <c r="V71" s="189" t="n">
        <f aca="false">W71+X71+Y71+Z71</f>
        <v>0</v>
      </c>
      <c r="W71" s="190"/>
      <c r="X71" s="190"/>
      <c r="Y71" s="190"/>
      <c r="Z71" s="191"/>
      <c r="AA71" s="192" t="n">
        <f aca="false">AB71+AC71+AD71+AE71</f>
        <v>0</v>
      </c>
      <c r="AB71" s="187"/>
      <c r="AC71" s="187"/>
      <c r="AD71" s="187"/>
      <c r="AE71" s="188"/>
      <c r="AF71" s="189" t="n">
        <f aca="false">AA71+V71+Q71+L71+G71</f>
        <v>0</v>
      </c>
      <c r="AG71" s="190" t="n">
        <f aca="false">AB71+W71+R71+M71+H71</f>
        <v>0</v>
      </c>
      <c r="AH71" s="190" t="n">
        <f aca="false">AC71+X71+S71+N71+I71</f>
        <v>0</v>
      </c>
      <c r="AI71" s="190" t="n">
        <f aca="false">AD71+Y71+T71+O71+J71</f>
        <v>0</v>
      </c>
      <c r="AJ71" s="191" t="n">
        <f aca="false">AE71+Z71+U71+P71+K71</f>
        <v>0</v>
      </c>
    </row>
    <row r="72" customFormat="false" ht="15.75" hidden="false" customHeight="false" outlineLevel="0" collapsed="false">
      <c r="A72" s="33"/>
      <c r="B72" s="127"/>
      <c r="C72" s="55"/>
      <c r="D72" s="164"/>
      <c r="E72" s="127"/>
      <c r="F72" s="123" t="s">
        <v>112</v>
      </c>
      <c r="G72" s="186" t="n">
        <f aca="false">H72+I72+J72+K72</f>
        <v>0</v>
      </c>
      <c r="H72" s="187"/>
      <c r="I72" s="187"/>
      <c r="J72" s="187"/>
      <c r="K72" s="188"/>
      <c r="L72" s="189" t="n">
        <f aca="false">M72+N72+O72+P72</f>
        <v>0</v>
      </c>
      <c r="M72" s="190"/>
      <c r="N72" s="190"/>
      <c r="O72" s="190"/>
      <c r="P72" s="191"/>
      <c r="Q72" s="192" t="n">
        <f aca="false">R72+S72+T72+U72</f>
        <v>0</v>
      </c>
      <c r="R72" s="187"/>
      <c r="S72" s="187"/>
      <c r="T72" s="187"/>
      <c r="U72" s="188"/>
      <c r="V72" s="189" t="n">
        <f aca="false">W72+X72+Y72+Z72</f>
        <v>0</v>
      </c>
      <c r="W72" s="190"/>
      <c r="X72" s="190"/>
      <c r="Y72" s="190"/>
      <c r="Z72" s="191"/>
      <c r="AA72" s="192" t="n">
        <f aca="false">AB72+AC72+AD72+AE72</f>
        <v>0</v>
      </c>
      <c r="AB72" s="187"/>
      <c r="AC72" s="187"/>
      <c r="AD72" s="187"/>
      <c r="AE72" s="188"/>
      <c r="AF72" s="189" t="n">
        <f aca="false">AA72+V72+Q72+L72+G72</f>
        <v>0</v>
      </c>
      <c r="AG72" s="190" t="n">
        <f aca="false">AB72+W72+R72+M72+H72</f>
        <v>0</v>
      </c>
      <c r="AH72" s="190" t="n">
        <f aca="false">AC72+X72+S72+N72+I72</f>
        <v>0</v>
      </c>
      <c r="AI72" s="190" t="n">
        <f aca="false">AD72+Y72+T72+O72+J72</f>
        <v>0</v>
      </c>
      <c r="AJ72" s="191" t="n">
        <f aca="false">AE72+Z72+U72+P72+K72</f>
        <v>0</v>
      </c>
    </row>
    <row r="73" customFormat="false" ht="15" hidden="false" customHeight="false" outlineLevel="0" collapsed="false">
      <c r="A73" s="33"/>
      <c r="B73" s="127"/>
      <c r="C73" s="55"/>
      <c r="D73" s="164"/>
      <c r="E73" s="127"/>
      <c r="F73" s="112" t="s">
        <v>112</v>
      </c>
      <c r="G73" s="186" t="n">
        <f aca="false">H73+I73+J73+K73</f>
        <v>0</v>
      </c>
      <c r="H73" s="187"/>
      <c r="I73" s="187"/>
      <c r="J73" s="187"/>
      <c r="K73" s="188"/>
      <c r="L73" s="189" t="n">
        <f aca="false">M73+N73+O73+P73</f>
        <v>0</v>
      </c>
      <c r="M73" s="190"/>
      <c r="N73" s="190"/>
      <c r="O73" s="190"/>
      <c r="P73" s="191"/>
      <c r="Q73" s="192" t="n">
        <f aca="false">R73+S73+T73+U73</f>
        <v>0</v>
      </c>
      <c r="R73" s="187"/>
      <c r="S73" s="187"/>
      <c r="T73" s="187"/>
      <c r="U73" s="188"/>
      <c r="V73" s="189" t="n">
        <f aca="false">W73+X73+Y73+Z73</f>
        <v>0</v>
      </c>
      <c r="W73" s="190"/>
      <c r="X73" s="190"/>
      <c r="Y73" s="190"/>
      <c r="Z73" s="191"/>
      <c r="AA73" s="192" t="n">
        <f aca="false">AB73+AC73+AD73+AE73</f>
        <v>0</v>
      </c>
      <c r="AB73" s="187"/>
      <c r="AC73" s="187"/>
      <c r="AD73" s="187"/>
      <c r="AE73" s="188"/>
      <c r="AF73" s="189" t="n">
        <f aca="false">AA73+V73+Q73+L73+G73</f>
        <v>0</v>
      </c>
      <c r="AG73" s="190" t="n">
        <f aca="false">AB73+W73+R73+M73+H73</f>
        <v>0</v>
      </c>
      <c r="AH73" s="190" t="n">
        <f aca="false">AC73+X73+S73+N73+I73</f>
        <v>0</v>
      </c>
      <c r="AI73" s="190" t="n">
        <f aca="false">AD73+Y73+T73+O73+J73</f>
        <v>0</v>
      </c>
      <c r="AJ73" s="191" t="n">
        <f aca="false">AE73+Z73+U73+P73+K73</f>
        <v>0</v>
      </c>
    </row>
    <row r="74" customFormat="false" ht="15" hidden="false" customHeight="false" outlineLevel="0" collapsed="false">
      <c r="A74" s="33"/>
      <c r="B74" s="127"/>
      <c r="C74" s="55"/>
      <c r="D74" s="164"/>
      <c r="E74" s="127"/>
      <c r="F74" s="123" t="s">
        <v>112</v>
      </c>
      <c r="G74" s="186" t="n">
        <f aca="false">H74+I74+J74+K74</f>
        <v>0</v>
      </c>
      <c r="H74" s="187"/>
      <c r="I74" s="187"/>
      <c r="J74" s="187"/>
      <c r="K74" s="188"/>
      <c r="L74" s="189" t="n">
        <f aca="false">M74+N74+O74+P74</f>
        <v>0</v>
      </c>
      <c r="M74" s="190"/>
      <c r="N74" s="190"/>
      <c r="O74" s="190"/>
      <c r="P74" s="191"/>
      <c r="Q74" s="192" t="n">
        <f aca="false">R74+S74+T74+U74</f>
        <v>0</v>
      </c>
      <c r="R74" s="187"/>
      <c r="S74" s="187"/>
      <c r="T74" s="187"/>
      <c r="U74" s="188"/>
      <c r="V74" s="189" t="n">
        <f aca="false">W74+X74+Y74+Z74</f>
        <v>0</v>
      </c>
      <c r="W74" s="190"/>
      <c r="X74" s="190"/>
      <c r="Y74" s="190"/>
      <c r="Z74" s="191"/>
      <c r="AA74" s="192" t="n">
        <f aca="false">AB74+AC74+AD74+AE74</f>
        <v>0</v>
      </c>
      <c r="AB74" s="187"/>
      <c r="AC74" s="187"/>
      <c r="AD74" s="187"/>
      <c r="AE74" s="188"/>
      <c r="AF74" s="189" t="n">
        <f aca="false">AA74+V74+Q74+L74+G74</f>
        <v>0</v>
      </c>
      <c r="AG74" s="190" t="n">
        <f aca="false">AB74+W74+R74+M74+H74</f>
        <v>0</v>
      </c>
      <c r="AH74" s="190" t="n">
        <f aca="false">AC74+X74+S74+N74+I74</f>
        <v>0</v>
      </c>
      <c r="AI74" s="190" t="n">
        <f aca="false">AD74+Y74+T74+O74+J74</f>
        <v>0</v>
      </c>
      <c r="AJ74" s="191" t="n">
        <f aca="false">AE74+Z74+U74+P74+K74</f>
        <v>0</v>
      </c>
    </row>
    <row r="75" customFormat="false" ht="15" hidden="false" customHeight="false" outlineLevel="0" collapsed="false">
      <c r="A75" s="33"/>
      <c r="B75" s="127"/>
      <c r="C75" s="55"/>
      <c r="D75" s="164"/>
      <c r="E75" s="127"/>
      <c r="F75" s="123" t="s">
        <v>112</v>
      </c>
      <c r="G75" s="186" t="n">
        <f aca="false">H75+I75+J75+K75</f>
        <v>0</v>
      </c>
      <c r="H75" s="187"/>
      <c r="I75" s="187"/>
      <c r="J75" s="187"/>
      <c r="K75" s="188"/>
      <c r="L75" s="189" t="n">
        <f aca="false">M75+N75+O75+P75</f>
        <v>0</v>
      </c>
      <c r="M75" s="190"/>
      <c r="N75" s="190"/>
      <c r="O75" s="190"/>
      <c r="P75" s="191"/>
      <c r="Q75" s="192" t="n">
        <f aca="false">R75+S75+T75+U75</f>
        <v>0</v>
      </c>
      <c r="R75" s="187"/>
      <c r="S75" s="187"/>
      <c r="T75" s="187"/>
      <c r="U75" s="188"/>
      <c r="V75" s="189" t="n">
        <f aca="false">W75+X75+Y75+Z75</f>
        <v>0</v>
      </c>
      <c r="W75" s="190"/>
      <c r="X75" s="190"/>
      <c r="Y75" s="190"/>
      <c r="Z75" s="191"/>
      <c r="AA75" s="192" t="n">
        <f aca="false">AB75+AC75+AD75+AE75</f>
        <v>0</v>
      </c>
      <c r="AB75" s="187"/>
      <c r="AC75" s="187"/>
      <c r="AD75" s="187"/>
      <c r="AE75" s="188"/>
      <c r="AF75" s="189" t="n">
        <f aca="false">AA75+V75+Q75+L75+G75</f>
        <v>0</v>
      </c>
      <c r="AG75" s="190" t="n">
        <f aca="false">AB75+W75+R75+M75+H75</f>
        <v>0</v>
      </c>
      <c r="AH75" s="190" t="n">
        <f aca="false">AC75+X75+S75+N75+I75</f>
        <v>0</v>
      </c>
      <c r="AI75" s="190" t="n">
        <f aca="false">AD75+Y75+T75+O75+J75</f>
        <v>0</v>
      </c>
      <c r="AJ75" s="191" t="n">
        <f aca="false">AE75+Z75+U75+P75+K75</f>
        <v>0</v>
      </c>
    </row>
    <row r="76" customFormat="false" ht="15.75" hidden="false" customHeight="false" outlineLevel="0" collapsed="false">
      <c r="A76" s="33"/>
      <c r="B76" s="127"/>
      <c r="C76" s="55"/>
      <c r="D76" s="164"/>
      <c r="E76" s="127"/>
      <c r="F76" s="123" t="s">
        <v>112</v>
      </c>
      <c r="G76" s="186" t="n">
        <f aca="false">H76+I76+J76+K76</f>
        <v>0</v>
      </c>
      <c r="H76" s="187"/>
      <c r="I76" s="187"/>
      <c r="J76" s="187"/>
      <c r="K76" s="188"/>
      <c r="L76" s="189" t="n">
        <f aca="false">M76+N76+O76+P76</f>
        <v>0</v>
      </c>
      <c r="M76" s="190"/>
      <c r="N76" s="190"/>
      <c r="O76" s="190"/>
      <c r="P76" s="191"/>
      <c r="Q76" s="192" t="n">
        <f aca="false">R76+S76+T76+U76</f>
        <v>0</v>
      </c>
      <c r="R76" s="187"/>
      <c r="S76" s="187"/>
      <c r="T76" s="187"/>
      <c r="U76" s="188"/>
      <c r="V76" s="189" t="n">
        <f aca="false">W76+X76+Y76+Z76</f>
        <v>0</v>
      </c>
      <c r="W76" s="190"/>
      <c r="X76" s="190"/>
      <c r="Y76" s="190"/>
      <c r="Z76" s="191"/>
      <c r="AA76" s="192" t="n">
        <f aca="false">AB76+AC76+AD76+AE76</f>
        <v>0</v>
      </c>
      <c r="AB76" s="187"/>
      <c r="AC76" s="187"/>
      <c r="AD76" s="187"/>
      <c r="AE76" s="188"/>
      <c r="AF76" s="189" t="n">
        <f aca="false">AA76+V76+Q76+L76+G76</f>
        <v>0</v>
      </c>
      <c r="AG76" s="190" t="n">
        <f aca="false">AB76+W76+R76+M76+H76</f>
        <v>0</v>
      </c>
      <c r="AH76" s="190" t="n">
        <f aca="false">AC76+X76+S76+N76+I76</f>
        <v>0</v>
      </c>
      <c r="AI76" s="190" t="n">
        <f aca="false">AD76+Y76+T76+O76+J76</f>
        <v>0</v>
      </c>
      <c r="AJ76" s="191" t="n">
        <f aca="false">AE76+Z76+U76+P76+K76</f>
        <v>0</v>
      </c>
    </row>
    <row r="77" customFormat="false" ht="15" hidden="false" customHeight="false" outlineLevel="0" collapsed="false">
      <c r="A77" s="33"/>
      <c r="B77" s="127"/>
      <c r="C77" s="55"/>
      <c r="D77" s="164"/>
      <c r="E77" s="127"/>
      <c r="F77" s="112" t="s">
        <v>112</v>
      </c>
      <c r="G77" s="186" t="n">
        <f aca="false">H77+I77+J77+K77</f>
        <v>0</v>
      </c>
      <c r="H77" s="187"/>
      <c r="I77" s="187"/>
      <c r="J77" s="187"/>
      <c r="K77" s="188"/>
      <c r="L77" s="189" t="n">
        <f aca="false">M77+N77+O77+P77</f>
        <v>0</v>
      </c>
      <c r="M77" s="190"/>
      <c r="N77" s="190"/>
      <c r="O77" s="190"/>
      <c r="P77" s="191"/>
      <c r="Q77" s="192" t="n">
        <f aca="false">R77+S77+T77+U77</f>
        <v>0</v>
      </c>
      <c r="R77" s="187"/>
      <c r="S77" s="187"/>
      <c r="T77" s="187"/>
      <c r="U77" s="188"/>
      <c r="V77" s="189" t="n">
        <f aca="false">W77+X77+Y77+Z77</f>
        <v>0</v>
      </c>
      <c r="W77" s="190"/>
      <c r="X77" s="190"/>
      <c r="Y77" s="190"/>
      <c r="Z77" s="191"/>
      <c r="AA77" s="192" t="n">
        <f aca="false">AB77+AC77+AD77+AE77</f>
        <v>0</v>
      </c>
      <c r="AB77" s="187"/>
      <c r="AC77" s="187"/>
      <c r="AD77" s="187"/>
      <c r="AE77" s="188"/>
      <c r="AF77" s="189" t="n">
        <f aca="false">AA77+V77+Q77+L77+G77</f>
        <v>0</v>
      </c>
      <c r="AG77" s="190" t="n">
        <f aca="false">AB77+W77+R77+M77+H77</f>
        <v>0</v>
      </c>
      <c r="AH77" s="190" t="n">
        <f aca="false">AC77+X77+S77+N77+I77</f>
        <v>0</v>
      </c>
      <c r="AI77" s="190" t="n">
        <f aca="false">AD77+Y77+T77+O77+J77</f>
        <v>0</v>
      </c>
      <c r="AJ77" s="191" t="n">
        <f aca="false">AE77+Z77+U77+P77+K77</f>
        <v>0</v>
      </c>
    </row>
    <row r="78" customFormat="false" ht="15" hidden="false" customHeight="false" outlineLevel="0" collapsed="false">
      <c r="A78" s="33"/>
      <c r="B78" s="127"/>
      <c r="C78" s="55"/>
      <c r="D78" s="164"/>
      <c r="E78" s="127"/>
      <c r="F78" s="123" t="s">
        <v>112</v>
      </c>
      <c r="G78" s="186" t="n">
        <f aca="false">H78+I78+J78+K78</f>
        <v>0</v>
      </c>
      <c r="H78" s="187"/>
      <c r="I78" s="187"/>
      <c r="J78" s="187"/>
      <c r="K78" s="188"/>
      <c r="L78" s="189" t="n">
        <f aca="false">M78+N78+O78+P78</f>
        <v>0</v>
      </c>
      <c r="M78" s="190"/>
      <c r="N78" s="190"/>
      <c r="O78" s="190"/>
      <c r="P78" s="191"/>
      <c r="Q78" s="192" t="n">
        <f aca="false">R78+S78+T78+U78</f>
        <v>0</v>
      </c>
      <c r="R78" s="187"/>
      <c r="S78" s="187"/>
      <c r="T78" s="187"/>
      <c r="U78" s="188"/>
      <c r="V78" s="189" t="n">
        <f aca="false">W78+X78+Y78+Z78</f>
        <v>0</v>
      </c>
      <c r="W78" s="190"/>
      <c r="X78" s="190"/>
      <c r="Y78" s="190"/>
      <c r="Z78" s="191"/>
      <c r="AA78" s="192" t="n">
        <f aca="false">AB78+AC78+AD78+AE78</f>
        <v>0</v>
      </c>
      <c r="AB78" s="187"/>
      <c r="AC78" s="187"/>
      <c r="AD78" s="187"/>
      <c r="AE78" s="188"/>
      <c r="AF78" s="189" t="n">
        <f aca="false">AA78+V78+Q78+L78+G78</f>
        <v>0</v>
      </c>
      <c r="AG78" s="190" t="n">
        <f aca="false">AB78+W78+R78+M78+H78</f>
        <v>0</v>
      </c>
      <c r="AH78" s="190" t="n">
        <f aca="false">AC78+X78+S78+N78+I78</f>
        <v>0</v>
      </c>
      <c r="AI78" s="190" t="n">
        <f aca="false">AD78+Y78+T78+O78+J78</f>
        <v>0</v>
      </c>
      <c r="AJ78" s="191" t="n">
        <f aca="false">AE78+Z78+U78+P78+K78</f>
        <v>0</v>
      </c>
    </row>
    <row r="79" customFormat="false" ht="15" hidden="false" customHeight="false" outlineLevel="0" collapsed="false">
      <c r="A79" s="33"/>
      <c r="B79" s="127"/>
      <c r="C79" s="55"/>
      <c r="D79" s="164"/>
      <c r="E79" s="127"/>
      <c r="F79" s="123" t="s">
        <v>112</v>
      </c>
      <c r="G79" s="186" t="n">
        <f aca="false">H79+I79+J79+K79</f>
        <v>0</v>
      </c>
      <c r="H79" s="187"/>
      <c r="I79" s="187"/>
      <c r="J79" s="187"/>
      <c r="K79" s="188"/>
      <c r="L79" s="189" t="n">
        <f aca="false">M79+N79+O79+P79</f>
        <v>0</v>
      </c>
      <c r="M79" s="190"/>
      <c r="N79" s="190"/>
      <c r="O79" s="190"/>
      <c r="P79" s="191"/>
      <c r="Q79" s="192" t="n">
        <f aca="false">R79+S79+T79+U79</f>
        <v>0</v>
      </c>
      <c r="R79" s="187"/>
      <c r="S79" s="187"/>
      <c r="T79" s="187"/>
      <c r="U79" s="188"/>
      <c r="V79" s="189" t="n">
        <f aca="false">W79+X79+Y79+Z79</f>
        <v>0</v>
      </c>
      <c r="W79" s="190"/>
      <c r="X79" s="190"/>
      <c r="Y79" s="190"/>
      <c r="Z79" s="191"/>
      <c r="AA79" s="192" t="n">
        <f aca="false">AB79+AC79+AD79+AE79</f>
        <v>0</v>
      </c>
      <c r="AB79" s="187"/>
      <c r="AC79" s="187"/>
      <c r="AD79" s="187"/>
      <c r="AE79" s="188"/>
      <c r="AF79" s="189" t="n">
        <f aca="false">AA79+V79+Q79+L79+G79</f>
        <v>0</v>
      </c>
      <c r="AG79" s="190" t="n">
        <f aca="false">AB79+W79+R79+M79+H79</f>
        <v>0</v>
      </c>
      <c r="AH79" s="190" t="n">
        <f aca="false">AC79+X79+S79+N79+I79</f>
        <v>0</v>
      </c>
      <c r="AI79" s="190" t="n">
        <f aca="false">AD79+Y79+T79+O79+J79</f>
        <v>0</v>
      </c>
      <c r="AJ79" s="191" t="n">
        <f aca="false">AE79+Z79+U79+P79+K79</f>
        <v>0</v>
      </c>
    </row>
    <row r="80" customFormat="false" ht="15.75" hidden="false" customHeight="false" outlineLevel="0" collapsed="false">
      <c r="A80" s="33"/>
      <c r="B80" s="127"/>
      <c r="C80" s="55"/>
      <c r="D80" s="164"/>
      <c r="E80" s="127"/>
      <c r="F80" s="123" t="s">
        <v>112</v>
      </c>
      <c r="G80" s="186" t="n">
        <f aca="false">H80+I80+J80+K80</f>
        <v>0</v>
      </c>
      <c r="H80" s="187"/>
      <c r="I80" s="187"/>
      <c r="J80" s="187"/>
      <c r="K80" s="188"/>
      <c r="L80" s="189" t="n">
        <f aca="false">M80+N80+O80+P80</f>
        <v>0</v>
      </c>
      <c r="M80" s="190"/>
      <c r="N80" s="190"/>
      <c r="O80" s="190"/>
      <c r="P80" s="191"/>
      <c r="Q80" s="192" t="n">
        <f aca="false">R80+S80+T80+U80</f>
        <v>0</v>
      </c>
      <c r="R80" s="187"/>
      <c r="S80" s="187"/>
      <c r="T80" s="187"/>
      <c r="U80" s="188"/>
      <c r="V80" s="189" t="n">
        <f aca="false">W80+X80+Y80+Z80</f>
        <v>0</v>
      </c>
      <c r="W80" s="190"/>
      <c r="X80" s="190"/>
      <c r="Y80" s="190"/>
      <c r="Z80" s="191"/>
      <c r="AA80" s="192" t="n">
        <f aca="false">AB80+AC80+AD80+AE80</f>
        <v>0</v>
      </c>
      <c r="AB80" s="187"/>
      <c r="AC80" s="187"/>
      <c r="AD80" s="187"/>
      <c r="AE80" s="188"/>
      <c r="AF80" s="189" t="n">
        <f aca="false">AA80+V80+Q80+L80+G80</f>
        <v>0</v>
      </c>
      <c r="AG80" s="190" t="n">
        <f aca="false">AB80+W80+R80+M80+H80</f>
        <v>0</v>
      </c>
      <c r="AH80" s="190" t="n">
        <f aca="false">AC80+X80+S80+N80+I80</f>
        <v>0</v>
      </c>
      <c r="AI80" s="190" t="n">
        <f aca="false">AD80+Y80+T80+O80+J80</f>
        <v>0</v>
      </c>
      <c r="AJ80" s="191" t="n">
        <f aca="false">AE80+Z80+U80+P80+K80</f>
        <v>0</v>
      </c>
    </row>
    <row r="81" customFormat="false" ht="15" hidden="false" customHeight="false" outlineLevel="0" collapsed="false">
      <c r="A81" s="33"/>
      <c r="B81" s="127"/>
      <c r="C81" s="55"/>
      <c r="D81" s="164"/>
      <c r="E81" s="127"/>
      <c r="F81" s="112" t="s">
        <v>112</v>
      </c>
      <c r="G81" s="186" t="n">
        <f aca="false">H81+I81+J81+K81</f>
        <v>0</v>
      </c>
      <c r="H81" s="187"/>
      <c r="I81" s="187"/>
      <c r="J81" s="187"/>
      <c r="K81" s="188"/>
      <c r="L81" s="189" t="n">
        <f aca="false">M81+N81+O81+P81</f>
        <v>0</v>
      </c>
      <c r="M81" s="190"/>
      <c r="N81" s="190"/>
      <c r="O81" s="190"/>
      <c r="P81" s="191"/>
      <c r="Q81" s="192" t="n">
        <f aca="false">R81+S81+T81+U81</f>
        <v>0</v>
      </c>
      <c r="R81" s="187"/>
      <c r="S81" s="187"/>
      <c r="T81" s="187"/>
      <c r="U81" s="188"/>
      <c r="V81" s="189" t="n">
        <f aca="false">W81+X81+Y81+Z81</f>
        <v>0</v>
      </c>
      <c r="W81" s="190"/>
      <c r="X81" s="190"/>
      <c r="Y81" s="190"/>
      <c r="Z81" s="191"/>
      <c r="AA81" s="192" t="n">
        <f aca="false">AB81+AC81+AD81+AE81</f>
        <v>0</v>
      </c>
      <c r="AB81" s="187"/>
      <c r="AC81" s="187"/>
      <c r="AD81" s="187"/>
      <c r="AE81" s="188"/>
      <c r="AF81" s="189" t="n">
        <f aca="false">AA81+V81+Q81+L81+G81</f>
        <v>0</v>
      </c>
      <c r="AG81" s="190" t="n">
        <f aca="false">AB81+W81+R81+M81+H81</f>
        <v>0</v>
      </c>
      <c r="AH81" s="190" t="n">
        <f aca="false">AC81+X81+S81+N81+I81</f>
        <v>0</v>
      </c>
      <c r="AI81" s="190" t="n">
        <f aca="false">AD81+Y81+T81+O81+J81</f>
        <v>0</v>
      </c>
      <c r="AJ81" s="191" t="n">
        <f aca="false">AE81+Z81+U81+P81+K81</f>
        <v>0</v>
      </c>
    </row>
    <row r="82" customFormat="false" ht="15" hidden="false" customHeight="false" outlineLevel="0" collapsed="false">
      <c r="A82" s="33"/>
      <c r="B82" s="127"/>
      <c r="C82" s="55"/>
      <c r="D82" s="164"/>
      <c r="E82" s="127"/>
      <c r="F82" s="123" t="s">
        <v>112</v>
      </c>
      <c r="G82" s="186" t="n">
        <f aca="false">H82+I82+J82+K82</f>
        <v>0</v>
      </c>
      <c r="H82" s="187"/>
      <c r="I82" s="187"/>
      <c r="J82" s="187"/>
      <c r="K82" s="188"/>
      <c r="L82" s="189" t="n">
        <f aca="false">M82+N82+O82+P82</f>
        <v>0</v>
      </c>
      <c r="M82" s="190"/>
      <c r="N82" s="190"/>
      <c r="O82" s="190"/>
      <c r="P82" s="191"/>
      <c r="Q82" s="192" t="n">
        <f aca="false">R82+S82+T82+U82</f>
        <v>0</v>
      </c>
      <c r="R82" s="187"/>
      <c r="S82" s="187"/>
      <c r="T82" s="187"/>
      <c r="U82" s="188"/>
      <c r="V82" s="189" t="n">
        <f aca="false">W82+X82+Y82+Z82</f>
        <v>0</v>
      </c>
      <c r="W82" s="190"/>
      <c r="X82" s="190"/>
      <c r="Y82" s="190"/>
      <c r="Z82" s="191"/>
      <c r="AA82" s="192" t="n">
        <f aca="false">AB82+AC82+AD82+AE82</f>
        <v>0</v>
      </c>
      <c r="AB82" s="187"/>
      <c r="AC82" s="187"/>
      <c r="AD82" s="187"/>
      <c r="AE82" s="188"/>
      <c r="AF82" s="189" t="n">
        <f aca="false">AA82+V82+Q82+L82+G82</f>
        <v>0</v>
      </c>
      <c r="AG82" s="190" t="n">
        <f aca="false">AB82+W82+R82+M82+H82</f>
        <v>0</v>
      </c>
      <c r="AH82" s="190" t="n">
        <f aca="false">AC82+X82+S82+N82+I82</f>
        <v>0</v>
      </c>
      <c r="AI82" s="190" t="n">
        <f aca="false">AD82+Y82+T82+O82+J82</f>
        <v>0</v>
      </c>
      <c r="AJ82" s="191" t="n">
        <f aca="false">AE82+Z82+U82+P82+K82</f>
        <v>0</v>
      </c>
    </row>
    <row r="83" customFormat="false" ht="15" hidden="false" customHeight="false" outlineLevel="0" collapsed="false">
      <c r="A83" s="33"/>
      <c r="B83" s="127"/>
      <c r="C83" s="55"/>
      <c r="D83" s="164"/>
      <c r="E83" s="127"/>
      <c r="F83" s="123" t="s">
        <v>112</v>
      </c>
      <c r="G83" s="186" t="n">
        <f aca="false">H83+I83+J83+K83</f>
        <v>0</v>
      </c>
      <c r="H83" s="187"/>
      <c r="I83" s="187"/>
      <c r="J83" s="187"/>
      <c r="K83" s="188"/>
      <c r="L83" s="189" t="n">
        <f aca="false">M83+N83+O83+P83</f>
        <v>0</v>
      </c>
      <c r="M83" s="190"/>
      <c r="N83" s="190"/>
      <c r="O83" s="190"/>
      <c r="P83" s="191"/>
      <c r="Q83" s="192" t="n">
        <f aca="false">R83+S83+T83+U83</f>
        <v>0</v>
      </c>
      <c r="R83" s="187"/>
      <c r="S83" s="187"/>
      <c r="T83" s="187"/>
      <c r="U83" s="188"/>
      <c r="V83" s="189" t="n">
        <f aca="false">W83+X83+Y83+Z83</f>
        <v>0</v>
      </c>
      <c r="W83" s="190"/>
      <c r="X83" s="190"/>
      <c r="Y83" s="190"/>
      <c r="Z83" s="191"/>
      <c r="AA83" s="192" t="n">
        <f aca="false">AB83+AC83+AD83+AE83</f>
        <v>0</v>
      </c>
      <c r="AB83" s="187"/>
      <c r="AC83" s="187"/>
      <c r="AD83" s="187"/>
      <c r="AE83" s="188"/>
      <c r="AF83" s="189" t="n">
        <f aca="false">AA83+V83+Q83+L83+G83</f>
        <v>0</v>
      </c>
      <c r="AG83" s="190" t="n">
        <f aca="false">AB83+W83+R83+M83+H83</f>
        <v>0</v>
      </c>
      <c r="AH83" s="190" t="n">
        <f aca="false">AC83+X83+S83+N83+I83</f>
        <v>0</v>
      </c>
      <c r="AI83" s="190" t="n">
        <f aca="false">AD83+Y83+T83+O83+J83</f>
        <v>0</v>
      </c>
      <c r="AJ83" s="191" t="n">
        <f aca="false">AE83+Z83+U83+P83+K83</f>
        <v>0</v>
      </c>
    </row>
    <row r="84" customFormat="false" ht="15.75" hidden="false" customHeight="false" outlineLevel="0" collapsed="false">
      <c r="A84" s="33"/>
      <c r="B84" s="127"/>
      <c r="C84" s="55"/>
      <c r="D84" s="164"/>
      <c r="E84" s="127"/>
      <c r="F84" s="123" t="s">
        <v>112</v>
      </c>
      <c r="G84" s="186" t="n">
        <f aca="false">H84+I84+J84+K84</f>
        <v>0</v>
      </c>
      <c r="H84" s="187"/>
      <c r="I84" s="187"/>
      <c r="J84" s="187"/>
      <c r="K84" s="188"/>
      <c r="L84" s="189" t="n">
        <f aca="false">M84+N84+O84+P84</f>
        <v>0</v>
      </c>
      <c r="M84" s="190"/>
      <c r="N84" s="190"/>
      <c r="O84" s="190"/>
      <c r="P84" s="191"/>
      <c r="Q84" s="192" t="n">
        <f aca="false">R84+S84+T84+U84</f>
        <v>0</v>
      </c>
      <c r="R84" s="187"/>
      <c r="S84" s="187"/>
      <c r="T84" s="187"/>
      <c r="U84" s="188"/>
      <c r="V84" s="189" t="n">
        <f aca="false">W84+X84+Y84+Z84</f>
        <v>0</v>
      </c>
      <c r="W84" s="190"/>
      <c r="X84" s="190"/>
      <c r="Y84" s="190"/>
      <c r="Z84" s="191"/>
      <c r="AA84" s="192" t="n">
        <f aca="false">AB84+AC84+AD84+AE84</f>
        <v>0</v>
      </c>
      <c r="AB84" s="187"/>
      <c r="AC84" s="187"/>
      <c r="AD84" s="187"/>
      <c r="AE84" s="188"/>
      <c r="AF84" s="189" t="n">
        <f aca="false">AA84+V84+Q84+L84+G84</f>
        <v>0</v>
      </c>
      <c r="AG84" s="190" t="n">
        <f aca="false">AB84+W84+R84+M84+H84</f>
        <v>0</v>
      </c>
      <c r="AH84" s="190" t="n">
        <f aca="false">AC84+X84+S84+N84+I84</f>
        <v>0</v>
      </c>
      <c r="AI84" s="190" t="n">
        <f aca="false">AD84+Y84+T84+O84+J84</f>
        <v>0</v>
      </c>
      <c r="AJ84" s="191" t="n">
        <f aca="false">AE84+Z84+U84+P84+K84</f>
        <v>0</v>
      </c>
    </row>
    <row r="85" customFormat="false" ht="15" hidden="false" customHeight="false" outlineLevel="0" collapsed="false">
      <c r="A85" s="33"/>
      <c r="B85" s="127"/>
      <c r="C85" s="55"/>
      <c r="D85" s="164"/>
      <c r="E85" s="127"/>
      <c r="F85" s="112" t="s">
        <v>112</v>
      </c>
      <c r="G85" s="186" t="n">
        <f aca="false">H85+I85+J85+K85</f>
        <v>0</v>
      </c>
      <c r="H85" s="187"/>
      <c r="I85" s="187"/>
      <c r="J85" s="187"/>
      <c r="K85" s="188"/>
      <c r="L85" s="189" t="n">
        <f aca="false">M85+N85+O85+P85</f>
        <v>0</v>
      </c>
      <c r="M85" s="190"/>
      <c r="N85" s="190"/>
      <c r="O85" s="190"/>
      <c r="P85" s="191"/>
      <c r="Q85" s="192" t="n">
        <f aca="false">R85+S85+T85+U85</f>
        <v>0</v>
      </c>
      <c r="R85" s="187"/>
      <c r="S85" s="187"/>
      <c r="T85" s="187"/>
      <c r="U85" s="188"/>
      <c r="V85" s="189" t="n">
        <f aca="false">W85+X85+Y85+Z85</f>
        <v>0</v>
      </c>
      <c r="W85" s="190"/>
      <c r="X85" s="190"/>
      <c r="Y85" s="190"/>
      <c r="Z85" s="191"/>
      <c r="AA85" s="192" t="n">
        <f aca="false">AB85+AC85+AD85+AE85</f>
        <v>0</v>
      </c>
      <c r="AB85" s="187"/>
      <c r="AC85" s="187"/>
      <c r="AD85" s="187"/>
      <c r="AE85" s="188"/>
      <c r="AF85" s="189" t="n">
        <f aca="false">AA85+V85+Q85+L85+G85</f>
        <v>0</v>
      </c>
      <c r="AG85" s="190" t="n">
        <f aca="false">AB85+W85+R85+M85+H85</f>
        <v>0</v>
      </c>
      <c r="AH85" s="190" t="n">
        <f aca="false">AC85+X85+S85+N85+I85</f>
        <v>0</v>
      </c>
      <c r="AI85" s="190" t="n">
        <f aca="false">AD85+Y85+T85+O85+J85</f>
        <v>0</v>
      </c>
      <c r="AJ85" s="191" t="n">
        <f aca="false">AE85+Z85+U85+P85+K85</f>
        <v>0</v>
      </c>
    </row>
    <row r="86" customFormat="false" ht="15" hidden="false" customHeight="false" outlineLevel="0" collapsed="false">
      <c r="A86" s="33"/>
      <c r="B86" s="127"/>
      <c r="C86" s="55"/>
      <c r="D86" s="164"/>
      <c r="E86" s="127"/>
      <c r="F86" s="123" t="s">
        <v>112</v>
      </c>
      <c r="G86" s="186" t="n">
        <f aca="false">H86+I86+J86+K86</f>
        <v>0</v>
      </c>
      <c r="H86" s="187"/>
      <c r="I86" s="187"/>
      <c r="J86" s="187"/>
      <c r="K86" s="188"/>
      <c r="L86" s="189" t="n">
        <f aca="false">M86+N86+O86+P86</f>
        <v>0</v>
      </c>
      <c r="M86" s="190"/>
      <c r="N86" s="190"/>
      <c r="O86" s="190"/>
      <c r="P86" s="191"/>
      <c r="Q86" s="192" t="n">
        <f aca="false">R86+S86+T86+U86</f>
        <v>0</v>
      </c>
      <c r="R86" s="187"/>
      <c r="S86" s="187"/>
      <c r="T86" s="187"/>
      <c r="U86" s="188"/>
      <c r="V86" s="189" t="n">
        <f aca="false">W86+X86+Y86+Z86</f>
        <v>0</v>
      </c>
      <c r="W86" s="190"/>
      <c r="X86" s="190"/>
      <c r="Y86" s="190"/>
      <c r="Z86" s="191"/>
      <c r="AA86" s="192" t="n">
        <f aca="false">AB86+AC86+AD86+AE86</f>
        <v>0</v>
      </c>
      <c r="AB86" s="187"/>
      <c r="AC86" s="187"/>
      <c r="AD86" s="187"/>
      <c r="AE86" s="188"/>
      <c r="AF86" s="189" t="n">
        <f aca="false">AA86+V86+Q86+L86+G86</f>
        <v>0</v>
      </c>
      <c r="AG86" s="190" t="n">
        <f aca="false">AB86+W86+R86+M86+H86</f>
        <v>0</v>
      </c>
      <c r="AH86" s="190" t="n">
        <f aca="false">AC86+X86+S86+N86+I86</f>
        <v>0</v>
      </c>
      <c r="AI86" s="190" t="n">
        <f aca="false">AD86+Y86+T86+O86+J86</f>
        <v>0</v>
      </c>
      <c r="AJ86" s="191" t="n">
        <f aca="false">AE86+Z86+U86+P86+K86</f>
        <v>0</v>
      </c>
    </row>
    <row r="87" customFormat="false" ht="15" hidden="false" customHeight="false" outlineLevel="0" collapsed="false">
      <c r="A87" s="33"/>
      <c r="B87" s="127"/>
      <c r="C87" s="55"/>
      <c r="D87" s="164"/>
      <c r="E87" s="127"/>
      <c r="F87" s="123" t="s">
        <v>112</v>
      </c>
      <c r="G87" s="186" t="n">
        <f aca="false">H87+I87+J87+K87</f>
        <v>0</v>
      </c>
      <c r="H87" s="187"/>
      <c r="I87" s="187"/>
      <c r="J87" s="187"/>
      <c r="K87" s="188"/>
      <c r="L87" s="189" t="n">
        <f aca="false">M87+N87+O87+P87</f>
        <v>0</v>
      </c>
      <c r="M87" s="190"/>
      <c r="N87" s="190"/>
      <c r="O87" s="190"/>
      <c r="P87" s="191"/>
      <c r="Q87" s="192" t="n">
        <f aca="false">R87+S87+T87+U87</f>
        <v>0</v>
      </c>
      <c r="R87" s="187"/>
      <c r="S87" s="187"/>
      <c r="T87" s="187"/>
      <c r="U87" s="188"/>
      <c r="V87" s="189" t="n">
        <f aca="false">W87+X87+Y87+Z87</f>
        <v>0</v>
      </c>
      <c r="W87" s="190"/>
      <c r="X87" s="190"/>
      <c r="Y87" s="190"/>
      <c r="Z87" s="191"/>
      <c r="AA87" s="192" t="n">
        <f aca="false">AB87+AC87+AD87+AE87</f>
        <v>0</v>
      </c>
      <c r="AB87" s="187"/>
      <c r="AC87" s="187"/>
      <c r="AD87" s="187"/>
      <c r="AE87" s="188"/>
      <c r="AF87" s="189" t="n">
        <f aca="false">AA87+V87+Q87+L87+G87</f>
        <v>0</v>
      </c>
      <c r="AG87" s="190" t="n">
        <f aca="false">AB87+W87+R87+M87+H87</f>
        <v>0</v>
      </c>
      <c r="AH87" s="190" t="n">
        <f aca="false">AC87+X87+S87+N87+I87</f>
        <v>0</v>
      </c>
      <c r="AI87" s="190" t="n">
        <f aca="false">AD87+Y87+T87+O87+J87</f>
        <v>0</v>
      </c>
      <c r="AJ87" s="191" t="n">
        <f aca="false">AE87+Z87+U87+P87+K87</f>
        <v>0</v>
      </c>
    </row>
    <row r="88" customFormat="false" ht="15.75" hidden="false" customHeight="false" outlineLevel="0" collapsed="false">
      <c r="A88" s="33"/>
      <c r="B88" s="127"/>
      <c r="C88" s="55"/>
      <c r="D88" s="164"/>
      <c r="E88" s="127"/>
      <c r="F88" s="123" t="s">
        <v>112</v>
      </c>
      <c r="G88" s="186" t="n">
        <f aca="false">H88+I88+J88+K88</f>
        <v>0</v>
      </c>
      <c r="H88" s="187"/>
      <c r="I88" s="187"/>
      <c r="J88" s="187"/>
      <c r="K88" s="188"/>
      <c r="L88" s="189" t="n">
        <f aca="false">M88+N88+O88+P88</f>
        <v>0</v>
      </c>
      <c r="M88" s="190"/>
      <c r="N88" s="190"/>
      <c r="O88" s="190"/>
      <c r="P88" s="191"/>
      <c r="Q88" s="192" t="n">
        <f aca="false">R88+S88+T88+U88</f>
        <v>0</v>
      </c>
      <c r="R88" s="187"/>
      <c r="S88" s="187"/>
      <c r="T88" s="187"/>
      <c r="U88" s="188"/>
      <c r="V88" s="189" t="n">
        <f aca="false">W88+X88+Y88+Z88</f>
        <v>0</v>
      </c>
      <c r="W88" s="190"/>
      <c r="X88" s="190"/>
      <c r="Y88" s="190"/>
      <c r="Z88" s="191"/>
      <c r="AA88" s="192" t="n">
        <f aca="false">AB88+AC88+AD88+AE88</f>
        <v>0</v>
      </c>
      <c r="AB88" s="187"/>
      <c r="AC88" s="187"/>
      <c r="AD88" s="187"/>
      <c r="AE88" s="188"/>
      <c r="AF88" s="189" t="n">
        <f aca="false">AA88+V88+Q88+L88+G88</f>
        <v>0</v>
      </c>
      <c r="AG88" s="190" t="n">
        <f aca="false">AB88+W88+R88+M88+H88</f>
        <v>0</v>
      </c>
      <c r="AH88" s="190" t="n">
        <f aca="false">AC88+X88+S88+N88+I88</f>
        <v>0</v>
      </c>
      <c r="AI88" s="190" t="n">
        <f aca="false">AD88+Y88+T88+O88+J88</f>
        <v>0</v>
      </c>
      <c r="AJ88" s="191" t="n">
        <f aca="false">AE88+Z88+U88+P88+K88</f>
        <v>0</v>
      </c>
    </row>
    <row r="89" customFormat="false" ht="15" hidden="false" customHeight="false" outlineLevel="0" collapsed="false">
      <c r="A89" s="33"/>
      <c r="B89" s="127"/>
      <c r="C89" s="55"/>
      <c r="D89" s="164"/>
      <c r="E89" s="127"/>
      <c r="F89" s="112" t="s">
        <v>112</v>
      </c>
      <c r="G89" s="186" t="n">
        <f aca="false">H89+I89+J89+K89</f>
        <v>0</v>
      </c>
      <c r="H89" s="187"/>
      <c r="I89" s="187"/>
      <c r="J89" s="187"/>
      <c r="K89" s="188"/>
      <c r="L89" s="189" t="n">
        <f aca="false">M89+N89+O89+P89</f>
        <v>0</v>
      </c>
      <c r="M89" s="190"/>
      <c r="N89" s="190"/>
      <c r="O89" s="190"/>
      <c r="P89" s="191"/>
      <c r="Q89" s="192" t="n">
        <f aca="false">R89+S89+T89+U89</f>
        <v>0</v>
      </c>
      <c r="R89" s="187"/>
      <c r="S89" s="187"/>
      <c r="T89" s="187"/>
      <c r="U89" s="188"/>
      <c r="V89" s="189" t="n">
        <f aca="false">W89+X89+Y89+Z89</f>
        <v>0</v>
      </c>
      <c r="W89" s="190"/>
      <c r="X89" s="190"/>
      <c r="Y89" s="190"/>
      <c r="Z89" s="191"/>
      <c r="AA89" s="192" t="n">
        <f aca="false">AB89+AC89+AD89+AE89</f>
        <v>0</v>
      </c>
      <c r="AB89" s="187"/>
      <c r="AC89" s="187"/>
      <c r="AD89" s="187"/>
      <c r="AE89" s="188"/>
      <c r="AF89" s="189" t="n">
        <f aca="false">AA89+V89+Q89+L89+G89</f>
        <v>0</v>
      </c>
      <c r="AG89" s="190" t="n">
        <f aca="false">AB89+W89+R89+M89+H89</f>
        <v>0</v>
      </c>
      <c r="AH89" s="190" t="n">
        <f aca="false">AC89+X89+S89+N89+I89</f>
        <v>0</v>
      </c>
      <c r="AI89" s="190" t="n">
        <f aca="false">AD89+Y89+T89+O89+J89</f>
        <v>0</v>
      </c>
      <c r="AJ89" s="191" t="n">
        <f aca="false">AE89+Z89+U89+P89+K89</f>
        <v>0</v>
      </c>
    </row>
    <row r="90" customFormat="false" ht="15" hidden="false" customHeight="false" outlineLevel="0" collapsed="false">
      <c r="A90" s="33"/>
      <c r="B90" s="127"/>
      <c r="C90" s="55"/>
      <c r="D90" s="164"/>
      <c r="E90" s="127"/>
      <c r="F90" s="123" t="s">
        <v>112</v>
      </c>
      <c r="G90" s="186" t="n">
        <f aca="false">H90+I90+J90+K90</f>
        <v>0</v>
      </c>
      <c r="H90" s="187"/>
      <c r="I90" s="187"/>
      <c r="J90" s="187"/>
      <c r="K90" s="188"/>
      <c r="L90" s="189" t="n">
        <f aca="false">M90+N90+O90+P90</f>
        <v>0</v>
      </c>
      <c r="M90" s="190"/>
      <c r="N90" s="190"/>
      <c r="O90" s="190"/>
      <c r="P90" s="191"/>
      <c r="Q90" s="192" t="n">
        <f aca="false">R90+S90+T90+U90</f>
        <v>0</v>
      </c>
      <c r="R90" s="187"/>
      <c r="S90" s="187"/>
      <c r="T90" s="187"/>
      <c r="U90" s="188"/>
      <c r="V90" s="189" t="n">
        <f aca="false">W90+X90+Y90+Z90</f>
        <v>0</v>
      </c>
      <c r="W90" s="190"/>
      <c r="X90" s="190"/>
      <c r="Y90" s="190"/>
      <c r="Z90" s="191"/>
      <c r="AA90" s="192" t="n">
        <f aca="false">AB90+AC90+AD90+AE90</f>
        <v>0</v>
      </c>
      <c r="AB90" s="187"/>
      <c r="AC90" s="187"/>
      <c r="AD90" s="187"/>
      <c r="AE90" s="188"/>
      <c r="AF90" s="189" t="n">
        <f aca="false">AA90+V90+Q90+L90+G90</f>
        <v>0</v>
      </c>
      <c r="AG90" s="190" t="n">
        <f aca="false">AB90+W90+R90+M90+H90</f>
        <v>0</v>
      </c>
      <c r="AH90" s="190" t="n">
        <f aca="false">AC90+X90+S90+N90+I90</f>
        <v>0</v>
      </c>
      <c r="AI90" s="190" t="n">
        <f aca="false">AD90+Y90+T90+O90+J90</f>
        <v>0</v>
      </c>
      <c r="AJ90" s="191" t="n">
        <f aca="false">AE90+Z90+U90+P90+K90</f>
        <v>0</v>
      </c>
    </row>
    <row r="91" customFormat="false" ht="15" hidden="false" customHeight="false" outlineLevel="0" collapsed="false">
      <c r="A91" s="33"/>
      <c r="B91" s="127"/>
      <c r="C91" s="55"/>
      <c r="D91" s="164"/>
      <c r="E91" s="127"/>
      <c r="F91" s="123" t="s">
        <v>112</v>
      </c>
      <c r="G91" s="186" t="n">
        <f aca="false">H91+I91+J91+K91</f>
        <v>0</v>
      </c>
      <c r="H91" s="187"/>
      <c r="I91" s="187"/>
      <c r="J91" s="187"/>
      <c r="K91" s="188"/>
      <c r="L91" s="189" t="n">
        <f aca="false">M91+N91+O91+P91</f>
        <v>0</v>
      </c>
      <c r="M91" s="190"/>
      <c r="N91" s="190"/>
      <c r="O91" s="190"/>
      <c r="P91" s="191"/>
      <c r="Q91" s="192" t="n">
        <f aca="false">R91+S91+T91+U91</f>
        <v>0</v>
      </c>
      <c r="R91" s="187"/>
      <c r="S91" s="187"/>
      <c r="T91" s="187"/>
      <c r="U91" s="188"/>
      <c r="V91" s="189" t="n">
        <f aca="false">W91+X91+Y91+Z91</f>
        <v>0</v>
      </c>
      <c r="W91" s="190"/>
      <c r="X91" s="190"/>
      <c r="Y91" s="190"/>
      <c r="Z91" s="191"/>
      <c r="AA91" s="192" t="n">
        <f aca="false">AB91+AC91+AD91+AE91</f>
        <v>0</v>
      </c>
      <c r="AB91" s="187"/>
      <c r="AC91" s="187"/>
      <c r="AD91" s="187"/>
      <c r="AE91" s="188"/>
      <c r="AF91" s="189" t="n">
        <f aca="false">AA91+V91+Q91+L91+G91</f>
        <v>0</v>
      </c>
      <c r="AG91" s="190" t="n">
        <f aca="false">AB91+W91+R91+M91+H91</f>
        <v>0</v>
      </c>
      <c r="AH91" s="190" t="n">
        <f aca="false">AC91+X91+S91+N91+I91</f>
        <v>0</v>
      </c>
      <c r="AI91" s="190" t="n">
        <f aca="false">AD91+Y91+T91+O91+J91</f>
        <v>0</v>
      </c>
      <c r="AJ91" s="191" t="n">
        <f aca="false">AE91+Z91+U91+P91+K91</f>
        <v>0</v>
      </c>
    </row>
    <row r="92" customFormat="false" ht="15.75" hidden="false" customHeight="false" outlineLevel="0" collapsed="false">
      <c r="A92" s="33"/>
      <c r="B92" s="127"/>
      <c r="C92" s="55"/>
      <c r="D92" s="164"/>
      <c r="E92" s="127"/>
      <c r="F92" s="123" t="s">
        <v>112</v>
      </c>
      <c r="G92" s="186" t="n">
        <f aca="false">H92+I92+J92+K92</f>
        <v>0</v>
      </c>
      <c r="H92" s="187"/>
      <c r="I92" s="187"/>
      <c r="J92" s="187"/>
      <c r="K92" s="188"/>
      <c r="L92" s="189" t="n">
        <f aca="false">M92+N92+O92+P92</f>
        <v>0</v>
      </c>
      <c r="M92" s="190"/>
      <c r="N92" s="190"/>
      <c r="O92" s="190"/>
      <c r="P92" s="191"/>
      <c r="Q92" s="192" t="n">
        <f aca="false">R92+S92+T92+U92</f>
        <v>0</v>
      </c>
      <c r="R92" s="187"/>
      <c r="S92" s="187"/>
      <c r="T92" s="187"/>
      <c r="U92" s="188"/>
      <c r="V92" s="189" t="n">
        <f aca="false">W92+X92+Y92+Z92</f>
        <v>0</v>
      </c>
      <c r="W92" s="190"/>
      <c r="X92" s="190"/>
      <c r="Y92" s="190"/>
      <c r="Z92" s="191"/>
      <c r="AA92" s="192" t="n">
        <f aca="false">AB92+AC92+AD92+AE92</f>
        <v>0</v>
      </c>
      <c r="AB92" s="187"/>
      <c r="AC92" s="187"/>
      <c r="AD92" s="187"/>
      <c r="AE92" s="188"/>
      <c r="AF92" s="189" t="n">
        <f aca="false">AA92+V92+Q92+L92+G92</f>
        <v>0</v>
      </c>
      <c r="AG92" s="190" t="n">
        <f aca="false">AB92+W92+R92+M92+H92</f>
        <v>0</v>
      </c>
      <c r="AH92" s="190" t="n">
        <f aca="false">AC92+X92+S92+N92+I92</f>
        <v>0</v>
      </c>
      <c r="AI92" s="190" t="n">
        <f aca="false">AD92+Y92+T92+O92+J92</f>
        <v>0</v>
      </c>
      <c r="AJ92" s="191" t="n">
        <f aca="false">AE92+Z92+U92+P92+K92</f>
        <v>0</v>
      </c>
    </row>
    <row r="93" customFormat="false" ht="15" hidden="false" customHeight="false" outlineLevel="0" collapsed="false">
      <c r="A93" s="33"/>
      <c r="B93" s="127"/>
      <c r="C93" s="55"/>
      <c r="D93" s="164"/>
      <c r="E93" s="127"/>
      <c r="F93" s="112" t="s">
        <v>112</v>
      </c>
      <c r="G93" s="186" t="n">
        <f aca="false">H93+I93+J93+K93</f>
        <v>0</v>
      </c>
      <c r="H93" s="187"/>
      <c r="I93" s="187"/>
      <c r="J93" s="187"/>
      <c r="K93" s="188"/>
      <c r="L93" s="189" t="n">
        <f aca="false">M93+N93+O93+P93</f>
        <v>0</v>
      </c>
      <c r="M93" s="190"/>
      <c r="N93" s="190"/>
      <c r="O93" s="190"/>
      <c r="P93" s="191"/>
      <c r="Q93" s="192" t="n">
        <f aca="false">R93+S93+T93+U93</f>
        <v>0</v>
      </c>
      <c r="R93" s="187"/>
      <c r="S93" s="187"/>
      <c r="T93" s="187"/>
      <c r="U93" s="188"/>
      <c r="V93" s="189" t="n">
        <f aca="false">W93+X93+Y93+Z93</f>
        <v>0</v>
      </c>
      <c r="W93" s="190"/>
      <c r="X93" s="190"/>
      <c r="Y93" s="190"/>
      <c r="Z93" s="191"/>
      <c r="AA93" s="192" t="n">
        <f aca="false">AB93+AC93+AD93+AE93</f>
        <v>0</v>
      </c>
      <c r="AB93" s="187"/>
      <c r="AC93" s="187"/>
      <c r="AD93" s="187"/>
      <c r="AE93" s="188"/>
      <c r="AF93" s="189" t="n">
        <f aca="false">AA93+V93+Q93+L93+G93</f>
        <v>0</v>
      </c>
      <c r="AG93" s="190" t="n">
        <f aca="false">AB93+W93+R93+M93+H93</f>
        <v>0</v>
      </c>
      <c r="AH93" s="190" t="n">
        <f aca="false">AC93+X93+S93+N93+I93</f>
        <v>0</v>
      </c>
      <c r="AI93" s="190" t="n">
        <f aca="false">AD93+Y93+T93+O93+J93</f>
        <v>0</v>
      </c>
      <c r="AJ93" s="191" t="n">
        <f aca="false">AE93+Z93+U93+P93+K93</f>
        <v>0</v>
      </c>
    </row>
    <row r="94" customFormat="false" ht="15" hidden="false" customHeight="false" outlineLevel="0" collapsed="false">
      <c r="A94" s="33"/>
      <c r="B94" s="127"/>
      <c r="C94" s="55"/>
      <c r="D94" s="164"/>
      <c r="E94" s="127"/>
      <c r="F94" s="123" t="s">
        <v>112</v>
      </c>
      <c r="G94" s="186" t="n">
        <f aca="false">H94+I94+J94+K94</f>
        <v>0</v>
      </c>
      <c r="H94" s="187"/>
      <c r="I94" s="187"/>
      <c r="J94" s="187"/>
      <c r="K94" s="188"/>
      <c r="L94" s="189" t="n">
        <f aca="false">M94+N94+O94+P94</f>
        <v>0</v>
      </c>
      <c r="M94" s="190"/>
      <c r="N94" s="190"/>
      <c r="O94" s="190"/>
      <c r="P94" s="191"/>
      <c r="Q94" s="192" t="n">
        <f aca="false">R94+S94+T94+U94</f>
        <v>0</v>
      </c>
      <c r="R94" s="187"/>
      <c r="S94" s="187"/>
      <c r="T94" s="187"/>
      <c r="U94" s="188"/>
      <c r="V94" s="189" t="n">
        <f aca="false">W94+X94+Y94+Z94</f>
        <v>0</v>
      </c>
      <c r="W94" s="190"/>
      <c r="X94" s="190"/>
      <c r="Y94" s="190"/>
      <c r="Z94" s="191"/>
      <c r="AA94" s="192" t="n">
        <f aca="false">AB94+AC94+AD94+AE94</f>
        <v>0</v>
      </c>
      <c r="AB94" s="187"/>
      <c r="AC94" s="187"/>
      <c r="AD94" s="187"/>
      <c r="AE94" s="188"/>
      <c r="AF94" s="189" t="n">
        <f aca="false">AA94+V94+Q94+L94+G94</f>
        <v>0</v>
      </c>
      <c r="AG94" s="190" t="n">
        <f aca="false">AB94+W94+R94+M94+H94</f>
        <v>0</v>
      </c>
      <c r="AH94" s="190" t="n">
        <f aca="false">AC94+X94+S94+N94+I94</f>
        <v>0</v>
      </c>
      <c r="AI94" s="190" t="n">
        <f aca="false">AD94+Y94+T94+O94+J94</f>
        <v>0</v>
      </c>
      <c r="AJ94" s="191" t="n">
        <f aca="false">AE94+Z94+U94+P94+K94</f>
        <v>0</v>
      </c>
    </row>
    <row r="95" customFormat="false" ht="15" hidden="false" customHeight="false" outlineLevel="0" collapsed="false">
      <c r="A95" s="33"/>
      <c r="B95" s="127"/>
      <c r="C95" s="55"/>
      <c r="D95" s="164"/>
      <c r="E95" s="127"/>
      <c r="F95" s="123" t="s">
        <v>112</v>
      </c>
      <c r="G95" s="186" t="n">
        <f aca="false">H95+I95+J95+K95</f>
        <v>0</v>
      </c>
      <c r="H95" s="187"/>
      <c r="I95" s="187"/>
      <c r="J95" s="187"/>
      <c r="K95" s="188"/>
      <c r="L95" s="189" t="n">
        <f aca="false">M95+N95+O95+P95</f>
        <v>0</v>
      </c>
      <c r="M95" s="190"/>
      <c r="N95" s="190"/>
      <c r="O95" s="190"/>
      <c r="P95" s="191"/>
      <c r="Q95" s="192" t="n">
        <f aca="false">R95+S95+T95+U95</f>
        <v>0</v>
      </c>
      <c r="R95" s="187"/>
      <c r="S95" s="187"/>
      <c r="T95" s="187"/>
      <c r="U95" s="188"/>
      <c r="V95" s="189" t="n">
        <f aca="false">W95+X95+Y95+Z95</f>
        <v>0</v>
      </c>
      <c r="W95" s="190"/>
      <c r="X95" s="190"/>
      <c r="Y95" s="190"/>
      <c r="Z95" s="191"/>
      <c r="AA95" s="192" t="n">
        <f aca="false">AB95+AC95+AD95+AE95</f>
        <v>0</v>
      </c>
      <c r="AB95" s="187"/>
      <c r="AC95" s="187"/>
      <c r="AD95" s="187"/>
      <c r="AE95" s="188"/>
      <c r="AF95" s="189" t="n">
        <f aca="false">AA95+V95+Q95+L95+G95</f>
        <v>0</v>
      </c>
      <c r="AG95" s="190" t="n">
        <f aca="false">AB95+W95+R95+M95+H95</f>
        <v>0</v>
      </c>
      <c r="AH95" s="190" t="n">
        <f aca="false">AC95+X95+S95+N95+I95</f>
        <v>0</v>
      </c>
      <c r="AI95" s="190" t="n">
        <f aca="false">AD95+Y95+T95+O95+J95</f>
        <v>0</v>
      </c>
      <c r="AJ95" s="191" t="n">
        <f aca="false">AE95+Z95+U95+P95+K95</f>
        <v>0</v>
      </c>
    </row>
    <row r="96" customFormat="false" ht="15.75" hidden="false" customHeight="false" outlineLevel="0" collapsed="false">
      <c r="A96" s="33"/>
      <c r="B96" s="127"/>
      <c r="C96" s="55"/>
      <c r="D96" s="164"/>
      <c r="E96" s="127"/>
      <c r="F96" s="123" t="s">
        <v>112</v>
      </c>
      <c r="G96" s="186" t="n">
        <f aca="false">H96+I96+J96+K96</f>
        <v>0</v>
      </c>
      <c r="H96" s="187"/>
      <c r="I96" s="187"/>
      <c r="J96" s="187"/>
      <c r="K96" s="188"/>
      <c r="L96" s="189" t="n">
        <f aca="false">M96+N96+O96+P96</f>
        <v>0</v>
      </c>
      <c r="M96" s="190"/>
      <c r="N96" s="190"/>
      <c r="O96" s="190"/>
      <c r="P96" s="191"/>
      <c r="Q96" s="192" t="n">
        <f aca="false">R96+S96+T96+U96</f>
        <v>0</v>
      </c>
      <c r="R96" s="187"/>
      <c r="S96" s="187"/>
      <c r="T96" s="187"/>
      <c r="U96" s="188"/>
      <c r="V96" s="189" t="n">
        <f aca="false">W96+X96+Y96+Z96</f>
        <v>0</v>
      </c>
      <c r="W96" s="190"/>
      <c r="X96" s="190"/>
      <c r="Y96" s="190"/>
      <c r="Z96" s="191"/>
      <c r="AA96" s="192" t="n">
        <f aca="false">AB96+AC96+AD96+AE96</f>
        <v>0</v>
      </c>
      <c r="AB96" s="187"/>
      <c r="AC96" s="187"/>
      <c r="AD96" s="187"/>
      <c r="AE96" s="188"/>
      <c r="AF96" s="189" t="n">
        <f aca="false">AA96+V96+Q96+L96+G96</f>
        <v>0</v>
      </c>
      <c r="AG96" s="190" t="n">
        <f aca="false">AB96+W96+R96+M96+H96</f>
        <v>0</v>
      </c>
      <c r="AH96" s="190" t="n">
        <f aca="false">AC96+X96+S96+N96+I96</f>
        <v>0</v>
      </c>
      <c r="AI96" s="190" t="n">
        <f aca="false">AD96+Y96+T96+O96+J96</f>
        <v>0</v>
      </c>
      <c r="AJ96" s="191" t="n">
        <f aca="false">AE96+Z96+U96+P96+K96</f>
        <v>0</v>
      </c>
    </row>
    <row r="97" customFormat="false" ht="15" hidden="false" customHeight="false" outlineLevel="0" collapsed="false">
      <c r="A97" s="33"/>
      <c r="B97" s="127"/>
      <c r="C97" s="55"/>
      <c r="D97" s="164"/>
      <c r="E97" s="127"/>
      <c r="F97" s="112" t="s">
        <v>112</v>
      </c>
      <c r="G97" s="186" t="n">
        <f aca="false">H97+I97+J97+K97</f>
        <v>0</v>
      </c>
      <c r="H97" s="187"/>
      <c r="I97" s="187"/>
      <c r="J97" s="187"/>
      <c r="K97" s="188"/>
      <c r="L97" s="189" t="n">
        <f aca="false">M97+N97+O97+P97</f>
        <v>0</v>
      </c>
      <c r="M97" s="190"/>
      <c r="N97" s="190"/>
      <c r="O97" s="190"/>
      <c r="P97" s="191"/>
      <c r="Q97" s="192" t="n">
        <f aca="false">R97+S97+T97+U97</f>
        <v>0</v>
      </c>
      <c r="R97" s="187"/>
      <c r="S97" s="187"/>
      <c r="T97" s="187"/>
      <c r="U97" s="188"/>
      <c r="V97" s="189" t="n">
        <f aca="false">W97+X97+Y97+Z97</f>
        <v>0</v>
      </c>
      <c r="W97" s="190"/>
      <c r="X97" s="190"/>
      <c r="Y97" s="190"/>
      <c r="Z97" s="191"/>
      <c r="AA97" s="192" t="n">
        <f aca="false">AB97+AC97+AD97+AE97</f>
        <v>0</v>
      </c>
      <c r="AB97" s="187"/>
      <c r="AC97" s="187"/>
      <c r="AD97" s="187"/>
      <c r="AE97" s="188"/>
      <c r="AF97" s="189" t="n">
        <f aca="false">AA97+V97+Q97+L97+G97</f>
        <v>0</v>
      </c>
      <c r="AG97" s="190" t="n">
        <f aca="false">AB97+W97+R97+M97+H97</f>
        <v>0</v>
      </c>
      <c r="AH97" s="190" t="n">
        <f aca="false">AC97+X97+S97+N97+I97</f>
        <v>0</v>
      </c>
      <c r="AI97" s="190" t="n">
        <f aca="false">AD97+Y97+T97+O97+J97</f>
        <v>0</v>
      </c>
      <c r="AJ97" s="191" t="n">
        <f aca="false">AE97+Z97+U97+P97+K97</f>
        <v>0</v>
      </c>
    </row>
    <row r="98" customFormat="false" ht="15" hidden="false" customHeight="false" outlineLevel="0" collapsed="false">
      <c r="A98" s="33"/>
      <c r="B98" s="127"/>
      <c r="C98" s="55"/>
      <c r="D98" s="164"/>
      <c r="E98" s="127"/>
      <c r="F98" s="123" t="s">
        <v>112</v>
      </c>
      <c r="G98" s="186" t="n">
        <f aca="false">H98+I98+J98+K98</f>
        <v>0</v>
      </c>
      <c r="H98" s="187"/>
      <c r="I98" s="187"/>
      <c r="J98" s="187"/>
      <c r="K98" s="188"/>
      <c r="L98" s="189" t="n">
        <f aca="false">M98+N98+O98+P98</f>
        <v>0</v>
      </c>
      <c r="M98" s="190"/>
      <c r="N98" s="190"/>
      <c r="O98" s="190"/>
      <c r="P98" s="191"/>
      <c r="Q98" s="192" t="n">
        <f aca="false">R98+S98+T98+U98</f>
        <v>0</v>
      </c>
      <c r="R98" s="187"/>
      <c r="S98" s="187"/>
      <c r="T98" s="187"/>
      <c r="U98" s="188"/>
      <c r="V98" s="189" t="n">
        <f aca="false">W98+X98+Y98+Z98</f>
        <v>0</v>
      </c>
      <c r="W98" s="190"/>
      <c r="X98" s="190"/>
      <c r="Y98" s="190"/>
      <c r="Z98" s="191"/>
      <c r="AA98" s="192" t="n">
        <f aca="false">AB98+AC98+AD98+AE98</f>
        <v>0</v>
      </c>
      <c r="AB98" s="187"/>
      <c r="AC98" s="187"/>
      <c r="AD98" s="187"/>
      <c r="AE98" s="188"/>
      <c r="AF98" s="189" t="n">
        <f aca="false">AA98+V98+Q98+L98+G98</f>
        <v>0</v>
      </c>
      <c r="AG98" s="190" t="n">
        <f aca="false">AB98+W98+R98+M98+H98</f>
        <v>0</v>
      </c>
      <c r="AH98" s="190" t="n">
        <f aca="false">AC98+X98+S98+N98+I98</f>
        <v>0</v>
      </c>
      <c r="AI98" s="190" t="n">
        <f aca="false">AD98+Y98+T98+O98+J98</f>
        <v>0</v>
      </c>
      <c r="AJ98" s="191" t="n">
        <f aca="false">AE98+Z98+U98+P98+K98</f>
        <v>0</v>
      </c>
    </row>
    <row r="99" customFormat="false" ht="15" hidden="false" customHeight="false" outlineLevel="0" collapsed="false">
      <c r="A99" s="33"/>
      <c r="B99" s="127"/>
      <c r="C99" s="55"/>
      <c r="D99" s="164"/>
      <c r="E99" s="127"/>
      <c r="F99" s="123" t="s">
        <v>112</v>
      </c>
      <c r="G99" s="186" t="n">
        <f aca="false">H99+I99+J99+K99</f>
        <v>0</v>
      </c>
      <c r="H99" s="187"/>
      <c r="I99" s="187"/>
      <c r="J99" s="187"/>
      <c r="K99" s="188"/>
      <c r="L99" s="189" t="n">
        <f aca="false">M99+N99+O99+P99</f>
        <v>0</v>
      </c>
      <c r="M99" s="190"/>
      <c r="N99" s="190"/>
      <c r="O99" s="190"/>
      <c r="P99" s="191"/>
      <c r="Q99" s="192" t="n">
        <f aca="false">R99+S99+T99+U99</f>
        <v>0</v>
      </c>
      <c r="R99" s="187"/>
      <c r="S99" s="187"/>
      <c r="T99" s="187"/>
      <c r="U99" s="188"/>
      <c r="V99" s="189" t="n">
        <f aca="false">W99+X99+Y99+Z99</f>
        <v>0</v>
      </c>
      <c r="W99" s="190"/>
      <c r="X99" s="190"/>
      <c r="Y99" s="190"/>
      <c r="Z99" s="191"/>
      <c r="AA99" s="192" t="n">
        <f aca="false">AB99+AC99+AD99+AE99</f>
        <v>0</v>
      </c>
      <c r="AB99" s="187"/>
      <c r="AC99" s="187"/>
      <c r="AD99" s="187"/>
      <c r="AE99" s="188"/>
      <c r="AF99" s="189" t="n">
        <f aca="false">AA99+V99+Q99+L99+G99</f>
        <v>0</v>
      </c>
      <c r="AG99" s="190" t="n">
        <f aca="false">AB99+W99+R99+M99+H99</f>
        <v>0</v>
      </c>
      <c r="AH99" s="190" t="n">
        <f aca="false">AC99+X99+S99+N99+I99</f>
        <v>0</v>
      </c>
      <c r="AI99" s="190" t="n">
        <f aca="false">AD99+Y99+T99+O99+J99</f>
        <v>0</v>
      </c>
      <c r="AJ99" s="191" t="n">
        <f aca="false">AE99+Z99+U99+P99+K99</f>
        <v>0</v>
      </c>
    </row>
    <row r="100" customFormat="false" ht="15.75" hidden="false" customHeight="false" outlineLevel="0" collapsed="false">
      <c r="A100" s="33"/>
      <c r="B100" s="127"/>
      <c r="C100" s="55"/>
      <c r="D100" s="164"/>
      <c r="E100" s="127"/>
      <c r="F100" s="123" t="s">
        <v>112</v>
      </c>
      <c r="G100" s="186" t="n">
        <f aca="false">H100+I100+J100+K100</f>
        <v>0</v>
      </c>
      <c r="H100" s="187"/>
      <c r="I100" s="187"/>
      <c r="J100" s="187"/>
      <c r="K100" s="188"/>
      <c r="L100" s="189" t="n">
        <f aca="false">M100+N100+O100+P100</f>
        <v>0</v>
      </c>
      <c r="M100" s="190"/>
      <c r="N100" s="190"/>
      <c r="O100" s="190"/>
      <c r="P100" s="191"/>
      <c r="Q100" s="192" t="n">
        <f aca="false">R100+S100+T100+U100</f>
        <v>0</v>
      </c>
      <c r="R100" s="187"/>
      <c r="S100" s="187"/>
      <c r="T100" s="187"/>
      <c r="U100" s="188"/>
      <c r="V100" s="189" t="n">
        <f aca="false">W100+X100+Y100+Z100</f>
        <v>0</v>
      </c>
      <c r="W100" s="190"/>
      <c r="X100" s="190"/>
      <c r="Y100" s="190"/>
      <c r="Z100" s="191"/>
      <c r="AA100" s="192" t="n">
        <f aca="false">AB100+AC100+AD100+AE100</f>
        <v>0</v>
      </c>
      <c r="AB100" s="187"/>
      <c r="AC100" s="187"/>
      <c r="AD100" s="187"/>
      <c r="AE100" s="188"/>
      <c r="AF100" s="189" t="n">
        <f aca="false">AA100+V100+Q100+L100+G100</f>
        <v>0</v>
      </c>
      <c r="AG100" s="190" t="n">
        <f aca="false">AB100+W100+R100+M100+H100</f>
        <v>0</v>
      </c>
      <c r="AH100" s="190" t="n">
        <f aca="false">AC100+X100+S100+N100+I100</f>
        <v>0</v>
      </c>
      <c r="AI100" s="190" t="n">
        <f aca="false">AD100+Y100+T100+O100+J100</f>
        <v>0</v>
      </c>
      <c r="AJ100" s="191" t="n">
        <f aca="false">AE100+Z100+U100+P100+K100</f>
        <v>0</v>
      </c>
    </row>
    <row r="101" customFormat="false" ht="15" hidden="false" customHeight="false" outlineLevel="0" collapsed="false">
      <c r="A101" s="33"/>
      <c r="B101" s="127"/>
      <c r="C101" s="55"/>
      <c r="D101" s="164"/>
      <c r="E101" s="127"/>
      <c r="F101" s="112" t="s">
        <v>112</v>
      </c>
      <c r="G101" s="186" t="n">
        <f aca="false">H101+I101+J101+K101</f>
        <v>0</v>
      </c>
      <c r="H101" s="187"/>
      <c r="I101" s="187"/>
      <c r="J101" s="187"/>
      <c r="K101" s="188"/>
      <c r="L101" s="189" t="n">
        <f aca="false">M101+N101+O101+P101</f>
        <v>0</v>
      </c>
      <c r="M101" s="190"/>
      <c r="N101" s="190"/>
      <c r="O101" s="190"/>
      <c r="P101" s="191"/>
      <c r="Q101" s="192" t="n">
        <f aca="false">R101+S101+T101+U101</f>
        <v>0</v>
      </c>
      <c r="R101" s="187"/>
      <c r="S101" s="187"/>
      <c r="T101" s="187"/>
      <c r="U101" s="188"/>
      <c r="V101" s="189" t="n">
        <f aca="false">W101+X101+Y101+Z101</f>
        <v>0</v>
      </c>
      <c r="W101" s="190"/>
      <c r="X101" s="190"/>
      <c r="Y101" s="190"/>
      <c r="Z101" s="191"/>
      <c r="AA101" s="192" t="n">
        <f aca="false">AB101+AC101+AD101+AE101</f>
        <v>0</v>
      </c>
      <c r="AB101" s="187"/>
      <c r="AC101" s="187"/>
      <c r="AD101" s="187"/>
      <c r="AE101" s="188"/>
      <c r="AF101" s="189" t="n">
        <f aca="false">AA101+V101+Q101+L101+G101</f>
        <v>0</v>
      </c>
      <c r="AG101" s="190" t="n">
        <f aca="false">AB101+W101+R101+M101+H101</f>
        <v>0</v>
      </c>
      <c r="AH101" s="190" t="n">
        <f aca="false">AC101+X101+S101+N101+I101</f>
        <v>0</v>
      </c>
      <c r="AI101" s="190" t="n">
        <f aca="false">AD101+Y101+T101+O101+J101</f>
        <v>0</v>
      </c>
      <c r="AJ101" s="191" t="n">
        <f aca="false">AE101+Z101+U101+P101+K101</f>
        <v>0</v>
      </c>
    </row>
    <row r="102" customFormat="false" ht="15" hidden="false" customHeight="false" outlineLevel="0" collapsed="false">
      <c r="A102" s="33"/>
      <c r="B102" s="127"/>
      <c r="C102" s="55"/>
      <c r="D102" s="164"/>
      <c r="E102" s="127"/>
      <c r="F102" s="123" t="s">
        <v>112</v>
      </c>
      <c r="G102" s="186" t="n">
        <f aca="false">H102+I102+J102+K102</f>
        <v>0</v>
      </c>
      <c r="H102" s="187"/>
      <c r="I102" s="187"/>
      <c r="J102" s="187"/>
      <c r="K102" s="188"/>
      <c r="L102" s="189" t="n">
        <f aca="false">M102+N102+O102+P102</f>
        <v>0</v>
      </c>
      <c r="M102" s="190"/>
      <c r="N102" s="190"/>
      <c r="O102" s="190"/>
      <c r="P102" s="191"/>
      <c r="Q102" s="192" t="n">
        <f aca="false">R102+S102+T102+U102</f>
        <v>0</v>
      </c>
      <c r="R102" s="187"/>
      <c r="S102" s="187"/>
      <c r="T102" s="187"/>
      <c r="U102" s="188"/>
      <c r="V102" s="189" t="n">
        <f aca="false">W102+X102+Y102+Z102</f>
        <v>0</v>
      </c>
      <c r="W102" s="190"/>
      <c r="X102" s="190"/>
      <c r="Y102" s="190"/>
      <c r="Z102" s="191"/>
      <c r="AA102" s="192" t="n">
        <f aca="false">AB102+AC102+AD102+AE102</f>
        <v>0</v>
      </c>
      <c r="AB102" s="187"/>
      <c r="AC102" s="187"/>
      <c r="AD102" s="187"/>
      <c r="AE102" s="188"/>
      <c r="AF102" s="189" t="n">
        <f aca="false">AA102+V102+Q102+L102+G102</f>
        <v>0</v>
      </c>
      <c r="AG102" s="190" t="n">
        <f aca="false">AB102+W102+R102+M102+H102</f>
        <v>0</v>
      </c>
      <c r="AH102" s="190" t="n">
        <f aca="false">AC102+X102+S102+N102+I102</f>
        <v>0</v>
      </c>
      <c r="AI102" s="190" t="n">
        <f aca="false">AD102+Y102+T102+O102+J102</f>
        <v>0</v>
      </c>
      <c r="AJ102" s="191" t="n">
        <f aca="false">AE102+Z102+U102+P102+K102</f>
        <v>0</v>
      </c>
    </row>
    <row r="103" customFormat="false" ht="15" hidden="false" customHeight="false" outlineLevel="0" collapsed="false">
      <c r="A103" s="33"/>
      <c r="B103" s="127"/>
      <c r="C103" s="55"/>
      <c r="D103" s="164"/>
      <c r="E103" s="127"/>
      <c r="F103" s="123" t="s">
        <v>112</v>
      </c>
      <c r="G103" s="186" t="n">
        <f aca="false">H103+I103+J103+K103</f>
        <v>0</v>
      </c>
      <c r="H103" s="187"/>
      <c r="I103" s="187"/>
      <c r="J103" s="187"/>
      <c r="K103" s="188"/>
      <c r="L103" s="189" t="n">
        <f aca="false">M103+N103+O103+P103</f>
        <v>0</v>
      </c>
      <c r="M103" s="190"/>
      <c r="N103" s="190"/>
      <c r="O103" s="190"/>
      <c r="P103" s="191"/>
      <c r="Q103" s="192" t="n">
        <f aca="false">R103+S103+T103+U103</f>
        <v>0</v>
      </c>
      <c r="R103" s="187"/>
      <c r="S103" s="187"/>
      <c r="T103" s="187"/>
      <c r="U103" s="188"/>
      <c r="V103" s="189" t="n">
        <f aca="false">W103+X103+Y103+Z103</f>
        <v>0</v>
      </c>
      <c r="W103" s="190"/>
      <c r="X103" s="190"/>
      <c r="Y103" s="190"/>
      <c r="Z103" s="191"/>
      <c r="AA103" s="192" t="n">
        <f aca="false">AB103+AC103+AD103+AE103</f>
        <v>0</v>
      </c>
      <c r="AB103" s="187"/>
      <c r="AC103" s="187"/>
      <c r="AD103" s="187"/>
      <c r="AE103" s="188"/>
      <c r="AF103" s="189" t="n">
        <f aca="false">AA103+V103+Q103+L103+G103</f>
        <v>0</v>
      </c>
      <c r="AG103" s="190" t="n">
        <f aca="false">AB103+W103+R103+M103+H103</f>
        <v>0</v>
      </c>
      <c r="AH103" s="190" t="n">
        <f aca="false">AC103+X103+S103+N103+I103</f>
        <v>0</v>
      </c>
      <c r="AI103" s="190" t="n">
        <f aca="false">AD103+Y103+T103+O103+J103</f>
        <v>0</v>
      </c>
      <c r="AJ103" s="191" t="n">
        <f aca="false">AE103+Z103+U103+P103+K103</f>
        <v>0</v>
      </c>
    </row>
    <row r="104" customFormat="false" ht="15.75" hidden="false" customHeight="false" outlineLevel="0" collapsed="false">
      <c r="A104" s="33"/>
      <c r="B104" s="127"/>
      <c r="C104" s="55"/>
      <c r="D104" s="164"/>
      <c r="E104" s="127"/>
      <c r="F104" s="123" t="s">
        <v>112</v>
      </c>
      <c r="G104" s="186" t="n">
        <f aca="false">H104+I104+J104+K104</f>
        <v>0</v>
      </c>
      <c r="H104" s="187"/>
      <c r="I104" s="187"/>
      <c r="J104" s="187"/>
      <c r="K104" s="188"/>
      <c r="L104" s="189" t="n">
        <f aca="false">M104+N104+O104+P104</f>
        <v>0</v>
      </c>
      <c r="M104" s="190"/>
      <c r="N104" s="190"/>
      <c r="O104" s="190"/>
      <c r="P104" s="191"/>
      <c r="Q104" s="192" t="n">
        <f aca="false">R104+S104+T104+U104</f>
        <v>0</v>
      </c>
      <c r="R104" s="187"/>
      <c r="S104" s="187"/>
      <c r="T104" s="187"/>
      <c r="U104" s="188"/>
      <c r="V104" s="189" t="n">
        <f aca="false">W104+X104+Y104+Z104</f>
        <v>0</v>
      </c>
      <c r="W104" s="190"/>
      <c r="X104" s="190"/>
      <c r="Y104" s="190"/>
      <c r="Z104" s="191"/>
      <c r="AA104" s="192" t="n">
        <f aca="false">AB104+AC104+AD104+AE104</f>
        <v>0</v>
      </c>
      <c r="AB104" s="187"/>
      <c r="AC104" s="187"/>
      <c r="AD104" s="187"/>
      <c r="AE104" s="188"/>
      <c r="AF104" s="189" t="n">
        <f aca="false">AA104+V104+Q104+L104+G104</f>
        <v>0</v>
      </c>
      <c r="AG104" s="190" t="n">
        <f aca="false">AB104+W104+R104+M104+H104</f>
        <v>0</v>
      </c>
      <c r="AH104" s="190" t="n">
        <f aca="false">AC104+X104+S104+N104+I104</f>
        <v>0</v>
      </c>
      <c r="AI104" s="190" t="n">
        <f aca="false">AD104+Y104+T104+O104+J104</f>
        <v>0</v>
      </c>
      <c r="AJ104" s="191" t="n">
        <f aca="false">AE104+Z104+U104+P104+K104</f>
        <v>0</v>
      </c>
    </row>
    <row r="105" customFormat="false" ht="15" hidden="false" customHeight="false" outlineLevel="0" collapsed="false">
      <c r="A105" s="33"/>
      <c r="B105" s="127"/>
      <c r="C105" s="55"/>
      <c r="D105" s="164"/>
      <c r="E105" s="127"/>
      <c r="F105" s="112" t="s">
        <v>112</v>
      </c>
      <c r="G105" s="186" t="n">
        <f aca="false">H105+I105+J105+K105</f>
        <v>0</v>
      </c>
      <c r="H105" s="187"/>
      <c r="I105" s="187"/>
      <c r="J105" s="187"/>
      <c r="K105" s="188"/>
      <c r="L105" s="189" t="n">
        <f aca="false">M105+N105+O105+P105</f>
        <v>0</v>
      </c>
      <c r="M105" s="190"/>
      <c r="N105" s="190"/>
      <c r="O105" s="190"/>
      <c r="P105" s="191"/>
      <c r="Q105" s="192" t="n">
        <f aca="false">R105+S105+T105+U105</f>
        <v>0</v>
      </c>
      <c r="R105" s="187"/>
      <c r="S105" s="187"/>
      <c r="T105" s="187"/>
      <c r="U105" s="188"/>
      <c r="V105" s="189" t="n">
        <f aca="false">W105+X105+Y105+Z105</f>
        <v>0</v>
      </c>
      <c r="W105" s="190"/>
      <c r="X105" s="190"/>
      <c r="Y105" s="190"/>
      <c r="Z105" s="191"/>
      <c r="AA105" s="192" t="n">
        <f aca="false">AB105+AC105+AD105+AE105</f>
        <v>0</v>
      </c>
      <c r="AB105" s="187"/>
      <c r="AC105" s="187"/>
      <c r="AD105" s="187"/>
      <c r="AE105" s="188"/>
      <c r="AF105" s="189" t="n">
        <f aca="false">AA105+V105+Q105+L105+G105</f>
        <v>0</v>
      </c>
      <c r="AG105" s="190" t="n">
        <f aca="false">AB105+W105+R105+M105+H105</f>
        <v>0</v>
      </c>
      <c r="AH105" s="190" t="n">
        <f aca="false">AC105+X105+S105+N105+I105</f>
        <v>0</v>
      </c>
      <c r="AI105" s="190" t="n">
        <f aca="false">AD105+Y105+T105+O105+J105</f>
        <v>0</v>
      </c>
      <c r="AJ105" s="191" t="n">
        <f aca="false">AE105+Z105+U105+P105+K105</f>
        <v>0</v>
      </c>
    </row>
    <row r="106" customFormat="false" ht="15" hidden="false" customHeight="false" outlineLevel="0" collapsed="false">
      <c r="A106" s="33"/>
      <c r="B106" s="127"/>
      <c r="C106" s="55"/>
      <c r="D106" s="164"/>
      <c r="E106" s="127"/>
      <c r="F106" s="123" t="s">
        <v>112</v>
      </c>
      <c r="G106" s="186" t="n">
        <f aca="false">H106+I106+J106+K106</f>
        <v>0</v>
      </c>
      <c r="H106" s="187"/>
      <c r="I106" s="187"/>
      <c r="J106" s="187"/>
      <c r="K106" s="188"/>
      <c r="L106" s="189" t="n">
        <f aca="false">M106+N106+O106+P106</f>
        <v>0</v>
      </c>
      <c r="M106" s="190"/>
      <c r="N106" s="190"/>
      <c r="O106" s="190"/>
      <c r="P106" s="191"/>
      <c r="Q106" s="192" t="n">
        <f aca="false">R106+S106+T106+U106</f>
        <v>0</v>
      </c>
      <c r="R106" s="187"/>
      <c r="S106" s="187"/>
      <c r="T106" s="187"/>
      <c r="U106" s="188"/>
      <c r="V106" s="189" t="n">
        <f aca="false">W106+X106+Y106+Z106</f>
        <v>0</v>
      </c>
      <c r="W106" s="190"/>
      <c r="X106" s="190"/>
      <c r="Y106" s="190"/>
      <c r="Z106" s="191"/>
      <c r="AA106" s="192" t="n">
        <f aca="false">AB106+AC106+AD106+AE106</f>
        <v>0</v>
      </c>
      <c r="AB106" s="187"/>
      <c r="AC106" s="187"/>
      <c r="AD106" s="187"/>
      <c r="AE106" s="188"/>
      <c r="AF106" s="189" t="n">
        <f aca="false">AA106+V106+Q106+L106+G106</f>
        <v>0</v>
      </c>
      <c r="AG106" s="190" t="n">
        <f aca="false">AB106+W106+R106+M106+H106</f>
        <v>0</v>
      </c>
      <c r="AH106" s="190" t="n">
        <f aca="false">AC106+X106+S106+N106+I106</f>
        <v>0</v>
      </c>
      <c r="AI106" s="190" t="n">
        <f aca="false">AD106+Y106+T106+O106+J106</f>
        <v>0</v>
      </c>
      <c r="AJ106" s="191" t="n">
        <f aca="false">AE106+Z106+U106+P106+K106</f>
        <v>0</v>
      </c>
    </row>
    <row r="107" customFormat="false" ht="15.75" hidden="false" customHeight="false" outlineLevel="0" collapsed="false">
      <c r="A107" s="58"/>
      <c r="B107" s="128"/>
      <c r="C107" s="59"/>
      <c r="D107" s="165"/>
      <c r="E107" s="128"/>
      <c r="F107" s="123" t="s">
        <v>112</v>
      </c>
      <c r="G107" s="193" t="n">
        <f aca="false">H107+I107+J107+K107</f>
        <v>0</v>
      </c>
      <c r="H107" s="194"/>
      <c r="I107" s="194"/>
      <c r="J107" s="194"/>
      <c r="K107" s="195"/>
      <c r="L107" s="196" t="n">
        <f aca="false">M107+N107+O107+P107</f>
        <v>0</v>
      </c>
      <c r="M107" s="197"/>
      <c r="N107" s="197"/>
      <c r="O107" s="197"/>
      <c r="P107" s="198"/>
      <c r="Q107" s="199" t="n">
        <f aca="false">R107+S107+T107+U107</f>
        <v>0</v>
      </c>
      <c r="R107" s="194"/>
      <c r="S107" s="194"/>
      <c r="T107" s="194"/>
      <c r="U107" s="195"/>
      <c r="V107" s="196" t="n">
        <f aca="false">W107+X107+Y107+Z107</f>
        <v>0</v>
      </c>
      <c r="W107" s="197"/>
      <c r="X107" s="197"/>
      <c r="Y107" s="197"/>
      <c r="Z107" s="198"/>
      <c r="AA107" s="199" t="n">
        <f aca="false">AB107+AC107+AD107+AE107</f>
        <v>0</v>
      </c>
      <c r="AB107" s="194"/>
      <c r="AC107" s="194"/>
      <c r="AD107" s="194"/>
      <c r="AE107" s="195"/>
      <c r="AF107" s="196" t="n">
        <f aca="false">AA107+V107+Q107+L107+G107</f>
        <v>0</v>
      </c>
      <c r="AG107" s="197" t="n">
        <f aca="false">AB107+W107+R107+M107+H107</f>
        <v>0</v>
      </c>
      <c r="AH107" s="197" t="n">
        <f aca="false">AC107+X107+S107+N107+I107</f>
        <v>0</v>
      </c>
      <c r="AI107" s="197" t="n">
        <f aca="false">AD107+Y107+T107+O107+J107</f>
        <v>0</v>
      </c>
      <c r="AJ107" s="198" t="n">
        <f aca="false">AE107+Z107+U107+P107+K107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3.71"/>
    <col collapsed="false" customWidth="true" hidden="false" outlineLevel="0" max="3" min="3" style="3" width="35.71"/>
    <col collapsed="false" customWidth="true" hidden="false" outlineLevel="0" max="4" min="4" style="67" width="14.71"/>
    <col collapsed="false" customWidth="true" hidden="false" outlineLevel="0" max="5" min="5" style="2" width="46.29"/>
    <col collapsed="false" customWidth="true" hidden="false" outlineLevel="0" max="6" min="6" style="11" width="12.57"/>
    <col collapsed="false" customWidth="true" hidden="false" outlineLevel="0" max="7" min="7" style="200" width="18.14"/>
    <col collapsed="false" customWidth="true" hidden="false" outlineLevel="0" max="11" min="8" style="8" width="18.14"/>
    <col collapsed="false" customWidth="true" hidden="false" outlineLevel="0" max="12" min="12" style="200" width="18.14"/>
    <col collapsed="false" customWidth="true" hidden="false" outlineLevel="0" max="16" min="13" style="8" width="18.14"/>
    <col collapsed="false" customWidth="true" hidden="false" outlineLevel="0" max="17" min="17" style="200" width="18.14"/>
    <col collapsed="false" customWidth="true" hidden="false" outlineLevel="0" max="21" min="18" style="8" width="18.14"/>
    <col collapsed="false" customWidth="true" hidden="false" outlineLevel="0" max="22" min="22" style="200" width="18.14"/>
    <col collapsed="false" customWidth="true" hidden="false" outlineLevel="0" max="26" min="23" style="8" width="18.14"/>
    <col collapsed="false" customWidth="true" hidden="false" outlineLevel="0" max="27" min="27" style="200" width="18.14"/>
    <col collapsed="false" customWidth="true" hidden="false" outlineLevel="0" max="31" min="28" style="8" width="18.14"/>
    <col collapsed="false" customWidth="true" hidden="false" outlineLevel="0" max="36" min="32" style="200" width="18.14"/>
    <col collapsed="false" customWidth="false" hidden="false" outlineLevel="0" max="16384" min="37" style="3" width="9.14"/>
  </cols>
  <sheetData>
    <row r="1" customFormat="false" ht="26.25" hidden="false" customHeight="false" outlineLevel="0" collapsed="false">
      <c r="A1" s="7" t="s">
        <v>263</v>
      </c>
      <c r="B1" s="7"/>
      <c r="C1" s="8"/>
      <c r="D1" s="70"/>
      <c r="E1" s="7"/>
      <c r="G1" s="201"/>
      <c r="H1" s="172"/>
      <c r="I1" s="172"/>
      <c r="J1" s="172"/>
      <c r="K1" s="172"/>
      <c r="L1" s="201"/>
      <c r="M1" s="172"/>
      <c r="N1" s="172"/>
      <c r="O1" s="172"/>
      <c r="P1" s="173"/>
      <c r="Q1" s="201"/>
      <c r="R1" s="172"/>
      <c r="S1" s="172"/>
      <c r="T1" s="172"/>
      <c r="U1" s="172"/>
      <c r="V1" s="201"/>
      <c r="W1" s="172"/>
      <c r="X1" s="172"/>
      <c r="Y1" s="172"/>
      <c r="Z1" s="172"/>
      <c r="AA1" s="201"/>
      <c r="AB1" s="172"/>
      <c r="AC1" s="172"/>
      <c r="AD1" s="172"/>
      <c r="AE1" s="172"/>
      <c r="AF1" s="202"/>
      <c r="AG1" s="203"/>
      <c r="AH1" s="203"/>
      <c r="AI1" s="203"/>
      <c r="AJ1" s="203"/>
    </row>
    <row r="2" s="3" customFormat="true" ht="21" hidden="false" customHeight="false" outlineLevel="0" collapsed="false">
      <c r="A2" s="12" t="s">
        <v>264</v>
      </c>
      <c r="B2" s="12"/>
      <c r="D2" s="67"/>
      <c r="E2" s="12"/>
      <c r="F2" s="15"/>
      <c r="G2" s="204"/>
      <c r="L2" s="204"/>
      <c r="Q2" s="204"/>
      <c r="V2" s="204"/>
      <c r="AA2" s="204"/>
      <c r="AF2" s="205"/>
      <c r="AG2" s="205"/>
      <c r="AH2" s="205"/>
      <c r="AI2" s="205"/>
      <c r="AJ2" s="205"/>
    </row>
    <row r="3" customFormat="false" ht="20.25" hidden="false" customHeight="true" outlineLevel="0" collapsed="false">
      <c r="A3" s="177"/>
      <c r="B3" s="20"/>
      <c r="C3" s="18"/>
      <c r="D3" s="84"/>
      <c r="E3" s="178"/>
      <c r="F3" s="206"/>
      <c r="G3" s="179" t="s">
        <v>100</v>
      </c>
      <c r="H3" s="179"/>
      <c r="I3" s="179"/>
      <c r="J3" s="179"/>
      <c r="K3" s="179"/>
      <c r="L3" s="180" t="s">
        <v>76</v>
      </c>
      <c r="M3" s="180"/>
      <c r="N3" s="180"/>
      <c r="O3" s="180"/>
      <c r="P3" s="180"/>
      <c r="Q3" s="181" t="s">
        <v>50</v>
      </c>
      <c r="R3" s="181"/>
      <c r="S3" s="181"/>
      <c r="T3" s="181"/>
      <c r="U3" s="181"/>
      <c r="V3" s="180" t="s">
        <v>101</v>
      </c>
      <c r="W3" s="180"/>
      <c r="X3" s="180"/>
      <c r="Y3" s="180"/>
      <c r="Z3" s="180"/>
      <c r="AA3" s="182" t="s">
        <v>102</v>
      </c>
      <c r="AB3" s="182"/>
      <c r="AC3" s="182"/>
      <c r="AD3" s="182"/>
      <c r="AE3" s="182"/>
      <c r="AF3" s="207" t="s">
        <v>257</v>
      </c>
      <c r="AG3" s="207"/>
      <c r="AH3" s="207"/>
      <c r="AI3" s="207"/>
      <c r="AJ3" s="207"/>
    </row>
    <row r="4" customFormat="false" ht="42.75" hidden="false" customHeight="false" outlineLevel="0" collapsed="false">
      <c r="A4" s="94" t="s">
        <v>4</v>
      </c>
      <c r="B4" s="25" t="s">
        <v>5</v>
      </c>
      <c r="C4" s="26" t="s">
        <v>6</v>
      </c>
      <c r="D4" s="146" t="s">
        <v>7</v>
      </c>
      <c r="E4" s="28" t="s">
        <v>8</v>
      </c>
      <c r="F4" s="97" t="s">
        <v>109</v>
      </c>
      <c r="G4" s="208" t="s">
        <v>257</v>
      </c>
      <c r="H4" s="184" t="s">
        <v>258</v>
      </c>
      <c r="I4" s="184" t="s">
        <v>259</v>
      </c>
      <c r="J4" s="184" t="s">
        <v>260</v>
      </c>
      <c r="K4" s="185" t="s">
        <v>261</v>
      </c>
      <c r="L4" s="209" t="s">
        <v>257</v>
      </c>
      <c r="M4" s="148" t="s">
        <v>258</v>
      </c>
      <c r="N4" s="148" t="s">
        <v>259</v>
      </c>
      <c r="O4" s="148" t="s">
        <v>262</v>
      </c>
      <c r="P4" s="149" t="s">
        <v>261</v>
      </c>
      <c r="Q4" s="208" t="s">
        <v>257</v>
      </c>
      <c r="R4" s="184" t="s">
        <v>258</v>
      </c>
      <c r="S4" s="184" t="s">
        <v>259</v>
      </c>
      <c r="T4" s="184" t="s">
        <v>260</v>
      </c>
      <c r="U4" s="185" t="s">
        <v>261</v>
      </c>
      <c r="V4" s="209" t="s">
        <v>257</v>
      </c>
      <c r="W4" s="148" t="s">
        <v>258</v>
      </c>
      <c r="X4" s="148" t="s">
        <v>259</v>
      </c>
      <c r="Y4" s="148" t="s">
        <v>262</v>
      </c>
      <c r="Z4" s="149" t="s">
        <v>261</v>
      </c>
      <c r="AA4" s="208" t="s">
        <v>257</v>
      </c>
      <c r="AB4" s="184" t="s">
        <v>258</v>
      </c>
      <c r="AC4" s="184" t="s">
        <v>259</v>
      </c>
      <c r="AD4" s="184" t="s">
        <v>260</v>
      </c>
      <c r="AE4" s="185" t="s">
        <v>261</v>
      </c>
      <c r="AF4" s="209" t="s">
        <v>257</v>
      </c>
      <c r="AG4" s="210" t="s">
        <v>258</v>
      </c>
      <c r="AH4" s="210" t="s">
        <v>259</v>
      </c>
      <c r="AI4" s="210" t="s">
        <v>262</v>
      </c>
      <c r="AJ4" s="211" t="s">
        <v>261</v>
      </c>
    </row>
    <row r="5" customFormat="false" ht="15" hidden="false" customHeight="false" outlineLevel="0" collapsed="false">
      <c r="A5" s="32" t="s">
        <v>15</v>
      </c>
      <c r="B5" s="33" t="s">
        <v>16</v>
      </c>
      <c r="C5" s="34" t="s">
        <v>17</v>
      </c>
      <c r="D5" s="35" t="n">
        <v>45014</v>
      </c>
      <c r="E5" s="44" t="s">
        <v>18</v>
      </c>
      <c r="F5" s="112" t="s">
        <v>112</v>
      </c>
      <c r="G5" s="212" t="n">
        <f aca="false">H5+I5+J5+K5</f>
        <v>0</v>
      </c>
      <c r="H5" s="187" t="s">
        <v>113</v>
      </c>
      <c r="I5" s="187" t="s">
        <v>113</v>
      </c>
      <c r="J5" s="187" t="s">
        <v>113</v>
      </c>
      <c r="K5" s="188" t="s">
        <v>113</v>
      </c>
      <c r="L5" s="213" t="n">
        <f aca="false">M5+N5+O5+P5</f>
        <v>0</v>
      </c>
      <c r="M5" s="190" t="s">
        <v>113</v>
      </c>
      <c r="N5" s="190" t="s">
        <v>113</v>
      </c>
      <c r="O5" s="190" t="s">
        <v>113</v>
      </c>
      <c r="P5" s="191" t="s">
        <v>113</v>
      </c>
      <c r="Q5" s="214" t="n">
        <f aca="false">R5+S5+T5+U5</f>
        <v>0</v>
      </c>
      <c r="R5" s="187" t="s">
        <v>113</v>
      </c>
      <c r="S5" s="187" t="s">
        <v>113</v>
      </c>
      <c r="T5" s="187" t="s">
        <v>113</v>
      </c>
      <c r="U5" s="188" t="s">
        <v>113</v>
      </c>
      <c r="V5" s="213" t="n">
        <f aca="false">W5+X5+Y5+Z5</f>
        <v>0</v>
      </c>
      <c r="W5" s="190" t="s">
        <v>113</v>
      </c>
      <c r="X5" s="190" t="s">
        <v>113</v>
      </c>
      <c r="Y5" s="190" t="s">
        <v>113</v>
      </c>
      <c r="Z5" s="191" t="s">
        <v>113</v>
      </c>
      <c r="AA5" s="214" t="n">
        <f aca="false">AB5+AC5+AD5+AE5</f>
        <v>0</v>
      </c>
      <c r="AB5" s="187" t="s">
        <v>113</v>
      </c>
      <c r="AC5" s="187" t="s">
        <v>113</v>
      </c>
      <c r="AD5" s="187" t="s">
        <v>113</v>
      </c>
      <c r="AE5" s="188" t="s">
        <v>113</v>
      </c>
      <c r="AF5" s="213" t="n">
        <f aca="false">AA5+V5+Q5+L5+G5</f>
        <v>0</v>
      </c>
      <c r="AG5" s="215" t="n">
        <f aca="false">AB5+W5+R5+M5+H5</f>
        <v>0</v>
      </c>
      <c r="AH5" s="215" t="n">
        <f aca="false">AC5+X5+S5+N5+I5</f>
        <v>0</v>
      </c>
      <c r="AI5" s="215" t="n">
        <f aca="false">AD5+Y5+T5+O5+J5</f>
        <v>0</v>
      </c>
      <c r="AJ5" s="216" t="n">
        <f aca="false">AE5+Z5+U5+P5+K5</f>
        <v>0</v>
      </c>
    </row>
    <row r="6" customFormat="false" ht="15" hidden="false" customHeight="false" outlineLevel="0" collapsed="false">
      <c r="A6" s="32" t="s">
        <v>25</v>
      </c>
      <c r="B6" s="42" t="s">
        <v>26</v>
      </c>
      <c r="C6" s="43" t="s">
        <v>17</v>
      </c>
      <c r="D6" s="35" t="n">
        <v>45014</v>
      </c>
      <c r="E6" s="44" t="s">
        <v>18</v>
      </c>
      <c r="F6" s="123" t="s">
        <v>112</v>
      </c>
      <c r="G6" s="212" t="n">
        <f aca="false">H6+I6+J6+K6</f>
        <v>0</v>
      </c>
      <c r="H6" s="187" t="s">
        <v>113</v>
      </c>
      <c r="I6" s="187" t="s">
        <v>113</v>
      </c>
      <c r="J6" s="187" t="s">
        <v>113</v>
      </c>
      <c r="K6" s="188" t="s">
        <v>113</v>
      </c>
      <c r="L6" s="213" t="n">
        <f aca="false">M6+N6+O6+P6</f>
        <v>0</v>
      </c>
      <c r="M6" s="190" t="s">
        <v>113</v>
      </c>
      <c r="N6" s="190" t="s">
        <v>113</v>
      </c>
      <c r="O6" s="190" t="s">
        <v>113</v>
      </c>
      <c r="P6" s="191" t="s">
        <v>113</v>
      </c>
      <c r="Q6" s="214" t="n">
        <f aca="false">R6+S6+T6+U6</f>
        <v>0</v>
      </c>
      <c r="R6" s="187" t="s">
        <v>113</v>
      </c>
      <c r="S6" s="187" t="s">
        <v>113</v>
      </c>
      <c r="T6" s="187" t="s">
        <v>113</v>
      </c>
      <c r="U6" s="188" t="s">
        <v>113</v>
      </c>
      <c r="V6" s="213" t="n">
        <f aca="false">W6+X6+Y6+Z6</f>
        <v>0</v>
      </c>
      <c r="W6" s="190" t="s">
        <v>113</v>
      </c>
      <c r="X6" s="190" t="s">
        <v>113</v>
      </c>
      <c r="Y6" s="190" t="s">
        <v>113</v>
      </c>
      <c r="Z6" s="191" t="s">
        <v>113</v>
      </c>
      <c r="AA6" s="214" t="n">
        <f aca="false">AB6+AC6+AD6+AE6</f>
        <v>0</v>
      </c>
      <c r="AB6" s="187" t="s">
        <v>113</v>
      </c>
      <c r="AC6" s="187" t="s">
        <v>113</v>
      </c>
      <c r="AD6" s="187" t="s">
        <v>113</v>
      </c>
      <c r="AE6" s="188" t="s">
        <v>113</v>
      </c>
      <c r="AF6" s="213" t="n">
        <f aca="false">AA6+V6+Q6+L6+G6</f>
        <v>0</v>
      </c>
      <c r="AG6" s="215" t="n">
        <f aca="false">AB6+W6+R6+M6+H6</f>
        <v>0</v>
      </c>
      <c r="AH6" s="215" t="n">
        <f aca="false">AC6+X6+S6+N6+I6</f>
        <v>0</v>
      </c>
      <c r="AI6" s="215" t="n">
        <f aca="false">AD6+Y6+T6+O6+J6</f>
        <v>0</v>
      </c>
      <c r="AJ6" s="216" t="n">
        <f aca="false">AE6+Z6+U6+P6+K6</f>
        <v>0</v>
      </c>
    </row>
    <row r="7" customFormat="false" ht="15" hidden="false" customHeight="false" outlineLevel="0" collapsed="false">
      <c r="A7" s="32" t="s">
        <v>46</v>
      </c>
      <c r="B7" s="45" t="s">
        <v>47</v>
      </c>
      <c r="C7" s="43" t="s">
        <v>17</v>
      </c>
      <c r="D7" s="35" t="n">
        <v>45014</v>
      </c>
      <c r="E7" s="44" t="s">
        <v>18</v>
      </c>
      <c r="F7" s="123" t="s">
        <v>112</v>
      </c>
      <c r="G7" s="212" t="n">
        <f aca="false">H7+I7+J7+K7</f>
        <v>0</v>
      </c>
      <c r="H7" s="187" t="s">
        <v>113</v>
      </c>
      <c r="I7" s="187" t="s">
        <v>113</v>
      </c>
      <c r="J7" s="187" t="s">
        <v>113</v>
      </c>
      <c r="K7" s="188" t="s">
        <v>113</v>
      </c>
      <c r="L7" s="213" t="n">
        <f aca="false">M7+N7+O7+P7</f>
        <v>6</v>
      </c>
      <c r="M7" s="190" t="s">
        <v>46</v>
      </c>
      <c r="N7" s="190" t="s">
        <v>25</v>
      </c>
      <c r="O7" s="190" t="s">
        <v>15</v>
      </c>
      <c r="P7" s="191" t="s">
        <v>113</v>
      </c>
      <c r="Q7" s="214" t="n">
        <f aca="false">R7+S7+T7+U7</f>
        <v>0</v>
      </c>
      <c r="R7" s="187" t="s">
        <v>113</v>
      </c>
      <c r="S7" s="187" t="s">
        <v>113</v>
      </c>
      <c r="T7" s="187" t="s">
        <v>113</v>
      </c>
      <c r="U7" s="188" t="s">
        <v>113</v>
      </c>
      <c r="V7" s="213" t="n">
        <f aca="false">W7+X7+Y7+Z7</f>
        <v>0</v>
      </c>
      <c r="W7" s="190" t="s">
        <v>113</v>
      </c>
      <c r="X7" s="190" t="s">
        <v>113</v>
      </c>
      <c r="Y7" s="190" t="s">
        <v>113</v>
      </c>
      <c r="Z7" s="191" t="s">
        <v>113</v>
      </c>
      <c r="AA7" s="214" t="n">
        <f aca="false">AB7+AC7+AD7+AE7</f>
        <v>0</v>
      </c>
      <c r="AB7" s="187" t="s">
        <v>113</v>
      </c>
      <c r="AC7" s="187" t="s">
        <v>113</v>
      </c>
      <c r="AD7" s="187" t="s">
        <v>113</v>
      </c>
      <c r="AE7" s="188" t="s">
        <v>113</v>
      </c>
      <c r="AF7" s="213" t="n">
        <f aca="false">AA7+V7+Q7+L7+G7</f>
        <v>6</v>
      </c>
      <c r="AG7" s="215" t="n">
        <f aca="false">AB7+W7+R7+M7+H7</f>
        <v>3</v>
      </c>
      <c r="AH7" s="215" t="n">
        <f aca="false">AC7+X7+S7+N7+I7</f>
        <v>2</v>
      </c>
      <c r="AI7" s="215" t="n">
        <f aca="false">AD7+Y7+T7+O7+J7</f>
        <v>1</v>
      </c>
      <c r="AJ7" s="216" t="n">
        <f aca="false">AE7+Z7+U7+P7+K7</f>
        <v>0</v>
      </c>
    </row>
    <row r="8" customFormat="false" ht="15.75" hidden="false" customHeight="false" outlineLevel="0" collapsed="false">
      <c r="A8" s="32" t="s">
        <v>20</v>
      </c>
      <c r="B8" s="33" t="s">
        <v>56</v>
      </c>
      <c r="C8" s="43" t="s">
        <v>17</v>
      </c>
      <c r="D8" s="35" t="n">
        <v>45014</v>
      </c>
      <c r="E8" s="44" t="s">
        <v>18</v>
      </c>
      <c r="F8" s="123" t="s">
        <v>112</v>
      </c>
      <c r="G8" s="212" t="n">
        <f aca="false">H8+I8+J8+K8</f>
        <v>0</v>
      </c>
      <c r="H8" s="187" t="s">
        <v>113</v>
      </c>
      <c r="I8" s="187" t="s">
        <v>113</v>
      </c>
      <c r="J8" s="187" t="s">
        <v>113</v>
      </c>
      <c r="K8" s="188" t="s">
        <v>113</v>
      </c>
      <c r="L8" s="213" t="n">
        <f aca="false">M8+N8+O8+P8</f>
        <v>3</v>
      </c>
      <c r="M8" s="190" t="s">
        <v>113</v>
      </c>
      <c r="N8" s="190" t="s">
        <v>113</v>
      </c>
      <c r="O8" s="190" t="s">
        <v>113</v>
      </c>
      <c r="P8" s="191" t="s">
        <v>46</v>
      </c>
      <c r="Q8" s="214" t="n">
        <f aca="false">R8+S8+T8+U8</f>
        <v>1</v>
      </c>
      <c r="R8" s="187" t="s">
        <v>15</v>
      </c>
      <c r="S8" s="187" t="s">
        <v>113</v>
      </c>
      <c r="T8" s="187" t="s">
        <v>113</v>
      </c>
      <c r="U8" s="188" t="s">
        <v>113</v>
      </c>
      <c r="V8" s="213" t="n">
        <f aca="false">W8+X8+Y8+Z8</f>
        <v>0</v>
      </c>
      <c r="W8" s="190" t="s">
        <v>113</v>
      </c>
      <c r="X8" s="190" t="s">
        <v>113</v>
      </c>
      <c r="Y8" s="190" t="s">
        <v>113</v>
      </c>
      <c r="Z8" s="191" t="s">
        <v>113</v>
      </c>
      <c r="AA8" s="214" t="n">
        <f aca="false">AB8+AC8+AD8+AE8</f>
        <v>0</v>
      </c>
      <c r="AB8" s="187" t="s">
        <v>113</v>
      </c>
      <c r="AC8" s="187" t="s">
        <v>113</v>
      </c>
      <c r="AD8" s="187" t="s">
        <v>113</v>
      </c>
      <c r="AE8" s="188" t="s">
        <v>113</v>
      </c>
      <c r="AF8" s="213" t="n">
        <f aca="false">AA8+V8+Q8+L8+G8</f>
        <v>4</v>
      </c>
      <c r="AG8" s="215" t="n">
        <f aca="false">AB8+W8+R8+M8+H8</f>
        <v>1</v>
      </c>
      <c r="AH8" s="215" t="n">
        <f aca="false">AC8+X8+S8+N8+I8</f>
        <v>0</v>
      </c>
      <c r="AI8" s="215" t="n">
        <f aca="false">AD8+Y8+T8+O8+J8</f>
        <v>0</v>
      </c>
      <c r="AJ8" s="216" t="n">
        <f aca="false">AE8+Z8+U8+P8+K8</f>
        <v>3</v>
      </c>
    </row>
    <row r="9" customFormat="false" ht="15" hidden="false" customHeight="false" outlineLevel="0" collapsed="false">
      <c r="A9" s="32" t="s">
        <v>36</v>
      </c>
      <c r="B9" s="45" t="s">
        <v>75</v>
      </c>
      <c r="C9" s="43" t="s">
        <v>17</v>
      </c>
      <c r="D9" s="35" t="n">
        <v>45014</v>
      </c>
      <c r="E9" s="44" t="s">
        <v>18</v>
      </c>
      <c r="F9" s="112" t="s">
        <v>112</v>
      </c>
      <c r="G9" s="212" t="n">
        <f aca="false">H9+I9+J9+K9</f>
        <v>0</v>
      </c>
      <c r="H9" s="187" t="s">
        <v>113</v>
      </c>
      <c r="I9" s="187" t="s">
        <v>113</v>
      </c>
      <c r="J9" s="187" t="s">
        <v>113</v>
      </c>
      <c r="K9" s="188" t="s">
        <v>113</v>
      </c>
      <c r="L9" s="213" t="n">
        <f aca="false">M9+N9+O9+P9</f>
        <v>0</v>
      </c>
      <c r="M9" s="190" t="s">
        <v>113</v>
      </c>
      <c r="N9" s="190" t="s">
        <v>113</v>
      </c>
      <c r="O9" s="190" t="s">
        <v>113</v>
      </c>
      <c r="P9" s="191" t="s">
        <v>113</v>
      </c>
      <c r="Q9" s="214" t="n">
        <f aca="false">R9+S9+T9+U9</f>
        <v>0</v>
      </c>
      <c r="R9" s="187" t="s">
        <v>113</v>
      </c>
      <c r="S9" s="187" t="s">
        <v>113</v>
      </c>
      <c r="T9" s="187" t="s">
        <v>113</v>
      </c>
      <c r="U9" s="188" t="s">
        <v>113</v>
      </c>
      <c r="V9" s="213" t="n">
        <f aca="false">W9+X9+Y9+Z9</f>
        <v>0</v>
      </c>
      <c r="W9" s="190" t="s">
        <v>113</v>
      </c>
      <c r="X9" s="190" t="s">
        <v>113</v>
      </c>
      <c r="Y9" s="190" t="s">
        <v>113</v>
      </c>
      <c r="Z9" s="191" t="s">
        <v>113</v>
      </c>
      <c r="AA9" s="214" t="n">
        <f aca="false">AB9+AC9+AD9+AE9</f>
        <v>0</v>
      </c>
      <c r="AB9" s="187" t="s">
        <v>113</v>
      </c>
      <c r="AC9" s="187" t="s">
        <v>113</v>
      </c>
      <c r="AD9" s="187" t="s">
        <v>113</v>
      </c>
      <c r="AE9" s="188" t="s">
        <v>113</v>
      </c>
      <c r="AF9" s="213" t="n">
        <f aca="false">AA9+V9+Q9+L9+G9</f>
        <v>0</v>
      </c>
      <c r="AG9" s="215" t="n">
        <f aca="false">AB9+W9+R9+M9+H9</f>
        <v>0</v>
      </c>
      <c r="AH9" s="215" t="n">
        <f aca="false">AC9+X9+S9+N9+I9</f>
        <v>0</v>
      </c>
      <c r="AI9" s="215" t="n">
        <f aca="false">AD9+Y9+T9+O9+J9</f>
        <v>0</v>
      </c>
      <c r="AJ9" s="216" t="n">
        <f aca="false">AE9+Z9+U9+P9+K9</f>
        <v>0</v>
      </c>
    </row>
    <row r="10" customFormat="false" ht="15" hidden="false" customHeight="false" outlineLevel="0" collapsed="false">
      <c r="A10" s="32" t="s">
        <v>74</v>
      </c>
      <c r="B10" s="42" t="s">
        <v>79</v>
      </c>
      <c r="C10" s="43" t="s">
        <v>17</v>
      </c>
      <c r="D10" s="35" t="n">
        <v>45014</v>
      </c>
      <c r="E10" s="44" t="s">
        <v>18</v>
      </c>
      <c r="F10" s="123" t="s">
        <v>112</v>
      </c>
      <c r="G10" s="212" t="n">
        <f aca="false">H10+I10+J10+K10</f>
        <v>0</v>
      </c>
      <c r="H10" s="187" t="s">
        <v>113</v>
      </c>
      <c r="I10" s="187" t="s">
        <v>113</v>
      </c>
      <c r="J10" s="187" t="s">
        <v>113</v>
      </c>
      <c r="K10" s="188" t="s">
        <v>113</v>
      </c>
      <c r="L10" s="213" t="n">
        <f aca="false">M10+N10+O10+P10</f>
        <v>0</v>
      </c>
      <c r="M10" s="190" t="s">
        <v>113</v>
      </c>
      <c r="N10" s="190" t="s">
        <v>113</v>
      </c>
      <c r="O10" s="190" t="s">
        <v>113</v>
      </c>
      <c r="P10" s="191" t="s">
        <v>113</v>
      </c>
      <c r="Q10" s="214" t="n">
        <f aca="false">R10+S10+T10+U10</f>
        <v>0</v>
      </c>
      <c r="R10" s="187" t="s">
        <v>113</v>
      </c>
      <c r="S10" s="187" t="s">
        <v>113</v>
      </c>
      <c r="T10" s="187" t="s">
        <v>113</v>
      </c>
      <c r="U10" s="188" t="s">
        <v>113</v>
      </c>
      <c r="V10" s="213" t="n">
        <f aca="false">W10+X10+Y10+Z10</f>
        <v>0</v>
      </c>
      <c r="W10" s="190" t="s">
        <v>113</v>
      </c>
      <c r="X10" s="190" t="s">
        <v>113</v>
      </c>
      <c r="Y10" s="190" t="s">
        <v>113</v>
      </c>
      <c r="Z10" s="191" t="s">
        <v>113</v>
      </c>
      <c r="AA10" s="214" t="n">
        <f aca="false">AB10+AC10+AD10+AE10</f>
        <v>0</v>
      </c>
      <c r="AB10" s="187" t="s">
        <v>113</v>
      </c>
      <c r="AC10" s="187" t="s">
        <v>113</v>
      </c>
      <c r="AD10" s="187" t="s">
        <v>113</v>
      </c>
      <c r="AE10" s="188" t="s">
        <v>113</v>
      </c>
      <c r="AF10" s="213" t="n">
        <f aca="false">AA10+V10+Q10+L10+G10</f>
        <v>0</v>
      </c>
      <c r="AG10" s="215" t="n">
        <f aca="false">AB10+W10+R10+M10+H10</f>
        <v>0</v>
      </c>
      <c r="AH10" s="215" t="n">
        <f aca="false">AC10+X10+S10+N10+I10</f>
        <v>0</v>
      </c>
      <c r="AI10" s="215" t="n">
        <f aca="false">AD10+Y10+T10+O10+J10</f>
        <v>0</v>
      </c>
      <c r="AJ10" s="216" t="n">
        <f aca="false">AE10+Z10+U10+P10+K10</f>
        <v>0</v>
      </c>
    </row>
    <row r="11" customFormat="false" ht="15" hidden="false" customHeight="false" outlineLevel="0" collapsed="false">
      <c r="A11" s="32" t="s">
        <v>32</v>
      </c>
      <c r="B11" s="33" t="s">
        <v>80</v>
      </c>
      <c r="C11" s="34" t="s">
        <v>17</v>
      </c>
      <c r="D11" s="35" t="n">
        <v>45014</v>
      </c>
      <c r="E11" s="44" t="s">
        <v>18</v>
      </c>
      <c r="F11" s="123" t="s">
        <v>112</v>
      </c>
      <c r="G11" s="212" t="n">
        <f aca="false">H11+I11+J11+K11</f>
        <v>0</v>
      </c>
      <c r="H11" s="187" t="s">
        <v>113</v>
      </c>
      <c r="I11" s="187" t="s">
        <v>113</v>
      </c>
      <c r="J11" s="187" t="s">
        <v>113</v>
      </c>
      <c r="K11" s="188" t="s">
        <v>113</v>
      </c>
      <c r="L11" s="213" t="n">
        <f aca="false">M11+N11+O11+P11</f>
        <v>0</v>
      </c>
      <c r="M11" s="190" t="s">
        <v>113</v>
      </c>
      <c r="N11" s="190" t="s">
        <v>113</v>
      </c>
      <c r="O11" s="190" t="s">
        <v>113</v>
      </c>
      <c r="P11" s="191" t="s">
        <v>113</v>
      </c>
      <c r="Q11" s="214" t="n">
        <f aca="false">R11+S11+T11+U11</f>
        <v>0</v>
      </c>
      <c r="R11" s="187" t="s">
        <v>113</v>
      </c>
      <c r="S11" s="187" t="s">
        <v>113</v>
      </c>
      <c r="T11" s="187" t="s">
        <v>113</v>
      </c>
      <c r="U11" s="188" t="s">
        <v>113</v>
      </c>
      <c r="V11" s="213" t="n">
        <f aca="false">W11+X11+Y11+Z11</f>
        <v>0</v>
      </c>
      <c r="W11" s="190" t="s">
        <v>113</v>
      </c>
      <c r="X11" s="190" t="s">
        <v>113</v>
      </c>
      <c r="Y11" s="190" t="s">
        <v>113</v>
      </c>
      <c r="Z11" s="191" t="s">
        <v>113</v>
      </c>
      <c r="AA11" s="214" t="n">
        <f aca="false">AB11+AC11+AD11+AE11</f>
        <v>0</v>
      </c>
      <c r="AB11" s="187" t="s">
        <v>113</v>
      </c>
      <c r="AC11" s="187" t="s">
        <v>113</v>
      </c>
      <c r="AD11" s="187" t="s">
        <v>113</v>
      </c>
      <c r="AE11" s="188" t="s">
        <v>113</v>
      </c>
      <c r="AF11" s="213" t="n">
        <f aca="false">AA11+V11+Q11+L11+G11</f>
        <v>0</v>
      </c>
      <c r="AG11" s="215" t="n">
        <f aca="false">AB11+W11+R11+M11+H11</f>
        <v>0</v>
      </c>
      <c r="AH11" s="215" t="n">
        <f aca="false">AC11+X11+S11+N11+I11</f>
        <v>0</v>
      </c>
      <c r="AI11" s="215" t="n">
        <f aca="false">AD11+Y11+T11+O11+J11</f>
        <v>0</v>
      </c>
      <c r="AJ11" s="216" t="n">
        <f aca="false">AE11+Z11+U11+P11+K11</f>
        <v>0</v>
      </c>
    </row>
    <row r="12" customFormat="false" ht="15.75" hidden="false" customHeight="false" outlineLevel="0" collapsed="false">
      <c r="A12" s="32" t="s">
        <v>49</v>
      </c>
      <c r="B12" s="42" t="s">
        <v>82</v>
      </c>
      <c r="C12" s="43" t="s">
        <v>17</v>
      </c>
      <c r="D12" s="35" t="n">
        <v>45014</v>
      </c>
      <c r="E12" s="44" t="s">
        <v>18</v>
      </c>
      <c r="F12" s="123" t="s">
        <v>112</v>
      </c>
      <c r="G12" s="212" t="n">
        <f aca="false">H12+I12+J12+K12</f>
        <v>0</v>
      </c>
      <c r="H12" s="187" t="s">
        <v>113</v>
      </c>
      <c r="I12" s="187" t="s">
        <v>113</v>
      </c>
      <c r="J12" s="187" t="s">
        <v>113</v>
      </c>
      <c r="K12" s="188" t="s">
        <v>113</v>
      </c>
      <c r="L12" s="213" t="n">
        <f aca="false">M12+N12+O12+P12</f>
        <v>0</v>
      </c>
      <c r="M12" s="190" t="s">
        <v>113</v>
      </c>
      <c r="N12" s="190" t="s">
        <v>113</v>
      </c>
      <c r="O12" s="190" t="s">
        <v>113</v>
      </c>
      <c r="P12" s="191" t="s">
        <v>113</v>
      </c>
      <c r="Q12" s="214" t="n">
        <f aca="false">R12+S12+T12+U12</f>
        <v>0</v>
      </c>
      <c r="R12" s="187" t="s">
        <v>113</v>
      </c>
      <c r="S12" s="187" t="s">
        <v>113</v>
      </c>
      <c r="T12" s="187" t="s">
        <v>113</v>
      </c>
      <c r="U12" s="188" t="s">
        <v>113</v>
      </c>
      <c r="V12" s="213" t="n">
        <f aca="false">W12+X12+Y12+Z12</f>
        <v>0</v>
      </c>
      <c r="W12" s="190" t="s">
        <v>113</v>
      </c>
      <c r="X12" s="190" t="s">
        <v>113</v>
      </c>
      <c r="Y12" s="190" t="s">
        <v>113</v>
      </c>
      <c r="Z12" s="191" t="s">
        <v>113</v>
      </c>
      <c r="AA12" s="214" t="n">
        <f aca="false">AB12+AC12+AD12+AE12</f>
        <v>0</v>
      </c>
      <c r="AB12" s="187" t="s">
        <v>113</v>
      </c>
      <c r="AC12" s="187" t="s">
        <v>113</v>
      </c>
      <c r="AD12" s="187" t="s">
        <v>113</v>
      </c>
      <c r="AE12" s="188" t="s">
        <v>113</v>
      </c>
      <c r="AF12" s="213" t="n">
        <f aca="false">AA12+V12+Q12+L12+G12</f>
        <v>0</v>
      </c>
      <c r="AG12" s="215" t="n">
        <f aca="false">AB12+W12+R12+M12+H12</f>
        <v>0</v>
      </c>
      <c r="AH12" s="215" t="n">
        <f aca="false">AC12+X12+S12+N12+I12</f>
        <v>0</v>
      </c>
      <c r="AI12" s="215" t="n">
        <f aca="false">AD12+Y12+T12+O12+J12</f>
        <v>0</v>
      </c>
      <c r="AJ12" s="216" t="n">
        <f aca="false">AE12+Z12+U12+P12+K12</f>
        <v>0</v>
      </c>
    </row>
    <row r="13" customFormat="false" ht="15" hidden="false" customHeight="false" outlineLevel="0" collapsed="false">
      <c r="A13" s="32" t="s">
        <v>39</v>
      </c>
      <c r="B13" s="42" t="s">
        <v>85</v>
      </c>
      <c r="C13" s="43" t="s">
        <v>17</v>
      </c>
      <c r="D13" s="35" t="n">
        <v>45014</v>
      </c>
      <c r="E13" s="44" t="s">
        <v>18</v>
      </c>
      <c r="F13" s="112" t="s">
        <v>112</v>
      </c>
      <c r="G13" s="212" t="n">
        <f aca="false">H13+I13+J13+K13</f>
        <v>3</v>
      </c>
      <c r="H13" s="187" t="s">
        <v>46</v>
      </c>
      <c r="I13" s="187" t="s">
        <v>113</v>
      </c>
      <c r="J13" s="187" t="s">
        <v>113</v>
      </c>
      <c r="K13" s="188" t="s">
        <v>113</v>
      </c>
      <c r="L13" s="213" t="n">
        <f aca="false">M13+N13+O13+P13</f>
        <v>0</v>
      </c>
      <c r="M13" s="190" t="s">
        <v>113</v>
      </c>
      <c r="N13" s="190" t="s">
        <v>113</v>
      </c>
      <c r="O13" s="190" t="s">
        <v>113</v>
      </c>
      <c r="P13" s="191" t="s">
        <v>113</v>
      </c>
      <c r="Q13" s="214" t="n">
        <f aca="false">R13+S13+T13+U13</f>
        <v>0</v>
      </c>
      <c r="R13" s="187" t="s">
        <v>113</v>
      </c>
      <c r="S13" s="187" t="s">
        <v>113</v>
      </c>
      <c r="T13" s="187" t="s">
        <v>113</v>
      </c>
      <c r="U13" s="188" t="s">
        <v>113</v>
      </c>
      <c r="V13" s="213" t="n">
        <f aca="false">W13+X13+Y13+Z13</f>
        <v>0</v>
      </c>
      <c r="W13" s="190" t="s">
        <v>113</v>
      </c>
      <c r="X13" s="190" t="s">
        <v>113</v>
      </c>
      <c r="Y13" s="190" t="s">
        <v>113</v>
      </c>
      <c r="Z13" s="191" t="s">
        <v>113</v>
      </c>
      <c r="AA13" s="214" t="n">
        <f aca="false">AB13+AC13+AD13+AE13</f>
        <v>0</v>
      </c>
      <c r="AB13" s="187" t="s">
        <v>113</v>
      </c>
      <c r="AC13" s="187" t="s">
        <v>113</v>
      </c>
      <c r="AD13" s="187" t="s">
        <v>113</v>
      </c>
      <c r="AE13" s="188" t="s">
        <v>113</v>
      </c>
      <c r="AF13" s="213" t="n">
        <f aca="false">AA13+V13+Q13+L13+G13</f>
        <v>3</v>
      </c>
      <c r="AG13" s="215" t="n">
        <f aca="false">AB13+W13+R13+M13+H13</f>
        <v>3</v>
      </c>
      <c r="AH13" s="215" t="n">
        <f aca="false">AC13+X13+S13+N13+I13</f>
        <v>0</v>
      </c>
      <c r="AI13" s="215" t="n">
        <f aca="false">AD13+Y13+T13+O13+J13</f>
        <v>0</v>
      </c>
      <c r="AJ13" s="216" t="n">
        <f aca="false">AE13+Z13+U13+P13+K13</f>
        <v>0</v>
      </c>
    </row>
    <row r="14" customFormat="false" ht="15" hidden="false" customHeight="false" outlineLevel="0" collapsed="false">
      <c r="A14" s="32" t="s">
        <v>55</v>
      </c>
      <c r="B14" s="33" t="s">
        <v>89</v>
      </c>
      <c r="C14" s="50" t="s">
        <v>17</v>
      </c>
      <c r="D14" s="35" t="n">
        <v>45014</v>
      </c>
      <c r="E14" s="44" t="s">
        <v>18</v>
      </c>
      <c r="F14" s="123" t="s">
        <v>112</v>
      </c>
      <c r="G14" s="212" t="n">
        <f aca="false">H14+I14+J14+K14</f>
        <v>0</v>
      </c>
      <c r="H14" s="187" t="s">
        <v>113</v>
      </c>
      <c r="I14" s="187" t="s">
        <v>113</v>
      </c>
      <c r="J14" s="187" t="s">
        <v>113</v>
      </c>
      <c r="K14" s="188" t="s">
        <v>113</v>
      </c>
      <c r="L14" s="213" t="n">
        <f aca="false">M14+N14+O14+P14</f>
        <v>3</v>
      </c>
      <c r="M14" s="190" t="s">
        <v>25</v>
      </c>
      <c r="N14" s="190" t="s">
        <v>113</v>
      </c>
      <c r="O14" s="190" t="s">
        <v>113</v>
      </c>
      <c r="P14" s="191" t="s">
        <v>15</v>
      </c>
      <c r="Q14" s="214" t="n">
        <f aca="false">R14+S14+T14+U14</f>
        <v>0</v>
      </c>
      <c r="R14" s="187" t="s">
        <v>113</v>
      </c>
      <c r="S14" s="187" t="s">
        <v>113</v>
      </c>
      <c r="T14" s="187" t="s">
        <v>113</v>
      </c>
      <c r="U14" s="188" t="s">
        <v>113</v>
      </c>
      <c r="V14" s="213" t="n">
        <f aca="false">W14+X14+Y14+Z14</f>
        <v>0</v>
      </c>
      <c r="W14" s="190" t="s">
        <v>113</v>
      </c>
      <c r="X14" s="190" t="s">
        <v>113</v>
      </c>
      <c r="Y14" s="190" t="s">
        <v>113</v>
      </c>
      <c r="Z14" s="191" t="s">
        <v>113</v>
      </c>
      <c r="AA14" s="214" t="n">
        <f aca="false">AB14+AC14+AD14+AE14</f>
        <v>0</v>
      </c>
      <c r="AB14" s="187" t="s">
        <v>113</v>
      </c>
      <c r="AC14" s="187" t="s">
        <v>113</v>
      </c>
      <c r="AD14" s="187" t="s">
        <v>113</v>
      </c>
      <c r="AE14" s="188" t="s">
        <v>113</v>
      </c>
      <c r="AF14" s="213" t="n">
        <f aca="false">AA14+V14+Q14+L14+G14</f>
        <v>3</v>
      </c>
      <c r="AG14" s="215" t="n">
        <f aca="false">AB14+W14+R14+M14+H14</f>
        <v>2</v>
      </c>
      <c r="AH14" s="215" t="n">
        <f aca="false">AC14+X14+S14+N14+I14</f>
        <v>0</v>
      </c>
      <c r="AI14" s="215" t="n">
        <f aca="false">AD14+Y14+T14+O14+J14</f>
        <v>0</v>
      </c>
      <c r="AJ14" s="216" t="n">
        <f aca="false">AE14+Z14+U14+P14+K14</f>
        <v>1</v>
      </c>
    </row>
    <row r="15" customFormat="false" ht="15" hidden="false" customHeight="false" outlineLevel="0" collapsed="false">
      <c r="A15" s="32" t="s">
        <v>88</v>
      </c>
      <c r="B15" s="42" t="s">
        <v>92</v>
      </c>
      <c r="C15" s="43" t="s">
        <v>17</v>
      </c>
      <c r="D15" s="35" t="n">
        <v>45014</v>
      </c>
      <c r="E15" s="44" t="s">
        <v>18</v>
      </c>
      <c r="F15" s="123" t="s">
        <v>112</v>
      </c>
      <c r="G15" s="212" t="n">
        <f aca="false">H15+I15+J15+K15</f>
        <v>0</v>
      </c>
      <c r="H15" s="187" t="s">
        <v>113</v>
      </c>
      <c r="I15" s="187" t="s">
        <v>113</v>
      </c>
      <c r="J15" s="187" t="s">
        <v>113</v>
      </c>
      <c r="K15" s="188" t="s">
        <v>113</v>
      </c>
      <c r="L15" s="213" t="n">
        <f aca="false">M15+N15+O15+P15</f>
        <v>0</v>
      </c>
      <c r="M15" s="190" t="s">
        <v>113</v>
      </c>
      <c r="N15" s="190" t="s">
        <v>113</v>
      </c>
      <c r="O15" s="190" t="s">
        <v>113</v>
      </c>
      <c r="P15" s="191" t="s">
        <v>113</v>
      </c>
      <c r="Q15" s="214" t="n">
        <f aca="false">R15+S15+T15+U15</f>
        <v>0</v>
      </c>
      <c r="R15" s="187" t="s">
        <v>113</v>
      </c>
      <c r="S15" s="187" t="s">
        <v>113</v>
      </c>
      <c r="T15" s="187" t="s">
        <v>113</v>
      </c>
      <c r="U15" s="188" t="s">
        <v>113</v>
      </c>
      <c r="V15" s="213" t="n">
        <f aca="false">W15+X15+Y15+Z15</f>
        <v>0</v>
      </c>
      <c r="W15" s="190" t="s">
        <v>113</v>
      </c>
      <c r="X15" s="190" t="s">
        <v>113</v>
      </c>
      <c r="Y15" s="190" t="s">
        <v>113</v>
      </c>
      <c r="Z15" s="191" t="s">
        <v>113</v>
      </c>
      <c r="AA15" s="214" t="n">
        <f aca="false">AB15+AC15+AD15+AE15</f>
        <v>0</v>
      </c>
      <c r="AB15" s="187" t="s">
        <v>113</v>
      </c>
      <c r="AC15" s="187" t="s">
        <v>113</v>
      </c>
      <c r="AD15" s="187" t="s">
        <v>113</v>
      </c>
      <c r="AE15" s="188" t="s">
        <v>113</v>
      </c>
      <c r="AF15" s="213" t="n">
        <f aca="false">AA15+V15+Q15+L15+G15</f>
        <v>0</v>
      </c>
      <c r="AG15" s="215" t="n">
        <f aca="false">AB15+W15+R15+M15+H15</f>
        <v>0</v>
      </c>
      <c r="AH15" s="215" t="n">
        <f aca="false">AC15+X15+S15+N15+I15</f>
        <v>0</v>
      </c>
      <c r="AI15" s="215" t="n">
        <f aca="false">AD15+Y15+T15+O15+J15</f>
        <v>0</v>
      </c>
      <c r="AJ15" s="216" t="n">
        <f aca="false">AE15+Z15+U15+P15+K15</f>
        <v>0</v>
      </c>
    </row>
    <row r="16" customFormat="false" ht="15.75" hidden="false" customHeight="false" outlineLevel="0" collapsed="false">
      <c r="A16" s="33"/>
      <c r="B16" s="127"/>
      <c r="C16" s="55"/>
      <c r="D16" s="164"/>
      <c r="E16" s="127"/>
      <c r="F16" s="123" t="s">
        <v>112</v>
      </c>
      <c r="G16" s="212" t="n">
        <f aca="false">H16+I16+J16+K16</f>
        <v>0</v>
      </c>
      <c r="H16" s="187"/>
      <c r="I16" s="187"/>
      <c r="J16" s="187"/>
      <c r="K16" s="188"/>
      <c r="L16" s="213" t="n">
        <f aca="false">M16+N16+O16+P16</f>
        <v>0</v>
      </c>
      <c r="M16" s="190"/>
      <c r="N16" s="190"/>
      <c r="O16" s="190"/>
      <c r="P16" s="191"/>
      <c r="Q16" s="214" t="n">
        <f aca="false">R16+S16+T16+U16</f>
        <v>0</v>
      </c>
      <c r="R16" s="187"/>
      <c r="S16" s="187"/>
      <c r="T16" s="187"/>
      <c r="U16" s="188"/>
      <c r="V16" s="213" t="n">
        <f aca="false">W16+X16+Y16+Z16</f>
        <v>0</v>
      </c>
      <c r="W16" s="190"/>
      <c r="X16" s="190"/>
      <c r="Y16" s="190"/>
      <c r="Z16" s="191"/>
      <c r="AA16" s="214" t="n">
        <f aca="false">AB16+AC16+AD16+AE16</f>
        <v>0</v>
      </c>
      <c r="AB16" s="187"/>
      <c r="AC16" s="187"/>
      <c r="AD16" s="187"/>
      <c r="AE16" s="188"/>
      <c r="AF16" s="213" t="n">
        <f aca="false">AA16+V16+Q16+L16+G16</f>
        <v>0</v>
      </c>
      <c r="AG16" s="215" t="n">
        <f aca="false">AB16+W16+R16+M16+H16</f>
        <v>0</v>
      </c>
      <c r="AH16" s="215" t="n">
        <f aca="false">AC16+X16+S16+N16+I16</f>
        <v>0</v>
      </c>
      <c r="AI16" s="215" t="n">
        <f aca="false">AD16+Y16+T16+O16+J16</f>
        <v>0</v>
      </c>
      <c r="AJ16" s="216" t="n">
        <f aca="false">AE16+Z16+U16+P16+K16</f>
        <v>0</v>
      </c>
    </row>
    <row r="17" customFormat="false" ht="15" hidden="false" customHeight="false" outlineLevel="0" collapsed="false">
      <c r="A17" s="33"/>
      <c r="B17" s="127"/>
      <c r="C17" s="55"/>
      <c r="D17" s="164"/>
      <c r="E17" s="127"/>
      <c r="F17" s="112" t="s">
        <v>112</v>
      </c>
      <c r="G17" s="212" t="n">
        <f aca="false">H17+I17+J17+K17</f>
        <v>0</v>
      </c>
      <c r="H17" s="187"/>
      <c r="I17" s="187"/>
      <c r="J17" s="187"/>
      <c r="K17" s="188"/>
      <c r="L17" s="213" t="n">
        <f aca="false">M17+N17+O17+P17</f>
        <v>0</v>
      </c>
      <c r="M17" s="190"/>
      <c r="N17" s="190"/>
      <c r="O17" s="190"/>
      <c r="P17" s="191"/>
      <c r="Q17" s="214" t="n">
        <f aca="false">R17+S17+T17+U17</f>
        <v>0</v>
      </c>
      <c r="R17" s="187"/>
      <c r="S17" s="187"/>
      <c r="T17" s="187"/>
      <c r="U17" s="188"/>
      <c r="V17" s="213" t="n">
        <f aca="false">W17+X17+Y17+Z17</f>
        <v>0</v>
      </c>
      <c r="W17" s="190"/>
      <c r="X17" s="190"/>
      <c r="Y17" s="190"/>
      <c r="Z17" s="191"/>
      <c r="AA17" s="214" t="n">
        <f aca="false">AB17+AC17+AD17+AE17</f>
        <v>0</v>
      </c>
      <c r="AB17" s="187"/>
      <c r="AC17" s="187"/>
      <c r="AD17" s="187"/>
      <c r="AE17" s="188"/>
      <c r="AF17" s="213" t="n">
        <f aca="false">AA17+V17+Q17+L17+G17</f>
        <v>0</v>
      </c>
      <c r="AG17" s="215" t="n">
        <f aca="false">AB17+W17+R17+M17+H17</f>
        <v>0</v>
      </c>
      <c r="AH17" s="215" t="n">
        <f aca="false">AC17+X17+S17+N17+I17</f>
        <v>0</v>
      </c>
      <c r="AI17" s="215" t="n">
        <f aca="false">AD17+Y17+T17+O17+J17</f>
        <v>0</v>
      </c>
      <c r="AJ17" s="216" t="n">
        <f aca="false">AE17+Z17+U17+P17+K17</f>
        <v>0</v>
      </c>
    </row>
    <row r="18" customFormat="false" ht="15" hidden="false" customHeight="false" outlineLevel="0" collapsed="false">
      <c r="A18" s="33"/>
      <c r="B18" s="127"/>
      <c r="C18" s="55"/>
      <c r="D18" s="164"/>
      <c r="E18" s="127"/>
      <c r="F18" s="123" t="s">
        <v>112</v>
      </c>
      <c r="G18" s="212" t="n">
        <f aca="false">H18+I18+J18+K18</f>
        <v>0</v>
      </c>
      <c r="H18" s="187"/>
      <c r="I18" s="187"/>
      <c r="J18" s="187"/>
      <c r="K18" s="188"/>
      <c r="L18" s="213" t="n">
        <f aca="false">M18+N18+O18+P18</f>
        <v>0</v>
      </c>
      <c r="M18" s="190"/>
      <c r="N18" s="190"/>
      <c r="O18" s="190"/>
      <c r="P18" s="191"/>
      <c r="Q18" s="214" t="n">
        <f aca="false">R18+S18+T18+U18</f>
        <v>0</v>
      </c>
      <c r="R18" s="187"/>
      <c r="S18" s="187"/>
      <c r="T18" s="187"/>
      <c r="U18" s="188"/>
      <c r="V18" s="213" t="n">
        <f aca="false">W18+X18+Y18+Z18</f>
        <v>0</v>
      </c>
      <c r="W18" s="190"/>
      <c r="X18" s="190"/>
      <c r="Y18" s="190"/>
      <c r="Z18" s="191"/>
      <c r="AA18" s="214" t="n">
        <f aca="false">AB18+AC18+AD18+AE18</f>
        <v>0</v>
      </c>
      <c r="AB18" s="187"/>
      <c r="AC18" s="187"/>
      <c r="AD18" s="187"/>
      <c r="AE18" s="188"/>
      <c r="AF18" s="213" t="n">
        <f aca="false">AA18+V18+Q18+L18+G18</f>
        <v>0</v>
      </c>
      <c r="AG18" s="215" t="n">
        <f aca="false">AB18+W18+R18+M18+H18</f>
        <v>0</v>
      </c>
      <c r="AH18" s="215" t="n">
        <f aca="false">AC18+X18+S18+N18+I18</f>
        <v>0</v>
      </c>
      <c r="AI18" s="215" t="n">
        <f aca="false">AD18+Y18+T18+O18+J18</f>
        <v>0</v>
      </c>
      <c r="AJ18" s="216" t="n">
        <f aca="false">AE18+Z18+U18+P18+K18</f>
        <v>0</v>
      </c>
    </row>
    <row r="19" customFormat="false" ht="15" hidden="false" customHeight="false" outlineLevel="0" collapsed="false">
      <c r="A19" s="33"/>
      <c r="B19" s="127"/>
      <c r="C19" s="55"/>
      <c r="D19" s="164"/>
      <c r="E19" s="127"/>
      <c r="F19" s="123" t="s">
        <v>112</v>
      </c>
      <c r="G19" s="212" t="n">
        <f aca="false">H19+I19+J19+K19</f>
        <v>0</v>
      </c>
      <c r="H19" s="187"/>
      <c r="I19" s="187"/>
      <c r="J19" s="187"/>
      <c r="K19" s="188"/>
      <c r="L19" s="213" t="n">
        <f aca="false">M19+N19+O19+P19</f>
        <v>0</v>
      </c>
      <c r="M19" s="190"/>
      <c r="N19" s="190"/>
      <c r="O19" s="190"/>
      <c r="P19" s="191"/>
      <c r="Q19" s="214" t="n">
        <f aca="false">R19+S19+T19+U19</f>
        <v>0</v>
      </c>
      <c r="R19" s="187"/>
      <c r="S19" s="187"/>
      <c r="T19" s="187"/>
      <c r="U19" s="188"/>
      <c r="V19" s="213" t="n">
        <f aca="false">W19+X19+Y19+Z19</f>
        <v>0</v>
      </c>
      <c r="W19" s="190"/>
      <c r="X19" s="190"/>
      <c r="Y19" s="190"/>
      <c r="Z19" s="191"/>
      <c r="AA19" s="214" t="n">
        <f aca="false">AB19+AC19+AD19+AE19</f>
        <v>0</v>
      </c>
      <c r="AB19" s="187"/>
      <c r="AC19" s="187"/>
      <c r="AD19" s="187"/>
      <c r="AE19" s="188"/>
      <c r="AF19" s="213" t="n">
        <f aca="false">AA19+V19+Q19+L19+G19</f>
        <v>0</v>
      </c>
      <c r="AG19" s="215" t="n">
        <f aca="false">AB19+W19+R19+M19+H19</f>
        <v>0</v>
      </c>
      <c r="AH19" s="215" t="n">
        <f aca="false">AC19+X19+S19+N19+I19</f>
        <v>0</v>
      </c>
      <c r="AI19" s="215" t="n">
        <f aca="false">AD19+Y19+T19+O19+J19</f>
        <v>0</v>
      </c>
      <c r="AJ19" s="216" t="n">
        <f aca="false">AE19+Z19+U19+P19+K19</f>
        <v>0</v>
      </c>
    </row>
    <row r="20" customFormat="false" ht="15.75" hidden="false" customHeight="false" outlineLevel="0" collapsed="false">
      <c r="A20" s="33"/>
      <c r="B20" s="127"/>
      <c r="C20" s="55"/>
      <c r="D20" s="164"/>
      <c r="E20" s="127"/>
      <c r="F20" s="123" t="s">
        <v>112</v>
      </c>
      <c r="G20" s="212" t="n">
        <f aca="false">H20+I20+J20+K20</f>
        <v>0</v>
      </c>
      <c r="H20" s="187"/>
      <c r="I20" s="187"/>
      <c r="J20" s="187"/>
      <c r="K20" s="188"/>
      <c r="L20" s="213" t="n">
        <f aca="false">M20+N20+O20+P20</f>
        <v>0</v>
      </c>
      <c r="M20" s="190"/>
      <c r="N20" s="190"/>
      <c r="O20" s="190"/>
      <c r="P20" s="191"/>
      <c r="Q20" s="214" t="n">
        <f aca="false">R20+S20+T20+U20</f>
        <v>0</v>
      </c>
      <c r="R20" s="187"/>
      <c r="S20" s="187"/>
      <c r="T20" s="187"/>
      <c r="U20" s="188"/>
      <c r="V20" s="213" t="n">
        <f aca="false">W20+X20+Y20+Z20</f>
        <v>0</v>
      </c>
      <c r="W20" s="190"/>
      <c r="X20" s="190"/>
      <c r="Y20" s="190"/>
      <c r="Z20" s="191"/>
      <c r="AA20" s="214" t="n">
        <f aca="false">AB20+AC20+AD20+AE20</f>
        <v>0</v>
      </c>
      <c r="AB20" s="187"/>
      <c r="AC20" s="187"/>
      <c r="AD20" s="187"/>
      <c r="AE20" s="188"/>
      <c r="AF20" s="213" t="n">
        <f aca="false">AA20+V20+Q20+L20+G20</f>
        <v>0</v>
      </c>
      <c r="AG20" s="215" t="n">
        <f aca="false">AB20+W20+R20+M20+H20</f>
        <v>0</v>
      </c>
      <c r="AH20" s="215" t="n">
        <f aca="false">AC20+X20+S20+N20+I20</f>
        <v>0</v>
      </c>
      <c r="AI20" s="215" t="n">
        <f aca="false">AD20+Y20+T20+O20+J20</f>
        <v>0</v>
      </c>
      <c r="AJ20" s="216" t="n">
        <f aca="false">AE20+Z20+U20+P20+K20</f>
        <v>0</v>
      </c>
    </row>
    <row r="21" customFormat="false" ht="15" hidden="false" customHeight="false" outlineLevel="0" collapsed="false">
      <c r="A21" s="33"/>
      <c r="B21" s="127"/>
      <c r="C21" s="55"/>
      <c r="D21" s="164"/>
      <c r="E21" s="127"/>
      <c r="F21" s="112" t="s">
        <v>112</v>
      </c>
      <c r="G21" s="212" t="n">
        <f aca="false">H21+I21+J21+K21</f>
        <v>0</v>
      </c>
      <c r="H21" s="187"/>
      <c r="I21" s="187"/>
      <c r="J21" s="187"/>
      <c r="K21" s="188"/>
      <c r="L21" s="213" t="n">
        <f aca="false">M21+N21+O21+P21</f>
        <v>0</v>
      </c>
      <c r="M21" s="190"/>
      <c r="N21" s="190"/>
      <c r="O21" s="190"/>
      <c r="P21" s="191"/>
      <c r="Q21" s="214" t="n">
        <f aca="false">R21+S21+T21+U21</f>
        <v>0</v>
      </c>
      <c r="R21" s="187"/>
      <c r="S21" s="187"/>
      <c r="T21" s="187"/>
      <c r="U21" s="188"/>
      <c r="V21" s="213" t="n">
        <f aca="false">W21+X21+Y21+Z21</f>
        <v>0</v>
      </c>
      <c r="W21" s="190"/>
      <c r="X21" s="190"/>
      <c r="Y21" s="190"/>
      <c r="Z21" s="191"/>
      <c r="AA21" s="214" t="n">
        <f aca="false">AB21+AC21+AD21+AE21</f>
        <v>0</v>
      </c>
      <c r="AB21" s="187"/>
      <c r="AC21" s="187"/>
      <c r="AD21" s="187"/>
      <c r="AE21" s="188"/>
      <c r="AF21" s="213" t="n">
        <f aca="false">AA21+V21+Q21+L21+G21</f>
        <v>0</v>
      </c>
      <c r="AG21" s="215" t="n">
        <f aca="false">AB21+W21+R21+M21+H21</f>
        <v>0</v>
      </c>
      <c r="AH21" s="215" t="n">
        <f aca="false">AC21+X21+S21+N21+I21</f>
        <v>0</v>
      </c>
      <c r="AI21" s="215" t="n">
        <f aca="false">AD21+Y21+T21+O21+J21</f>
        <v>0</v>
      </c>
      <c r="AJ21" s="216" t="n">
        <f aca="false">AE21+Z21+U21+P21+K21</f>
        <v>0</v>
      </c>
    </row>
    <row r="22" customFormat="false" ht="15" hidden="false" customHeight="false" outlineLevel="0" collapsed="false">
      <c r="A22" s="33"/>
      <c r="B22" s="127"/>
      <c r="C22" s="55"/>
      <c r="D22" s="164"/>
      <c r="E22" s="127"/>
      <c r="F22" s="123" t="s">
        <v>112</v>
      </c>
      <c r="G22" s="212" t="n">
        <f aca="false">H22+I22+J22+K22</f>
        <v>0</v>
      </c>
      <c r="H22" s="187"/>
      <c r="I22" s="187"/>
      <c r="J22" s="187"/>
      <c r="K22" s="188"/>
      <c r="L22" s="213" t="n">
        <f aca="false">M22+N22+O22+P22</f>
        <v>0</v>
      </c>
      <c r="M22" s="190"/>
      <c r="N22" s="190"/>
      <c r="O22" s="190"/>
      <c r="P22" s="191"/>
      <c r="Q22" s="214" t="n">
        <f aca="false">R22+S22+T22+U22</f>
        <v>0</v>
      </c>
      <c r="R22" s="187"/>
      <c r="S22" s="187"/>
      <c r="T22" s="187"/>
      <c r="U22" s="188"/>
      <c r="V22" s="213" t="n">
        <f aca="false">W22+X22+Y22+Z22</f>
        <v>0</v>
      </c>
      <c r="W22" s="190"/>
      <c r="X22" s="190"/>
      <c r="Y22" s="190"/>
      <c r="Z22" s="191"/>
      <c r="AA22" s="214" t="n">
        <f aca="false">AB22+AC22+AD22+AE22</f>
        <v>0</v>
      </c>
      <c r="AB22" s="187"/>
      <c r="AC22" s="187"/>
      <c r="AD22" s="187"/>
      <c r="AE22" s="188"/>
      <c r="AF22" s="213" t="n">
        <f aca="false">AA22+V22+Q22+L22+G22</f>
        <v>0</v>
      </c>
      <c r="AG22" s="215" t="n">
        <f aca="false">AB22+W22+R22+M22+H22</f>
        <v>0</v>
      </c>
      <c r="AH22" s="215" t="n">
        <f aca="false">AC22+X22+S22+N22+I22</f>
        <v>0</v>
      </c>
      <c r="AI22" s="215" t="n">
        <f aca="false">AD22+Y22+T22+O22+J22</f>
        <v>0</v>
      </c>
      <c r="AJ22" s="216" t="n">
        <f aca="false">AE22+Z22+U22+P22+K22</f>
        <v>0</v>
      </c>
    </row>
    <row r="23" customFormat="false" ht="15" hidden="false" customHeight="false" outlineLevel="0" collapsed="false">
      <c r="A23" s="33"/>
      <c r="B23" s="127"/>
      <c r="C23" s="55"/>
      <c r="D23" s="164"/>
      <c r="E23" s="127"/>
      <c r="F23" s="123" t="s">
        <v>112</v>
      </c>
      <c r="G23" s="212" t="n">
        <f aca="false">H23+I23+J23+K23</f>
        <v>0</v>
      </c>
      <c r="H23" s="187"/>
      <c r="I23" s="187"/>
      <c r="J23" s="187"/>
      <c r="K23" s="188"/>
      <c r="L23" s="213" t="n">
        <f aca="false">M23+N23+O23+P23</f>
        <v>0</v>
      </c>
      <c r="M23" s="190"/>
      <c r="N23" s="190"/>
      <c r="O23" s="190"/>
      <c r="P23" s="191"/>
      <c r="Q23" s="214" t="n">
        <f aca="false">R23+S23+T23+U23</f>
        <v>0</v>
      </c>
      <c r="R23" s="187"/>
      <c r="S23" s="187"/>
      <c r="T23" s="187"/>
      <c r="U23" s="188"/>
      <c r="V23" s="213" t="n">
        <f aca="false">W23+X23+Y23+Z23</f>
        <v>0</v>
      </c>
      <c r="W23" s="190"/>
      <c r="X23" s="190"/>
      <c r="Y23" s="190"/>
      <c r="Z23" s="191"/>
      <c r="AA23" s="214" t="n">
        <f aca="false">AB23+AC23+AD23+AE23</f>
        <v>0</v>
      </c>
      <c r="AB23" s="187"/>
      <c r="AC23" s="187"/>
      <c r="AD23" s="187"/>
      <c r="AE23" s="188"/>
      <c r="AF23" s="213" t="n">
        <f aca="false">AA23+V23+Q23+L23+G23</f>
        <v>0</v>
      </c>
      <c r="AG23" s="215" t="n">
        <f aca="false">AB23+W23+R23+M23+H23</f>
        <v>0</v>
      </c>
      <c r="AH23" s="215" t="n">
        <f aca="false">AC23+X23+S23+N23+I23</f>
        <v>0</v>
      </c>
      <c r="AI23" s="215" t="n">
        <f aca="false">AD23+Y23+T23+O23+J23</f>
        <v>0</v>
      </c>
      <c r="AJ23" s="216" t="n">
        <f aca="false">AE23+Z23+U23+P23+K23</f>
        <v>0</v>
      </c>
    </row>
    <row r="24" customFormat="false" ht="15.75" hidden="false" customHeight="false" outlineLevel="0" collapsed="false">
      <c r="A24" s="33"/>
      <c r="B24" s="127"/>
      <c r="C24" s="55"/>
      <c r="D24" s="164"/>
      <c r="E24" s="127"/>
      <c r="F24" s="123" t="s">
        <v>112</v>
      </c>
      <c r="G24" s="212" t="n">
        <f aca="false">H24+I24+J24+K24</f>
        <v>0</v>
      </c>
      <c r="H24" s="187"/>
      <c r="I24" s="187"/>
      <c r="J24" s="187"/>
      <c r="K24" s="188"/>
      <c r="L24" s="213" t="n">
        <f aca="false">M24+N24+O24+P24</f>
        <v>0</v>
      </c>
      <c r="M24" s="190"/>
      <c r="N24" s="190"/>
      <c r="O24" s="190"/>
      <c r="P24" s="191"/>
      <c r="Q24" s="214" t="n">
        <f aca="false">R24+S24+T24+U24</f>
        <v>0</v>
      </c>
      <c r="R24" s="187"/>
      <c r="S24" s="187"/>
      <c r="T24" s="187"/>
      <c r="U24" s="188"/>
      <c r="V24" s="213" t="n">
        <f aca="false">W24+X24+Y24+Z24</f>
        <v>0</v>
      </c>
      <c r="W24" s="190"/>
      <c r="X24" s="190"/>
      <c r="Y24" s="190"/>
      <c r="Z24" s="191"/>
      <c r="AA24" s="214" t="n">
        <f aca="false">AB24+AC24+AD24+AE24</f>
        <v>0</v>
      </c>
      <c r="AB24" s="187"/>
      <c r="AC24" s="187"/>
      <c r="AD24" s="187"/>
      <c r="AE24" s="188"/>
      <c r="AF24" s="213" t="n">
        <f aca="false">AA24+V24+Q24+L24+G24</f>
        <v>0</v>
      </c>
      <c r="AG24" s="215" t="n">
        <f aca="false">AB24+W24+R24+M24+H24</f>
        <v>0</v>
      </c>
      <c r="AH24" s="215" t="n">
        <f aca="false">AC24+X24+S24+N24+I24</f>
        <v>0</v>
      </c>
      <c r="AI24" s="215" t="n">
        <f aca="false">AD24+Y24+T24+O24+J24</f>
        <v>0</v>
      </c>
      <c r="AJ24" s="216" t="n">
        <f aca="false">AE24+Z24+U24+P24+K24</f>
        <v>0</v>
      </c>
    </row>
    <row r="25" customFormat="false" ht="15" hidden="false" customHeight="false" outlineLevel="0" collapsed="false">
      <c r="A25" s="33"/>
      <c r="B25" s="127"/>
      <c r="C25" s="55"/>
      <c r="D25" s="164"/>
      <c r="E25" s="127"/>
      <c r="F25" s="112" t="s">
        <v>112</v>
      </c>
      <c r="G25" s="212" t="n">
        <f aca="false">H25+I25+J25+K25</f>
        <v>0</v>
      </c>
      <c r="H25" s="187"/>
      <c r="I25" s="187"/>
      <c r="J25" s="187"/>
      <c r="K25" s="188"/>
      <c r="L25" s="213" t="n">
        <f aca="false">M25+N25+O25+P25</f>
        <v>0</v>
      </c>
      <c r="M25" s="190"/>
      <c r="N25" s="190"/>
      <c r="O25" s="190"/>
      <c r="P25" s="191"/>
      <c r="Q25" s="214" t="n">
        <f aca="false">R25+S25+T25+U25</f>
        <v>0</v>
      </c>
      <c r="R25" s="187"/>
      <c r="S25" s="187"/>
      <c r="T25" s="187"/>
      <c r="U25" s="188"/>
      <c r="V25" s="213" t="n">
        <f aca="false">W25+X25+Y25+Z25</f>
        <v>0</v>
      </c>
      <c r="W25" s="190"/>
      <c r="X25" s="190"/>
      <c r="Y25" s="190"/>
      <c r="Z25" s="191"/>
      <c r="AA25" s="214" t="n">
        <f aca="false">AB25+AC25+AD25+AE25</f>
        <v>0</v>
      </c>
      <c r="AB25" s="187"/>
      <c r="AC25" s="187"/>
      <c r="AD25" s="187"/>
      <c r="AE25" s="188"/>
      <c r="AF25" s="213" t="n">
        <f aca="false">AA25+V25+Q25+L25+G25</f>
        <v>0</v>
      </c>
      <c r="AG25" s="215" t="n">
        <f aca="false">AB25+W25+R25+M25+H25</f>
        <v>0</v>
      </c>
      <c r="AH25" s="215" t="n">
        <f aca="false">AC25+X25+S25+N25+I25</f>
        <v>0</v>
      </c>
      <c r="AI25" s="215" t="n">
        <f aca="false">AD25+Y25+T25+O25+J25</f>
        <v>0</v>
      </c>
      <c r="AJ25" s="216" t="n">
        <f aca="false">AE25+Z25+U25+P25+K25</f>
        <v>0</v>
      </c>
    </row>
    <row r="26" customFormat="false" ht="15" hidden="false" customHeight="false" outlineLevel="0" collapsed="false">
      <c r="A26" s="33"/>
      <c r="B26" s="127"/>
      <c r="C26" s="55"/>
      <c r="D26" s="164"/>
      <c r="E26" s="127"/>
      <c r="F26" s="123" t="s">
        <v>112</v>
      </c>
      <c r="G26" s="212" t="n">
        <f aca="false">H26+I26+J26+K26</f>
        <v>0</v>
      </c>
      <c r="H26" s="187"/>
      <c r="I26" s="187"/>
      <c r="J26" s="187"/>
      <c r="K26" s="188"/>
      <c r="L26" s="213" t="n">
        <f aca="false">M26+N26+O26+P26</f>
        <v>0</v>
      </c>
      <c r="M26" s="190"/>
      <c r="N26" s="190"/>
      <c r="O26" s="190"/>
      <c r="P26" s="191"/>
      <c r="Q26" s="214" t="n">
        <f aca="false">R26+S26+T26+U26</f>
        <v>0</v>
      </c>
      <c r="R26" s="187"/>
      <c r="S26" s="187"/>
      <c r="T26" s="187"/>
      <c r="U26" s="188"/>
      <c r="V26" s="213" t="n">
        <f aca="false">W26+X26+Y26+Z26</f>
        <v>0</v>
      </c>
      <c r="W26" s="190"/>
      <c r="X26" s="190"/>
      <c r="Y26" s="190"/>
      <c r="Z26" s="191"/>
      <c r="AA26" s="214" t="n">
        <f aca="false">AB26+AC26+AD26+AE26</f>
        <v>0</v>
      </c>
      <c r="AB26" s="187"/>
      <c r="AC26" s="187"/>
      <c r="AD26" s="187"/>
      <c r="AE26" s="188"/>
      <c r="AF26" s="213" t="n">
        <f aca="false">AA26+V26+Q26+L26+G26</f>
        <v>0</v>
      </c>
      <c r="AG26" s="215" t="n">
        <f aca="false">AB26+W26+R26+M26+H26</f>
        <v>0</v>
      </c>
      <c r="AH26" s="215" t="n">
        <f aca="false">AC26+X26+S26+N26+I26</f>
        <v>0</v>
      </c>
      <c r="AI26" s="215" t="n">
        <f aca="false">AD26+Y26+T26+O26+J26</f>
        <v>0</v>
      </c>
      <c r="AJ26" s="216" t="n">
        <f aca="false">AE26+Z26+U26+P26+K26</f>
        <v>0</v>
      </c>
    </row>
    <row r="27" customFormat="false" ht="15" hidden="false" customHeight="false" outlineLevel="0" collapsed="false">
      <c r="A27" s="33"/>
      <c r="B27" s="127"/>
      <c r="C27" s="55"/>
      <c r="D27" s="164"/>
      <c r="E27" s="127"/>
      <c r="F27" s="123" t="s">
        <v>112</v>
      </c>
      <c r="G27" s="212" t="n">
        <f aca="false">H27+I27+J27+K27</f>
        <v>0</v>
      </c>
      <c r="H27" s="187"/>
      <c r="I27" s="187"/>
      <c r="J27" s="187"/>
      <c r="K27" s="188"/>
      <c r="L27" s="213" t="n">
        <f aca="false">M27+N27+O27+P27</f>
        <v>0</v>
      </c>
      <c r="M27" s="190"/>
      <c r="N27" s="190"/>
      <c r="O27" s="190"/>
      <c r="P27" s="191"/>
      <c r="Q27" s="214" t="n">
        <f aca="false">R27+S27+T27+U27</f>
        <v>0</v>
      </c>
      <c r="R27" s="187"/>
      <c r="S27" s="187"/>
      <c r="T27" s="187"/>
      <c r="U27" s="188"/>
      <c r="V27" s="213" t="n">
        <f aca="false">W27+X27+Y27+Z27</f>
        <v>0</v>
      </c>
      <c r="W27" s="190"/>
      <c r="X27" s="190"/>
      <c r="Y27" s="190"/>
      <c r="Z27" s="191"/>
      <c r="AA27" s="214" t="n">
        <f aca="false">AB27+AC27+AD27+AE27</f>
        <v>0</v>
      </c>
      <c r="AB27" s="187"/>
      <c r="AC27" s="187"/>
      <c r="AD27" s="187"/>
      <c r="AE27" s="188"/>
      <c r="AF27" s="213" t="n">
        <f aca="false">AA27+V27+Q27+L27+G27</f>
        <v>0</v>
      </c>
      <c r="AG27" s="215" t="n">
        <f aca="false">AB27+W27+R27+M27+H27</f>
        <v>0</v>
      </c>
      <c r="AH27" s="215" t="n">
        <f aca="false">AC27+X27+S27+N27+I27</f>
        <v>0</v>
      </c>
      <c r="AI27" s="215" t="n">
        <f aca="false">AD27+Y27+T27+O27+J27</f>
        <v>0</v>
      </c>
      <c r="AJ27" s="216" t="n">
        <f aca="false">AE27+Z27+U27+P27+K27</f>
        <v>0</v>
      </c>
    </row>
    <row r="28" customFormat="false" ht="15.75" hidden="false" customHeight="false" outlineLevel="0" collapsed="false">
      <c r="A28" s="33"/>
      <c r="B28" s="127"/>
      <c r="C28" s="55"/>
      <c r="D28" s="164"/>
      <c r="E28" s="127"/>
      <c r="F28" s="123" t="s">
        <v>112</v>
      </c>
      <c r="G28" s="212" t="n">
        <f aca="false">H28+I28+J28+K28</f>
        <v>0</v>
      </c>
      <c r="H28" s="187"/>
      <c r="I28" s="187"/>
      <c r="J28" s="187"/>
      <c r="K28" s="188"/>
      <c r="L28" s="213" t="n">
        <f aca="false">M28+N28+O28+P28</f>
        <v>0</v>
      </c>
      <c r="M28" s="190"/>
      <c r="N28" s="190"/>
      <c r="O28" s="190"/>
      <c r="P28" s="191"/>
      <c r="Q28" s="214" t="n">
        <f aca="false">R28+S28+T28+U28</f>
        <v>0</v>
      </c>
      <c r="R28" s="187"/>
      <c r="S28" s="187"/>
      <c r="T28" s="187"/>
      <c r="U28" s="188"/>
      <c r="V28" s="213" t="n">
        <f aca="false">W28+X28+Y28+Z28</f>
        <v>0</v>
      </c>
      <c r="W28" s="190"/>
      <c r="X28" s="190"/>
      <c r="Y28" s="190"/>
      <c r="Z28" s="191"/>
      <c r="AA28" s="214" t="n">
        <f aca="false">AB28+AC28+AD28+AE28</f>
        <v>0</v>
      </c>
      <c r="AB28" s="187"/>
      <c r="AC28" s="187"/>
      <c r="AD28" s="187"/>
      <c r="AE28" s="188"/>
      <c r="AF28" s="213" t="n">
        <f aca="false">AA28+V28+Q28+L28+G28</f>
        <v>0</v>
      </c>
      <c r="AG28" s="215" t="n">
        <f aca="false">AB28+W28+R28+M28+H28</f>
        <v>0</v>
      </c>
      <c r="AH28" s="215" t="n">
        <f aca="false">AC28+X28+S28+N28+I28</f>
        <v>0</v>
      </c>
      <c r="AI28" s="215" t="n">
        <f aca="false">AD28+Y28+T28+O28+J28</f>
        <v>0</v>
      </c>
      <c r="AJ28" s="216" t="n">
        <f aca="false">AE28+Z28+U28+P28+K28</f>
        <v>0</v>
      </c>
    </row>
    <row r="29" customFormat="false" ht="15" hidden="false" customHeight="false" outlineLevel="0" collapsed="false">
      <c r="A29" s="33"/>
      <c r="B29" s="127"/>
      <c r="C29" s="55"/>
      <c r="D29" s="164"/>
      <c r="E29" s="127"/>
      <c r="F29" s="112" t="s">
        <v>112</v>
      </c>
      <c r="G29" s="212" t="n">
        <f aca="false">H29+I29+J29+K29</f>
        <v>0</v>
      </c>
      <c r="H29" s="187"/>
      <c r="I29" s="187"/>
      <c r="J29" s="187"/>
      <c r="K29" s="188"/>
      <c r="L29" s="213" t="n">
        <f aca="false">M29+N29+O29+P29</f>
        <v>0</v>
      </c>
      <c r="M29" s="190"/>
      <c r="N29" s="190"/>
      <c r="O29" s="190"/>
      <c r="P29" s="191"/>
      <c r="Q29" s="214" t="n">
        <f aca="false">R29+S29+T29+U29</f>
        <v>0</v>
      </c>
      <c r="R29" s="187"/>
      <c r="S29" s="187"/>
      <c r="T29" s="187"/>
      <c r="U29" s="188"/>
      <c r="V29" s="213" t="n">
        <f aca="false">W29+X29+Y29+Z29</f>
        <v>0</v>
      </c>
      <c r="W29" s="190"/>
      <c r="X29" s="190"/>
      <c r="Y29" s="190"/>
      <c r="Z29" s="191"/>
      <c r="AA29" s="214" t="n">
        <f aca="false">AB29+AC29+AD29+AE29</f>
        <v>0</v>
      </c>
      <c r="AB29" s="187"/>
      <c r="AC29" s="187"/>
      <c r="AD29" s="187"/>
      <c r="AE29" s="188"/>
      <c r="AF29" s="213" t="n">
        <f aca="false">AA29+V29+Q29+L29+G29</f>
        <v>0</v>
      </c>
      <c r="AG29" s="215" t="n">
        <f aca="false">AB29+W29+R29+M29+H29</f>
        <v>0</v>
      </c>
      <c r="AH29" s="215" t="n">
        <f aca="false">AC29+X29+S29+N29+I29</f>
        <v>0</v>
      </c>
      <c r="AI29" s="215" t="n">
        <f aca="false">AD29+Y29+T29+O29+J29</f>
        <v>0</v>
      </c>
      <c r="AJ29" s="216" t="n">
        <f aca="false">AE29+Z29+U29+P29+K29</f>
        <v>0</v>
      </c>
    </row>
    <row r="30" customFormat="false" ht="15" hidden="false" customHeight="false" outlineLevel="0" collapsed="false">
      <c r="A30" s="33"/>
      <c r="B30" s="127"/>
      <c r="C30" s="55"/>
      <c r="D30" s="164"/>
      <c r="E30" s="127"/>
      <c r="F30" s="123" t="s">
        <v>112</v>
      </c>
      <c r="G30" s="212" t="n">
        <f aca="false">H30+I30+J30+K30</f>
        <v>0</v>
      </c>
      <c r="H30" s="187"/>
      <c r="I30" s="187"/>
      <c r="J30" s="187"/>
      <c r="K30" s="188"/>
      <c r="L30" s="213" t="n">
        <f aca="false">M30+N30+O30+P30</f>
        <v>0</v>
      </c>
      <c r="M30" s="190"/>
      <c r="N30" s="190"/>
      <c r="O30" s="190"/>
      <c r="P30" s="191"/>
      <c r="Q30" s="214" t="n">
        <f aca="false">R30+S30+T30+U30</f>
        <v>0</v>
      </c>
      <c r="R30" s="187"/>
      <c r="S30" s="187"/>
      <c r="T30" s="187"/>
      <c r="U30" s="188"/>
      <c r="V30" s="213" t="n">
        <f aca="false">W30+X30+Y30+Z30</f>
        <v>0</v>
      </c>
      <c r="W30" s="190"/>
      <c r="X30" s="190"/>
      <c r="Y30" s="190"/>
      <c r="Z30" s="191"/>
      <c r="AA30" s="214" t="n">
        <f aca="false">AB30+AC30+AD30+AE30</f>
        <v>0</v>
      </c>
      <c r="AB30" s="187"/>
      <c r="AC30" s="187"/>
      <c r="AD30" s="187"/>
      <c r="AE30" s="188"/>
      <c r="AF30" s="213" t="n">
        <f aca="false">AA30+V30+Q30+L30+G30</f>
        <v>0</v>
      </c>
      <c r="AG30" s="215" t="n">
        <f aca="false">AB30+W30+R30+M30+H30</f>
        <v>0</v>
      </c>
      <c r="AH30" s="215" t="n">
        <f aca="false">AC30+X30+S30+N30+I30</f>
        <v>0</v>
      </c>
      <c r="AI30" s="215" t="n">
        <f aca="false">AD30+Y30+T30+O30+J30</f>
        <v>0</v>
      </c>
      <c r="AJ30" s="216" t="n">
        <f aca="false">AE30+Z30+U30+P30+K30</f>
        <v>0</v>
      </c>
    </row>
    <row r="31" customFormat="false" ht="15" hidden="false" customHeight="false" outlineLevel="0" collapsed="false">
      <c r="A31" s="33"/>
      <c r="B31" s="127"/>
      <c r="C31" s="55"/>
      <c r="D31" s="164"/>
      <c r="E31" s="127"/>
      <c r="F31" s="123" t="s">
        <v>112</v>
      </c>
      <c r="G31" s="212" t="n">
        <f aca="false">H31+I31+J31+K31</f>
        <v>0</v>
      </c>
      <c r="H31" s="187"/>
      <c r="I31" s="187"/>
      <c r="J31" s="187"/>
      <c r="K31" s="188"/>
      <c r="L31" s="213" t="n">
        <f aca="false">M31+N31+O31+P31</f>
        <v>0</v>
      </c>
      <c r="M31" s="190"/>
      <c r="N31" s="190"/>
      <c r="O31" s="190"/>
      <c r="P31" s="191"/>
      <c r="Q31" s="214" t="n">
        <f aca="false">R31+S31+T31+U31</f>
        <v>0</v>
      </c>
      <c r="R31" s="187"/>
      <c r="S31" s="187"/>
      <c r="T31" s="187"/>
      <c r="U31" s="188"/>
      <c r="V31" s="213" t="n">
        <f aca="false">W31+X31+Y31+Z31</f>
        <v>0</v>
      </c>
      <c r="W31" s="190"/>
      <c r="X31" s="190"/>
      <c r="Y31" s="190"/>
      <c r="Z31" s="191"/>
      <c r="AA31" s="214" t="n">
        <f aca="false">AB31+AC31+AD31+AE31</f>
        <v>0</v>
      </c>
      <c r="AB31" s="187"/>
      <c r="AC31" s="187"/>
      <c r="AD31" s="187"/>
      <c r="AE31" s="188"/>
      <c r="AF31" s="213" t="n">
        <f aca="false">AA31+V31+Q31+L31+G31</f>
        <v>0</v>
      </c>
      <c r="AG31" s="215" t="n">
        <f aca="false">AB31+W31+R31+M31+H31</f>
        <v>0</v>
      </c>
      <c r="AH31" s="215" t="n">
        <f aca="false">AC31+X31+S31+N31+I31</f>
        <v>0</v>
      </c>
      <c r="AI31" s="215" t="n">
        <f aca="false">AD31+Y31+T31+O31+J31</f>
        <v>0</v>
      </c>
      <c r="AJ31" s="216" t="n">
        <f aca="false">AE31+Z31+U31+P31+K31</f>
        <v>0</v>
      </c>
    </row>
    <row r="32" customFormat="false" ht="15.75" hidden="false" customHeight="false" outlineLevel="0" collapsed="false">
      <c r="A32" s="33"/>
      <c r="B32" s="127"/>
      <c r="C32" s="55"/>
      <c r="D32" s="164"/>
      <c r="E32" s="127"/>
      <c r="F32" s="123" t="s">
        <v>112</v>
      </c>
      <c r="G32" s="212" t="n">
        <f aca="false">H32+I32+J32+K32</f>
        <v>0</v>
      </c>
      <c r="H32" s="187"/>
      <c r="I32" s="187"/>
      <c r="J32" s="187"/>
      <c r="K32" s="188"/>
      <c r="L32" s="213" t="n">
        <f aca="false">M32+N32+O32+P32</f>
        <v>0</v>
      </c>
      <c r="M32" s="190"/>
      <c r="N32" s="190"/>
      <c r="O32" s="190"/>
      <c r="P32" s="191"/>
      <c r="Q32" s="214" t="n">
        <f aca="false">R32+S32+T32+U32</f>
        <v>0</v>
      </c>
      <c r="R32" s="187"/>
      <c r="S32" s="187"/>
      <c r="T32" s="187"/>
      <c r="U32" s="188"/>
      <c r="V32" s="213" t="n">
        <f aca="false">W32+X32+Y32+Z32</f>
        <v>0</v>
      </c>
      <c r="W32" s="190"/>
      <c r="X32" s="190"/>
      <c r="Y32" s="190"/>
      <c r="Z32" s="191"/>
      <c r="AA32" s="214" t="n">
        <f aca="false">AB32+AC32+AD32+AE32</f>
        <v>0</v>
      </c>
      <c r="AB32" s="187"/>
      <c r="AC32" s="187"/>
      <c r="AD32" s="187"/>
      <c r="AE32" s="188"/>
      <c r="AF32" s="213" t="n">
        <f aca="false">AA32+V32+Q32+L32+G32</f>
        <v>0</v>
      </c>
      <c r="AG32" s="215" t="n">
        <f aca="false">AB32+W32+R32+M32+H32</f>
        <v>0</v>
      </c>
      <c r="AH32" s="215" t="n">
        <f aca="false">AC32+X32+S32+N32+I32</f>
        <v>0</v>
      </c>
      <c r="AI32" s="215" t="n">
        <f aca="false">AD32+Y32+T32+O32+J32</f>
        <v>0</v>
      </c>
      <c r="AJ32" s="216" t="n">
        <f aca="false">AE32+Z32+U32+P32+K32</f>
        <v>0</v>
      </c>
    </row>
    <row r="33" customFormat="false" ht="15" hidden="false" customHeight="false" outlineLevel="0" collapsed="false">
      <c r="A33" s="33"/>
      <c r="B33" s="127"/>
      <c r="C33" s="55"/>
      <c r="D33" s="164"/>
      <c r="E33" s="127"/>
      <c r="F33" s="112" t="s">
        <v>112</v>
      </c>
      <c r="G33" s="212" t="n">
        <f aca="false">H33+I33+J33+K33</f>
        <v>0</v>
      </c>
      <c r="H33" s="187"/>
      <c r="I33" s="187"/>
      <c r="J33" s="187"/>
      <c r="K33" s="188"/>
      <c r="L33" s="213" t="n">
        <f aca="false">M33+N33+O33+P33</f>
        <v>0</v>
      </c>
      <c r="M33" s="190"/>
      <c r="N33" s="190"/>
      <c r="O33" s="190"/>
      <c r="P33" s="191"/>
      <c r="Q33" s="214" t="n">
        <f aca="false">R33+S33+T33+U33</f>
        <v>0</v>
      </c>
      <c r="R33" s="187"/>
      <c r="S33" s="187"/>
      <c r="T33" s="187"/>
      <c r="U33" s="188"/>
      <c r="V33" s="213" t="n">
        <f aca="false">W33+X33+Y33+Z33</f>
        <v>0</v>
      </c>
      <c r="W33" s="190"/>
      <c r="X33" s="190"/>
      <c r="Y33" s="190"/>
      <c r="Z33" s="191"/>
      <c r="AA33" s="214" t="n">
        <f aca="false">AB33+AC33+AD33+AE33</f>
        <v>0</v>
      </c>
      <c r="AB33" s="187"/>
      <c r="AC33" s="187"/>
      <c r="AD33" s="187"/>
      <c r="AE33" s="188"/>
      <c r="AF33" s="213" t="n">
        <f aca="false">AA33+V33+Q33+L33+G33</f>
        <v>0</v>
      </c>
      <c r="AG33" s="215" t="n">
        <f aca="false">AB33+W33+R33+M33+H33</f>
        <v>0</v>
      </c>
      <c r="AH33" s="215" t="n">
        <f aca="false">AC33+X33+S33+N33+I33</f>
        <v>0</v>
      </c>
      <c r="AI33" s="215" t="n">
        <f aca="false">AD33+Y33+T33+O33+J33</f>
        <v>0</v>
      </c>
      <c r="AJ33" s="216" t="n">
        <f aca="false">AE33+Z33+U33+P33+K33</f>
        <v>0</v>
      </c>
    </row>
    <row r="34" customFormat="false" ht="15" hidden="false" customHeight="false" outlineLevel="0" collapsed="false">
      <c r="A34" s="33"/>
      <c r="B34" s="127"/>
      <c r="C34" s="55"/>
      <c r="D34" s="164"/>
      <c r="E34" s="127"/>
      <c r="F34" s="123" t="s">
        <v>112</v>
      </c>
      <c r="G34" s="212" t="n">
        <f aca="false">H34+I34+J34+K34</f>
        <v>0</v>
      </c>
      <c r="H34" s="187"/>
      <c r="I34" s="187"/>
      <c r="J34" s="187"/>
      <c r="K34" s="188"/>
      <c r="L34" s="213" t="n">
        <f aca="false">M34+N34+O34+P34</f>
        <v>0</v>
      </c>
      <c r="M34" s="190"/>
      <c r="N34" s="190"/>
      <c r="O34" s="190"/>
      <c r="P34" s="191"/>
      <c r="Q34" s="214" t="n">
        <f aca="false">R34+S34+T34+U34</f>
        <v>0</v>
      </c>
      <c r="R34" s="187"/>
      <c r="S34" s="187"/>
      <c r="T34" s="187"/>
      <c r="U34" s="188"/>
      <c r="V34" s="213" t="n">
        <f aca="false">W34+X34+Y34+Z34</f>
        <v>0</v>
      </c>
      <c r="W34" s="190"/>
      <c r="X34" s="190"/>
      <c r="Y34" s="190"/>
      <c r="Z34" s="191"/>
      <c r="AA34" s="214" t="n">
        <f aca="false">AB34+AC34+AD34+AE34</f>
        <v>0</v>
      </c>
      <c r="AB34" s="187"/>
      <c r="AC34" s="187"/>
      <c r="AD34" s="187"/>
      <c r="AE34" s="188"/>
      <c r="AF34" s="213" t="n">
        <f aca="false">AA34+V34+Q34+L34+G34</f>
        <v>0</v>
      </c>
      <c r="AG34" s="215" t="n">
        <f aca="false">AB34+W34+R34+M34+H34</f>
        <v>0</v>
      </c>
      <c r="AH34" s="215" t="n">
        <f aca="false">AC34+X34+S34+N34+I34</f>
        <v>0</v>
      </c>
      <c r="AI34" s="215" t="n">
        <f aca="false">AD34+Y34+T34+O34+J34</f>
        <v>0</v>
      </c>
      <c r="AJ34" s="216" t="n">
        <f aca="false">AE34+Z34+U34+P34+K34</f>
        <v>0</v>
      </c>
    </row>
    <row r="35" customFormat="false" ht="15" hidden="false" customHeight="false" outlineLevel="0" collapsed="false">
      <c r="A35" s="33"/>
      <c r="B35" s="127"/>
      <c r="C35" s="55"/>
      <c r="D35" s="164"/>
      <c r="E35" s="127"/>
      <c r="F35" s="123" t="s">
        <v>112</v>
      </c>
      <c r="G35" s="212" t="n">
        <f aca="false">H35+I35+J35+K35</f>
        <v>0</v>
      </c>
      <c r="H35" s="187"/>
      <c r="I35" s="187"/>
      <c r="J35" s="187"/>
      <c r="K35" s="188"/>
      <c r="L35" s="213" t="n">
        <f aca="false">M35+N35+O35+P35</f>
        <v>0</v>
      </c>
      <c r="M35" s="190"/>
      <c r="N35" s="190"/>
      <c r="O35" s="190"/>
      <c r="P35" s="191"/>
      <c r="Q35" s="214" t="n">
        <f aca="false">R35+S35+T35+U35</f>
        <v>0</v>
      </c>
      <c r="R35" s="187"/>
      <c r="S35" s="187"/>
      <c r="T35" s="187"/>
      <c r="U35" s="188"/>
      <c r="V35" s="213" t="n">
        <f aca="false">W35+X35+Y35+Z35</f>
        <v>0</v>
      </c>
      <c r="W35" s="190"/>
      <c r="X35" s="190"/>
      <c r="Y35" s="190"/>
      <c r="Z35" s="191"/>
      <c r="AA35" s="214" t="n">
        <f aca="false">AB35+AC35+AD35+AE35</f>
        <v>0</v>
      </c>
      <c r="AB35" s="187"/>
      <c r="AC35" s="187"/>
      <c r="AD35" s="187"/>
      <c r="AE35" s="188"/>
      <c r="AF35" s="213" t="n">
        <f aca="false">AA35+V35+Q35+L35+G35</f>
        <v>0</v>
      </c>
      <c r="AG35" s="215" t="n">
        <f aca="false">AB35+W35+R35+M35+H35</f>
        <v>0</v>
      </c>
      <c r="AH35" s="215" t="n">
        <f aca="false">AC35+X35+S35+N35+I35</f>
        <v>0</v>
      </c>
      <c r="AI35" s="215" t="n">
        <f aca="false">AD35+Y35+T35+O35+J35</f>
        <v>0</v>
      </c>
      <c r="AJ35" s="216" t="n">
        <f aca="false">AE35+Z35+U35+P35+K35</f>
        <v>0</v>
      </c>
    </row>
    <row r="36" customFormat="false" ht="15.75" hidden="false" customHeight="false" outlineLevel="0" collapsed="false">
      <c r="A36" s="33"/>
      <c r="B36" s="127"/>
      <c r="C36" s="55"/>
      <c r="D36" s="164"/>
      <c r="E36" s="127"/>
      <c r="F36" s="123" t="s">
        <v>112</v>
      </c>
      <c r="G36" s="212" t="n">
        <f aca="false">H36+I36+J36+K36</f>
        <v>0</v>
      </c>
      <c r="H36" s="187"/>
      <c r="I36" s="187"/>
      <c r="J36" s="187"/>
      <c r="K36" s="188"/>
      <c r="L36" s="213" t="n">
        <f aca="false">M36+N36+O36+P36</f>
        <v>0</v>
      </c>
      <c r="M36" s="190"/>
      <c r="N36" s="190"/>
      <c r="O36" s="190"/>
      <c r="P36" s="191"/>
      <c r="Q36" s="214" t="n">
        <f aca="false">R36+S36+T36+U36</f>
        <v>0</v>
      </c>
      <c r="R36" s="187"/>
      <c r="S36" s="187"/>
      <c r="T36" s="187"/>
      <c r="U36" s="188"/>
      <c r="V36" s="213" t="n">
        <f aca="false">W36+X36+Y36+Z36</f>
        <v>0</v>
      </c>
      <c r="W36" s="190"/>
      <c r="X36" s="190"/>
      <c r="Y36" s="190"/>
      <c r="Z36" s="191"/>
      <c r="AA36" s="214" t="n">
        <f aca="false">AB36+AC36+AD36+AE36</f>
        <v>0</v>
      </c>
      <c r="AB36" s="187"/>
      <c r="AC36" s="187"/>
      <c r="AD36" s="187"/>
      <c r="AE36" s="188"/>
      <c r="AF36" s="213" t="n">
        <f aca="false">AA36+V36+Q36+L36+G36</f>
        <v>0</v>
      </c>
      <c r="AG36" s="215" t="n">
        <f aca="false">AB36+W36+R36+M36+H36</f>
        <v>0</v>
      </c>
      <c r="AH36" s="215" t="n">
        <f aca="false">AC36+X36+S36+N36+I36</f>
        <v>0</v>
      </c>
      <c r="AI36" s="215" t="n">
        <f aca="false">AD36+Y36+T36+O36+J36</f>
        <v>0</v>
      </c>
      <c r="AJ36" s="216" t="n">
        <f aca="false">AE36+Z36+U36+P36+K36</f>
        <v>0</v>
      </c>
    </row>
    <row r="37" customFormat="false" ht="15" hidden="false" customHeight="false" outlineLevel="0" collapsed="false">
      <c r="A37" s="33"/>
      <c r="B37" s="127"/>
      <c r="C37" s="55"/>
      <c r="D37" s="164"/>
      <c r="E37" s="127"/>
      <c r="F37" s="112" t="s">
        <v>112</v>
      </c>
      <c r="G37" s="212" t="n">
        <f aca="false">H37+I37+J37+K37</f>
        <v>0</v>
      </c>
      <c r="H37" s="187"/>
      <c r="I37" s="187"/>
      <c r="J37" s="187"/>
      <c r="K37" s="188"/>
      <c r="L37" s="213" t="n">
        <f aca="false">M37+N37+O37+P37</f>
        <v>0</v>
      </c>
      <c r="M37" s="190"/>
      <c r="N37" s="190"/>
      <c r="O37" s="190"/>
      <c r="P37" s="191"/>
      <c r="Q37" s="214" t="n">
        <f aca="false">R37+S37+T37+U37</f>
        <v>0</v>
      </c>
      <c r="R37" s="187"/>
      <c r="S37" s="187"/>
      <c r="T37" s="187"/>
      <c r="U37" s="188"/>
      <c r="V37" s="213" t="n">
        <f aca="false">W37+X37+Y37+Z37</f>
        <v>0</v>
      </c>
      <c r="W37" s="190"/>
      <c r="X37" s="190"/>
      <c r="Y37" s="190"/>
      <c r="Z37" s="191"/>
      <c r="AA37" s="214" t="n">
        <f aca="false">AB37+AC37+AD37+AE37</f>
        <v>0</v>
      </c>
      <c r="AB37" s="187"/>
      <c r="AC37" s="187"/>
      <c r="AD37" s="187"/>
      <c r="AE37" s="188"/>
      <c r="AF37" s="213" t="n">
        <f aca="false">AA37+V37+Q37+L37+G37</f>
        <v>0</v>
      </c>
      <c r="AG37" s="215" t="n">
        <f aca="false">AB37+W37+R37+M37+H37</f>
        <v>0</v>
      </c>
      <c r="AH37" s="215" t="n">
        <f aca="false">AC37+X37+S37+N37+I37</f>
        <v>0</v>
      </c>
      <c r="AI37" s="215" t="n">
        <f aca="false">AD37+Y37+T37+O37+J37</f>
        <v>0</v>
      </c>
      <c r="AJ37" s="216" t="n">
        <f aca="false">AE37+Z37+U37+P37+K37</f>
        <v>0</v>
      </c>
    </row>
    <row r="38" customFormat="false" ht="15" hidden="false" customHeight="false" outlineLevel="0" collapsed="false">
      <c r="A38" s="33"/>
      <c r="B38" s="127"/>
      <c r="C38" s="55"/>
      <c r="D38" s="164"/>
      <c r="E38" s="127"/>
      <c r="F38" s="123" t="s">
        <v>112</v>
      </c>
      <c r="G38" s="212" t="n">
        <f aca="false">H38+I38+J38+K38</f>
        <v>0</v>
      </c>
      <c r="H38" s="187"/>
      <c r="I38" s="187"/>
      <c r="J38" s="187"/>
      <c r="K38" s="188"/>
      <c r="L38" s="213" t="n">
        <f aca="false">M38+N38+O38+P38</f>
        <v>0</v>
      </c>
      <c r="M38" s="190"/>
      <c r="N38" s="190"/>
      <c r="O38" s="190"/>
      <c r="P38" s="191"/>
      <c r="Q38" s="214" t="n">
        <f aca="false">R38+S38+T38+U38</f>
        <v>0</v>
      </c>
      <c r="R38" s="187"/>
      <c r="S38" s="187"/>
      <c r="T38" s="187"/>
      <c r="U38" s="188"/>
      <c r="V38" s="213" t="n">
        <f aca="false">W38+X38+Y38+Z38</f>
        <v>0</v>
      </c>
      <c r="W38" s="190"/>
      <c r="X38" s="190"/>
      <c r="Y38" s="190"/>
      <c r="Z38" s="191"/>
      <c r="AA38" s="214" t="n">
        <f aca="false">AB38+AC38+AD38+AE38</f>
        <v>0</v>
      </c>
      <c r="AB38" s="187"/>
      <c r="AC38" s="187"/>
      <c r="AD38" s="187"/>
      <c r="AE38" s="188"/>
      <c r="AF38" s="213" t="n">
        <f aca="false">AA38+V38+Q38+L38+G38</f>
        <v>0</v>
      </c>
      <c r="AG38" s="215" t="n">
        <f aca="false">AB38+W38+R38+M38+H38</f>
        <v>0</v>
      </c>
      <c r="AH38" s="215" t="n">
        <f aca="false">AC38+X38+S38+N38+I38</f>
        <v>0</v>
      </c>
      <c r="AI38" s="215" t="n">
        <f aca="false">AD38+Y38+T38+O38+J38</f>
        <v>0</v>
      </c>
      <c r="AJ38" s="216" t="n">
        <f aca="false">AE38+Z38+U38+P38+K38</f>
        <v>0</v>
      </c>
    </row>
    <row r="39" customFormat="false" ht="15" hidden="false" customHeight="false" outlineLevel="0" collapsed="false">
      <c r="A39" s="33"/>
      <c r="B39" s="127"/>
      <c r="C39" s="55"/>
      <c r="D39" s="164"/>
      <c r="E39" s="127"/>
      <c r="F39" s="123" t="s">
        <v>112</v>
      </c>
      <c r="G39" s="212" t="n">
        <f aca="false">H39+I39+J39+K39</f>
        <v>0</v>
      </c>
      <c r="H39" s="187"/>
      <c r="I39" s="187"/>
      <c r="J39" s="187"/>
      <c r="K39" s="188"/>
      <c r="L39" s="213" t="n">
        <f aca="false">M39+N39+O39+P39</f>
        <v>0</v>
      </c>
      <c r="M39" s="190"/>
      <c r="N39" s="190"/>
      <c r="O39" s="190"/>
      <c r="P39" s="191"/>
      <c r="Q39" s="214" t="n">
        <f aca="false">R39+S39+T39+U39</f>
        <v>0</v>
      </c>
      <c r="R39" s="187"/>
      <c r="S39" s="187"/>
      <c r="T39" s="187"/>
      <c r="U39" s="188"/>
      <c r="V39" s="213" t="n">
        <f aca="false">W39+X39+Y39+Z39</f>
        <v>0</v>
      </c>
      <c r="W39" s="190"/>
      <c r="X39" s="190"/>
      <c r="Y39" s="190"/>
      <c r="Z39" s="191"/>
      <c r="AA39" s="214" t="n">
        <f aca="false">AB39+AC39+AD39+AE39</f>
        <v>0</v>
      </c>
      <c r="AB39" s="187"/>
      <c r="AC39" s="187"/>
      <c r="AD39" s="187"/>
      <c r="AE39" s="188"/>
      <c r="AF39" s="213" t="n">
        <f aca="false">AA39+V39+Q39+L39+G39</f>
        <v>0</v>
      </c>
      <c r="AG39" s="215" t="n">
        <f aca="false">AB39+W39+R39+M39+H39</f>
        <v>0</v>
      </c>
      <c r="AH39" s="215" t="n">
        <f aca="false">AC39+X39+S39+N39+I39</f>
        <v>0</v>
      </c>
      <c r="AI39" s="215" t="n">
        <f aca="false">AD39+Y39+T39+O39+J39</f>
        <v>0</v>
      </c>
      <c r="AJ39" s="216" t="n">
        <f aca="false">AE39+Z39+U39+P39+K39</f>
        <v>0</v>
      </c>
    </row>
    <row r="40" customFormat="false" ht="15.75" hidden="false" customHeight="false" outlineLevel="0" collapsed="false">
      <c r="A40" s="33"/>
      <c r="B40" s="127"/>
      <c r="C40" s="55"/>
      <c r="D40" s="164"/>
      <c r="E40" s="127"/>
      <c r="F40" s="123" t="s">
        <v>112</v>
      </c>
      <c r="G40" s="212" t="n">
        <f aca="false">H40+I40+J40+K40</f>
        <v>0</v>
      </c>
      <c r="H40" s="187"/>
      <c r="I40" s="187"/>
      <c r="J40" s="187"/>
      <c r="K40" s="188"/>
      <c r="L40" s="213" t="n">
        <f aca="false">M40+N40+O40+P40</f>
        <v>0</v>
      </c>
      <c r="M40" s="190"/>
      <c r="N40" s="190"/>
      <c r="O40" s="190"/>
      <c r="P40" s="191"/>
      <c r="Q40" s="214" t="n">
        <f aca="false">R40+S40+T40+U40</f>
        <v>0</v>
      </c>
      <c r="R40" s="187"/>
      <c r="S40" s="187"/>
      <c r="T40" s="187"/>
      <c r="U40" s="188"/>
      <c r="V40" s="213" t="n">
        <f aca="false">W40+X40+Y40+Z40</f>
        <v>0</v>
      </c>
      <c r="W40" s="190"/>
      <c r="X40" s="190"/>
      <c r="Y40" s="190"/>
      <c r="Z40" s="191"/>
      <c r="AA40" s="214" t="n">
        <f aca="false">AB40+AC40+AD40+AE40</f>
        <v>0</v>
      </c>
      <c r="AB40" s="187"/>
      <c r="AC40" s="187"/>
      <c r="AD40" s="187"/>
      <c r="AE40" s="188"/>
      <c r="AF40" s="213" t="n">
        <f aca="false">AA40+V40+Q40+L40+G40</f>
        <v>0</v>
      </c>
      <c r="AG40" s="215" t="n">
        <f aca="false">AB40+W40+R40+M40+H40</f>
        <v>0</v>
      </c>
      <c r="AH40" s="215" t="n">
        <f aca="false">AC40+X40+S40+N40+I40</f>
        <v>0</v>
      </c>
      <c r="AI40" s="215" t="n">
        <f aca="false">AD40+Y40+T40+O40+J40</f>
        <v>0</v>
      </c>
      <c r="AJ40" s="216" t="n">
        <f aca="false">AE40+Z40+U40+P40+K40</f>
        <v>0</v>
      </c>
    </row>
    <row r="41" customFormat="false" ht="15" hidden="false" customHeight="false" outlineLevel="0" collapsed="false">
      <c r="A41" s="33"/>
      <c r="B41" s="127"/>
      <c r="C41" s="55"/>
      <c r="D41" s="164"/>
      <c r="E41" s="127"/>
      <c r="F41" s="112" t="s">
        <v>112</v>
      </c>
      <c r="G41" s="212" t="n">
        <f aca="false">H41+I41+J41+K41</f>
        <v>0</v>
      </c>
      <c r="H41" s="187"/>
      <c r="I41" s="187"/>
      <c r="J41" s="187"/>
      <c r="K41" s="188"/>
      <c r="L41" s="213" t="n">
        <f aca="false">M41+N41+O41+P41</f>
        <v>0</v>
      </c>
      <c r="M41" s="190"/>
      <c r="N41" s="190"/>
      <c r="O41" s="190"/>
      <c r="P41" s="191"/>
      <c r="Q41" s="214" t="n">
        <f aca="false">R41+S41+T41+U41</f>
        <v>0</v>
      </c>
      <c r="R41" s="187"/>
      <c r="S41" s="187"/>
      <c r="T41" s="187"/>
      <c r="U41" s="188"/>
      <c r="V41" s="213" t="n">
        <f aca="false">W41+X41+Y41+Z41</f>
        <v>0</v>
      </c>
      <c r="W41" s="190"/>
      <c r="X41" s="190"/>
      <c r="Y41" s="190"/>
      <c r="Z41" s="191"/>
      <c r="AA41" s="214" t="n">
        <f aca="false">AB41+AC41+AD41+AE41</f>
        <v>0</v>
      </c>
      <c r="AB41" s="187"/>
      <c r="AC41" s="187"/>
      <c r="AD41" s="187"/>
      <c r="AE41" s="188"/>
      <c r="AF41" s="213" t="n">
        <f aca="false">AA41+V41+Q41+L41+G41</f>
        <v>0</v>
      </c>
      <c r="AG41" s="215" t="n">
        <f aca="false">AB41+W41+R41+M41+H41</f>
        <v>0</v>
      </c>
      <c r="AH41" s="215" t="n">
        <f aca="false">AC41+X41+S41+N41+I41</f>
        <v>0</v>
      </c>
      <c r="AI41" s="215" t="n">
        <f aca="false">AD41+Y41+T41+O41+J41</f>
        <v>0</v>
      </c>
      <c r="AJ41" s="216" t="n">
        <f aca="false">AE41+Z41+U41+P41+K41</f>
        <v>0</v>
      </c>
    </row>
    <row r="42" customFormat="false" ht="15" hidden="false" customHeight="false" outlineLevel="0" collapsed="false">
      <c r="A42" s="33"/>
      <c r="B42" s="127"/>
      <c r="C42" s="55"/>
      <c r="D42" s="164"/>
      <c r="E42" s="127"/>
      <c r="F42" s="123" t="s">
        <v>112</v>
      </c>
      <c r="G42" s="212" t="n">
        <f aca="false">H42+I42+J42+K42</f>
        <v>0</v>
      </c>
      <c r="H42" s="187"/>
      <c r="I42" s="187"/>
      <c r="J42" s="187"/>
      <c r="K42" s="188"/>
      <c r="L42" s="213" t="n">
        <f aca="false">M42+N42+O42+P42</f>
        <v>0</v>
      </c>
      <c r="M42" s="190"/>
      <c r="N42" s="190"/>
      <c r="O42" s="190"/>
      <c r="P42" s="191"/>
      <c r="Q42" s="214" t="n">
        <f aca="false">R42+S42+T42+U42</f>
        <v>0</v>
      </c>
      <c r="R42" s="187"/>
      <c r="S42" s="187"/>
      <c r="T42" s="187"/>
      <c r="U42" s="188"/>
      <c r="V42" s="213" t="n">
        <f aca="false">W42+X42+Y42+Z42</f>
        <v>0</v>
      </c>
      <c r="W42" s="190"/>
      <c r="X42" s="190"/>
      <c r="Y42" s="190"/>
      <c r="Z42" s="191"/>
      <c r="AA42" s="214" t="n">
        <f aca="false">AB42+AC42+AD42+AE42</f>
        <v>0</v>
      </c>
      <c r="AB42" s="187"/>
      <c r="AC42" s="187"/>
      <c r="AD42" s="187"/>
      <c r="AE42" s="188"/>
      <c r="AF42" s="213" t="n">
        <f aca="false">AA42+V42+Q42+L42+G42</f>
        <v>0</v>
      </c>
      <c r="AG42" s="215" t="n">
        <f aca="false">AB42+W42+R42+M42+H42</f>
        <v>0</v>
      </c>
      <c r="AH42" s="215" t="n">
        <f aca="false">AC42+X42+S42+N42+I42</f>
        <v>0</v>
      </c>
      <c r="AI42" s="215" t="n">
        <f aca="false">AD42+Y42+T42+O42+J42</f>
        <v>0</v>
      </c>
      <c r="AJ42" s="216" t="n">
        <f aca="false">AE42+Z42+U42+P42+K42</f>
        <v>0</v>
      </c>
    </row>
    <row r="43" customFormat="false" ht="15" hidden="false" customHeight="false" outlineLevel="0" collapsed="false">
      <c r="A43" s="33"/>
      <c r="B43" s="127"/>
      <c r="C43" s="55"/>
      <c r="D43" s="164"/>
      <c r="E43" s="127"/>
      <c r="F43" s="123" t="s">
        <v>112</v>
      </c>
      <c r="G43" s="212" t="n">
        <f aca="false">H43+I43+J43+K43</f>
        <v>0</v>
      </c>
      <c r="H43" s="187"/>
      <c r="I43" s="187"/>
      <c r="J43" s="187"/>
      <c r="K43" s="188"/>
      <c r="L43" s="213" t="n">
        <f aca="false">M43+N43+O43+P43</f>
        <v>0</v>
      </c>
      <c r="M43" s="190"/>
      <c r="N43" s="190"/>
      <c r="O43" s="190"/>
      <c r="P43" s="191"/>
      <c r="Q43" s="214" t="n">
        <f aca="false">R43+S43+T43+U43</f>
        <v>0</v>
      </c>
      <c r="R43" s="187"/>
      <c r="S43" s="187"/>
      <c r="T43" s="187"/>
      <c r="U43" s="188"/>
      <c r="V43" s="213" t="n">
        <f aca="false">W43+X43+Y43+Z43</f>
        <v>0</v>
      </c>
      <c r="W43" s="190"/>
      <c r="X43" s="190"/>
      <c r="Y43" s="190"/>
      <c r="Z43" s="191"/>
      <c r="AA43" s="214" t="n">
        <f aca="false">AB43+AC43+AD43+AE43</f>
        <v>0</v>
      </c>
      <c r="AB43" s="187"/>
      <c r="AC43" s="187"/>
      <c r="AD43" s="187"/>
      <c r="AE43" s="188"/>
      <c r="AF43" s="213" t="n">
        <f aca="false">AA43+V43+Q43+L43+G43</f>
        <v>0</v>
      </c>
      <c r="AG43" s="215" t="n">
        <f aca="false">AB43+W43+R43+M43+H43</f>
        <v>0</v>
      </c>
      <c r="AH43" s="215" t="n">
        <f aca="false">AC43+X43+S43+N43+I43</f>
        <v>0</v>
      </c>
      <c r="AI43" s="215" t="n">
        <f aca="false">AD43+Y43+T43+O43+J43</f>
        <v>0</v>
      </c>
      <c r="AJ43" s="216" t="n">
        <f aca="false">AE43+Z43+U43+P43+K43</f>
        <v>0</v>
      </c>
    </row>
    <row r="44" customFormat="false" ht="15.75" hidden="false" customHeight="false" outlineLevel="0" collapsed="false">
      <c r="A44" s="33"/>
      <c r="B44" s="127"/>
      <c r="C44" s="55"/>
      <c r="D44" s="164"/>
      <c r="E44" s="127"/>
      <c r="F44" s="123" t="s">
        <v>112</v>
      </c>
      <c r="G44" s="212" t="n">
        <f aca="false">H44+I44+J44+K44</f>
        <v>0</v>
      </c>
      <c r="H44" s="187"/>
      <c r="I44" s="187"/>
      <c r="J44" s="187"/>
      <c r="K44" s="188"/>
      <c r="L44" s="213" t="n">
        <f aca="false">M44+N44+O44+P44</f>
        <v>0</v>
      </c>
      <c r="M44" s="190"/>
      <c r="N44" s="190"/>
      <c r="O44" s="190"/>
      <c r="P44" s="191"/>
      <c r="Q44" s="214" t="n">
        <f aca="false">R44+S44+T44+U44</f>
        <v>0</v>
      </c>
      <c r="R44" s="187"/>
      <c r="S44" s="187"/>
      <c r="T44" s="187"/>
      <c r="U44" s="188"/>
      <c r="V44" s="213" t="n">
        <f aca="false">W44+X44+Y44+Z44</f>
        <v>0</v>
      </c>
      <c r="W44" s="190"/>
      <c r="X44" s="190"/>
      <c r="Y44" s="190"/>
      <c r="Z44" s="191"/>
      <c r="AA44" s="214" t="n">
        <f aca="false">AB44+AC44+AD44+AE44</f>
        <v>0</v>
      </c>
      <c r="AB44" s="187"/>
      <c r="AC44" s="187"/>
      <c r="AD44" s="187"/>
      <c r="AE44" s="188"/>
      <c r="AF44" s="213" t="n">
        <f aca="false">AA44+V44+Q44+L44+G44</f>
        <v>0</v>
      </c>
      <c r="AG44" s="215" t="n">
        <f aca="false">AB44+W44+R44+M44+H44</f>
        <v>0</v>
      </c>
      <c r="AH44" s="215" t="n">
        <f aca="false">AC44+X44+S44+N44+I44</f>
        <v>0</v>
      </c>
      <c r="AI44" s="215" t="n">
        <f aca="false">AD44+Y44+T44+O44+J44</f>
        <v>0</v>
      </c>
      <c r="AJ44" s="216" t="n">
        <f aca="false">AE44+Z44+U44+P44+K44</f>
        <v>0</v>
      </c>
    </row>
    <row r="45" customFormat="false" ht="15" hidden="false" customHeight="false" outlineLevel="0" collapsed="false">
      <c r="A45" s="33"/>
      <c r="B45" s="127"/>
      <c r="C45" s="55"/>
      <c r="D45" s="164"/>
      <c r="E45" s="127"/>
      <c r="F45" s="112" t="s">
        <v>112</v>
      </c>
      <c r="G45" s="212" t="n">
        <f aca="false">H45+I45+J45+K45</f>
        <v>0</v>
      </c>
      <c r="H45" s="187"/>
      <c r="I45" s="187"/>
      <c r="J45" s="187"/>
      <c r="K45" s="188"/>
      <c r="L45" s="213" t="n">
        <f aca="false">M45+N45+O45+P45</f>
        <v>0</v>
      </c>
      <c r="M45" s="190"/>
      <c r="N45" s="190"/>
      <c r="O45" s="190"/>
      <c r="P45" s="191"/>
      <c r="Q45" s="214" t="n">
        <f aca="false">R45+S45+T45+U45</f>
        <v>0</v>
      </c>
      <c r="R45" s="187"/>
      <c r="S45" s="187"/>
      <c r="T45" s="187"/>
      <c r="U45" s="188"/>
      <c r="V45" s="213" t="n">
        <f aca="false">W45+X45+Y45+Z45</f>
        <v>0</v>
      </c>
      <c r="W45" s="190"/>
      <c r="X45" s="190"/>
      <c r="Y45" s="190"/>
      <c r="Z45" s="191"/>
      <c r="AA45" s="214" t="n">
        <f aca="false">AB45+AC45+AD45+AE45</f>
        <v>0</v>
      </c>
      <c r="AB45" s="187"/>
      <c r="AC45" s="187"/>
      <c r="AD45" s="187"/>
      <c r="AE45" s="188"/>
      <c r="AF45" s="213" t="n">
        <f aca="false">AA45+V45+Q45+L45+G45</f>
        <v>0</v>
      </c>
      <c r="AG45" s="215" t="n">
        <f aca="false">AB45+W45+R45+M45+H45</f>
        <v>0</v>
      </c>
      <c r="AH45" s="215" t="n">
        <f aca="false">AC45+X45+S45+N45+I45</f>
        <v>0</v>
      </c>
      <c r="AI45" s="215" t="n">
        <f aca="false">AD45+Y45+T45+O45+J45</f>
        <v>0</v>
      </c>
      <c r="AJ45" s="216" t="n">
        <f aca="false">AE45+Z45+U45+P45+K45</f>
        <v>0</v>
      </c>
    </row>
    <row r="46" customFormat="false" ht="15" hidden="false" customHeight="false" outlineLevel="0" collapsed="false">
      <c r="A46" s="33"/>
      <c r="B46" s="127"/>
      <c r="C46" s="55"/>
      <c r="D46" s="164"/>
      <c r="E46" s="127"/>
      <c r="F46" s="123" t="s">
        <v>112</v>
      </c>
      <c r="G46" s="212" t="n">
        <f aca="false">H46+I46+J46+K46</f>
        <v>0</v>
      </c>
      <c r="H46" s="187"/>
      <c r="I46" s="187"/>
      <c r="J46" s="187"/>
      <c r="K46" s="188"/>
      <c r="L46" s="213" t="n">
        <f aca="false">M46+N46+O46+P46</f>
        <v>0</v>
      </c>
      <c r="M46" s="190"/>
      <c r="N46" s="190"/>
      <c r="O46" s="190"/>
      <c r="P46" s="191"/>
      <c r="Q46" s="214" t="n">
        <f aca="false">R46+S46+T46+U46</f>
        <v>0</v>
      </c>
      <c r="R46" s="187"/>
      <c r="S46" s="187"/>
      <c r="T46" s="187"/>
      <c r="U46" s="188"/>
      <c r="V46" s="213" t="n">
        <f aca="false">W46+X46+Y46+Z46</f>
        <v>0</v>
      </c>
      <c r="W46" s="190"/>
      <c r="X46" s="190"/>
      <c r="Y46" s="190"/>
      <c r="Z46" s="191"/>
      <c r="AA46" s="214" t="n">
        <f aca="false">AB46+AC46+AD46+AE46</f>
        <v>0</v>
      </c>
      <c r="AB46" s="187"/>
      <c r="AC46" s="187"/>
      <c r="AD46" s="187"/>
      <c r="AE46" s="188"/>
      <c r="AF46" s="213" t="n">
        <f aca="false">AA46+V46+Q46+L46+G46</f>
        <v>0</v>
      </c>
      <c r="AG46" s="215" t="n">
        <f aca="false">AB46+W46+R46+M46+H46</f>
        <v>0</v>
      </c>
      <c r="AH46" s="215" t="n">
        <f aca="false">AC46+X46+S46+N46+I46</f>
        <v>0</v>
      </c>
      <c r="AI46" s="215" t="n">
        <f aca="false">AD46+Y46+T46+O46+J46</f>
        <v>0</v>
      </c>
      <c r="AJ46" s="216" t="n">
        <f aca="false">AE46+Z46+U46+P46+K46</f>
        <v>0</v>
      </c>
    </row>
    <row r="47" customFormat="false" ht="15" hidden="false" customHeight="false" outlineLevel="0" collapsed="false">
      <c r="A47" s="33"/>
      <c r="B47" s="127"/>
      <c r="C47" s="55"/>
      <c r="D47" s="164"/>
      <c r="E47" s="127"/>
      <c r="F47" s="123" t="s">
        <v>112</v>
      </c>
      <c r="G47" s="212" t="n">
        <f aca="false">H47+I47+J47+K47</f>
        <v>0</v>
      </c>
      <c r="H47" s="187"/>
      <c r="I47" s="187"/>
      <c r="J47" s="187"/>
      <c r="K47" s="188"/>
      <c r="L47" s="213" t="n">
        <f aca="false">M47+N47+O47+P47</f>
        <v>0</v>
      </c>
      <c r="M47" s="190"/>
      <c r="N47" s="190"/>
      <c r="O47" s="190"/>
      <c r="P47" s="191"/>
      <c r="Q47" s="214" t="n">
        <f aca="false">R47+S47+T47+U47</f>
        <v>0</v>
      </c>
      <c r="R47" s="187"/>
      <c r="S47" s="187"/>
      <c r="T47" s="187"/>
      <c r="U47" s="188"/>
      <c r="V47" s="213" t="n">
        <f aca="false">W47+X47+Y47+Z47</f>
        <v>0</v>
      </c>
      <c r="W47" s="190"/>
      <c r="X47" s="190"/>
      <c r="Y47" s="190"/>
      <c r="Z47" s="191"/>
      <c r="AA47" s="214" t="n">
        <f aca="false">AB47+AC47+AD47+AE47</f>
        <v>0</v>
      </c>
      <c r="AB47" s="187"/>
      <c r="AC47" s="187"/>
      <c r="AD47" s="187"/>
      <c r="AE47" s="188"/>
      <c r="AF47" s="213" t="n">
        <f aca="false">AA47+V47+Q47+L47+G47</f>
        <v>0</v>
      </c>
      <c r="AG47" s="215" t="n">
        <f aca="false">AB47+W47+R47+M47+H47</f>
        <v>0</v>
      </c>
      <c r="AH47" s="215" t="n">
        <f aca="false">AC47+X47+S47+N47+I47</f>
        <v>0</v>
      </c>
      <c r="AI47" s="215" t="n">
        <f aca="false">AD47+Y47+T47+O47+J47</f>
        <v>0</v>
      </c>
      <c r="AJ47" s="216" t="n">
        <f aca="false">AE47+Z47+U47+P47+K47</f>
        <v>0</v>
      </c>
    </row>
    <row r="48" customFormat="false" ht="15.75" hidden="false" customHeight="false" outlineLevel="0" collapsed="false">
      <c r="A48" s="33"/>
      <c r="B48" s="127"/>
      <c r="C48" s="55"/>
      <c r="D48" s="164"/>
      <c r="E48" s="127"/>
      <c r="F48" s="123" t="s">
        <v>112</v>
      </c>
      <c r="G48" s="212" t="n">
        <f aca="false">H48+I48+J48+K48</f>
        <v>0</v>
      </c>
      <c r="H48" s="187"/>
      <c r="I48" s="187"/>
      <c r="J48" s="187"/>
      <c r="K48" s="188"/>
      <c r="L48" s="213" t="n">
        <f aca="false">M48+N48+O48+P48</f>
        <v>0</v>
      </c>
      <c r="M48" s="190"/>
      <c r="N48" s="190"/>
      <c r="O48" s="190"/>
      <c r="P48" s="191"/>
      <c r="Q48" s="214" t="n">
        <f aca="false">R48+S48+T48+U48</f>
        <v>0</v>
      </c>
      <c r="R48" s="187"/>
      <c r="S48" s="187"/>
      <c r="T48" s="187"/>
      <c r="U48" s="188"/>
      <c r="V48" s="213" t="n">
        <f aca="false">W48+X48+Y48+Z48</f>
        <v>0</v>
      </c>
      <c r="W48" s="190"/>
      <c r="X48" s="190"/>
      <c r="Y48" s="190"/>
      <c r="Z48" s="191"/>
      <c r="AA48" s="214" t="n">
        <f aca="false">AB48+AC48+AD48+AE48</f>
        <v>0</v>
      </c>
      <c r="AB48" s="187"/>
      <c r="AC48" s="187"/>
      <c r="AD48" s="187"/>
      <c r="AE48" s="188"/>
      <c r="AF48" s="213" t="n">
        <f aca="false">AA48+V48+Q48+L48+G48</f>
        <v>0</v>
      </c>
      <c r="AG48" s="215" t="n">
        <f aca="false">AB48+W48+R48+M48+H48</f>
        <v>0</v>
      </c>
      <c r="AH48" s="215" t="n">
        <f aca="false">AC48+X48+S48+N48+I48</f>
        <v>0</v>
      </c>
      <c r="AI48" s="215" t="n">
        <f aca="false">AD48+Y48+T48+O48+J48</f>
        <v>0</v>
      </c>
      <c r="AJ48" s="216" t="n">
        <f aca="false">AE48+Z48+U48+P48+K48</f>
        <v>0</v>
      </c>
    </row>
    <row r="49" customFormat="false" ht="15" hidden="false" customHeight="false" outlineLevel="0" collapsed="false">
      <c r="A49" s="33"/>
      <c r="B49" s="127"/>
      <c r="C49" s="55"/>
      <c r="D49" s="164"/>
      <c r="E49" s="127"/>
      <c r="F49" s="112" t="s">
        <v>112</v>
      </c>
      <c r="G49" s="212" t="n">
        <f aca="false">H49+I49+J49+K49</f>
        <v>0</v>
      </c>
      <c r="H49" s="187"/>
      <c r="I49" s="187"/>
      <c r="J49" s="187"/>
      <c r="K49" s="188"/>
      <c r="L49" s="213" t="n">
        <f aca="false">M49+N49+O49+P49</f>
        <v>0</v>
      </c>
      <c r="M49" s="190"/>
      <c r="N49" s="190"/>
      <c r="O49" s="190"/>
      <c r="P49" s="191"/>
      <c r="Q49" s="214" t="n">
        <f aca="false">R49+S49+T49+U49</f>
        <v>0</v>
      </c>
      <c r="R49" s="187"/>
      <c r="S49" s="187"/>
      <c r="T49" s="187"/>
      <c r="U49" s="188"/>
      <c r="V49" s="213" t="n">
        <f aca="false">W49+X49+Y49+Z49</f>
        <v>0</v>
      </c>
      <c r="W49" s="190"/>
      <c r="X49" s="190"/>
      <c r="Y49" s="190"/>
      <c r="Z49" s="191"/>
      <c r="AA49" s="214" t="n">
        <f aca="false">AB49+AC49+AD49+AE49</f>
        <v>0</v>
      </c>
      <c r="AB49" s="187"/>
      <c r="AC49" s="187"/>
      <c r="AD49" s="187"/>
      <c r="AE49" s="188"/>
      <c r="AF49" s="213" t="n">
        <f aca="false">AA49+V49+Q49+L49+G49</f>
        <v>0</v>
      </c>
      <c r="AG49" s="215" t="n">
        <f aca="false">AB49+W49+R49+M49+H49</f>
        <v>0</v>
      </c>
      <c r="AH49" s="215" t="n">
        <f aca="false">AC49+X49+S49+N49+I49</f>
        <v>0</v>
      </c>
      <c r="AI49" s="215" t="n">
        <f aca="false">AD49+Y49+T49+O49+J49</f>
        <v>0</v>
      </c>
      <c r="AJ49" s="216" t="n">
        <f aca="false">AE49+Z49+U49+P49+K49</f>
        <v>0</v>
      </c>
    </row>
    <row r="50" customFormat="false" ht="15" hidden="false" customHeight="false" outlineLevel="0" collapsed="false">
      <c r="A50" s="33"/>
      <c r="B50" s="127"/>
      <c r="C50" s="55"/>
      <c r="D50" s="164"/>
      <c r="E50" s="127"/>
      <c r="F50" s="123" t="s">
        <v>112</v>
      </c>
      <c r="G50" s="212" t="n">
        <f aca="false">H50+I50+J50+K50</f>
        <v>0</v>
      </c>
      <c r="H50" s="187"/>
      <c r="I50" s="187"/>
      <c r="J50" s="187"/>
      <c r="K50" s="188"/>
      <c r="L50" s="213" t="n">
        <f aca="false">M50+N50+O50+P50</f>
        <v>0</v>
      </c>
      <c r="M50" s="190"/>
      <c r="N50" s="190"/>
      <c r="O50" s="190"/>
      <c r="P50" s="191"/>
      <c r="Q50" s="214" t="n">
        <f aca="false">R50+S50+T50+U50</f>
        <v>0</v>
      </c>
      <c r="R50" s="187"/>
      <c r="S50" s="187"/>
      <c r="T50" s="187"/>
      <c r="U50" s="188"/>
      <c r="V50" s="213" t="n">
        <f aca="false">W50+X50+Y50+Z50</f>
        <v>0</v>
      </c>
      <c r="W50" s="190"/>
      <c r="X50" s="190"/>
      <c r="Y50" s="190"/>
      <c r="Z50" s="191"/>
      <c r="AA50" s="214" t="n">
        <f aca="false">AB50+AC50+AD50+AE50</f>
        <v>0</v>
      </c>
      <c r="AB50" s="187"/>
      <c r="AC50" s="187"/>
      <c r="AD50" s="187"/>
      <c r="AE50" s="188"/>
      <c r="AF50" s="213" t="n">
        <f aca="false">AA50+V50+Q50+L50+G50</f>
        <v>0</v>
      </c>
      <c r="AG50" s="215" t="n">
        <f aca="false">AB50+W50+R50+M50+H50</f>
        <v>0</v>
      </c>
      <c r="AH50" s="215" t="n">
        <f aca="false">AC50+X50+S50+N50+I50</f>
        <v>0</v>
      </c>
      <c r="AI50" s="215" t="n">
        <f aca="false">AD50+Y50+T50+O50+J50</f>
        <v>0</v>
      </c>
      <c r="AJ50" s="216" t="n">
        <f aca="false">AE50+Z50+U50+P50+K50</f>
        <v>0</v>
      </c>
    </row>
    <row r="51" customFormat="false" ht="15" hidden="false" customHeight="false" outlineLevel="0" collapsed="false">
      <c r="A51" s="33"/>
      <c r="B51" s="127"/>
      <c r="C51" s="55"/>
      <c r="D51" s="164"/>
      <c r="E51" s="127"/>
      <c r="F51" s="123" t="s">
        <v>112</v>
      </c>
      <c r="G51" s="212" t="n">
        <f aca="false">H51+I51+J51+K51</f>
        <v>0</v>
      </c>
      <c r="H51" s="187"/>
      <c r="I51" s="187"/>
      <c r="J51" s="187"/>
      <c r="K51" s="188"/>
      <c r="L51" s="213" t="n">
        <f aca="false">M51+N51+O51+P51</f>
        <v>0</v>
      </c>
      <c r="M51" s="190"/>
      <c r="N51" s="190"/>
      <c r="O51" s="190"/>
      <c r="P51" s="191"/>
      <c r="Q51" s="214" t="n">
        <f aca="false">R51+S51+T51+U51</f>
        <v>0</v>
      </c>
      <c r="R51" s="187"/>
      <c r="S51" s="187"/>
      <c r="T51" s="187"/>
      <c r="U51" s="188"/>
      <c r="V51" s="213" t="n">
        <f aca="false">W51+X51+Y51+Z51</f>
        <v>0</v>
      </c>
      <c r="W51" s="190"/>
      <c r="X51" s="190"/>
      <c r="Y51" s="190"/>
      <c r="Z51" s="191"/>
      <c r="AA51" s="214" t="n">
        <f aca="false">AB51+AC51+AD51+AE51</f>
        <v>0</v>
      </c>
      <c r="AB51" s="187"/>
      <c r="AC51" s="187"/>
      <c r="AD51" s="187"/>
      <c r="AE51" s="188"/>
      <c r="AF51" s="213" t="n">
        <f aca="false">AA51+V51+Q51+L51+G51</f>
        <v>0</v>
      </c>
      <c r="AG51" s="215" t="n">
        <f aca="false">AB51+W51+R51+M51+H51</f>
        <v>0</v>
      </c>
      <c r="AH51" s="215" t="n">
        <f aca="false">AC51+X51+S51+N51+I51</f>
        <v>0</v>
      </c>
      <c r="AI51" s="215" t="n">
        <f aca="false">AD51+Y51+T51+O51+J51</f>
        <v>0</v>
      </c>
      <c r="AJ51" s="216" t="n">
        <f aca="false">AE51+Z51+U51+P51+K51</f>
        <v>0</v>
      </c>
    </row>
    <row r="52" customFormat="false" ht="15.75" hidden="false" customHeight="false" outlineLevel="0" collapsed="false">
      <c r="A52" s="33"/>
      <c r="B52" s="127"/>
      <c r="C52" s="55"/>
      <c r="D52" s="164"/>
      <c r="E52" s="127"/>
      <c r="F52" s="123" t="s">
        <v>112</v>
      </c>
      <c r="G52" s="212" t="n">
        <f aca="false">H52+I52+J52+K52</f>
        <v>0</v>
      </c>
      <c r="H52" s="187"/>
      <c r="I52" s="187"/>
      <c r="J52" s="187"/>
      <c r="K52" s="188"/>
      <c r="L52" s="213" t="n">
        <f aca="false">M52+N52+O52+P52</f>
        <v>0</v>
      </c>
      <c r="M52" s="190"/>
      <c r="N52" s="190"/>
      <c r="O52" s="190"/>
      <c r="P52" s="191"/>
      <c r="Q52" s="214" t="n">
        <f aca="false">R52+S52+T52+U52</f>
        <v>0</v>
      </c>
      <c r="R52" s="187"/>
      <c r="S52" s="187"/>
      <c r="T52" s="187"/>
      <c r="U52" s="188"/>
      <c r="V52" s="213" t="n">
        <f aca="false">W52+X52+Y52+Z52</f>
        <v>0</v>
      </c>
      <c r="W52" s="190"/>
      <c r="X52" s="190"/>
      <c r="Y52" s="190"/>
      <c r="Z52" s="191"/>
      <c r="AA52" s="214" t="n">
        <f aca="false">AB52+AC52+AD52+AE52</f>
        <v>0</v>
      </c>
      <c r="AB52" s="187"/>
      <c r="AC52" s="187"/>
      <c r="AD52" s="187"/>
      <c r="AE52" s="188"/>
      <c r="AF52" s="213" t="n">
        <f aca="false">AA52+V52+Q52+L52+G52</f>
        <v>0</v>
      </c>
      <c r="AG52" s="215" t="n">
        <f aca="false">AB52+W52+R52+M52+H52</f>
        <v>0</v>
      </c>
      <c r="AH52" s="215" t="n">
        <f aca="false">AC52+X52+S52+N52+I52</f>
        <v>0</v>
      </c>
      <c r="AI52" s="215" t="n">
        <f aca="false">AD52+Y52+T52+O52+J52</f>
        <v>0</v>
      </c>
      <c r="AJ52" s="216" t="n">
        <f aca="false">AE52+Z52+U52+P52+K52</f>
        <v>0</v>
      </c>
    </row>
    <row r="53" customFormat="false" ht="15" hidden="false" customHeight="false" outlineLevel="0" collapsed="false">
      <c r="A53" s="33"/>
      <c r="B53" s="127"/>
      <c r="C53" s="55"/>
      <c r="D53" s="164"/>
      <c r="E53" s="127"/>
      <c r="F53" s="112" t="s">
        <v>112</v>
      </c>
      <c r="G53" s="212" t="n">
        <f aca="false">H53+I53+J53+K53</f>
        <v>0</v>
      </c>
      <c r="H53" s="187"/>
      <c r="I53" s="187"/>
      <c r="J53" s="187"/>
      <c r="K53" s="188"/>
      <c r="L53" s="213" t="n">
        <f aca="false">M53+N53+O53+P53</f>
        <v>0</v>
      </c>
      <c r="M53" s="190"/>
      <c r="N53" s="190"/>
      <c r="O53" s="190"/>
      <c r="P53" s="191"/>
      <c r="Q53" s="214" t="n">
        <f aca="false">R53+S53+T53+U53</f>
        <v>0</v>
      </c>
      <c r="R53" s="187"/>
      <c r="S53" s="187"/>
      <c r="T53" s="187"/>
      <c r="U53" s="188"/>
      <c r="V53" s="213" t="n">
        <f aca="false">W53+X53+Y53+Z53</f>
        <v>0</v>
      </c>
      <c r="W53" s="190"/>
      <c r="X53" s="190"/>
      <c r="Y53" s="190"/>
      <c r="Z53" s="191"/>
      <c r="AA53" s="214" t="n">
        <f aca="false">AB53+AC53+AD53+AE53</f>
        <v>0</v>
      </c>
      <c r="AB53" s="187"/>
      <c r="AC53" s="187"/>
      <c r="AD53" s="187"/>
      <c r="AE53" s="188"/>
      <c r="AF53" s="213" t="n">
        <f aca="false">AA53+V53+Q53+L53+G53</f>
        <v>0</v>
      </c>
      <c r="AG53" s="215" t="n">
        <f aca="false">AB53+W53+R53+M53+H53</f>
        <v>0</v>
      </c>
      <c r="AH53" s="215" t="n">
        <f aca="false">AC53+X53+S53+N53+I53</f>
        <v>0</v>
      </c>
      <c r="AI53" s="215" t="n">
        <f aca="false">AD53+Y53+T53+O53+J53</f>
        <v>0</v>
      </c>
      <c r="AJ53" s="216" t="n">
        <f aca="false">AE53+Z53+U53+P53+K53</f>
        <v>0</v>
      </c>
    </row>
    <row r="54" customFormat="false" ht="15" hidden="false" customHeight="false" outlineLevel="0" collapsed="false">
      <c r="A54" s="33"/>
      <c r="B54" s="127"/>
      <c r="C54" s="55"/>
      <c r="D54" s="164"/>
      <c r="E54" s="127"/>
      <c r="F54" s="123" t="s">
        <v>112</v>
      </c>
      <c r="G54" s="212" t="n">
        <f aca="false">H54+I54+J54+K54</f>
        <v>0</v>
      </c>
      <c r="H54" s="187"/>
      <c r="I54" s="187"/>
      <c r="J54" s="187"/>
      <c r="K54" s="188"/>
      <c r="L54" s="213" t="n">
        <f aca="false">M54+N54+O54+P54</f>
        <v>0</v>
      </c>
      <c r="M54" s="190"/>
      <c r="N54" s="190"/>
      <c r="O54" s="190"/>
      <c r="P54" s="191"/>
      <c r="Q54" s="214" t="n">
        <f aca="false">R54+S54+T54+U54</f>
        <v>0</v>
      </c>
      <c r="R54" s="187"/>
      <c r="S54" s="187"/>
      <c r="T54" s="187"/>
      <c r="U54" s="188"/>
      <c r="V54" s="213" t="n">
        <f aca="false">W54+X54+Y54+Z54</f>
        <v>0</v>
      </c>
      <c r="W54" s="190"/>
      <c r="X54" s="190"/>
      <c r="Y54" s="190"/>
      <c r="Z54" s="191"/>
      <c r="AA54" s="214" t="n">
        <f aca="false">AB54+AC54+AD54+AE54</f>
        <v>0</v>
      </c>
      <c r="AB54" s="187"/>
      <c r="AC54" s="187"/>
      <c r="AD54" s="187"/>
      <c r="AE54" s="188"/>
      <c r="AF54" s="213" t="n">
        <f aca="false">AA54+V54+Q54+L54+G54</f>
        <v>0</v>
      </c>
      <c r="AG54" s="215" t="n">
        <f aca="false">AB54+W54+R54+M54+H54</f>
        <v>0</v>
      </c>
      <c r="AH54" s="215" t="n">
        <f aca="false">AC54+X54+S54+N54+I54</f>
        <v>0</v>
      </c>
      <c r="AI54" s="215" t="n">
        <f aca="false">AD54+Y54+T54+O54+J54</f>
        <v>0</v>
      </c>
      <c r="AJ54" s="216" t="n">
        <f aca="false">AE54+Z54+U54+P54+K54</f>
        <v>0</v>
      </c>
    </row>
    <row r="55" customFormat="false" ht="15" hidden="false" customHeight="false" outlineLevel="0" collapsed="false">
      <c r="A55" s="33"/>
      <c r="B55" s="127"/>
      <c r="C55" s="55"/>
      <c r="D55" s="164"/>
      <c r="E55" s="127"/>
      <c r="F55" s="123" t="s">
        <v>112</v>
      </c>
      <c r="G55" s="212" t="n">
        <f aca="false">H55+I55+J55+K55</f>
        <v>0</v>
      </c>
      <c r="H55" s="187"/>
      <c r="I55" s="187"/>
      <c r="J55" s="187"/>
      <c r="K55" s="188"/>
      <c r="L55" s="213" t="n">
        <f aca="false">M55+N55+O55+P55</f>
        <v>0</v>
      </c>
      <c r="M55" s="190"/>
      <c r="N55" s="190"/>
      <c r="O55" s="190"/>
      <c r="P55" s="191"/>
      <c r="Q55" s="214" t="n">
        <f aca="false">R55+S55+T55+U55</f>
        <v>0</v>
      </c>
      <c r="R55" s="187"/>
      <c r="S55" s="187"/>
      <c r="T55" s="187"/>
      <c r="U55" s="188"/>
      <c r="V55" s="213" t="n">
        <f aca="false">W55+X55+Y55+Z55</f>
        <v>0</v>
      </c>
      <c r="W55" s="190"/>
      <c r="X55" s="190"/>
      <c r="Y55" s="190"/>
      <c r="Z55" s="191"/>
      <c r="AA55" s="214" t="n">
        <f aca="false">AB55+AC55+AD55+AE55</f>
        <v>0</v>
      </c>
      <c r="AB55" s="187"/>
      <c r="AC55" s="187"/>
      <c r="AD55" s="187"/>
      <c r="AE55" s="188"/>
      <c r="AF55" s="213" t="n">
        <f aca="false">AA55+V55+Q55+L55+G55</f>
        <v>0</v>
      </c>
      <c r="AG55" s="215" t="n">
        <f aca="false">AB55+W55+R55+M55+H55</f>
        <v>0</v>
      </c>
      <c r="AH55" s="215" t="n">
        <f aca="false">AC55+X55+S55+N55+I55</f>
        <v>0</v>
      </c>
      <c r="AI55" s="215" t="n">
        <f aca="false">AD55+Y55+T55+O55+J55</f>
        <v>0</v>
      </c>
      <c r="AJ55" s="216" t="n">
        <f aca="false">AE55+Z55+U55+P55+K55</f>
        <v>0</v>
      </c>
    </row>
    <row r="56" customFormat="false" ht="15.75" hidden="false" customHeight="false" outlineLevel="0" collapsed="false">
      <c r="A56" s="33"/>
      <c r="B56" s="127"/>
      <c r="C56" s="55"/>
      <c r="D56" s="164"/>
      <c r="E56" s="127"/>
      <c r="F56" s="123" t="s">
        <v>112</v>
      </c>
      <c r="G56" s="212" t="n">
        <f aca="false">H56+I56+J56+K56</f>
        <v>0</v>
      </c>
      <c r="H56" s="187"/>
      <c r="I56" s="187"/>
      <c r="J56" s="187"/>
      <c r="K56" s="188"/>
      <c r="L56" s="213" t="n">
        <f aca="false">M56+N56+O56+P56</f>
        <v>0</v>
      </c>
      <c r="M56" s="190"/>
      <c r="N56" s="190"/>
      <c r="O56" s="190"/>
      <c r="P56" s="191"/>
      <c r="Q56" s="214" t="n">
        <f aca="false">R56+S56+T56+U56</f>
        <v>0</v>
      </c>
      <c r="R56" s="187"/>
      <c r="S56" s="187"/>
      <c r="T56" s="187"/>
      <c r="U56" s="188"/>
      <c r="V56" s="213" t="n">
        <f aca="false">W56+X56+Y56+Z56</f>
        <v>0</v>
      </c>
      <c r="W56" s="190"/>
      <c r="X56" s="190"/>
      <c r="Y56" s="190"/>
      <c r="Z56" s="191"/>
      <c r="AA56" s="214" t="n">
        <f aca="false">AB56+AC56+AD56+AE56</f>
        <v>0</v>
      </c>
      <c r="AB56" s="187"/>
      <c r="AC56" s="187"/>
      <c r="AD56" s="187"/>
      <c r="AE56" s="188"/>
      <c r="AF56" s="213" t="n">
        <f aca="false">AA56+V56+Q56+L56+G56</f>
        <v>0</v>
      </c>
      <c r="AG56" s="215" t="n">
        <f aca="false">AB56+W56+R56+M56+H56</f>
        <v>0</v>
      </c>
      <c r="AH56" s="215" t="n">
        <f aca="false">AC56+X56+S56+N56+I56</f>
        <v>0</v>
      </c>
      <c r="AI56" s="215" t="n">
        <f aca="false">AD56+Y56+T56+O56+J56</f>
        <v>0</v>
      </c>
      <c r="AJ56" s="216" t="n">
        <f aca="false">AE56+Z56+U56+P56+K56</f>
        <v>0</v>
      </c>
    </row>
    <row r="57" customFormat="false" ht="15" hidden="false" customHeight="false" outlineLevel="0" collapsed="false">
      <c r="A57" s="33"/>
      <c r="B57" s="127"/>
      <c r="C57" s="55"/>
      <c r="D57" s="164"/>
      <c r="E57" s="127"/>
      <c r="F57" s="112" t="s">
        <v>112</v>
      </c>
      <c r="G57" s="212" t="n">
        <f aca="false">H57+I57+J57+K57</f>
        <v>0</v>
      </c>
      <c r="H57" s="187"/>
      <c r="I57" s="187"/>
      <c r="J57" s="187"/>
      <c r="K57" s="188"/>
      <c r="L57" s="213" t="n">
        <f aca="false">M57+N57+O57+P57</f>
        <v>0</v>
      </c>
      <c r="M57" s="190"/>
      <c r="N57" s="190"/>
      <c r="O57" s="190"/>
      <c r="P57" s="191"/>
      <c r="Q57" s="214" t="n">
        <f aca="false">R57+S57+T57+U57</f>
        <v>0</v>
      </c>
      <c r="R57" s="187"/>
      <c r="S57" s="187"/>
      <c r="T57" s="187"/>
      <c r="U57" s="188"/>
      <c r="V57" s="213" t="n">
        <f aca="false">W57+X57+Y57+Z57</f>
        <v>0</v>
      </c>
      <c r="W57" s="190"/>
      <c r="X57" s="190"/>
      <c r="Y57" s="190"/>
      <c r="Z57" s="191"/>
      <c r="AA57" s="214" t="n">
        <f aca="false">AB57+AC57+AD57+AE57</f>
        <v>0</v>
      </c>
      <c r="AB57" s="187"/>
      <c r="AC57" s="187"/>
      <c r="AD57" s="187"/>
      <c r="AE57" s="188"/>
      <c r="AF57" s="213" t="n">
        <f aca="false">AA57+V57+Q57+L57+G57</f>
        <v>0</v>
      </c>
      <c r="AG57" s="215" t="n">
        <f aca="false">AB57+W57+R57+M57+H57</f>
        <v>0</v>
      </c>
      <c r="AH57" s="215" t="n">
        <f aca="false">AC57+X57+S57+N57+I57</f>
        <v>0</v>
      </c>
      <c r="AI57" s="215" t="n">
        <f aca="false">AD57+Y57+T57+O57+J57</f>
        <v>0</v>
      </c>
      <c r="AJ57" s="216" t="n">
        <f aca="false">AE57+Z57+U57+P57+K57</f>
        <v>0</v>
      </c>
    </row>
    <row r="58" customFormat="false" ht="15" hidden="false" customHeight="false" outlineLevel="0" collapsed="false">
      <c r="A58" s="33"/>
      <c r="B58" s="127"/>
      <c r="C58" s="55"/>
      <c r="D58" s="164"/>
      <c r="E58" s="127"/>
      <c r="F58" s="123" t="s">
        <v>112</v>
      </c>
      <c r="G58" s="212" t="n">
        <f aca="false">H58+I58+J58+K58</f>
        <v>0</v>
      </c>
      <c r="H58" s="187"/>
      <c r="I58" s="187"/>
      <c r="J58" s="187"/>
      <c r="K58" s="188"/>
      <c r="L58" s="213" t="n">
        <f aca="false">M58+N58+O58+P58</f>
        <v>0</v>
      </c>
      <c r="M58" s="190"/>
      <c r="N58" s="190"/>
      <c r="O58" s="190"/>
      <c r="P58" s="191"/>
      <c r="Q58" s="214" t="n">
        <f aca="false">R58+S58+T58+U58</f>
        <v>0</v>
      </c>
      <c r="R58" s="187"/>
      <c r="S58" s="187"/>
      <c r="T58" s="187"/>
      <c r="U58" s="188"/>
      <c r="V58" s="213" t="n">
        <f aca="false">W58+X58+Y58+Z58</f>
        <v>0</v>
      </c>
      <c r="W58" s="190"/>
      <c r="X58" s="190"/>
      <c r="Y58" s="190"/>
      <c r="Z58" s="191"/>
      <c r="AA58" s="214" t="n">
        <f aca="false">AB58+AC58+AD58+AE58</f>
        <v>0</v>
      </c>
      <c r="AB58" s="187"/>
      <c r="AC58" s="187"/>
      <c r="AD58" s="187"/>
      <c r="AE58" s="188"/>
      <c r="AF58" s="213" t="n">
        <f aca="false">AA58+V58+Q58+L58+G58</f>
        <v>0</v>
      </c>
      <c r="AG58" s="215" t="n">
        <f aca="false">AB58+W58+R58+M58+H58</f>
        <v>0</v>
      </c>
      <c r="AH58" s="215" t="n">
        <f aca="false">AC58+X58+S58+N58+I58</f>
        <v>0</v>
      </c>
      <c r="AI58" s="215" t="n">
        <f aca="false">AD58+Y58+T58+O58+J58</f>
        <v>0</v>
      </c>
      <c r="AJ58" s="216" t="n">
        <f aca="false">AE58+Z58+U58+P58+K58</f>
        <v>0</v>
      </c>
    </row>
    <row r="59" customFormat="false" ht="15" hidden="false" customHeight="false" outlineLevel="0" collapsed="false">
      <c r="A59" s="33"/>
      <c r="B59" s="127"/>
      <c r="C59" s="55"/>
      <c r="D59" s="164"/>
      <c r="E59" s="127"/>
      <c r="F59" s="123" t="s">
        <v>112</v>
      </c>
      <c r="G59" s="212" t="n">
        <f aca="false">H59+I59+J59+K59</f>
        <v>0</v>
      </c>
      <c r="H59" s="187"/>
      <c r="I59" s="187"/>
      <c r="J59" s="187"/>
      <c r="K59" s="188"/>
      <c r="L59" s="213" t="n">
        <f aca="false">M59+N59+O59+P59</f>
        <v>0</v>
      </c>
      <c r="M59" s="190"/>
      <c r="N59" s="190"/>
      <c r="O59" s="190"/>
      <c r="P59" s="191"/>
      <c r="Q59" s="214" t="n">
        <f aca="false">R59+S59+T59+U59</f>
        <v>0</v>
      </c>
      <c r="R59" s="187"/>
      <c r="S59" s="187"/>
      <c r="T59" s="187"/>
      <c r="U59" s="188"/>
      <c r="V59" s="213" t="n">
        <f aca="false">W59+X59+Y59+Z59</f>
        <v>0</v>
      </c>
      <c r="W59" s="190"/>
      <c r="X59" s="190"/>
      <c r="Y59" s="190"/>
      <c r="Z59" s="191"/>
      <c r="AA59" s="214" t="n">
        <f aca="false">AB59+AC59+AD59+AE59</f>
        <v>0</v>
      </c>
      <c r="AB59" s="187"/>
      <c r="AC59" s="187"/>
      <c r="AD59" s="187"/>
      <c r="AE59" s="188"/>
      <c r="AF59" s="213" t="n">
        <f aca="false">AA59+V59+Q59+L59+G59</f>
        <v>0</v>
      </c>
      <c r="AG59" s="215" t="n">
        <f aca="false">AB59+W59+R59+M59+H59</f>
        <v>0</v>
      </c>
      <c r="AH59" s="215" t="n">
        <f aca="false">AC59+X59+S59+N59+I59</f>
        <v>0</v>
      </c>
      <c r="AI59" s="215" t="n">
        <f aca="false">AD59+Y59+T59+O59+J59</f>
        <v>0</v>
      </c>
      <c r="AJ59" s="216" t="n">
        <f aca="false">AE59+Z59+U59+P59+K59</f>
        <v>0</v>
      </c>
    </row>
    <row r="60" customFormat="false" ht="15.75" hidden="false" customHeight="false" outlineLevel="0" collapsed="false">
      <c r="A60" s="33"/>
      <c r="B60" s="127"/>
      <c r="C60" s="55"/>
      <c r="D60" s="164"/>
      <c r="E60" s="127"/>
      <c r="F60" s="123" t="s">
        <v>112</v>
      </c>
      <c r="G60" s="212" t="n">
        <f aca="false">H60+I60+J60+K60</f>
        <v>0</v>
      </c>
      <c r="H60" s="187"/>
      <c r="I60" s="187"/>
      <c r="J60" s="187"/>
      <c r="K60" s="188"/>
      <c r="L60" s="213" t="n">
        <f aca="false">M60+N60+O60+P60</f>
        <v>0</v>
      </c>
      <c r="M60" s="190"/>
      <c r="N60" s="190"/>
      <c r="O60" s="190"/>
      <c r="P60" s="191"/>
      <c r="Q60" s="214" t="n">
        <f aca="false">R60+S60+T60+U60</f>
        <v>0</v>
      </c>
      <c r="R60" s="187"/>
      <c r="S60" s="187"/>
      <c r="T60" s="187"/>
      <c r="U60" s="188"/>
      <c r="V60" s="213" t="n">
        <f aca="false">W60+X60+Y60+Z60</f>
        <v>0</v>
      </c>
      <c r="W60" s="190"/>
      <c r="X60" s="190"/>
      <c r="Y60" s="190"/>
      <c r="Z60" s="191"/>
      <c r="AA60" s="214" t="n">
        <f aca="false">AB60+AC60+AD60+AE60</f>
        <v>0</v>
      </c>
      <c r="AB60" s="187"/>
      <c r="AC60" s="187"/>
      <c r="AD60" s="187"/>
      <c r="AE60" s="188"/>
      <c r="AF60" s="213" t="n">
        <f aca="false">AA60+V60+Q60+L60+G60</f>
        <v>0</v>
      </c>
      <c r="AG60" s="215" t="n">
        <f aca="false">AB60+W60+R60+M60+H60</f>
        <v>0</v>
      </c>
      <c r="AH60" s="215" t="n">
        <f aca="false">AC60+X60+S60+N60+I60</f>
        <v>0</v>
      </c>
      <c r="AI60" s="215" t="n">
        <f aca="false">AD60+Y60+T60+O60+J60</f>
        <v>0</v>
      </c>
      <c r="AJ60" s="216" t="n">
        <f aca="false">AE60+Z60+U60+P60+K60</f>
        <v>0</v>
      </c>
    </row>
    <row r="61" customFormat="false" ht="15" hidden="false" customHeight="false" outlineLevel="0" collapsed="false">
      <c r="A61" s="33"/>
      <c r="B61" s="127"/>
      <c r="C61" s="55"/>
      <c r="D61" s="164"/>
      <c r="E61" s="127"/>
      <c r="F61" s="112" t="s">
        <v>112</v>
      </c>
      <c r="G61" s="212" t="n">
        <f aca="false">H61+I61+J61+K61</f>
        <v>0</v>
      </c>
      <c r="H61" s="187"/>
      <c r="I61" s="187"/>
      <c r="J61" s="187"/>
      <c r="K61" s="188"/>
      <c r="L61" s="213" t="n">
        <f aca="false">M61+N61+O61+P61</f>
        <v>0</v>
      </c>
      <c r="M61" s="190"/>
      <c r="N61" s="190"/>
      <c r="O61" s="190"/>
      <c r="P61" s="191"/>
      <c r="Q61" s="214" t="n">
        <f aca="false">R61+S61+T61+U61</f>
        <v>0</v>
      </c>
      <c r="R61" s="187"/>
      <c r="S61" s="187"/>
      <c r="T61" s="187"/>
      <c r="U61" s="188"/>
      <c r="V61" s="213" t="n">
        <f aca="false">W61+X61+Y61+Z61</f>
        <v>0</v>
      </c>
      <c r="W61" s="190"/>
      <c r="X61" s="190"/>
      <c r="Y61" s="190"/>
      <c r="Z61" s="191"/>
      <c r="AA61" s="214" t="n">
        <f aca="false">AB61+AC61+AD61+AE61</f>
        <v>0</v>
      </c>
      <c r="AB61" s="187"/>
      <c r="AC61" s="187"/>
      <c r="AD61" s="187"/>
      <c r="AE61" s="188"/>
      <c r="AF61" s="213" t="n">
        <f aca="false">AA61+V61+Q61+L61+G61</f>
        <v>0</v>
      </c>
      <c r="AG61" s="215" t="n">
        <f aca="false">AB61+W61+R61+M61+H61</f>
        <v>0</v>
      </c>
      <c r="AH61" s="215" t="n">
        <f aca="false">AC61+X61+S61+N61+I61</f>
        <v>0</v>
      </c>
      <c r="AI61" s="215" t="n">
        <f aca="false">AD61+Y61+T61+O61+J61</f>
        <v>0</v>
      </c>
      <c r="AJ61" s="216" t="n">
        <f aca="false">AE61+Z61+U61+P61+K61</f>
        <v>0</v>
      </c>
    </row>
    <row r="62" customFormat="false" ht="15" hidden="false" customHeight="false" outlineLevel="0" collapsed="false">
      <c r="A62" s="33"/>
      <c r="B62" s="127"/>
      <c r="C62" s="55"/>
      <c r="D62" s="164"/>
      <c r="E62" s="127"/>
      <c r="F62" s="123" t="s">
        <v>112</v>
      </c>
      <c r="G62" s="212" t="n">
        <f aca="false">H62+I62+J62+K62</f>
        <v>0</v>
      </c>
      <c r="H62" s="187"/>
      <c r="I62" s="187"/>
      <c r="J62" s="187"/>
      <c r="K62" s="188"/>
      <c r="L62" s="213" t="n">
        <f aca="false">M62+N62+O62+P62</f>
        <v>0</v>
      </c>
      <c r="M62" s="190"/>
      <c r="N62" s="190"/>
      <c r="O62" s="190"/>
      <c r="P62" s="191"/>
      <c r="Q62" s="214" t="n">
        <f aca="false">R62+S62+T62+U62</f>
        <v>0</v>
      </c>
      <c r="R62" s="187"/>
      <c r="S62" s="187"/>
      <c r="T62" s="187"/>
      <c r="U62" s="188"/>
      <c r="V62" s="213" t="n">
        <f aca="false">W62+X62+Y62+Z62</f>
        <v>0</v>
      </c>
      <c r="W62" s="190"/>
      <c r="X62" s="190"/>
      <c r="Y62" s="190"/>
      <c r="Z62" s="191"/>
      <c r="AA62" s="214" t="n">
        <f aca="false">AB62+AC62+AD62+AE62</f>
        <v>0</v>
      </c>
      <c r="AB62" s="187"/>
      <c r="AC62" s="187"/>
      <c r="AD62" s="187"/>
      <c r="AE62" s="188"/>
      <c r="AF62" s="213" t="n">
        <f aca="false">AA62+V62+Q62+L62+G62</f>
        <v>0</v>
      </c>
      <c r="AG62" s="215" t="n">
        <f aca="false">AB62+W62+R62+M62+H62</f>
        <v>0</v>
      </c>
      <c r="AH62" s="215" t="n">
        <f aca="false">AC62+X62+S62+N62+I62</f>
        <v>0</v>
      </c>
      <c r="AI62" s="215" t="n">
        <f aca="false">AD62+Y62+T62+O62+J62</f>
        <v>0</v>
      </c>
      <c r="AJ62" s="216" t="n">
        <f aca="false">AE62+Z62+U62+P62+K62</f>
        <v>0</v>
      </c>
    </row>
    <row r="63" customFormat="false" ht="15" hidden="false" customHeight="false" outlineLevel="0" collapsed="false">
      <c r="A63" s="33"/>
      <c r="B63" s="127"/>
      <c r="C63" s="55"/>
      <c r="D63" s="164"/>
      <c r="E63" s="127"/>
      <c r="F63" s="123" t="s">
        <v>112</v>
      </c>
      <c r="G63" s="212" t="n">
        <f aca="false">H63+I63+J63+K63</f>
        <v>0</v>
      </c>
      <c r="H63" s="187"/>
      <c r="I63" s="187"/>
      <c r="J63" s="187"/>
      <c r="K63" s="188"/>
      <c r="L63" s="213" t="n">
        <f aca="false">M63+N63+O63+P63</f>
        <v>0</v>
      </c>
      <c r="M63" s="190"/>
      <c r="N63" s="190"/>
      <c r="O63" s="190"/>
      <c r="P63" s="191"/>
      <c r="Q63" s="214" t="n">
        <f aca="false">R63+S63+T63+U63</f>
        <v>0</v>
      </c>
      <c r="R63" s="187"/>
      <c r="S63" s="187"/>
      <c r="T63" s="187"/>
      <c r="U63" s="188"/>
      <c r="V63" s="213" t="n">
        <f aca="false">W63+X63+Y63+Z63</f>
        <v>0</v>
      </c>
      <c r="W63" s="190"/>
      <c r="X63" s="190"/>
      <c r="Y63" s="190"/>
      <c r="Z63" s="191"/>
      <c r="AA63" s="214" t="n">
        <f aca="false">AB63+AC63+AD63+AE63</f>
        <v>0</v>
      </c>
      <c r="AB63" s="187"/>
      <c r="AC63" s="187"/>
      <c r="AD63" s="187"/>
      <c r="AE63" s="188"/>
      <c r="AF63" s="213" t="n">
        <f aca="false">AA63+V63+Q63+L63+G63</f>
        <v>0</v>
      </c>
      <c r="AG63" s="215" t="n">
        <f aca="false">AB63+W63+R63+M63+H63</f>
        <v>0</v>
      </c>
      <c r="AH63" s="215" t="n">
        <f aca="false">AC63+X63+S63+N63+I63</f>
        <v>0</v>
      </c>
      <c r="AI63" s="215" t="n">
        <f aca="false">AD63+Y63+T63+O63+J63</f>
        <v>0</v>
      </c>
      <c r="AJ63" s="216" t="n">
        <f aca="false">AE63+Z63+U63+P63+K63</f>
        <v>0</v>
      </c>
    </row>
    <row r="64" customFormat="false" ht="15.75" hidden="false" customHeight="false" outlineLevel="0" collapsed="false">
      <c r="A64" s="33"/>
      <c r="B64" s="127"/>
      <c r="C64" s="55"/>
      <c r="D64" s="164"/>
      <c r="E64" s="127"/>
      <c r="F64" s="123" t="s">
        <v>112</v>
      </c>
      <c r="G64" s="212" t="n">
        <f aca="false">H64+I64+J64+K64</f>
        <v>0</v>
      </c>
      <c r="H64" s="187"/>
      <c r="I64" s="187"/>
      <c r="J64" s="187"/>
      <c r="K64" s="188"/>
      <c r="L64" s="213" t="n">
        <f aca="false">M64+N64+O64+P64</f>
        <v>0</v>
      </c>
      <c r="M64" s="190"/>
      <c r="N64" s="190"/>
      <c r="O64" s="190"/>
      <c r="P64" s="191"/>
      <c r="Q64" s="214" t="n">
        <f aca="false">R64+S64+T64+U64</f>
        <v>0</v>
      </c>
      <c r="R64" s="187"/>
      <c r="S64" s="187"/>
      <c r="T64" s="187"/>
      <c r="U64" s="188"/>
      <c r="V64" s="213" t="n">
        <f aca="false">W64+X64+Y64+Z64</f>
        <v>0</v>
      </c>
      <c r="W64" s="190"/>
      <c r="X64" s="190"/>
      <c r="Y64" s="190"/>
      <c r="Z64" s="191"/>
      <c r="AA64" s="214" t="n">
        <f aca="false">AB64+AC64+AD64+AE64</f>
        <v>0</v>
      </c>
      <c r="AB64" s="187"/>
      <c r="AC64" s="187"/>
      <c r="AD64" s="187"/>
      <c r="AE64" s="188"/>
      <c r="AF64" s="213" t="n">
        <f aca="false">AA64+V64+Q64+L64+G64</f>
        <v>0</v>
      </c>
      <c r="AG64" s="215" t="n">
        <f aca="false">AB64+W64+R64+M64+H64</f>
        <v>0</v>
      </c>
      <c r="AH64" s="215" t="n">
        <f aca="false">AC64+X64+S64+N64+I64</f>
        <v>0</v>
      </c>
      <c r="AI64" s="215" t="n">
        <f aca="false">AD64+Y64+T64+O64+J64</f>
        <v>0</v>
      </c>
      <c r="AJ64" s="216" t="n">
        <f aca="false">AE64+Z64+U64+P64+K64</f>
        <v>0</v>
      </c>
    </row>
    <row r="65" customFormat="false" ht="15" hidden="false" customHeight="false" outlineLevel="0" collapsed="false">
      <c r="A65" s="33"/>
      <c r="B65" s="127"/>
      <c r="C65" s="55"/>
      <c r="D65" s="164"/>
      <c r="E65" s="127"/>
      <c r="F65" s="112" t="s">
        <v>112</v>
      </c>
      <c r="G65" s="212" t="n">
        <f aca="false">H65+I65+J65+K65</f>
        <v>0</v>
      </c>
      <c r="H65" s="187"/>
      <c r="I65" s="187"/>
      <c r="J65" s="187"/>
      <c r="K65" s="188"/>
      <c r="L65" s="213" t="n">
        <f aca="false">M65+N65+O65+P65</f>
        <v>0</v>
      </c>
      <c r="M65" s="190"/>
      <c r="N65" s="190"/>
      <c r="O65" s="190"/>
      <c r="P65" s="191"/>
      <c r="Q65" s="214" t="n">
        <f aca="false">R65+S65+T65+U65</f>
        <v>0</v>
      </c>
      <c r="R65" s="187"/>
      <c r="S65" s="187"/>
      <c r="T65" s="187"/>
      <c r="U65" s="188"/>
      <c r="V65" s="213" t="n">
        <f aca="false">W65+X65+Y65+Z65</f>
        <v>0</v>
      </c>
      <c r="W65" s="190"/>
      <c r="X65" s="190"/>
      <c r="Y65" s="190"/>
      <c r="Z65" s="191"/>
      <c r="AA65" s="214" t="n">
        <f aca="false">AB65+AC65+AD65+AE65</f>
        <v>0</v>
      </c>
      <c r="AB65" s="187"/>
      <c r="AC65" s="187"/>
      <c r="AD65" s="187"/>
      <c r="AE65" s="188"/>
      <c r="AF65" s="213" t="n">
        <f aca="false">AA65+V65+Q65+L65+G65</f>
        <v>0</v>
      </c>
      <c r="AG65" s="215" t="n">
        <f aca="false">AB65+W65+R65+M65+H65</f>
        <v>0</v>
      </c>
      <c r="AH65" s="215" t="n">
        <f aca="false">AC65+X65+S65+N65+I65</f>
        <v>0</v>
      </c>
      <c r="AI65" s="215" t="n">
        <f aca="false">AD65+Y65+T65+O65+J65</f>
        <v>0</v>
      </c>
      <c r="AJ65" s="216" t="n">
        <f aca="false">AE65+Z65+U65+P65+K65</f>
        <v>0</v>
      </c>
    </row>
    <row r="66" customFormat="false" ht="15" hidden="false" customHeight="false" outlineLevel="0" collapsed="false">
      <c r="A66" s="33"/>
      <c r="B66" s="127"/>
      <c r="C66" s="55"/>
      <c r="D66" s="164"/>
      <c r="E66" s="127"/>
      <c r="F66" s="123" t="s">
        <v>112</v>
      </c>
      <c r="G66" s="212" t="n">
        <f aca="false">H66+I66+J66+K66</f>
        <v>0</v>
      </c>
      <c r="H66" s="187"/>
      <c r="I66" s="187"/>
      <c r="J66" s="187"/>
      <c r="K66" s="188"/>
      <c r="L66" s="213" t="n">
        <f aca="false">M66+N66+O66+P66</f>
        <v>0</v>
      </c>
      <c r="M66" s="190"/>
      <c r="N66" s="190"/>
      <c r="O66" s="190"/>
      <c r="P66" s="191"/>
      <c r="Q66" s="214" t="n">
        <f aca="false">R66+S66+T66+U66</f>
        <v>0</v>
      </c>
      <c r="R66" s="187"/>
      <c r="S66" s="187"/>
      <c r="T66" s="187"/>
      <c r="U66" s="188"/>
      <c r="V66" s="213" t="n">
        <f aca="false">W66+X66+Y66+Z66</f>
        <v>0</v>
      </c>
      <c r="W66" s="190"/>
      <c r="X66" s="190"/>
      <c r="Y66" s="190"/>
      <c r="Z66" s="191"/>
      <c r="AA66" s="214" t="n">
        <f aca="false">AB66+AC66+AD66+AE66</f>
        <v>0</v>
      </c>
      <c r="AB66" s="187"/>
      <c r="AC66" s="187"/>
      <c r="AD66" s="187"/>
      <c r="AE66" s="188"/>
      <c r="AF66" s="213" t="n">
        <f aca="false">AA66+V66+Q66+L66+G66</f>
        <v>0</v>
      </c>
      <c r="AG66" s="215" t="n">
        <f aca="false">AB66+W66+R66+M66+H66</f>
        <v>0</v>
      </c>
      <c r="AH66" s="215" t="n">
        <f aca="false">AC66+X66+S66+N66+I66</f>
        <v>0</v>
      </c>
      <c r="AI66" s="215" t="n">
        <f aca="false">AD66+Y66+T66+O66+J66</f>
        <v>0</v>
      </c>
      <c r="AJ66" s="216" t="n">
        <f aca="false">AE66+Z66+U66+P66+K66</f>
        <v>0</v>
      </c>
    </row>
    <row r="67" customFormat="false" ht="15" hidden="false" customHeight="false" outlineLevel="0" collapsed="false">
      <c r="A67" s="33"/>
      <c r="B67" s="127"/>
      <c r="C67" s="55"/>
      <c r="D67" s="164"/>
      <c r="E67" s="127"/>
      <c r="F67" s="123" t="s">
        <v>112</v>
      </c>
      <c r="G67" s="212" t="n">
        <f aca="false">H67+I67+J67+K67</f>
        <v>0</v>
      </c>
      <c r="H67" s="187"/>
      <c r="I67" s="187"/>
      <c r="J67" s="187"/>
      <c r="K67" s="188"/>
      <c r="L67" s="213" t="n">
        <f aca="false">M67+N67+O67+P67</f>
        <v>0</v>
      </c>
      <c r="M67" s="190"/>
      <c r="N67" s="190"/>
      <c r="O67" s="190"/>
      <c r="P67" s="191"/>
      <c r="Q67" s="214" t="n">
        <f aca="false">R67+S67+T67+U67</f>
        <v>0</v>
      </c>
      <c r="R67" s="187"/>
      <c r="S67" s="187"/>
      <c r="T67" s="187"/>
      <c r="U67" s="188"/>
      <c r="V67" s="213" t="n">
        <f aca="false">W67+X67+Y67+Z67</f>
        <v>0</v>
      </c>
      <c r="W67" s="190"/>
      <c r="X67" s="190"/>
      <c r="Y67" s="190"/>
      <c r="Z67" s="191"/>
      <c r="AA67" s="214" t="n">
        <f aca="false">AB67+AC67+AD67+AE67</f>
        <v>0</v>
      </c>
      <c r="AB67" s="187"/>
      <c r="AC67" s="187"/>
      <c r="AD67" s="187"/>
      <c r="AE67" s="188"/>
      <c r="AF67" s="213" t="n">
        <f aca="false">AA67+V67+Q67+L67+G67</f>
        <v>0</v>
      </c>
      <c r="AG67" s="215" t="n">
        <f aca="false">AB67+W67+R67+M67+H67</f>
        <v>0</v>
      </c>
      <c r="AH67" s="215" t="n">
        <f aca="false">AC67+X67+S67+N67+I67</f>
        <v>0</v>
      </c>
      <c r="AI67" s="215" t="n">
        <f aca="false">AD67+Y67+T67+O67+J67</f>
        <v>0</v>
      </c>
      <c r="AJ67" s="216" t="n">
        <f aca="false">AE67+Z67+U67+P67+K67</f>
        <v>0</v>
      </c>
    </row>
    <row r="68" customFormat="false" ht="15.75" hidden="false" customHeight="false" outlineLevel="0" collapsed="false">
      <c r="A68" s="33"/>
      <c r="B68" s="127"/>
      <c r="C68" s="55"/>
      <c r="D68" s="164"/>
      <c r="E68" s="127"/>
      <c r="F68" s="123" t="s">
        <v>112</v>
      </c>
      <c r="G68" s="212" t="n">
        <f aca="false">H68+I68+J68+K68</f>
        <v>0</v>
      </c>
      <c r="H68" s="187"/>
      <c r="I68" s="187"/>
      <c r="J68" s="187"/>
      <c r="K68" s="188"/>
      <c r="L68" s="213" t="n">
        <f aca="false">M68+N68+O68+P68</f>
        <v>0</v>
      </c>
      <c r="M68" s="190"/>
      <c r="N68" s="190"/>
      <c r="O68" s="190"/>
      <c r="P68" s="191"/>
      <c r="Q68" s="214" t="n">
        <f aca="false">R68+S68+T68+U68</f>
        <v>0</v>
      </c>
      <c r="R68" s="187"/>
      <c r="S68" s="187"/>
      <c r="T68" s="187"/>
      <c r="U68" s="188"/>
      <c r="V68" s="213" t="n">
        <f aca="false">W68+X68+Y68+Z68</f>
        <v>0</v>
      </c>
      <c r="W68" s="190"/>
      <c r="X68" s="190"/>
      <c r="Y68" s="190"/>
      <c r="Z68" s="191"/>
      <c r="AA68" s="214" t="n">
        <f aca="false">AB68+AC68+AD68+AE68</f>
        <v>0</v>
      </c>
      <c r="AB68" s="187"/>
      <c r="AC68" s="187"/>
      <c r="AD68" s="187"/>
      <c r="AE68" s="188"/>
      <c r="AF68" s="213" t="n">
        <f aca="false">AA68+V68+Q68+L68+G68</f>
        <v>0</v>
      </c>
      <c r="AG68" s="215" t="n">
        <f aca="false">AB68+W68+R68+M68+H68</f>
        <v>0</v>
      </c>
      <c r="AH68" s="215" t="n">
        <f aca="false">AC68+X68+S68+N68+I68</f>
        <v>0</v>
      </c>
      <c r="AI68" s="215" t="n">
        <f aca="false">AD68+Y68+T68+O68+J68</f>
        <v>0</v>
      </c>
      <c r="AJ68" s="216" t="n">
        <f aca="false">AE68+Z68+U68+P68+K68</f>
        <v>0</v>
      </c>
    </row>
    <row r="69" customFormat="false" ht="15" hidden="false" customHeight="false" outlineLevel="0" collapsed="false">
      <c r="A69" s="33"/>
      <c r="B69" s="127"/>
      <c r="C69" s="55"/>
      <c r="D69" s="164"/>
      <c r="E69" s="127"/>
      <c r="F69" s="112" t="s">
        <v>112</v>
      </c>
      <c r="G69" s="212" t="n">
        <f aca="false">H69+I69+J69+K69</f>
        <v>0</v>
      </c>
      <c r="H69" s="187"/>
      <c r="I69" s="187"/>
      <c r="J69" s="187"/>
      <c r="K69" s="188"/>
      <c r="L69" s="213" t="n">
        <f aca="false">M69+N69+O69+P69</f>
        <v>0</v>
      </c>
      <c r="M69" s="190"/>
      <c r="N69" s="190"/>
      <c r="O69" s="190"/>
      <c r="P69" s="191"/>
      <c r="Q69" s="214" t="n">
        <f aca="false">R69+S69+T69+U69</f>
        <v>0</v>
      </c>
      <c r="R69" s="187"/>
      <c r="S69" s="187"/>
      <c r="T69" s="187"/>
      <c r="U69" s="188"/>
      <c r="V69" s="213" t="n">
        <f aca="false">W69+X69+Y69+Z69</f>
        <v>0</v>
      </c>
      <c r="W69" s="190"/>
      <c r="X69" s="190"/>
      <c r="Y69" s="190"/>
      <c r="Z69" s="191"/>
      <c r="AA69" s="214" t="n">
        <f aca="false">AB69+AC69+AD69+AE69</f>
        <v>0</v>
      </c>
      <c r="AB69" s="187"/>
      <c r="AC69" s="187"/>
      <c r="AD69" s="187"/>
      <c r="AE69" s="188"/>
      <c r="AF69" s="213" t="n">
        <f aca="false">AA69+V69+Q69+L69+G69</f>
        <v>0</v>
      </c>
      <c r="AG69" s="215" t="n">
        <f aca="false">AB69+W69+R69+M69+H69</f>
        <v>0</v>
      </c>
      <c r="AH69" s="215" t="n">
        <f aca="false">AC69+X69+S69+N69+I69</f>
        <v>0</v>
      </c>
      <c r="AI69" s="215" t="n">
        <f aca="false">AD69+Y69+T69+O69+J69</f>
        <v>0</v>
      </c>
      <c r="AJ69" s="216" t="n">
        <f aca="false">AE69+Z69+U69+P69+K69</f>
        <v>0</v>
      </c>
    </row>
    <row r="70" customFormat="false" ht="15" hidden="false" customHeight="false" outlineLevel="0" collapsed="false">
      <c r="A70" s="33"/>
      <c r="B70" s="127"/>
      <c r="C70" s="55"/>
      <c r="D70" s="164"/>
      <c r="E70" s="127"/>
      <c r="F70" s="123" t="s">
        <v>112</v>
      </c>
      <c r="G70" s="212" t="n">
        <f aca="false">H70+I70+J70+K70</f>
        <v>0</v>
      </c>
      <c r="H70" s="187"/>
      <c r="I70" s="187"/>
      <c r="J70" s="187"/>
      <c r="K70" s="188"/>
      <c r="L70" s="213" t="n">
        <f aca="false">M70+N70+O70+P70</f>
        <v>0</v>
      </c>
      <c r="M70" s="190"/>
      <c r="N70" s="190"/>
      <c r="O70" s="190"/>
      <c r="P70" s="191"/>
      <c r="Q70" s="214" t="n">
        <f aca="false">R70+S70+T70+U70</f>
        <v>0</v>
      </c>
      <c r="R70" s="187"/>
      <c r="S70" s="187"/>
      <c r="T70" s="187"/>
      <c r="U70" s="188"/>
      <c r="V70" s="213" t="n">
        <f aca="false">W70+X70+Y70+Z70</f>
        <v>0</v>
      </c>
      <c r="W70" s="190"/>
      <c r="X70" s="190"/>
      <c r="Y70" s="190"/>
      <c r="Z70" s="191"/>
      <c r="AA70" s="214" t="n">
        <f aca="false">AB70+AC70+AD70+AE70</f>
        <v>0</v>
      </c>
      <c r="AB70" s="187"/>
      <c r="AC70" s="187"/>
      <c r="AD70" s="187"/>
      <c r="AE70" s="188"/>
      <c r="AF70" s="213" t="n">
        <f aca="false">AA70+V70+Q70+L70+G70</f>
        <v>0</v>
      </c>
      <c r="AG70" s="215" t="n">
        <f aca="false">AB70+W70+R70+M70+H70</f>
        <v>0</v>
      </c>
      <c r="AH70" s="215" t="n">
        <f aca="false">AC70+X70+S70+N70+I70</f>
        <v>0</v>
      </c>
      <c r="AI70" s="215" t="n">
        <f aca="false">AD70+Y70+T70+O70+J70</f>
        <v>0</v>
      </c>
      <c r="AJ70" s="216" t="n">
        <f aca="false">AE70+Z70+U70+P70+K70</f>
        <v>0</v>
      </c>
    </row>
    <row r="71" customFormat="false" ht="15" hidden="false" customHeight="false" outlineLevel="0" collapsed="false">
      <c r="A71" s="33"/>
      <c r="B71" s="127"/>
      <c r="C71" s="55"/>
      <c r="D71" s="164"/>
      <c r="E71" s="127"/>
      <c r="F71" s="123" t="s">
        <v>112</v>
      </c>
      <c r="G71" s="212" t="n">
        <f aca="false">H71+I71+J71+K71</f>
        <v>0</v>
      </c>
      <c r="H71" s="187"/>
      <c r="I71" s="187"/>
      <c r="J71" s="187"/>
      <c r="K71" s="188"/>
      <c r="L71" s="213" t="n">
        <f aca="false">M71+N71+O71+P71</f>
        <v>0</v>
      </c>
      <c r="M71" s="190"/>
      <c r="N71" s="190"/>
      <c r="O71" s="190"/>
      <c r="P71" s="191"/>
      <c r="Q71" s="214" t="n">
        <f aca="false">R71+S71+T71+U71</f>
        <v>0</v>
      </c>
      <c r="R71" s="187"/>
      <c r="S71" s="187"/>
      <c r="T71" s="187"/>
      <c r="U71" s="188"/>
      <c r="V71" s="213" t="n">
        <f aca="false">W71+X71+Y71+Z71</f>
        <v>0</v>
      </c>
      <c r="W71" s="190"/>
      <c r="X71" s="190"/>
      <c r="Y71" s="190"/>
      <c r="Z71" s="191"/>
      <c r="AA71" s="214" t="n">
        <f aca="false">AB71+AC71+AD71+AE71</f>
        <v>0</v>
      </c>
      <c r="AB71" s="187"/>
      <c r="AC71" s="187"/>
      <c r="AD71" s="187"/>
      <c r="AE71" s="188"/>
      <c r="AF71" s="213" t="n">
        <f aca="false">AA71+V71+Q71+L71+G71</f>
        <v>0</v>
      </c>
      <c r="AG71" s="215" t="n">
        <f aca="false">AB71+W71+R71+M71+H71</f>
        <v>0</v>
      </c>
      <c r="AH71" s="215" t="n">
        <f aca="false">AC71+X71+S71+N71+I71</f>
        <v>0</v>
      </c>
      <c r="AI71" s="215" t="n">
        <f aca="false">AD71+Y71+T71+O71+J71</f>
        <v>0</v>
      </c>
      <c r="AJ71" s="216" t="n">
        <f aca="false">AE71+Z71+U71+P71+K71</f>
        <v>0</v>
      </c>
    </row>
    <row r="72" customFormat="false" ht="15.75" hidden="false" customHeight="false" outlineLevel="0" collapsed="false">
      <c r="A72" s="33"/>
      <c r="B72" s="127"/>
      <c r="C72" s="55"/>
      <c r="D72" s="164"/>
      <c r="E72" s="127"/>
      <c r="F72" s="123" t="s">
        <v>112</v>
      </c>
      <c r="G72" s="212" t="n">
        <f aca="false">H72+I72+J72+K72</f>
        <v>0</v>
      </c>
      <c r="H72" s="187"/>
      <c r="I72" s="187"/>
      <c r="J72" s="187"/>
      <c r="K72" s="188"/>
      <c r="L72" s="213" t="n">
        <f aca="false">M72+N72+O72+P72</f>
        <v>0</v>
      </c>
      <c r="M72" s="190"/>
      <c r="N72" s="190"/>
      <c r="O72" s="190"/>
      <c r="P72" s="191"/>
      <c r="Q72" s="214" t="n">
        <f aca="false">R72+S72+T72+U72</f>
        <v>0</v>
      </c>
      <c r="R72" s="187"/>
      <c r="S72" s="187"/>
      <c r="T72" s="187"/>
      <c r="U72" s="188"/>
      <c r="V72" s="213" t="n">
        <f aca="false">W72+X72+Y72+Z72</f>
        <v>0</v>
      </c>
      <c r="W72" s="190"/>
      <c r="X72" s="190"/>
      <c r="Y72" s="190"/>
      <c r="Z72" s="191"/>
      <c r="AA72" s="214" t="n">
        <f aca="false">AB72+AC72+AD72+AE72</f>
        <v>0</v>
      </c>
      <c r="AB72" s="187"/>
      <c r="AC72" s="187"/>
      <c r="AD72" s="187"/>
      <c r="AE72" s="188"/>
      <c r="AF72" s="213" t="n">
        <f aca="false">AA72+V72+Q72+L72+G72</f>
        <v>0</v>
      </c>
      <c r="AG72" s="215" t="n">
        <f aca="false">AB72+W72+R72+M72+H72</f>
        <v>0</v>
      </c>
      <c r="AH72" s="215" t="n">
        <f aca="false">AC72+X72+S72+N72+I72</f>
        <v>0</v>
      </c>
      <c r="AI72" s="215" t="n">
        <f aca="false">AD72+Y72+T72+O72+J72</f>
        <v>0</v>
      </c>
      <c r="AJ72" s="216" t="n">
        <f aca="false">AE72+Z72+U72+P72+K72</f>
        <v>0</v>
      </c>
    </row>
    <row r="73" customFormat="false" ht="15" hidden="false" customHeight="false" outlineLevel="0" collapsed="false">
      <c r="A73" s="33"/>
      <c r="B73" s="127"/>
      <c r="C73" s="55"/>
      <c r="D73" s="164"/>
      <c r="E73" s="127"/>
      <c r="F73" s="112" t="s">
        <v>112</v>
      </c>
      <c r="G73" s="212" t="n">
        <f aca="false">H73+I73+J73+K73</f>
        <v>0</v>
      </c>
      <c r="H73" s="187"/>
      <c r="I73" s="187"/>
      <c r="J73" s="187"/>
      <c r="K73" s="188"/>
      <c r="L73" s="213" t="n">
        <f aca="false">M73+N73+O73+P73</f>
        <v>0</v>
      </c>
      <c r="M73" s="190"/>
      <c r="N73" s="190"/>
      <c r="O73" s="190"/>
      <c r="P73" s="191"/>
      <c r="Q73" s="214" t="n">
        <f aca="false">R73+S73+T73+U73</f>
        <v>0</v>
      </c>
      <c r="R73" s="187"/>
      <c r="S73" s="187"/>
      <c r="T73" s="187"/>
      <c r="U73" s="188"/>
      <c r="V73" s="213" t="n">
        <f aca="false">W73+X73+Y73+Z73</f>
        <v>0</v>
      </c>
      <c r="W73" s="190"/>
      <c r="X73" s="190"/>
      <c r="Y73" s="190"/>
      <c r="Z73" s="191"/>
      <c r="AA73" s="214" t="n">
        <f aca="false">AB73+AC73+AD73+AE73</f>
        <v>0</v>
      </c>
      <c r="AB73" s="187"/>
      <c r="AC73" s="187"/>
      <c r="AD73" s="187"/>
      <c r="AE73" s="188"/>
      <c r="AF73" s="213" t="n">
        <f aca="false">AA73+V73+Q73+L73+G73</f>
        <v>0</v>
      </c>
      <c r="AG73" s="215" t="n">
        <f aca="false">AB73+W73+R73+M73+H73</f>
        <v>0</v>
      </c>
      <c r="AH73" s="215" t="n">
        <f aca="false">AC73+X73+S73+N73+I73</f>
        <v>0</v>
      </c>
      <c r="AI73" s="215" t="n">
        <f aca="false">AD73+Y73+T73+O73+J73</f>
        <v>0</v>
      </c>
      <c r="AJ73" s="216" t="n">
        <f aca="false">AE73+Z73+U73+P73+K73</f>
        <v>0</v>
      </c>
    </row>
    <row r="74" customFormat="false" ht="15" hidden="false" customHeight="false" outlineLevel="0" collapsed="false">
      <c r="A74" s="33"/>
      <c r="B74" s="127"/>
      <c r="C74" s="55"/>
      <c r="D74" s="164"/>
      <c r="E74" s="127"/>
      <c r="F74" s="123" t="s">
        <v>112</v>
      </c>
      <c r="G74" s="212" t="n">
        <f aca="false">H74+I74+J74+K74</f>
        <v>0</v>
      </c>
      <c r="H74" s="187"/>
      <c r="I74" s="187"/>
      <c r="J74" s="187"/>
      <c r="K74" s="188"/>
      <c r="L74" s="213" t="n">
        <f aca="false">M74+N74+O74+P74</f>
        <v>0</v>
      </c>
      <c r="M74" s="190"/>
      <c r="N74" s="190"/>
      <c r="O74" s="190"/>
      <c r="P74" s="191"/>
      <c r="Q74" s="214" t="n">
        <f aca="false">R74+S74+T74+U74</f>
        <v>0</v>
      </c>
      <c r="R74" s="187"/>
      <c r="S74" s="187"/>
      <c r="T74" s="187"/>
      <c r="U74" s="188"/>
      <c r="V74" s="213" t="n">
        <f aca="false">W74+X74+Y74+Z74</f>
        <v>0</v>
      </c>
      <c r="W74" s="190"/>
      <c r="X74" s="190"/>
      <c r="Y74" s="190"/>
      <c r="Z74" s="191"/>
      <c r="AA74" s="214" t="n">
        <f aca="false">AB74+AC74+AD74+AE74</f>
        <v>0</v>
      </c>
      <c r="AB74" s="187"/>
      <c r="AC74" s="187"/>
      <c r="AD74" s="187"/>
      <c r="AE74" s="188"/>
      <c r="AF74" s="213" t="n">
        <f aca="false">AA74+V74+Q74+L74+G74</f>
        <v>0</v>
      </c>
      <c r="AG74" s="215" t="n">
        <f aca="false">AB74+W74+R74+M74+H74</f>
        <v>0</v>
      </c>
      <c r="AH74" s="215" t="n">
        <f aca="false">AC74+X74+S74+N74+I74</f>
        <v>0</v>
      </c>
      <c r="AI74" s="215" t="n">
        <f aca="false">AD74+Y74+T74+O74+J74</f>
        <v>0</v>
      </c>
      <c r="AJ74" s="216" t="n">
        <f aca="false">AE74+Z74+U74+P74+K74</f>
        <v>0</v>
      </c>
    </row>
    <row r="75" customFormat="false" ht="15" hidden="false" customHeight="false" outlineLevel="0" collapsed="false">
      <c r="A75" s="33"/>
      <c r="B75" s="127"/>
      <c r="C75" s="55"/>
      <c r="D75" s="164"/>
      <c r="E75" s="127"/>
      <c r="F75" s="123" t="s">
        <v>112</v>
      </c>
      <c r="G75" s="212" t="n">
        <f aca="false">H75+I75+J75+K75</f>
        <v>0</v>
      </c>
      <c r="H75" s="187"/>
      <c r="I75" s="187"/>
      <c r="J75" s="187"/>
      <c r="K75" s="188"/>
      <c r="L75" s="213" t="n">
        <f aca="false">M75+N75+O75+P75</f>
        <v>0</v>
      </c>
      <c r="M75" s="190"/>
      <c r="N75" s="190"/>
      <c r="O75" s="190"/>
      <c r="P75" s="191"/>
      <c r="Q75" s="214" t="n">
        <f aca="false">R75+S75+T75+U75</f>
        <v>0</v>
      </c>
      <c r="R75" s="187"/>
      <c r="S75" s="187"/>
      <c r="T75" s="187"/>
      <c r="U75" s="188"/>
      <c r="V75" s="213" t="n">
        <f aca="false">W75+X75+Y75+Z75</f>
        <v>0</v>
      </c>
      <c r="W75" s="190"/>
      <c r="X75" s="190"/>
      <c r="Y75" s="190"/>
      <c r="Z75" s="191"/>
      <c r="AA75" s="214" t="n">
        <f aca="false">AB75+AC75+AD75+AE75</f>
        <v>0</v>
      </c>
      <c r="AB75" s="187"/>
      <c r="AC75" s="187"/>
      <c r="AD75" s="187"/>
      <c r="AE75" s="188"/>
      <c r="AF75" s="213" t="n">
        <f aca="false">AA75+V75+Q75+L75+G75</f>
        <v>0</v>
      </c>
      <c r="AG75" s="215" t="n">
        <f aca="false">AB75+W75+R75+M75+H75</f>
        <v>0</v>
      </c>
      <c r="AH75" s="215" t="n">
        <f aca="false">AC75+X75+S75+N75+I75</f>
        <v>0</v>
      </c>
      <c r="AI75" s="215" t="n">
        <f aca="false">AD75+Y75+T75+O75+J75</f>
        <v>0</v>
      </c>
      <c r="AJ75" s="216" t="n">
        <f aca="false">AE75+Z75+U75+P75+K75</f>
        <v>0</v>
      </c>
    </row>
    <row r="76" customFormat="false" ht="15.75" hidden="false" customHeight="false" outlineLevel="0" collapsed="false">
      <c r="A76" s="33"/>
      <c r="B76" s="127"/>
      <c r="C76" s="55"/>
      <c r="D76" s="164"/>
      <c r="E76" s="127"/>
      <c r="F76" s="123" t="s">
        <v>112</v>
      </c>
      <c r="G76" s="212" t="n">
        <f aca="false">H76+I76+J76+K76</f>
        <v>0</v>
      </c>
      <c r="H76" s="187"/>
      <c r="I76" s="187"/>
      <c r="J76" s="187"/>
      <c r="K76" s="188"/>
      <c r="L76" s="213" t="n">
        <f aca="false">M76+N76+O76+P76</f>
        <v>0</v>
      </c>
      <c r="M76" s="190"/>
      <c r="N76" s="190"/>
      <c r="O76" s="190"/>
      <c r="P76" s="191"/>
      <c r="Q76" s="214" t="n">
        <f aca="false">R76+S76+T76+U76</f>
        <v>0</v>
      </c>
      <c r="R76" s="187"/>
      <c r="S76" s="187"/>
      <c r="T76" s="187"/>
      <c r="U76" s="188"/>
      <c r="V76" s="213" t="n">
        <f aca="false">W76+X76+Y76+Z76</f>
        <v>0</v>
      </c>
      <c r="W76" s="190"/>
      <c r="X76" s="190"/>
      <c r="Y76" s="190"/>
      <c r="Z76" s="191"/>
      <c r="AA76" s="214" t="n">
        <f aca="false">AB76+AC76+AD76+AE76</f>
        <v>0</v>
      </c>
      <c r="AB76" s="187"/>
      <c r="AC76" s="187"/>
      <c r="AD76" s="187"/>
      <c r="AE76" s="188"/>
      <c r="AF76" s="213" t="n">
        <f aca="false">AA76+V76+Q76+L76+G76</f>
        <v>0</v>
      </c>
      <c r="AG76" s="215" t="n">
        <f aca="false">AB76+W76+R76+M76+H76</f>
        <v>0</v>
      </c>
      <c r="AH76" s="215" t="n">
        <f aca="false">AC76+X76+S76+N76+I76</f>
        <v>0</v>
      </c>
      <c r="AI76" s="215" t="n">
        <f aca="false">AD76+Y76+T76+O76+J76</f>
        <v>0</v>
      </c>
      <c r="AJ76" s="216" t="n">
        <f aca="false">AE76+Z76+U76+P76+K76</f>
        <v>0</v>
      </c>
    </row>
    <row r="77" customFormat="false" ht="15" hidden="false" customHeight="false" outlineLevel="0" collapsed="false">
      <c r="A77" s="33"/>
      <c r="B77" s="127"/>
      <c r="C77" s="55"/>
      <c r="D77" s="164"/>
      <c r="E77" s="127"/>
      <c r="F77" s="112" t="s">
        <v>112</v>
      </c>
      <c r="G77" s="212" t="n">
        <f aca="false">H77+I77+J77+K77</f>
        <v>0</v>
      </c>
      <c r="H77" s="187"/>
      <c r="I77" s="187"/>
      <c r="J77" s="187"/>
      <c r="K77" s="188"/>
      <c r="L77" s="213" t="n">
        <f aca="false">M77+N77+O77+P77</f>
        <v>0</v>
      </c>
      <c r="M77" s="190"/>
      <c r="N77" s="190"/>
      <c r="O77" s="190"/>
      <c r="P77" s="191"/>
      <c r="Q77" s="214" t="n">
        <f aca="false">R77+S77+T77+U77</f>
        <v>0</v>
      </c>
      <c r="R77" s="187"/>
      <c r="S77" s="187"/>
      <c r="T77" s="187"/>
      <c r="U77" s="188"/>
      <c r="V77" s="213" t="n">
        <f aca="false">W77+X77+Y77+Z77</f>
        <v>0</v>
      </c>
      <c r="W77" s="190"/>
      <c r="X77" s="190"/>
      <c r="Y77" s="190"/>
      <c r="Z77" s="191"/>
      <c r="AA77" s="214" t="n">
        <f aca="false">AB77+AC77+AD77+AE77</f>
        <v>0</v>
      </c>
      <c r="AB77" s="187"/>
      <c r="AC77" s="187"/>
      <c r="AD77" s="187"/>
      <c r="AE77" s="188"/>
      <c r="AF77" s="213" t="n">
        <f aca="false">AA77+V77+Q77+L77+G77</f>
        <v>0</v>
      </c>
      <c r="AG77" s="215" t="n">
        <f aca="false">AB77+W77+R77+M77+H77</f>
        <v>0</v>
      </c>
      <c r="AH77" s="215" t="n">
        <f aca="false">AC77+X77+S77+N77+I77</f>
        <v>0</v>
      </c>
      <c r="AI77" s="215" t="n">
        <f aca="false">AD77+Y77+T77+O77+J77</f>
        <v>0</v>
      </c>
      <c r="AJ77" s="216" t="n">
        <f aca="false">AE77+Z77+U77+P77+K77</f>
        <v>0</v>
      </c>
    </row>
    <row r="78" customFormat="false" ht="15" hidden="false" customHeight="false" outlineLevel="0" collapsed="false">
      <c r="A78" s="33"/>
      <c r="B78" s="127"/>
      <c r="C78" s="55"/>
      <c r="D78" s="164"/>
      <c r="E78" s="127"/>
      <c r="F78" s="123" t="s">
        <v>112</v>
      </c>
      <c r="G78" s="212" t="n">
        <f aca="false">H78+I78+J78+K78</f>
        <v>0</v>
      </c>
      <c r="H78" s="187"/>
      <c r="I78" s="187"/>
      <c r="J78" s="187"/>
      <c r="K78" s="188"/>
      <c r="L78" s="213" t="n">
        <f aca="false">M78+N78+O78+P78</f>
        <v>0</v>
      </c>
      <c r="M78" s="190"/>
      <c r="N78" s="190"/>
      <c r="O78" s="190"/>
      <c r="P78" s="191"/>
      <c r="Q78" s="214" t="n">
        <f aca="false">R78+S78+T78+U78</f>
        <v>0</v>
      </c>
      <c r="R78" s="187"/>
      <c r="S78" s="187"/>
      <c r="T78" s="187"/>
      <c r="U78" s="188"/>
      <c r="V78" s="213" t="n">
        <f aca="false">W78+X78+Y78+Z78</f>
        <v>0</v>
      </c>
      <c r="W78" s="190"/>
      <c r="X78" s="190"/>
      <c r="Y78" s="190"/>
      <c r="Z78" s="191"/>
      <c r="AA78" s="214" t="n">
        <f aca="false">AB78+AC78+AD78+AE78</f>
        <v>0</v>
      </c>
      <c r="AB78" s="187"/>
      <c r="AC78" s="187"/>
      <c r="AD78" s="187"/>
      <c r="AE78" s="188"/>
      <c r="AF78" s="213" t="n">
        <f aca="false">AA78+V78+Q78+L78+G78</f>
        <v>0</v>
      </c>
      <c r="AG78" s="215" t="n">
        <f aca="false">AB78+W78+R78+M78+H78</f>
        <v>0</v>
      </c>
      <c r="AH78" s="215" t="n">
        <f aca="false">AC78+X78+S78+N78+I78</f>
        <v>0</v>
      </c>
      <c r="AI78" s="215" t="n">
        <f aca="false">AD78+Y78+T78+O78+J78</f>
        <v>0</v>
      </c>
      <c r="AJ78" s="216" t="n">
        <f aca="false">AE78+Z78+U78+P78+K78</f>
        <v>0</v>
      </c>
    </row>
    <row r="79" customFormat="false" ht="15" hidden="false" customHeight="false" outlineLevel="0" collapsed="false">
      <c r="A79" s="33"/>
      <c r="B79" s="127"/>
      <c r="C79" s="55"/>
      <c r="D79" s="164"/>
      <c r="E79" s="127"/>
      <c r="F79" s="123" t="s">
        <v>112</v>
      </c>
      <c r="G79" s="212" t="n">
        <f aca="false">H79+I79+J79+K79</f>
        <v>0</v>
      </c>
      <c r="H79" s="187"/>
      <c r="I79" s="187"/>
      <c r="J79" s="187"/>
      <c r="K79" s="188"/>
      <c r="L79" s="213" t="n">
        <f aca="false">M79+N79+O79+P79</f>
        <v>0</v>
      </c>
      <c r="M79" s="190"/>
      <c r="N79" s="190"/>
      <c r="O79" s="190"/>
      <c r="P79" s="191"/>
      <c r="Q79" s="214" t="n">
        <f aca="false">R79+S79+T79+U79</f>
        <v>0</v>
      </c>
      <c r="R79" s="187"/>
      <c r="S79" s="187"/>
      <c r="T79" s="187"/>
      <c r="U79" s="188"/>
      <c r="V79" s="213" t="n">
        <f aca="false">W79+X79+Y79+Z79</f>
        <v>0</v>
      </c>
      <c r="W79" s="190"/>
      <c r="X79" s="190"/>
      <c r="Y79" s="190"/>
      <c r="Z79" s="191"/>
      <c r="AA79" s="214" t="n">
        <f aca="false">AB79+AC79+AD79+AE79</f>
        <v>0</v>
      </c>
      <c r="AB79" s="187"/>
      <c r="AC79" s="187"/>
      <c r="AD79" s="187"/>
      <c r="AE79" s="188"/>
      <c r="AF79" s="213" t="n">
        <f aca="false">AA79+V79+Q79+L79+G79</f>
        <v>0</v>
      </c>
      <c r="AG79" s="215" t="n">
        <f aca="false">AB79+W79+R79+M79+H79</f>
        <v>0</v>
      </c>
      <c r="AH79" s="215" t="n">
        <f aca="false">AC79+X79+S79+N79+I79</f>
        <v>0</v>
      </c>
      <c r="AI79" s="215" t="n">
        <f aca="false">AD79+Y79+T79+O79+J79</f>
        <v>0</v>
      </c>
      <c r="AJ79" s="216" t="n">
        <f aca="false">AE79+Z79+U79+P79+K79</f>
        <v>0</v>
      </c>
    </row>
    <row r="80" customFormat="false" ht="15.75" hidden="false" customHeight="false" outlineLevel="0" collapsed="false">
      <c r="A80" s="33"/>
      <c r="B80" s="127"/>
      <c r="C80" s="55"/>
      <c r="D80" s="164"/>
      <c r="E80" s="127"/>
      <c r="F80" s="123" t="s">
        <v>112</v>
      </c>
      <c r="G80" s="212" t="n">
        <f aca="false">H80+I80+J80+K80</f>
        <v>0</v>
      </c>
      <c r="H80" s="187"/>
      <c r="I80" s="187"/>
      <c r="J80" s="187"/>
      <c r="K80" s="188"/>
      <c r="L80" s="213" t="n">
        <f aca="false">M80+N80+O80+P80</f>
        <v>0</v>
      </c>
      <c r="M80" s="190"/>
      <c r="N80" s="190"/>
      <c r="O80" s="190"/>
      <c r="P80" s="191"/>
      <c r="Q80" s="214" t="n">
        <f aca="false">R80+S80+T80+U80</f>
        <v>0</v>
      </c>
      <c r="R80" s="187"/>
      <c r="S80" s="187"/>
      <c r="T80" s="187"/>
      <c r="U80" s="188"/>
      <c r="V80" s="213" t="n">
        <f aca="false">W80+X80+Y80+Z80</f>
        <v>0</v>
      </c>
      <c r="W80" s="190"/>
      <c r="X80" s="190"/>
      <c r="Y80" s="190"/>
      <c r="Z80" s="191"/>
      <c r="AA80" s="214" t="n">
        <f aca="false">AB80+AC80+AD80+AE80</f>
        <v>0</v>
      </c>
      <c r="AB80" s="187"/>
      <c r="AC80" s="187"/>
      <c r="AD80" s="187"/>
      <c r="AE80" s="188"/>
      <c r="AF80" s="213" t="n">
        <f aca="false">AA80+V80+Q80+L80+G80</f>
        <v>0</v>
      </c>
      <c r="AG80" s="215" t="n">
        <f aca="false">AB80+W80+R80+M80+H80</f>
        <v>0</v>
      </c>
      <c r="AH80" s="215" t="n">
        <f aca="false">AC80+X80+S80+N80+I80</f>
        <v>0</v>
      </c>
      <c r="AI80" s="215" t="n">
        <f aca="false">AD80+Y80+T80+O80+J80</f>
        <v>0</v>
      </c>
      <c r="AJ80" s="216" t="n">
        <f aca="false">AE80+Z80+U80+P80+K80</f>
        <v>0</v>
      </c>
    </row>
    <row r="81" customFormat="false" ht="15" hidden="false" customHeight="false" outlineLevel="0" collapsed="false">
      <c r="A81" s="33"/>
      <c r="B81" s="127"/>
      <c r="C81" s="55"/>
      <c r="D81" s="164"/>
      <c r="E81" s="127"/>
      <c r="F81" s="112" t="s">
        <v>112</v>
      </c>
      <c r="G81" s="212" t="n">
        <f aca="false">H81+I81+J81+K81</f>
        <v>0</v>
      </c>
      <c r="H81" s="187"/>
      <c r="I81" s="187"/>
      <c r="J81" s="187"/>
      <c r="K81" s="188"/>
      <c r="L81" s="213" t="n">
        <f aca="false">M81+N81+O81+P81</f>
        <v>0</v>
      </c>
      <c r="M81" s="190"/>
      <c r="N81" s="190"/>
      <c r="O81" s="190"/>
      <c r="P81" s="191"/>
      <c r="Q81" s="214" t="n">
        <f aca="false">R81+S81+T81+U81</f>
        <v>0</v>
      </c>
      <c r="R81" s="187"/>
      <c r="S81" s="187"/>
      <c r="T81" s="187"/>
      <c r="U81" s="188"/>
      <c r="V81" s="213" t="n">
        <f aca="false">W81+X81+Y81+Z81</f>
        <v>0</v>
      </c>
      <c r="W81" s="190"/>
      <c r="X81" s="190"/>
      <c r="Y81" s="190"/>
      <c r="Z81" s="191"/>
      <c r="AA81" s="214" t="n">
        <f aca="false">AB81+AC81+AD81+AE81</f>
        <v>0</v>
      </c>
      <c r="AB81" s="187"/>
      <c r="AC81" s="187"/>
      <c r="AD81" s="187"/>
      <c r="AE81" s="188"/>
      <c r="AF81" s="213" t="n">
        <f aca="false">AA81+V81+Q81+L81+G81</f>
        <v>0</v>
      </c>
      <c r="AG81" s="215" t="n">
        <f aca="false">AB81+W81+R81+M81+H81</f>
        <v>0</v>
      </c>
      <c r="AH81" s="215" t="n">
        <f aca="false">AC81+X81+S81+N81+I81</f>
        <v>0</v>
      </c>
      <c r="AI81" s="215" t="n">
        <f aca="false">AD81+Y81+T81+O81+J81</f>
        <v>0</v>
      </c>
      <c r="AJ81" s="216" t="n">
        <f aca="false">AE81+Z81+U81+P81+K81</f>
        <v>0</v>
      </c>
    </row>
    <row r="82" customFormat="false" ht="15" hidden="false" customHeight="false" outlineLevel="0" collapsed="false">
      <c r="A82" s="33"/>
      <c r="B82" s="127"/>
      <c r="C82" s="55"/>
      <c r="D82" s="164"/>
      <c r="E82" s="127"/>
      <c r="F82" s="123" t="s">
        <v>112</v>
      </c>
      <c r="G82" s="212" t="n">
        <f aca="false">H82+I82+J82+K82</f>
        <v>0</v>
      </c>
      <c r="H82" s="187"/>
      <c r="I82" s="187"/>
      <c r="J82" s="187"/>
      <c r="K82" s="188"/>
      <c r="L82" s="213" t="n">
        <f aca="false">M82+N82+O82+P82</f>
        <v>0</v>
      </c>
      <c r="M82" s="190"/>
      <c r="N82" s="190"/>
      <c r="O82" s="190"/>
      <c r="P82" s="191"/>
      <c r="Q82" s="214" t="n">
        <f aca="false">R82+S82+T82+U82</f>
        <v>0</v>
      </c>
      <c r="R82" s="187"/>
      <c r="S82" s="187"/>
      <c r="T82" s="187"/>
      <c r="U82" s="188"/>
      <c r="V82" s="213" t="n">
        <f aca="false">W82+X82+Y82+Z82</f>
        <v>0</v>
      </c>
      <c r="W82" s="190"/>
      <c r="X82" s="190"/>
      <c r="Y82" s="190"/>
      <c r="Z82" s="191"/>
      <c r="AA82" s="214" t="n">
        <f aca="false">AB82+AC82+AD82+AE82</f>
        <v>0</v>
      </c>
      <c r="AB82" s="187"/>
      <c r="AC82" s="187"/>
      <c r="AD82" s="187"/>
      <c r="AE82" s="188"/>
      <c r="AF82" s="213" t="n">
        <f aca="false">AA82+V82+Q82+L82+G82</f>
        <v>0</v>
      </c>
      <c r="AG82" s="215" t="n">
        <f aca="false">AB82+W82+R82+M82+H82</f>
        <v>0</v>
      </c>
      <c r="AH82" s="215" t="n">
        <f aca="false">AC82+X82+S82+N82+I82</f>
        <v>0</v>
      </c>
      <c r="AI82" s="215" t="n">
        <f aca="false">AD82+Y82+T82+O82+J82</f>
        <v>0</v>
      </c>
      <c r="AJ82" s="216" t="n">
        <f aca="false">AE82+Z82+U82+P82+K82</f>
        <v>0</v>
      </c>
    </row>
    <row r="83" customFormat="false" ht="15" hidden="false" customHeight="false" outlineLevel="0" collapsed="false">
      <c r="A83" s="33"/>
      <c r="B83" s="127"/>
      <c r="C83" s="55"/>
      <c r="D83" s="164"/>
      <c r="E83" s="127"/>
      <c r="F83" s="123" t="s">
        <v>112</v>
      </c>
      <c r="G83" s="212" t="n">
        <f aca="false">H83+I83+J83+K83</f>
        <v>0</v>
      </c>
      <c r="H83" s="187"/>
      <c r="I83" s="187"/>
      <c r="J83" s="187"/>
      <c r="K83" s="188"/>
      <c r="L83" s="213" t="n">
        <f aca="false">M83+N83+O83+P83</f>
        <v>0</v>
      </c>
      <c r="M83" s="190"/>
      <c r="N83" s="190"/>
      <c r="O83" s="190"/>
      <c r="P83" s="191"/>
      <c r="Q83" s="214" t="n">
        <f aca="false">R83+S83+T83+U83</f>
        <v>0</v>
      </c>
      <c r="R83" s="187"/>
      <c r="S83" s="187"/>
      <c r="T83" s="187"/>
      <c r="U83" s="188"/>
      <c r="V83" s="213" t="n">
        <f aca="false">W83+X83+Y83+Z83</f>
        <v>0</v>
      </c>
      <c r="W83" s="190"/>
      <c r="X83" s="190"/>
      <c r="Y83" s="190"/>
      <c r="Z83" s="191"/>
      <c r="AA83" s="214" t="n">
        <f aca="false">AB83+AC83+AD83+AE83</f>
        <v>0</v>
      </c>
      <c r="AB83" s="187"/>
      <c r="AC83" s="187"/>
      <c r="AD83" s="187"/>
      <c r="AE83" s="188"/>
      <c r="AF83" s="213" t="n">
        <f aca="false">AA83+V83+Q83+L83+G83</f>
        <v>0</v>
      </c>
      <c r="AG83" s="215" t="n">
        <f aca="false">AB83+W83+R83+M83+H83</f>
        <v>0</v>
      </c>
      <c r="AH83" s="215" t="n">
        <f aca="false">AC83+X83+S83+N83+I83</f>
        <v>0</v>
      </c>
      <c r="AI83" s="215" t="n">
        <f aca="false">AD83+Y83+T83+O83+J83</f>
        <v>0</v>
      </c>
      <c r="AJ83" s="216" t="n">
        <f aca="false">AE83+Z83+U83+P83+K83</f>
        <v>0</v>
      </c>
    </row>
    <row r="84" customFormat="false" ht="15.75" hidden="false" customHeight="false" outlineLevel="0" collapsed="false">
      <c r="A84" s="33"/>
      <c r="B84" s="127"/>
      <c r="C84" s="55"/>
      <c r="D84" s="164"/>
      <c r="E84" s="127"/>
      <c r="F84" s="123" t="s">
        <v>112</v>
      </c>
      <c r="G84" s="212" t="n">
        <f aca="false">H84+I84+J84+K84</f>
        <v>0</v>
      </c>
      <c r="H84" s="187"/>
      <c r="I84" s="187"/>
      <c r="J84" s="187"/>
      <c r="K84" s="188"/>
      <c r="L84" s="213" t="n">
        <f aca="false">M84+N84+O84+P84</f>
        <v>0</v>
      </c>
      <c r="M84" s="190"/>
      <c r="N84" s="190"/>
      <c r="O84" s="190"/>
      <c r="P84" s="191"/>
      <c r="Q84" s="214" t="n">
        <f aca="false">R84+S84+T84+U84</f>
        <v>0</v>
      </c>
      <c r="R84" s="187"/>
      <c r="S84" s="187"/>
      <c r="T84" s="187"/>
      <c r="U84" s="188"/>
      <c r="V84" s="213" t="n">
        <f aca="false">W84+X84+Y84+Z84</f>
        <v>0</v>
      </c>
      <c r="W84" s="190"/>
      <c r="X84" s="190"/>
      <c r="Y84" s="190"/>
      <c r="Z84" s="191"/>
      <c r="AA84" s="214" t="n">
        <f aca="false">AB84+AC84+AD84+AE84</f>
        <v>0</v>
      </c>
      <c r="AB84" s="187"/>
      <c r="AC84" s="187"/>
      <c r="AD84" s="187"/>
      <c r="AE84" s="188"/>
      <c r="AF84" s="213" t="n">
        <f aca="false">AA84+V84+Q84+L84+G84</f>
        <v>0</v>
      </c>
      <c r="AG84" s="215" t="n">
        <f aca="false">AB84+W84+R84+M84+H84</f>
        <v>0</v>
      </c>
      <c r="AH84" s="215" t="n">
        <f aca="false">AC84+X84+S84+N84+I84</f>
        <v>0</v>
      </c>
      <c r="AI84" s="215" t="n">
        <f aca="false">AD84+Y84+T84+O84+J84</f>
        <v>0</v>
      </c>
      <c r="AJ84" s="216" t="n">
        <f aca="false">AE84+Z84+U84+P84+K84</f>
        <v>0</v>
      </c>
    </row>
    <row r="85" customFormat="false" ht="15" hidden="false" customHeight="false" outlineLevel="0" collapsed="false">
      <c r="A85" s="33"/>
      <c r="B85" s="127"/>
      <c r="C85" s="55"/>
      <c r="D85" s="164"/>
      <c r="E85" s="127"/>
      <c r="F85" s="112" t="s">
        <v>112</v>
      </c>
      <c r="G85" s="212" t="n">
        <f aca="false">H85+I85+J85+K85</f>
        <v>0</v>
      </c>
      <c r="H85" s="187"/>
      <c r="I85" s="187"/>
      <c r="J85" s="187"/>
      <c r="K85" s="188"/>
      <c r="L85" s="213" t="n">
        <f aca="false">M85+N85+O85+P85</f>
        <v>0</v>
      </c>
      <c r="M85" s="190"/>
      <c r="N85" s="190"/>
      <c r="O85" s="190"/>
      <c r="P85" s="191"/>
      <c r="Q85" s="214" t="n">
        <f aca="false">R85+S85+T85+U85</f>
        <v>0</v>
      </c>
      <c r="R85" s="187"/>
      <c r="S85" s="187"/>
      <c r="T85" s="187"/>
      <c r="U85" s="188"/>
      <c r="V85" s="213" t="n">
        <f aca="false">W85+X85+Y85+Z85</f>
        <v>0</v>
      </c>
      <c r="W85" s="190"/>
      <c r="X85" s="190"/>
      <c r="Y85" s="190"/>
      <c r="Z85" s="191"/>
      <c r="AA85" s="214" t="n">
        <f aca="false">AB85+AC85+AD85+AE85</f>
        <v>0</v>
      </c>
      <c r="AB85" s="187"/>
      <c r="AC85" s="187"/>
      <c r="AD85" s="187"/>
      <c r="AE85" s="188"/>
      <c r="AF85" s="213" t="n">
        <f aca="false">AA85+V85+Q85+L85+G85</f>
        <v>0</v>
      </c>
      <c r="AG85" s="215" t="n">
        <f aca="false">AB85+W85+R85+M85+H85</f>
        <v>0</v>
      </c>
      <c r="AH85" s="215" t="n">
        <f aca="false">AC85+X85+S85+N85+I85</f>
        <v>0</v>
      </c>
      <c r="AI85" s="215" t="n">
        <f aca="false">AD85+Y85+T85+O85+J85</f>
        <v>0</v>
      </c>
      <c r="AJ85" s="216" t="n">
        <f aca="false">AE85+Z85+U85+P85+K85</f>
        <v>0</v>
      </c>
    </row>
    <row r="86" customFormat="false" ht="15" hidden="false" customHeight="false" outlineLevel="0" collapsed="false">
      <c r="A86" s="33"/>
      <c r="B86" s="127"/>
      <c r="C86" s="55"/>
      <c r="D86" s="164"/>
      <c r="E86" s="127"/>
      <c r="F86" s="123" t="s">
        <v>112</v>
      </c>
      <c r="G86" s="212" t="n">
        <f aca="false">H86+I86+J86+K86</f>
        <v>0</v>
      </c>
      <c r="H86" s="187"/>
      <c r="I86" s="187"/>
      <c r="J86" s="187"/>
      <c r="K86" s="188"/>
      <c r="L86" s="213" t="n">
        <f aca="false">M86+N86+O86+P86</f>
        <v>0</v>
      </c>
      <c r="M86" s="190"/>
      <c r="N86" s="190"/>
      <c r="O86" s="190"/>
      <c r="P86" s="191"/>
      <c r="Q86" s="214" t="n">
        <f aca="false">R86+S86+T86+U86</f>
        <v>0</v>
      </c>
      <c r="R86" s="187"/>
      <c r="S86" s="187"/>
      <c r="T86" s="187"/>
      <c r="U86" s="188"/>
      <c r="V86" s="213" t="n">
        <f aca="false">W86+X86+Y86+Z86</f>
        <v>0</v>
      </c>
      <c r="W86" s="190"/>
      <c r="X86" s="190"/>
      <c r="Y86" s="190"/>
      <c r="Z86" s="191"/>
      <c r="AA86" s="214" t="n">
        <f aca="false">AB86+AC86+AD86+AE86</f>
        <v>0</v>
      </c>
      <c r="AB86" s="187"/>
      <c r="AC86" s="187"/>
      <c r="AD86" s="187"/>
      <c r="AE86" s="188"/>
      <c r="AF86" s="213" t="n">
        <f aca="false">AA86+V86+Q86+L86+G86</f>
        <v>0</v>
      </c>
      <c r="AG86" s="215" t="n">
        <f aca="false">AB86+W86+R86+M86+H86</f>
        <v>0</v>
      </c>
      <c r="AH86" s="215" t="n">
        <f aca="false">AC86+X86+S86+N86+I86</f>
        <v>0</v>
      </c>
      <c r="AI86" s="215" t="n">
        <f aca="false">AD86+Y86+T86+O86+J86</f>
        <v>0</v>
      </c>
      <c r="AJ86" s="216" t="n">
        <f aca="false">AE86+Z86+U86+P86+K86</f>
        <v>0</v>
      </c>
    </row>
    <row r="87" customFormat="false" ht="15" hidden="false" customHeight="false" outlineLevel="0" collapsed="false">
      <c r="A87" s="33"/>
      <c r="B87" s="127"/>
      <c r="C87" s="55"/>
      <c r="D87" s="164"/>
      <c r="E87" s="127"/>
      <c r="F87" s="123" t="s">
        <v>112</v>
      </c>
      <c r="G87" s="212" t="n">
        <f aca="false">H87+I87+J87+K87</f>
        <v>0</v>
      </c>
      <c r="H87" s="187"/>
      <c r="I87" s="187"/>
      <c r="J87" s="187"/>
      <c r="K87" s="188"/>
      <c r="L87" s="213" t="n">
        <f aca="false">M87+N87+O87+P87</f>
        <v>0</v>
      </c>
      <c r="M87" s="190"/>
      <c r="N87" s="190"/>
      <c r="O87" s="190"/>
      <c r="P87" s="191"/>
      <c r="Q87" s="214" t="n">
        <f aca="false">R87+S87+T87+U87</f>
        <v>0</v>
      </c>
      <c r="R87" s="187"/>
      <c r="S87" s="187"/>
      <c r="T87" s="187"/>
      <c r="U87" s="188"/>
      <c r="V87" s="213" t="n">
        <f aca="false">W87+X87+Y87+Z87</f>
        <v>0</v>
      </c>
      <c r="W87" s="190"/>
      <c r="X87" s="190"/>
      <c r="Y87" s="190"/>
      <c r="Z87" s="191"/>
      <c r="AA87" s="214" t="n">
        <f aca="false">AB87+AC87+AD87+AE87</f>
        <v>0</v>
      </c>
      <c r="AB87" s="187"/>
      <c r="AC87" s="187"/>
      <c r="AD87" s="187"/>
      <c r="AE87" s="188"/>
      <c r="AF87" s="213" t="n">
        <f aca="false">AA87+V87+Q87+L87+G87</f>
        <v>0</v>
      </c>
      <c r="AG87" s="215" t="n">
        <f aca="false">AB87+W87+R87+M87+H87</f>
        <v>0</v>
      </c>
      <c r="AH87" s="215" t="n">
        <f aca="false">AC87+X87+S87+N87+I87</f>
        <v>0</v>
      </c>
      <c r="AI87" s="215" t="n">
        <f aca="false">AD87+Y87+T87+O87+J87</f>
        <v>0</v>
      </c>
      <c r="AJ87" s="216" t="n">
        <f aca="false">AE87+Z87+U87+P87+K87</f>
        <v>0</v>
      </c>
    </row>
    <row r="88" customFormat="false" ht="15.75" hidden="false" customHeight="false" outlineLevel="0" collapsed="false">
      <c r="A88" s="33"/>
      <c r="B88" s="127"/>
      <c r="C88" s="55"/>
      <c r="D88" s="164"/>
      <c r="E88" s="127"/>
      <c r="F88" s="123" t="s">
        <v>112</v>
      </c>
      <c r="G88" s="212" t="n">
        <f aca="false">H88+I88+J88+K88</f>
        <v>0</v>
      </c>
      <c r="H88" s="187"/>
      <c r="I88" s="187"/>
      <c r="J88" s="187"/>
      <c r="K88" s="188"/>
      <c r="L88" s="213" t="n">
        <f aca="false">M88+N88+O88+P88</f>
        <v>0</v>
      </c>
      <c r="M88" s="190"/>
      <c r="N88" s="190"/>
      <c r="O88" s="190"/>
      <c r="P88" s="191"/>
      <c r="Q88" s="214" t="n">
        <f aca="false">R88+S88+T88+U88</f>
        <v>0</v>
      </c>
      <c r="R88" s="187"/>
      <c r="S88" s="187"/>
      <c r="T88" s="187"/>
      <c r="U88" s="188"/>
      <c r="V88" s="213" t="n">
        <f aca="false">W88+X88+Y88+Z88</f>
        <v>0</v>
      </c>
      <c r="W88" s="190"/>
      <c r="X88" s="190"/>
      <c r="Y88" s="190"/>
      <c r="Z88" s="191"/>
      <c r="AA88" s="214" t="n">
        <f aca="false">AB88+AC88+AD88+AE88</f>
        <v>0</v>
      </c>
      <c r="AB88" s="187"/>
      <c r="AC88" s="187"/>
      <c r="AD88" s="187"/>
      <c r="AE88" s="188"/>
      <c r="AF88" s="213" t="n">
        <f aca="false">AA88+V88+Q88+L88+G88</f>
        <v>0</v>
      </c>
      <c r="AG88" s="215" t="n">
        <f aca="false">AB88+W88+R88+M88+H88</f>
        <v>0</v>
      </c>
      <c r="AH88" s="215" t="n">
        <f aca="false">AC88+X88+S88+N88+I88</f>
        <v>0</v>
      </c>
      <c r="AI88" s="215" t="n">
        <f aca="false">AD88+Y88+T88+O88+J88</f>
        <v>0</v>
      </c>
      <c r="AJ88" s="216" t="n">
        <f aca="false">AE88+Z88+U88+P88+K88</f>
        <v>0</v>
      </c>
    </row>
    <row r="89" customFormat="false" ht="15" hidden="false" customHeight="false" outlineLevel="0" collapsed="false">
      <c r="A89" s="33"/>
      <c r="B89" s="127"/>
      <c r="C89" s="55"/>
      <c r="D89" s="164"/>
      <c r="E89" s="127"/>
      <c r="F89" s="112" t="s">
        <v>112</v>
      </c>
      <c r="G89" s="212" t="n">
        <f aca="false">H89+I89+J89+K89</f>
        <v>0</v>
      </c>
      <c r="H89" s="187"/>
      <c r="I89" s="187"/>
      <c r="J89" s="187"/>
      <c r="K89" s="188"/>
      <c r="L89" s="213" t="n">
        <f aca="false">M89+N89+O89+P89</f>
        <v>0</v>
      </c>
      <c r="M89" s="190"/>
      <c r="N89" s="190"/>
      <c r="O89" s="190"/>
      <c r="P89" s="191"/>
      <c r="Q89" s="214" t="n">
        <f aca="false">R89+S89+T89+U89</f>
        <v>0</v>
      </c>
      <c r="R89" s="187"/>
      <c r="S89" s="187"/>
      <c r="T89" s="187"/>
      <c r="U89" s="188"/>
      <c r="V89" s="213" t="n">
        <f aca="false">W89+X89+Y89+Z89</f>
        <v>0</v>
      </c>
      <c r="W89" s="190"/>
      <c r="X89" s="190"/>
      <c r="Y89" s="190"/>
      <c r="Z89" s="191"/>
      <c r="AA89" s="214" t="n">
        <f aca="false">AB89+AC89+AD89+AE89</f>
        <v>0</v>
      </c>
      <c r="AB89" s="187"/>
      <c r="AC89" s="187"/>
      <c r="AD89" s="187"/>
      <c r="AE89" s="188"/>
      <c r="AF89" s="213" t="n">
        <f aca="false">AA89+V89+Q89+L89+G89</f>
        <v>0</v>
      </c>
      <c r="AG89" s="215" t="n">
        <f aca="false">AB89+W89+R89+M89+H89</f>
        <v>0</v>
      </c>
      <c r="AH89" s="215" t="n">
        <f aca="false">AC89+X89+S89+N89+I89</f>
        <v>0</v>
      </c>
      <c r="AI89" s="215" t="n">
        <f aca="false">AD89+Y89+T89+O89+J89</f>
        <v>0</v>
      </c>
      <c r="AJ89" s="216" t="n">
        <f aca="false">AE89+Z89+U89+P89+K89</f>
        <v>0</v>
      </c>
    </row>
    <row r="90" customFormat="false" ht="15" hidden="false" customHeight="false" outlineLevel="0" collapsed="false">
      <c r="A90" s="33"/>
      <c r="B90" s="127"/>
      <c r="C90" s="55"/>
      <c r="D90" s="164"/>
      <c r="E90" s="127"/>
      <c r="F90" s="123" t="s">
        <v>112</v>
      </c>
      <c r="G90" s="212" t="n">
        <f aca="false">H90+I90+J90+K90</f>
        <v>0</v>
      </c>
      <c r="H90" s="187"/>
      <c r="I90" s="187"/>
      <c r="J90" s="187"/>
      <c r="K90" s="188"/>
      <c r="L90" s="213" t="n">
        <f aca="false">M90+N90+O90+P90</f>
        <v>0</v>
      </c>
      <c r="M90" s="190"/>
      <c r="N90" s="190"/>
      <c r="O90" s="190"/>
      <c r="P90" s="191"/>
      <c r="Q90" s="214" t="n">
        <f aca="false">R90+S90+T90+U90</f>
        <v>0</v>
      </c>
      <c r="R90" s="187"/>
      <c r="S90" s="187"/>
      <c r="T90" s="187"/>
      <c r="U90" s="188"/>
      <c r="V90" s="213" t="n">
        <f aca="false">W90+X90+Y90+Z90</f>
        <v>0</v>
      </c>
      <c r="W90" s="190"/>
      <c r="X90" s="190"/>
      <c r="Y90" s="190"/>
      <c r="Z90" s="191"/>
      <c r="AA90" s="214" t="n">
        <f aca="false">AB90+AC90+AD90+AE90</f>
        <v>0</v>
      </c>
      <c r="AB90" s="187"/>
      <c r="AC90" s="187"/>
      <c r="AD90" s="187"/>
      <c r="AE90" s="188"/>
      <c r="AF90" s="213" t="n">
        <f aca="false">AA90+V90+Q90+L90+G90</f>
        <v>0</v>
      </c>
      <c r="AG90" s="215" t="n">
        <f aca="false">AB90+W90+R90+M90+H90</f>
        <v>0</v>
      </c>
      <c r="AH90" s="215" t="n">
        <f aca="false">AC90+X90+S90+N90+I90</f>
        <v>0</v>
      </c>
      <c r="AI90" s="215" t="n">
        <f aca="false">AD90+Y90+T90+O90+J90</f>
        <v>0</v>
      </c>
      <c r="AJ90" s="216" t="n">
        <f aca="false">AE90+Z90+U90+P90+K90</f>
        <v>0</v>
      </c>
    </row>
    <row r="91" customFormat="false" ht="15" hidden="false" customHeight="false" outlineLevel="0" collapsed="false">
      <c r="A91" s="33"/>
      <c r="B91" s="127"/>
      <c r="C91" s="55"/>
      <c r="D91" s="164"/>
      <c r="E91" s="127"/>
      <c r="F91" s="123" t="s">
        <v>112</v>
      </c>
      <c r="G91" s="212" t="n">
        <f aca="false">H91+I91+J91+K91</f>
        <v>0</v>
      </c>
      <c r="H91" s="187"/>
      <c r="I91" s="187"/>
      <c r="J91" s="187"/>
      <c r="K91" s="188"/>
      <c r="L91" s="213" t="n">
        <f aca="false">M91+N91+O91+P91</f>
        <v>0</v>
      </c>
      <c r="M91" s="190"/>
      <c r="N91" s="190"/>
      <c r="O91" s="190"/>
      <c r="P91" s="191"/>
      <c r="Q91" s="214" t="n">
        <f aca="false">R91+S91+T91+U91</f>
        <v>0</v>
      </c>
      <c r="R91" s="187"/>
      <c r="S91" s="187"/>
      <c r="T91" s="187"/>
      <c r="U91" s="188"/>
      <c r="V91" s="213" t="n">
        <f aca="false">W91+X91+Y91+Z91</f>
        <v>0</v>
      </c>
      <c r="W91" s="190"/>
      <c r="X91" s="190"/>
      <c r="Y91" s="190"/>
      <c r="Z91" s="191"/>
      <c r="AA91" s="214" t="n">
        <f aca="false">AB91+AC91+AD91+AE91</f>
        <v>0</v>
      </c>
      <c r="AB91" s="187"/>
      <c r="AC91" s="187"/>
      <c r="AD91" s="187"/>
      <c r="AE91" s="188"/>
      <c r="AF91" s="213" t="n">
        <f aca="false">AA91+V91+Q91+L91+G91</f>
        <v>0</v>
      </c>
      <c r="AG91" s="215" t="n">
        <f aca="false">AB91+W91+R91+M91+H91</f>
        <v>0</v>
      </c>
      <c r="AH91" s="215" t="n">
        <f aca="false">AC91+X91+S91+N91+I91</f>
        <v>0</v>
      </c>
      <c r="AI91" s="215" t="n">
        <f aca="false">AD91+Y91+T91+O91+J91</f>
        <v>0</v>
      </c>
      <c r="AJ91" s="216" t="n">
        <f aca="false">AE91+Z91+U91+P91+K91</f>
        <v>0</v>
      </c>
    </row>
    <row r="92" customFormat="false" ht="15.75" hidden="false" customHeight="false" outlineLevel="0" collapsed="false">
      <c r="A92" s="33"/>
      <c r="B92" s="127"/>
      <c r="C92" s="55"/>
      <c r="D92" s="164"/>
      <c r="E92" s="127"/>
      <c r="F92" s="123" t="s">
        <v>112</v>
      </c>
      <c r="G92" s="212" t="n">
        <f aca="false">H92+I92+J92+K92</f>
        <v>0</v>
      </c>
      <c r="H92" s="187"/>
      <c r="I92" s="187"/>
      <c r="J92" s="187"/>
      <c r="K92" s="188"/>
      <c r="L92" s="213" t="n">
        <f aca="false">M92+N92+O92+P92</f>
        <v>0</v>
      </c>
      <c r="M92" s="190"/>
      <c r="N92" s="190"/>
      <c r="O92" s="190"/>
      <c r="P92" s="191"/>
      <c r="Q92" s="214" t="n">
        <f aca="false">R92+S92+T92+U92</f>
        <v>0</v>
      </c>
      <c r="R92" s="187"/>
      <c r="S92" s="187"/>
      <c r="T92" s="187"/>
      <c r="U92" s="188"/>
      <c r="V92" s="213" t="n">
        <f aca="false">W92+X92+Y92+Z92</f>
        <v>0</v>
      </c>
      <c r="W92" s="190"/>
      <c r="X92" s="190"/>
      <c r="Y92" s="190"/>
      <c r="Z92" s="191"/>
      <c r="AA92" s="214" t="n">
        <f aca="false">AB92+AC92+AD92+AE92</f>
        <v>0</v>
      </c>
      <c r="AB92" s="187"/>
      <c r="AC92" s="187"/>
      <c r="AD92" s="187"/>
      <c r="AE92" s="188"/>
      <c r="AF92" s="213" t="n">
        <f aca="false">AA92+V92+Q92+L92+G92</f>
        <v>0</v>
      </c>
      <c r="AG92" s="215" t="n">
        <f aca="false">AB92+W92+R92+M92+H92</f>
        <v>0</v>
      </c>
      <c r="AH92" s="215" t="n">
        <f aca="false">AC92+X92+S92+N92+I92</f>
        <v>0</v>
      </c>
      <c r="AI92" s="215" t="n">
        <f aca="false">AD92+Y92+T92+O92+J92</f>
        <v>0</v>
      </c>
      <c r="AJ92" s="216" t="n">
        <f aca="false">AE92+Z92+U92+P92+K92</f>
        <v>0</v>
      </c>
    </row>
    <row r="93" customFormat="false" ht="15" hidden="false" customHeight="false" outlineLevel="0" collapsed="false">
      <c r="A93" s="33"/>
      <c r="B93" s="127"/>
      <c r="C93" s="55"/>
      <c r="D93" s="164"/>
      <c r="E93" s="127"/>
      <c r="F93" s="112" t="s">
        <v>112</v>
      </c>
      <c r="G93" s="212" t="n">
        <f aca="false">H93+I93+J93+K93</f>
        <v>0</v>
      </c>
      <c r="H93" s="187"/>
      <c r="I93" s="187"/>
      <c r="J93" s="187"/>
      <c r="K93" s="188"/>
      <c r="L93" s="213" t="n">
        <f aca="false">M93+N93+O93+P93</f>
        <v>0</v>
      </c>
      <c r="M93" s="190"/>
      <c r="N93" s="190"/>
      <c r="O93" s="190"/>
      <c r="P93" s="191"/>
      <c r="Q93" s="214" t="n">
        <f aca="false">R93+S93+T93+U93</f>
        <v>0</v>
      </c>
      <c r="R93" s="187"/>
      <c r="S93" s="187"/>
      <c r="T93" s="187"/>
      <c r="U93" s="188"/>
      <c r="V93" s="213" t="n">
        <f aca="false">W93+X93+Y93+Z93</f>
        <v>0</v>
      </c>
      <c r="W93" s="190"/>
      <c r="X93" s="190"/>
      <c r="Y93" s="190"/>
      <c r="Z93" s="191"/>
      <c r="AA93" s="214" t="n">
        <f aca="false">AB93+AC93+AD93+AE93</f>
        <v>0</v>
      </c>
      <c r="AB93" s="187"/>
      <c r="AC93" s="187"/>
      <c r="AD93" s="187"/>
      <c r="AE93" s="188"/>
      <c r="AF93" s="213" t="n">
        <f aca="false">AA93+V93+Q93+L93+G93</f>
        <v>0</v>
      </c>
      <c r="AG93" s="215" t="n">
        <f aca="false">AB93+W93+R93+M93+H93</f>
        <v>0</v>
      </c>
      <c r="AH93" s="215" t="n">
        <f aca="false">AC93+X93+S93+N93+I93</f>
        <v>0</v>
      </c>
      <c r="AI93" s="215" t="n">
        <f aca="false">AD93+Y93+T93+O93+J93</f>
        <v>0</v>
      </c>
      <c r="AJ93" s="216" t="n">
        <f aca="false">AE93+Z93+U93+P93+K93</f>
        <v>0</v>
      </c>
    </row>
    <row r="94" customFormat="false" ht="15" hidden="false" customHeight="false" outlineLevel="0" collapsed="false">
      <c r="A94" s="33"/>
      <c r="B94" s="127"/>
      <c r="C94" s="55"/>
      <c r="D94" s="164"/>
      <c r="E94" s="127"/>
      <c r="F94" s="123" t="s">
        <v>112</v>
      </c>
      <c r="G94" s="212" t="n">
        <f aca="false">H94+I94+J94+K94</f>
        <v>0</v>
      </c>
      <c r="H94" s="187"/>
      <c r="I94" s="187"/>
      <c r="J94" s="187"/>
      <c r="K94" s="188"/>
      <c r="L94" s="213" t="n">
        <f aca="false">M94+N94+O94+P94</f>
        <v>0</v>
      </c>
      <c r="M94" s="190"/>
      <c r="N94" s="190"/>
      <c r="O94" s="190"/>
      <c r="P94" s="191"/>
      <c r="Q94" s="214" t="n">
        <f aca="false">R94+S94+T94+U94</f>
        <v>0</v>
      </c>
      <c r="R94" s="187"/>
      <c r="S94" s="187"/>
      <c r="T94" s="187"/>
      <c r="U94" s="188"/>
      <c r="V94" s="213" t="n">
        <f aca="false">W94+X94+Y94+Z94</f>
        <v>0</v>
      </c>
      <c r="W94" s="190"/>
      <c r="X94" s="190"/>
      <c r="Y94" s="190"/>
      <c r="Z94" s="191"/>
      <c r="AA94" s="214" t="n">
        <f aca="false">AB94+AC94+AD94+AE94</f>
        <v>0</v>
      </c>
      <c r="AB94" s="187"/>
      <c r="AC94" s="187"/>
      <c r="AD94" s="187"/>
      <c r="AE94" s="188"/>
      <c r="AF94" s="213" t="n">
        <f aca="false">AA94+V94+Q94+L94+G94</f>
        <v>0</v>
      </c>
      <c r="AG94" s="215" t="n">
        <f aca="false">AB94+W94+R94+M94+H94</f>
        <v>0</v>
      </c>
      <c r="AH94" s="215" t="n">
        <f aca="false">AC94+X94+S94+N94+I94</f>
        <v>0</v>
      </c>
      <c r="AI94" s="215" t="n">
        <f aca="false">AD94+Y94+T94+O94+J94</f>
        <v>0</v>
      </c>
      <c r="AJ94" s="216" t="n">
        <f aca="false">AE94+Z94+U94+P94+K94</f>
        <v>0</v>
      </c>
    </row>
    <row r="95" customFormat="false" ht="15" hidden="false" customHeight="false" outlineLevel="0" collapsed="false">
      <c r="A95" s="33"/>
      <c r="B95" s="127"/>
      <c r="C95" s="55"/>
      <c r="D95" s="164"/>
      <c r="E95" s="127"/>
      <c r="F95" s="123" t="s">
        <v>112</v>
      </c>
      <c r="G95" s="212" t="n">
        <f aca="false">H95+I95+J95+K95</f>
        <v>0</v>
      </c>
      <c r="H95" s="187"/>
      <c r="I95" s="187"/>
      <c r="J95" s="187"/>
      <c r="K95" s="188"/>
      <c r="L95" s="213" t="n">
        <f aca="false">M95+N95+O95+P95</f>
        <v>0</v>
      </c>
      <c r="M95" s="190"/>
      <c r="N95" s="190"/>
      <c r="O95" s="190"/>
      <c r="P95" s="191"/>
      <c r="Q95" s="214" t="n">
        <f aca="false">R95+S95+T95+U95</f>
        <v>0</v>
      </c>
      <c r="R95" s="187"/>
      <c r="S95" s="187"/>
      <c r="T95" s="187"/>
      <c r="U95" s="188"/>
      <c r="V95" s="213" t="n">
        <f aca="false">W95+X95+Y95+Z95</f>
        <v>0</v>
      </c>
      <c r="W95" s="190"/>
      <c r="X95" s="190"/>
      <c r="Y95" s="190"/>
      <c r="Z95" s="191"/>
      <c r="AA95" s="214" t="n">
        <f aca="false">AB95+AC95+AD95+AE95</f>
        <v>0</v>
      </c>
      <c r="AB95" s="187"/>
      <c r="AC95" s="187"/>
      <c r="AD95" s="187"/>
      <c r="AE95" s="188"/>
      <c r="AF95" s="213" t="n">
        <f aca="false">AA95+V95+Q95+L95+G95</f>
        <v>0</v>
      </c>
      <c r="AG95" s="215" t="n">
        <f aca="false">AB95+W95+R95+M95+H95</f>
        <v>0</v>
      </c>
      <c r="AH95" s="215" t="n">
        <f aca="false">AC95+X95+S95+N95+I95</f>
        <v>0</v>
      </c>
      <c r="AI95" s="215" t="n">
        <f aca="false">AD95+Y95+T95+O95+J95</f>
        <v>0</v>
      </c>
      <c r="AJ95" s="216" t="n">
        <f aca="false">AE95+Z95+U95+P95+K95</f>
        <v>0</v>
      </c>
    </row>
    <row r="96" customFormat="false" ht="15.75" hidden="false" customHeight="false" outlineLevel="0" collapsed="false">
      <c r="A96" s="33"/>
      <c r="B96" s="127"/>
      <c r="C96" s="55"/>
      <c r="D96" s="164"/>
      <c r="E96" s="127"/>
      <c r="F96" s="123" t="s">
        <v>112</v>
      </c>
      <c r="G96" s="212" t="n">
        <f aca="false">H96+I96+J96+K96</f>
        <v>0</v>
      </c>
      <c r="H96" s="187"/>
      <c r="I96" s="187"/>
      <c r="J96" s="187"/>
      <c r="K96" s="188"/>
      <c r="L96" s="213" t="n">
        <f aca="false">M96+N96+O96+P96</f>
        <v>0</v>
      </c>
      <c r="M96" s="190"/>
      <c r="N96" s="190"/>
      <c r="O96" s="190"/>
      <c r="P96" s="191"/>
      <c r="Q96" s="214" t="n">
        <f aca="false">R96+S96+T96+U96</f>
        <v>0</v>
      </c>
      <c r="R96" s="187"/>
      <c r="S96" s="187"/>
      <c r="T96" s="187"/>
      <c r="U96" s="188"/>
      <c r="V96" s="213" t="n">
        <f aca="false">W96+X96+Y96+Z96</f>
        <v>0</v>
      </c>
      <c r="W96" s="190"/>
      <c r="X96" s="190"/>
      <c r="Y96" s="190"/>
      <c r="Z96" s="191"/>
      <c r="AA96" s="214" t="n">
        <f aca="false">AB96+AC96+AD96+AE96</f>
        <v>0</v>
      </c>
      <c r="AB96" s="187"/>
      <c r="AC96" s="187"/>
      <c r="AD96" s="187"/>
      <c r="AE96" s="188"/>
      <c r="AF96" s="213" t="n">
        <f aca="false">AA96+V96+Q96+L96+G96</f>
        <v>0</v>
      </c>
      <c r="AG96" s="215" t="n">
        <f aca="false">AB96+W96+R96+M96+H96</f>
        <v>0</v>
      </c>
      <c r="AH96" s="215" t="n">
        <f aca="false">AC96+X96+S96+N96+I96</f>
        <v>0</v>
      </c>
      <c r="AI96" s="215" t="n">
        <f aca="false">AD96+Y96+T96+O96+J96</f>
        <v>0</v>
      </c>
      <c r="AJ96" s="216" t="n">
        <f aca="false">AE96+Z96+U96+P96+K96</f>
        <v>0</v>
      </c>
    </row>
    <row r="97" customFormat="false" ht="15" hidden="false" customHeight="false" outlineLevel="0" collapsed="false">
      <c r="A97" s="33"/>
      <c r="B97" s="127"/>
      <c r="C97" s="55"/>
      <c r="D97" s="164"/>
      <c r="E97" s="127"/>
      <c r="F97" s="112" t="s">
        <v>112</v>
      </c>
      <c r="G97" s="212" t="n">
        <f aca="false">H97+I97+J97+K97</f>
        <v>0</v>
      </c>
      <c r="H97" s="187"/>
      <c r="I97" s="187"/>
      <c r="J97" s="187"/>
      <c r="K97" s="188"/>
      <c r="L97" s="213" t="n">
        <f aca="false">M97+N97+O97+P97</f>
        <v>0</v>
      </c>
      <c r="M97" s="190"/>
      <c r="N97" s="190"/>
      <c r="O97" s="190"/>
      <c r="P97" s="191"/>
      <c r="Q97" s="214" t="n">
        <f aca="false">R97+S97+T97+U97</f>
        <v>0</v>
      </c>
      <c r="R97" s="187"/>
      <c r="S97" s="187"/>
      <c r="T97" s="187"/>
      <c r="U97" s="188"/>
      <c r="V97" s="213" t="n">
        <f aca="false">W97+X97+Y97+Z97</f>
        <v>0</v>
      </c>
      <c r="W97" s="190"/>
      <c r="X97" s="190"/>
      <c r="Y97" s="190"/>
      <c r="Z97" s="191"/>
      <c r="AA97" s="214" t="n">
        <f aca="false">AB97+AC97+AD97+AE97</f>
        <v>0</v>
      </c>
      <c r="AB97" s="187"/>
      <c r="AC97" s="187"/>
      <c r="AD97" s="187"/>
      <c r="AE97" s="188"/>
      <c r="AF97" s="213" t="n">
        <f aca="false">AA97+V97+Q97+L97+G97</f>
        <v>0</v>
      </c>
      <c r="AG97" s="215" t="n">
        <f aca="false">AB97+W97+R97+M97+H97</f>
        <v>0</v>
      </c>
      <c r="AH97" s="215" t="n">
        <f aca="false">AC97+X97+S97+N97+I97</f>
        <v>0</v>
      </c>
      <c r="AI97" s="215" t="n">
        <f aca="false">AD97+Y97+T97+O97+J97</f>
        <v>0</v>
      </c>
      <c r="AJ97" s="216" t="n">
        <f aca="false">AE97+Z97+U97+P97+K97</f>
        <v>0</v>
      </c>
    </row>
    <row r="98" customFormat="false" ht="15" hidden="false" customHeight="false" outlineLevel="0" collapsed="false">
      <c r="A98" s="33"/>
      <c r="B98" s="127"/>
      <c r="C98" s="55"/>
      <c r="D98" s="164"/>
      <c r="E98" s="127"/>
      <c r="F98" s="123" t="s">
        <v>112</v>
      </c>
      <c r="G98" s="212" t="n">
        <f aca="false">H98+I98+J98+K98</f>
        <v>0</v>
      </c>
      <c r="H98" s="187"/>
      <c r="I98" s="187"/>
      <c r="J98" s="187"/>
      <c r="K98" s="188"/>
      <c r="L98" s="213" t="n">
        <f aca="false">M98+N98+O98+P98</f>
        <v>0</v>
      </c>
      <c r="M98" s="190"/>
      <c r="N98" s="190"/>
      <c r="O98" s="190"/>
      <c r="P98" s="191"/>
      <c r="Q98" s="214" t="n">
        <f aca="false">R98+S98+T98+U98</f>
        <v>0</v>
      </c>
      <c r="R98" s="187"/>
      <c r="S98" s="187"/>
      <c r="T98" s="187"/>
      <c r="U98" s="188"/>
      <c r="V98" s="213" t="n">
        <f aca="false">W98+X98+Y98+Z98</f>
        <v>0</v>
      </c>
      <c r="W98" s="190"/>
      <c r="X98" s="190"/>
      <c r="Y98" s="190"/>
      <c r="Z98" s="191"/>
      <c r="AA98" s="214" t="n">
        <f aca="false">AB98+AC98+AD98+AE98</f>
        <v>0</v>
      </c>
      <c r="AB98" s="187"/>
      <c r="AC98" s="187"/>
      <c r="AD98" s="187"/>
      <c r="AE98" s="188"/>
      <c r="AF98" s="213" t="n">
        <f aca="false">AA98+V98+Q98+L98+G98</f>
        <v>0</v>
      </c>
      <c r="AG98" s="215" t="n">
        <f aca="false">AB98+W98+R98+M98+H98</f>
        <v>0</v>
      </c>
      <c r="AH98" s="215" t="n">
        <f aca="false">AC98+X98+S98+N98+I98</f>
        <v>0</v>
      </c>
      <c r="AI98" s="215" t="n">
        <f aca="false">AD98+Y98+T98+O98+J98</f>
        <v>0</v>
      </c>
      <c r="AJ98" s="216" t="n">
        <f aca="false">AE98+Z98+U98+P98+K98</f>
        <v>0</v>
      </c>
    </row>
    <row r="99" customFormat="false" ht="15" hidden="false" customHeight="false" outlineLevel="0" collapsed="false">
      <c r="A99" s="33"/>
      <c r="B99" s="127"/>
      <c r="C99" s="55"/>
      <c r="D99" s="164"/>
      <c r="E99" s="127"/>
      <c r="F99" s="123" t="s">
        <v>112</v>
      </c>
      <c r="G99" s="212" t="n">
        <f aca="false">H99+I99+J99+K99</f>
        <v>0</v>
      </c>
      <c r="H99" s="187"/>
      <c r="I99" s="187"/>
      <c r="J99" s="187"/>
      <c r="K99" s="188"/>
      <c r="L99" s="213" t="n">
        <f aca="false">M99+N99+O99+P99</f>
        <v>0</v>
      </c>
      <c r="M99" s="190"/>
      <c r="N99" s="190"/>
      <c r="O99" s="190"/>
      <c r="P99" s="191"/>
      <c r="Q99" s="214" t="n">
        <f aca="false">R99+S99+T99+U99</f>
        <v>0</v>
      </c>
      <c r="R99" s="187"/>
      <c r="S99" s="187"/>
      <c r="T99" s="187"/>
      <c r="U99" s="188"/>
      <c r="V99" s="213" t="n">
        <f aca="false">W99+X99+Y99+Z99</f>
        <v>0</v>
      </c>
      <c r="W99" s="190"/>
      <c r="X99" s="190"/>
      <c r="Y99" s="190"/>
      <c r="Z99" s="191"/>
      <c r="AA99" s="214" t="n">
        <f aca="false">AB99+AC99+AD99+AE99</f>
        <v>0</v>
      </c>
      <c r="AB99" s="187"/>
      <c r="AC99" s="187"/>
      <c r="AD99" s="187"/>
      <c r="AE99" s="188"/>
      <c r="AF99" s="213" t="n">
        <f aca="false">AA99+V99+Q99+L99+G99</f>
        <v>0</v>
      </c>
      <c r="AG99" s="215" t="n">
        <f aca="false">AB99+W99+R99+M99+H99</f>
        <v>0</v>
      </c>
      <c r="AH99" s="215" t="n">
        <f aca="false">AC99+X99+S99+N99+I99</f>
        <v>0</v>
      </c>
      <c r="AI99" s="215" t="n">
        <f aca="false">AD99+Y99+T99+O99+J99</f>
        <v>0</v>
      </c>
      <c r="AJ99" s="216" t="n">
        <f aca="false">AE99+Z99+U99+P99+K99</f>
        <v>0</v>
      </c>
    </row>
    <row r="100" customFormat="false" ht="15.75" hidden="false" customHeight="false" outlineLevel="0" collapsed="false">
      <c r="A100" s="33"/>
      <c r="B100" s="127"/>
      <c r="C100" s="55"/>
      <c r="D100" s="164"/>
      <c r="E100" s="127"/>
      <c r="F100" s="123" t="s">
        <v>112</v>
      </c>
      <c r="G100" s="212" t="n">
        <f aca="false">H100+I100+J100+K100</f>
        <v>0</v>
      </c>
      <c r="H100" s="187"/>
      <c r="I100" s="187"/>
      <c r="J100" s="187"/>
      <c r="K100" s="188"/>
      <c r="L100" s="213" t="n">
        <f aca="false">M100+N100+O100+P100</f>
        <v>0</v>
      </c>
      <c r="M100" s="190"/>
      <c r="N100" s="190"/>
      <c r="O100" s="190"/>
      <c r="P100" s="191"/>
      <c r="Q100" s="214" t="n">
        <f aca="false">R100+S100+T100+U100</f>
        <v>0</v>
      </c>
      <c r="R100" s="187"/>
      <c r="S100" s="187"/>
      <c r="T100" s="187"/>
      <c r="U100" s="188"/>
      <c r="V100" s="213" t="n">
        <f aca="false">W100+X100+Y100+Z100</f>
        <v>0</v>
      </c>
      <c r="W100" s="190"/>
      <c r="X100" s="190"/>
      <c r="Y100" s="190"/>
      <c r="Z100" s="191"/>
      <c r="AA100" s="214" t="n">
        <f aca="false">AB100+AC100+AD100+AE100</f>
        <v>0</v>
      </c>
      <c r="AB100" s="187"/>
      <c r="AC100" s="187"/>
      <c r="AD100" s="187"/>
      <c r="AE100" s="188"/>
      <c r="AF100" s="213" t="n">
        <f aca="false">AA100+V100+Q100+L100+G100</f>
        <v>0</v>
      </c>
      <c r="AG100" s="215" t="n">
        <f aca="false">AB100+W100+R100+M100+H100</f>
        <v>0</v>
      </c>
      <c r="AH100" s="215" t="n">
        <f aca="false">AC100+X100+S100+N100+I100</f>
        <v>0</v>
      </c>
      <c r="AI100" s="215" t="n">
        <f aca="false">AD100+Y100+T100+O100+J100</f>
        <v>0</v>
      </c>
      <c r="AJ100" s="216" t="n">
        <f aca="false">AE100+Z100+U100+P100+K100</f>
        <v>0</v>
      </c>
    </row>
    <row r="101" customFormat="false" ht="15" hidden="false" customHeight="false" outlineLevel="0" collapsed="false">
      <c r="A101" s="33"/>
      <c r="B101" s="127"/>
      <c r="C101" s="55"/>
      <c r="D101" s="164"/>
      <c r="E101" s="127"/>
      <c r="F101" s="112" t="s">
        <v>112</v>
      </c>
      <c r="G101" s="212" t="n">
        <f aca="false">H101+I101+J101+K101</f>
        <v>0</v>
      </c>
      <c r="H101" s="187"/>
      <c r="I101" s="187"/>
      <c r="J101" s="187"/>
      <c r="K101" s="188"/>
      <c r="L101" s="213" t="n">
        <f aca="false">M101+N101+O101+P101</f>
        <v>0</v>
      </c>
      <c r="M101" s="190"/>
      <c r="N101" s="190"/>
      <c r="O101" s="190"/>
      <c r="P101" s="191"/>
      <c r="Q101" s="214" t="n">
        <f aca="false">R101+S101+T101+U101</f>
        <v>0</v>
      </c>
      <c r="R101" s="187"/>
      <c r="S101" s="187"/>
      <c r="T101" s="187"/>
      <c r="U101" s="188"/>
      <c r="V101" s="213" t="n">
        <f aca="false">W101+X101+Y101+Z101</f>
        <v>0</v>
      </c>
      <c r="W101" s="190"/>
      <c r="X101" s="190"/>
      <c r="Y101" s="190"/>
      <c r="Z101" s="191"/>
      <c r="AA101" s="214" t="n">
        <f aca="false">AB101+AC101+AD101+AE101</f>
        <v>0</v>
      </c>
      <c r="AB101" s="187"/>
      <c r="AC101" s="187"/>
      <c r="AD101" s="187"/>
      <c r="AE101" s="188"/>
      <c r="AF101" s="213" t="n">
        <f aca="false">AA101+V101+Q101+L101+G101</f>
        <v>0</v>
      </c>
      <c r="AG101" s="215" t="n">
        <f aca="false">AB101+W101+R101+M101+H101</f>
        <v>0</v>
      </c>
      <c r="AH101" s="215" t="n">
        <f aca="false">AC101+X101+S101+N101+I101</f>
        <v>0</v>
      </c>
      <c r="AI101" s="215" t="n">
        <f aca="false">AD101+Y101+T101+O101+J101</f>
        <v>0</v>
      </c>
      <c r="AJ101" s="216" t="n">
        <f aca="false">AE101+Z101+U101+P101+K101</f>
        <v>0</v>
      </c>
    </row>
    <row r="102" customFormat="false" ht="15" hidden="false" customHeight="false" outlineLevel="0" collapsed="false">
      <c r="A102" s="33"/>
      <c r="B102" s="127"/>
      <c r="C102" s="55"/>
      <c r="D102" s="164"/>
      <c r="E102" s="127"/>
      <c r="F102" s="123" t="s">
        <v>112</v>
      </c>
      <c r="G102" s="212" t="n">
        <f aca="false">H102+I102+J102+K102</f>
        <v>0</v>
      </c>
      <c r="H102" s="187"/>
      <c r="I102" s="187"/>
      <c r="J102" s="187"/>
      <c r="K102" s="188"/>
      <c r="L102" s="213" t="n">
        <f aca="false">M102+N102+O102+P102</f>
        <v>0</v>
      </c>
      <c r="M102" s="190"/>
      <c r="N102" s="190"/>
      <c r="O102" s="190"/>
      <c r="P102" s="191"/>
      <c r="Q102" s="214" t="n">
        <f aca="false">R102+S102+T102+U102</f>
        <v>0</v>
      </c>
      <c r="R102" s="187"/>
      <c r="S102" s="187"/>
      <c r="T102" s="187"/>
      <c r="U102" s="188"/>
      <c r="V102" s="213" t="n">
        <f aca="false">W102+X102+Y102+Z102</f>
        <v>0</v>
      </c>
      <c r="W102" s="190"/>
      <c r="X102" s="190"/>
      <c r="Y102" s="190"/>
      <c r="Z102" s="191"/>
      <c r="AA102" s="214" t="n">
        <f aca="false">AB102+AC102+AD102+AE102</f>
        <v>0</v>
      </c>
      <c r="AB102" s="187"/>
      <c r="AC102" s="187"/>
      <c r="AD102" s="187"/>
      <c r="AE102" s="188"/>
      <c r="AF102" s="213" t="n">
        <f aca="false">AA102+V102+Q102+L102+G102</f>
        <v>0</v>
      </c>
      <c r="AG102" s="215" t="n">
        <f aca="false">AB102+W102+R102+M102+H102</f>
        <v>0</v>
      </c>
      <c r="AH102" s="215" t="n">
        <f aca="false">AC102+X102+S102+N102+I102</f>
        <v>0</v>
      </c>
      <c r="AI102" s="215" t="n">
        <f aca="false">AD102+Y102+T102+O102+J102</f>
        <v>0</v>
      </c>
      <c r="AJ102" s="216" t="n">
        <f aca="false">AE102+Z102+U102+P102+K102</f>
        <v>0</v>
      </c>
    </row>
    <row r="103" customFormat="false" ht="15" hidden="false" customHeight="false" outlineLevel="0" collapsed="false">
      <c r="A103" s="33"/>
      <c r="B103" s="127"/>
      <c r="C103" s="55"/>
      <c r="D103" s="164"/>
      <c r="E103" s="127"/>
      <c r="F103" s="123" t="s">
        <v>112</v>
      </c>
      <c r="G103" s="212" t="n">
        <f aca="false">H103+I103+J103+K103</f>
        <v>0</v>
      </c>
      <c r="H103" s="187"/>
      <c r="I103" s="187"/>
      <c r="J103" s="187"/>
      <c r="K103" s="188"/>
      <c r="L103" s="213" t="n">
        <f aca="false">M103+N103+O103+P103</f>
        <v>0</v>
      </c>
      <c r="M103" s="190"/>
      <c r="N103" s="190"/>
      <c r="O103" s="190"/>
      <c r="P103" s="191"/>
      <c r="Q103" s="214" t="n">
        <f aca="false">R103+S103+T103+U103</f>
        <v>0</v>
      </c>
      <c r="R103" s="187"/>
      <c r="S103" s="187"/>
      <c r="T103" s="187"/>
      <c r="U103" s="188"/>
      <c r="V103" s="213" t="n">
        <f aca="false">W103+X103+Y103+Z103</f>
        <v>0</v>
      </c>
      <c r="W103" s="190"/>
      <c r="X103" s="190"/>
      <c r="Y103" s="190"/>
      <c r="Z103" s="191"/>
      <c r="AA103" s="214" t="n">
        <f aca="false">AB103+AC103+AD103+AE103</f>
        <v>0</v>
      </c>
      <c r="AB103" s="187"/>
      <c r="AC103" s="187"/>
      <c r="AD103" s="187"/>
      <c r="AE103" s="188"/>
      <c r="AF103" s="213" t="n">
        <f aca="false">AA103+V103+Q103+L103+G103</f>
        <v>0</v>
      </c>
      <c r="AG103" s="215" t="n">
        <f aca="false">AB103+W103+R103+M103+H103</f>
        <v>0</v>
      </c>
      <c r="AH103" s="215" t="n">
        <f aca="false">AC103+X103+S103+N103+I103</f>
        <v>0</v>
      </c>
      <c r="AI103" s="215" t="n">
        <f aca="false">AD103+Y103+T103+O103+J103</f>
        <v>0</v>
      </c>
      <c r="AJ103" s="216" t="n">
        <f aca="false">AE103+Z103+U103+P103+K103</f>
        <v>0</v>
      </c>
    </row>
    <row r="104" customFormat="false" ht="15.75" hidden="false" customHeight="false" outlineLevel="0" collapsed="false">
      <c r="A104" s="33"/>
      <c r="B104" s="127"/>
      <c r="C104" s="55"/>
      <c r="D104" s="164"/>
      <c r="E104" s="127"/>
      <c r="F104" s="123" t="s">
        <v>112</v>
      </c>
      <c r="G104" s="212" t="n">
        <f aca="false">H104+I104+J104+K104</f>
        <v>0</v>
      </c>
      <c r="H104" s="187"/>
      <c r="I104" s="187"/>
      <c r="J104" s="187"/>
      <c r="K104" s="188"/>
      <c r="L104" s="213" t="n">
        <f aca="false">M104+N104+O104+P104</f>
        <v>0</v>
      </c>
      <c r="M104" s="190"/>
      <c r="N104" s="190"/>
      <c r="O104" s="190"/>
      <c r="P104" s="191"/>
      <c r="Q104" s="214" t="n">
        <f aca="false">R104+S104+T104+U104</f>
        <v>0</v>
      </c>
      <c r="R104" s="187"/>
      <c r="S104" s="187"/>
      <c r="T104" s="187"/>
      <c r="U104" s="188"/>
      <c r="V104" s="213" t="n">
        <f aca="false">W104+X104+Y104+Z104</f>
        <v>0</v>
      </c>
      <c r="W104" s="190"/>
      <c r="X104" s="190"/>
      <c r="Y104" s="190"/>
      <c r="Z104" s="191"/>
      <c r="AA104" s="214" t="n">
        <f aca="false">AB104+AC104+AD104+AE104</f>
        <v>0</v>
      </c>
      <c r="AB104" s="187"/>
      <c r="AC104" s="187"/>
      <c r="AD104" s="187"/>
      <c r="AE104" s="188"/>
      <c r="AF104" s="213" t="n">
        <f aca="false">AA104+V104+Q104+L104+G104</f>
        <v>0</v>
      </c>
      <c r="AG104" s="215" t="n">
        <f aca="false">AB104+W104+R104+M104+H104</f>
        <v>0</v>
      </c>
      <c r="AH104" s="215" t="n">
        <f aca="false">AC104+X104+S104+N104+I104</f>
        <v>0</v>
      </c>
      <c r="AI104" s="215" t="n">
        <f aca="false">AD104+Y104+T104+O104+J104</f>
        <v>0</v>
      </c>
      <c r="AJ104" s="216" t="n">
        <f aca="false">AE104+Z104+U104+P104+K104</f>
        <v>0</v>
      </c>
    </row>
    <row r="105" customFormat="false" ht="15" hidden="false" customHeight="false" outlineLevel="0" collapsed="false">
      <c r="A105" s="33"/>
      <c r="B105" s="127"/>
      <c r="C105" s="55"/>
      <c r="D105" s="164"/>
      <c r="E105" s="127"/>
      <c r="F105" s="112" t="s">
        <v>112</v>
      </c>
      <c r="G105" s="212" t="n">
        <f aca="false">H105+I105+J105+K105</f>
        <v>0</v>
      </c>
      <c r="H105" s="187"/>
      <c r="I105" s="187"/>
      <c r="J105" s="187"/>
      <c r="K105" s="188"/>
      <c r="L105" s="213" t="n">
        <f aca="false">M105+N105+O105+P105</f>
        <v>0</v>
      </c>
      <c r="M105" s="190"/>
      <c r="N105" s="190"/>
      <c r="O105" s="190"/>
      <c r="P105" s="191"/>
      <c r="Q105" s="214" t="n">
        <f aca="false">R105+S105+T105+U105</f>
        <v>0</v>
      </c>
      <c r="R105" s="187"/>
      <c r="S105" s="187"/>
      <c r="T105" s="187"/>
      <c r="U105" s="188"/>
      <c r="V105" s="213" t="n">
        <f aca="false">W105+X105+Y105+Z105</f>
        <v>0</v>
      </c>
      <c r="W105" s="190"/>
      <c r="X105" s="190"/>
      <c r="Y105" s="190"/>
      <c r="Z105" s="191"/>
      <c r="AA105" s="214" t="n">
        <f aca="false">AB105+AC105+AD105+AE105</f>
        <v>0</v>
      </c>
      <c r="AB105" s="187"/>
      <c r="AC105" s="187"/>
      <c r="AD105" s="187"/>
      <c r="AE105" s="188"/>
      <c r="AF105" s="213" t="n">
        <f aca="false">AA105+V105+Q105+L105+G105</f>
        <v>0</v>
      </c>
      <c r="AG105" s="215" t="n">
        <f aca="false">AB105+W105+R105+M105+H105</f>
        <v>0</v>
      </c>
      <c r="AH105" s="215" t="n">
        <f aca="false">AC105+X105+S105+N105+I105</f>
        <v>0</v>
      </c>
      <c r="AI105" s="215" t="n">
        <f aca="false">AD105+Y105+T105+O105+J105</f>
        <v>0</v>
      </c>
      <c r="AJ105" s="216" t="n">
        <f aca="false">AE105+Z105+U105+P105+K105</f>
        <v>0</v>
      </c>
    </row>
    <row r="106" customFormat="false" ht="15" hidden="false" customHeight="false" outlineLevel="0" collapsed="false">
      <c r="A106" s="33"/>
      <c r="B106" s="127"/>
      <c r="C106" s="55"/>
      <c r="D106" s="164"/>
      <c r="E106" s="127"/>
      <c r="F106" s="123" t="s">
        <v>112</v>
      </c>
      <c r="G106" s="212" t="n">
        <f aca="false">H106+I106+J106+K106</f>
        <v>0</v>
      </c>
      <c r="H106" s="187"/>
      <c r="I106" s="187"/>
      <c r="J106" s="187"/>
      <c r="K106" s="188"/>
      <c r="L106" s="213" t="n">
        <f aca="false">M106+N106+O106+P106</f>
        <v>0</v>
      </c>
      <c r="M106" s="190"/>
      <c r="N106" s="190"/>
      <c r="O106" s="190"/>
      <c r="P106" s="191"/>
      <c r="Q106" s="214" t="n">
        <f aca="false">R106+S106+T106+U106</f>
        <v>0</v>
      </c>
      <c r="R106" s="187"/>
      <c r="S106" s="187"/>
      <c r="T106" s="187"/>
      <c r="U106" s="188"/>
      <c r="V106" s="213" t="n">
        <f aca="false">W106+X106+Y106+Z106</f>
        <v>0</v>
      </c>
      <c r="W106" s="190"/>
      <c r="X106" s="190"/>
      <c r="Y106" s="190"/>
      <c r="Z106" s="191"/>
      <c r="AA106" s="214" t="n">
        <f aca="false">AB106+AC106+AD106+AE106</f>
        <v>0</v>
      </c>
      <c r="AB106" s="187"/>
      <c r="AC106" s="187"/>
      <c r="AD106" s="187"/>
      <c r="AE106" s="188"/>
      <c r="AF106" s="213" t="n">
        <f aca="false">AA106+V106+Q106+L106+G106</f>
        <v>0</v>
      </c>
      <c r="AG106" s="215" t="n">
        <f aca="false">AB106+W106+R106+M106+H106</f>
        <v>0</v>
      </c>
      <c r="AH106" s="215" t="n">
        <f aca="false">AC106+X106+S106+N106+I106</f>
        <v>0</v>
      </c>
      <c r="AI106" s="215" t="n">
        <f aca="false">AD106+Y106+T106+O106+J106</f>
        <v>0</v>
      </c>
      <c r="AJ106" s="216" t="n">
        <f aca="false">AE106+Z106+U106+P106+K106</f>
        <v>0</v>
      </c>
    </row>
    <row r="107" customFormat="false" ht="15.75" hidden="false" customHeight="false" outlineLevel="0" collapsed="false">
      <c r="A107" s="58"/>
      <c r="B107" s="128"/>
      <c r="C107" s="59"/>
      <c r="D107" s="165"/>
      <c r="E107" s="128"/>
      <c r="F107" s="123" t="s">
        <v>112</v>
      </c>
      <c r="G107" s="217" t="n">
        <f aca="false">H107+I107+J107+K107</f>
        <v>0</v>
      </c>
      <c r="H107" s="194"/>
      <c r="I107" s="194"/>
      <c r="J107" s="194"/>
      <c r="K107" s="195"/>
      <c r="L107" s="218" t="n">
        <f aca="false">M107+N107+O107+P107</f>
        <v>0</v>
      </c>
      <c r="M107" s="197"/>
      <c r="N107" s="197"/>
      <c r="O107" s="197"/>
      <c r="P107" s="198"/>
      <c r="Q107" s="219" t="n">
        <f aca="false">R107+S107+T107+U107</f>
        <v>0</v>
      </c>
      <c r="R107" s="194"/>
      <c r="S107" s="194"/>
      <c r="T107" s="194"/>
      <c r="U107" s="195"/>
      <c r="V107" s="218" t="n">
        <f aca="false">W107+X107+Y107+Z107</f>
        <v>0</v>
      </c>
      <c r="W107" s="197"/>
      <c r="X107" s="197"/>
      <c r="Y107" s="197"/>
      <c r="Z107" s="198"/>
      <c r="AA107" s="219" t="n">
        <f aca="false">AB107+AC107+AD107+AE107</f>
        <v>0</v>
      </c>
      <c r="AB107" s="194"/>
      <c r="AC107" s="194"/>
      <c r="AD107" s="194"/>
      <c r="AE107" s="195"/>
      <c r="AF107" s="218" t="n">
        <f aca="false">AA107+V107+Q107+L107+G107</f>
        <v>0</v>
      </c>
      <c r="AG107" s="220" t="n">
        <f aca="false">AB107+W107+R107+M107+H107</f>
        <v>0</v>
      </c>
      <c r="AH107" s="220" t="n">
        <f aca="false">AC107+X107+S107+N107+I107</f>
        <v>0</v>
      </c>
      <c r="AI107" s="220" t="n">
        <f aca="false">AD107+Y107+T107+O107+J107</f>
        <v>0</v>
      </c>
      <c r="AJ107" s="221" t="n">
        <f aca="false">AE107+Z107+U107+P107+K107</f>
        <v>0</v>
      </c>
    </row>
  </sheetData>
  <mergeCells count="6"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2.15"/>
    <col collapsed="false" customWidth="true" hidden="false" outlineLevel="0" max="3" min="3" style="3" width="24.71"/>
    <col collapsed="false" customWidth="true" hidden="false" outlineLevel="0" max="4" min="4" style="67" width="14.71"/>
    <col collapsed="false" customWidth="true" hidden="false" outlineLevel="0" max="5" min="5" style="2" width="51.42"/>
    <col collapsed="false" customWidth="true" hidden="false" outlineLevel="0" max="6" min="6" style="2" width="12.57"/>
    <col collapsed="false" customWidth="true" hidden="false" outlineLevel="0" max="16" min="7" style="3" width="8.86"/>
    <col collapsed="false" customWidth="true" hidden="false" outlineLevel="0" max="19" min="17" style="204" width="8.86"/>
    <col collapsed="false" customWidth="false" hidden="false" outlineLevel="0" max="16384" min="20" style="3" width="9.14"/>
  </cols>
  <sheetData>
    <row r="1" customFormat="false" ht="15" hidden="false" customHeight="false" outlineLevel="0" collapsed="false">
      <c r="A1" s="7" t="s">
        <v>265</v>
      </c>
      <c r="B1" s="7"/>
      <c r="C1" s="8"/>
      <c r="D1" s="70"/>
      <c r="E1" s="7"/>
      <c r="F1" s="7"/>
    </row>
    <row r="2" customFormat="false" ht="21" hidden="false" customHeight="true" outlineLevel="0" collapsed="false">
      <c r="A2" s="12" t="s">
        <v>266</v>
      </c>
      <c r="B2" s="12"/>
      <c r="E2" s="12"/>
      <c r="F2" s="12"/>
    </row>
    <row r="3" customFormat="false" ht="20.25" hidden="false" customHeight="true" outlineLevel="0" collapsed="false">
      <c r="A3" s="177" t="s">
        <v>15</v>
      </c>
      <c r="B3" s="20"/>
      <c r="C3" s="76"/>
      <c r="D3" s="77"/>
      <c r="E3" s="178"/>
      <c r="F3" s="222"/>
      <c r="G3" s="223" t="s">
        <v>267</v>
      </c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20.25" hidden="false" customHeight="true" outlineLevel="0" collapsed="false">
      <c r="A4" s="224"/>
      <c r="B4" s="225"/>
      <c r="C4" s="18"/>
      <c r="D4" s="84"/>
      <c r="E4" s="226"/>
      <c r="F4" s="85"/>
      <c r="G4" s="227" t="s">
        <v>268</v>
      </c>
      <c r="H4" s="227"/>
      <c r="I4" s="228" t="s">
        <v>269</v>
      </c>
      <c r="J4" s="228"/>
      <c r="K4" s="227" t="s">
        <v>270</v>
      </c>
      <c r="L4" s="227"/>
      <c r="M4" s="228" t="s">
        <v>271</v>
      </c>
      <c r="N4" s="228"/>
      <c r="O4" s="227" t="s">
        <v>59</v>
      </c>
      <c r="P4" s="227"/>
      <c r="Q4" s="229" t="s">
        <v>103</v>
      </c>
      <c r="R4" s="229"/>
      <c r="S4" s="229"/>
    </row>
    <row r="5" customFormat="false" ht="39.75" hidden="false" customHeight="true" outlineLevel="0" collapsed="false">
      <c r="A5" s="94" t="s">
        <v>4</v>
      </c>
      <c r="B5" s="25" t="s">
        <v>5</v>
      </c>
      <c r="C5" s="26" t="s">
        <v>6</v>
      </c>
      <c r="D5" s="146" t="s">
        <v>7</v>
      </c>
      <c r="E5" s="28" t="s">
        <v>8</v>
      </c>
      <c r="F5" s="97" t="s">
        <v>109</v>
      </c>
      <c r="G5" s="183" t="s">
        <v>272</v>
      </c>
      <c r="H5" s="230" t="s">
        <v>273</v>
      </c>
      <c r="I5" s="231" t="s">
        <v>272</v>
      </c>
      <c r="J5" s="232" t="s">
        <v>273</v>
      </c>
      <c r="K5" s="183" t="s">
        <v>272</v>
      </c>
      <c r="L5" s="230" t="s">
        <v>273</v>
      </c>
      <c r="M5" s="231" t="s">
        <v>272</v>
      </c>
      <c r="N5" s="232" t="s">
        <v>273</v>
      </c>
      <c r="O5" s="183" t="s">
        <v>272</v>
      </c>
      <c r="P5" s="230" t="s">
        <v>273</v>
      </c>
      <c r="Q5" s="233" t="s">
        <v>272</v>
      </c>
      <c r="R5" s="210" t="s">
        <v>273</v>
      </c>
      <c r="S5" s="211" t="s">
        <v>103</v>
      </c>
    </row>
    <row r="6" customFormat="false" ht="15" hidden="false" customHeight="false" outlineLevel="0" collapsed="false">
      <c r="A6" s="32" t="s">
        <v>15</v>
      </c>
      <c r="B6" s="33" t="s">
        <v>16</v>
      </c>
      <c r="C6" s="34" t="s">
        <v>17</v>
      </c>
      <c r="D6" s="35" t="n">
        <v>45014</v>
      </c>
      <c r="E6" s="44" t="s">
        <v>18</v>
      </c>
      <c r="F6" s="112" t="s">
        <v>112</v>
      </c>
      <c r="G6" s="116" t="s">
        <v>113</v>
      </c>
      <c r="H6" s="234" t="s">
        <v>113</v>
      </c>
      <c r="I6" s="113" t="s">
        <v>113</v>
      </c>
      <c r="J6" s="115" t="s">
        <v>113</v>
      </c>
      <c r="K6" s="44" t="s">
        <v>113</v>
      </c>
      <c r="L6" s="234" t="s">
        <v>113</v>
      </c>
      <c r="M6" s="113" t="s">
        <v>113</v>
      </c>
      <c r="N6" s="115" t="s">
        <v>113</v>
      </c>
      <c r="O6" s="44" t="s">
        <v>113</v>
      </c>
      <c r="P6" s="234" t="s">
        <v>113</v>
      </c>
      <c r="Q6" s="235" t="n">
        <f aca="false">G6+I6+K6+M6+O6</f>
        <v>0</v>
      </c>
      <c r="R6" s="236" t="n">
        <f aca="false">H6+J6+L6+N6+P6</f>
        <v>0</v>
      </c>
      <c r="S6" s="237" t="n">
        <f aca="false">Q6+R6</f>
        <v>0</v>
      </c>
    </row>
    <row r="7" customFormat="false" ht="15" hidden="false" customHeight="false" outlineLevel="0" collapsed="false">
      <c r="A7" s="32" t="s">
        <v>25</v>
      </c>
      <c r="B7" s="42" t="s">
        <v>26</v>
      </c>
      <c r="C7" s="43" t="s">
        <v>17</v>
      </c>
      <c r="D7" s="35" t="n">
        <v>45014</v>
      </c>
      <c r="E7" s="44" t="s">
        <v>18</v>
      </c>
      <c r="F7" s="123" t="s">
        <v>112</v>
      </c>
      <c r="G7" s="116" t="s">
        <v>113</v>
      </c>
      <c r="H7" s="234" t="s">
        <v>113</v>
      </c>
      <c r="I7" s="113" t="s">
        <v>113</v>
      </c>
      <c r="J7" s="115" t="s">
        <v>113</v>
      </c>
      <c r="K7" s="44" t="s">
        <v>113</v>
      </c>
      <c r="L7" s="234" t="s">
        <v>113</v>
      </c>
      <c r="M7" s="113" t="s">
        <v>113</v>
      </c>
      <c r="N7" s="115" t="s">
        <v>113</v>
      </c>
      <c r="O7" s="44" t="s">
        <v>113</v>
      </c>
      <c r="P7" s="234" t="s">
        <v>113</v>
      </c>
      <c r="Q7" s="235" t="n">
        <f aca="false">G7+I7+K7+M7+O7</f>
        <v>0</v>
      </c>
      <c r="R7" s="236" t="n">
        <f aca="false">H7+J7+L7+N7+P7</f>
        <v>0</v>
      </c>
      <c r="S7" s="237" t="n">
        <f aca="false">Q7+R7</f>
        <v>0</v>
      </c>
    </row>
    <row r="8" customFormat="false" ht="15.75" hidden="false" customHeight="false" outlineLevel="0" collapsed="false">
      <c r="A8" s="32" t="s">
        <v>46</v>
      </c>
      <c r="B8" s="45" t="s">
        <v>47</v>
      </c>
      <c r="C8" s="43" t="s">
        <v>17</v>
      </c>
      <c r="D8" s="35" t="n">
        <v>45014</v>
      </c>
      <c r="E8" s="44" t="s">
        <v>18</v>
      </c>
      <c r="F8" s="123" t="s">
        <v>112</v>
      </c>
      <c r="G8" s="116" t="s">
        <v>113</v>
      </c>
      <c r="H8" s="234" t="s">
        <v>113</v>
      </c>
      <c r="I8" s="113" t="s">
        <v>113</v>
      </c>
      <c r="J8" s="115" t="s">
        <v>113</v>
      </c>
      <c r="K8" s="44" t="s">
        <v>113</v>
      </c>
      <c r="L8" s="234" t="s">
        <v>113</v>
      </c>
      <c r="M8" s="113" t="s">
        <v>113</v>
      </c>
      <c r="N8" s="115" t="s">
        <v>113</v>
      </c>
      <c r="O8" s="44" t="s">
        <v>113</v>
      </c>
      <c r="P8" s="234" t="s">
        <v>113</v>
      </c>
      <c r="Q8" s="235" t="n">
        <f aca="false">G8+I8+K8+M8+O8</f>
        <v>0</v>
      </c>
      <c r="R8" s="236" t="n">
        <f aca="false">H8+J8+L8+N8+P8</f>
        <v>0</v>
      </c>
      <c r="S8" s="237" t="n">
        <f aca="false">Q8+R8</f>
        <v>0</v>
      </c>
    </row>
    <row r="9" customFormat="false" ht="15" hidden="false" customHeight="false" outlineLevel="0" collapsed="false">
      <c r="A9" s="32" t="s">
        <v>20</v>
      </c>
      <c r="B9" s="33" t="s">
        <v>56</v>
      </c>
      <c r="C9" s="43" t="s">
        <v>17</v>
      </c>
      <c r="D9" s="35" t="n">
        <v>45014</v>
      </c>
      <c r="E9" s="44" t="s">
        <v>18</v>
      </c>
      <c r="F9" s="112" t="s">
        <v>112</v>
      </c>
      <c r="G9" s="116" t="s">
        <v>113</v>
      </c>
      <c r="H9" s="234" t="s">
        <v>113</v>
      </c>
      <c r="I9" s="113" t="s">
        <v>113</v>
      </c>
      <c r="J9" s="115" t="s">
        <v>113</v>
      </c>
      <c r="K9" s="44" t="s">
        <v>113</v>
      </c>
      <c r="L9" s="234" t="s">
        <v>113</v>
      </c>
      <c r="M9" s="113" t="s">
        <v>113</v>
      </c>
      <c r="N9" s="115" t="s">
        <v>113</v>
      </c>
      <c r="O9" s="44" t="s">
        <v>113</v>
      </c>
      <c r="P9" s="234" t="s">
        <v>113</v>
      </c>
      <c r="Q9" s="235" t="n">
        <f aca="false">G9+I9+K9+M9+O9</f>
        <v>0</v>
      </c>
      <c r="R9" s="236" t="n">
        <f aca="false">H9+J9+L9+N9+P9</f>
        <v>0</v>
      </c>
      <c r="S9" s="237" t="n">
        <f aca="false">Q9+R9</f>
        <v>0</v>
      </c>
    </row>
    <row r="10" customFormat="false" ht="15" hidden="false" customHeight="false" outlineLevel="0" collapsed="false">
      <c r="A10" s="32" t="s">
        <v>36</v>
      </c>
      <c r="B10" s="45" t="s">
        <v>75</v>
      </c>
      <c r="C10" s="43" t="s">
        <v>17</v>
      </c>
      <c r="D10" s="35" t="n">
        <v>45014</v>
      </c>
      <c r="E10" s="44" t="s">
        <v>18</v>
      </c>
      <c r="F10" s="123" t="s">
        <v>112</v>
      </c>
      <c r="G10" s="116" t="s">
        <v>113</v>
      </c>
      <c r="H10" s="234" t="s">
        <v>113</v>
      </c>
      <c r="I10" s="113" t="s">
        <v>113</v>
      </c>
      <c r="J10" s="115" t="s">
        <v>113</v>
      </c>
      <c r="K10" s="44" t="s">
        <v>113</v>
      </c>
      <c r="L10" s="234" t="s">
        <v>113</v>
      </c>
      <c r="M10" s="113" t="s">
        <v>113</v>
      </c>
      <c r="N10" s="115" t="s">
        <v>113</v>
      </c>
      <c r="O10" s="44" t="s">
        <v>113</v>
      </c>
      <c r="P10" s="234" t="s">
        <v>113</v>
      </c>
      <c r="Q10" s="235" t="n">
        <f aca="false">G10+I10+K10+M10+O10</f>
        <v>0</v>
      </c>
      <c r="R10" s="236" t="n">
        <f aca="false">H10+J10+L10+N10+P10</f>
        <v>0</v>
      </c>
      <c r="S10" s="237" t="n">
        <f aca="false">Q10+R10</f>
        <v>0</v>
      </c>
    </row>
    <row r="11" customFormat="false" ht="15.75" hidden="false" customHeight="false" outlineLevel="0" collapsed="false">
      <c r="A11" s="32" t="s">
        <v>74</v>
      </c>
      <c r="B11" s="42" t="s">
        <v>79</v>
      </c>
      <c r="C11" s="43" t="s">
        <v>17</v>
      </c>
      <c r="D11" s="35" t="n">
        <v>45014</v>
      </c>
      <c r="E11" s="44" t="s">
        <v>18</v>
      </c>
      <c r="F11" s="123" t="s">
        <v>112</v>
      </c>
      <c r="G11" s="116" t="s">
        <v>113</v>
      </c>
      <c r="H11" s="234" t="s">
        <v>113</v>
      </c>
      <c r="I11" s="113" t="s">
        <v>113</v>
      </c>
      <c r="J11" s="115" t="s">
        <v>113</v>
      </c>
      <c r="K11" s="44" t="s">
        <v>113</v>
      </c>
      <c r="L11" s="234" t="s">
        <v>113</v>
      </c>
      <c r="M11" s="113" t="s">
        <v>113</v>
      </c>
      <c r="N11" s="115" t="s">
        <v>113</v>
      </c>
      <c r="O11" s="44" t="s">
        <v>113</v>
      </c>
      <c r="P11" s="234" t="s">
        <v>113</v>
      </c>
      <c r="Q11" s="235" t="n">
        <f aca="false">G11+I11+K11+M11+O11</f>
        <v>0</v>
      </c>
      <c r="R11" s="236" t="n">
        <f aca="false">H11+J11+L11+N11+P11</f>
        <v>0</v>
      </c>
      <c r="S11" s="237" t="n">
        <f aca="false">Q11+R11</f>
        <v>0</v>
      </c>
    </row>
    <row r="12" customFormat="false" ht="15" hidden="false" customHeight="false" outlineLevel="0" collapsed="false">
      <c r="A12" s="32" t="s">
        <v>32</v>
      </c>
      <c r="B12" s="33" t="s">
        <v>80</v>
      </c>
      <c r="C12" s="34" t="s">
        <v>17</v>
      </c>
      <c r="D12" s="35" t="n">
        <v>45014</v>
      </c>
      <c r="E12" s="44" t="s">
        <v>18</v>
      </c>
      <c r="F12" s="112" t="s">
        <v>112</v>
      </c>
      <c r="G12" s="116" t="s">
        <v>113</v>
      </c>
      <c r="H12" s="234" t="s">
        <v>113</v>
      </c>
      <c r="I12" s="113" t="s">
        <v>113</v>
      </c>
      <c r="J12" s="115" t="s">
        <v>113</v>
      </c>
      <c r="K12" s="44" t="s">
        <v>113</v>
      </c>
      <c r="L12" s="234" t="s">
        <v>113</v>
      </c>
      <c r="M12" s="113" t="s">
        <v>113</v>
      </c>
      <c r="N12" s="115" t="s">
        <v>113</v>
      </c>
      <c r="O12" s="44" t="s">
        <v>113</v>
      </c>
      <c r="P12" s="234" t="s">
        <v>113</v>
      </c>
      <c r="Q12" s="235" t="n">
        <f aca="false">G12+I12+K12+M12+O12</f>
        <v>0</v>
      </c>
      <c r="R12" s="236" t="n">
        <f aca="false">H12+J12+L12+N12+P12</f>
        <v>0</v>
      </c>
      <c r="S12" s="237" t="n">
        <f aca="false">Q12+R12</f>
        <v>0</v>
      </c>
    </row>
    <row r="13" customFormat="false" ht="15" hidden="false" customHeight="false" outlineLevel="0" collapsed="false">
      <c r="A13" s="32" t="s">
        <v>49</v>
      </c>
      <c r="B13" s="42" t="s">
        <v>82</v>
      </c>
      <c r="C13" s="43" t="s">
        <v>17</v>
      </c>
      <c r="D13" s="35" t="n">
        <v>45014</v>
      </c>
      <c r="E13" s="44" t="s">
        <v>18</v>
      </c>
      <c r="F13" s="123" t="s">
        <v>112</v>
      </c>
      <c r="G13" s="116" t="s">
        <v>113</v>
      </c>
      <c r="H13" s="234" t="s">
        <v>113</v>
      </c>
      <c r="I13" s="113" t="s">
        <v>113</v>
      </c>
      <c r="J13" s="115" t="s">
        <v>113</v>
      </c>
      <c r="K13" s="44" t="s">
        <v>113</v>
      </c>
      <c r="L13" s="234" t="s">
        <v>113</v>
      </c>
      <c r="M13" s="113" t="s">
        <v>113</v>
      </c>
      <c r="N13" s="115" t="s">
        <v>113</v>
      </c>
      <c r="O13" s="44" t="s">
        <v>113</v>
      </c>
      <c r="P13" s="234" t="s">
        <v>113</v>
      </c>
      <c r="Q13" s="235" t="n">
        <f aca="false">G13+I13+K13+M13+O13</f>
        <v>0</v>
      </c>
      <c r="R13" s="236" t="n">
        <f aca="false">H13+J13+L13+N13+P13</f>
        <v>0</v>
      </c>
      <c r="S13" s="237" t="n">
        <f aca="false">Q13+R13</f>
        <v>0</v>
      </c>
    </row>
    <row r="14" customFormat="false" ht="15.75" hidden="false" customHeight="false" outlineLevel="0" collapsed="false">
      <c r="A14" s="32" t="s">
        <v>39</v>
      </c>
      <c r="B14" s="42" t="s">
        <v>85</v>
      </c>
      <c r="C14" s="43" t="s">
        <v>17</v>
      </c>
      <c r="D14" s="35" t="n">
        <v>45014</v>
      </c>
      <c r="E14" s="44" t="s">
        <v>18</v>
      </c>
      <c r="F14" s="123" t="s">
        <v>112</v>
      </c>
      <c r="G14" s="116" t="s">
        <v>113</v>
      </c>
      <c r="H14" s="234" t="s">
        <v>113</v>
      </c>
      <c r="I14" s="113" t="s">
        <v>113</v>
      </c>
      <c r="J14" s="115" t="s">
        <v>113</v>
      </c>
      <c r="K14" s="44" t="s">
        <v>113</v>
      </c>
      <c r="L14" s="234" t="s">
        <v>113</v>
      </c>
      <c r="M14" s="113" t="s">
        <v>113</v>
      </c>
      <c r="N14" s="115" t="s">
        <v>113</v>
      </c>
      <c r="O14" s="44" t="s">
        <v>113</v>
      </c>
      <c r="P14" s="234" t="s">
        <v>113</v>
      </c>
      <c r="Q14" s="235" t="n">
        <f aca="false">G14+I14+K14+M14+O14</f>
        <v>0</v>
      </c>
      <c r="R14" s="236" t="n">
        <f aca="false">H14+J14+L14+N14+P14</f>
        <v>0</v>
      </c>
      <c r="S14" s="237" t="n">
        <f aca="false">Q14+R14</f>
        <v>0</v>
      </c>
    </row>
    <row r="15" customFormat="false" ht="15" hidden="false" customHeight="false" outlineLevel="0" collapsed="false">
      <c r="A15" s="32" t="s">
        <v>55</v>
      </c>
      <c r="B15" s="33" t="s">
        <v>89</v>
      </c>
      <c r="C15" s="50" t="s">
        <v>17</v>
      </c>
      <c r="D15" s="35" t="n">
        <v>45014</v>
      </c>
      <c r="E15" s="44" t="s">
        <v>18</v>
      </c>
      <c r="F15" s="112" t="s">
        <v>112</v>
      </c>
      <c r="G15" s="116" t="s">
        <v>113</v>
      </c>
      <c r="H15" s="234" t="s">
        <v>113</v>
      </c>
      <c r="I15" s="113" t="s">
        <v>113</v>
      </c>
      <c r="J15" s="115" t="s">
        <v>113</v>
      </c>
      <c r="K15" s="44" t="s">
        <v>113</v>
      </c>
      <c r="L15" s="234" t="s">
        <v>113</v>
      </c>
      <c r="M15" s="113" t="s">
        <v>113</v>
      </c>
      <c r="N15" s="115" t="s">
        <v>113</v>
      </c>
      <c r="O15" s="44" t="s">
        <v>113</v>
      </c>
      <c r="P15" s="234" t="s">
        <v>113</v>
      </c>
      <c r="Q15" s="235" t="n">
        <f aca="false">G15+I15+K15+M15+O15</f>
        <v>0</v>
      </c>
      <c r="R15" s="236" t="n">
        <f aca="false">H15+J15+L15+N15+P15</f>
        <v>0</v>
      </c>
      <c r="S15" s="237" t="n">
        <f aca="false">Q15+R15</f>
        <v>0</v>
      </c>
    </row>
    <row r="16" customFormat="false" ht="15" hidden="false" customHeight="false" outlineLevel="0" collapsed="false">
      <c r="A16" s="32" t="s">
        <v>88</v>
      </c>
      <c r="B16" s="42" t="s">
        <v>92</v>
      </c>
      <c r="C16" s="43" t="s">
        <v>17</v>
      </c>
      <c r="D16" s="35" t="n">
        <v>45014</v>
      </c>
      <c r="E16" s="44" t="s">
        <v>18</v>
      </c>
      <c r="F16" s="123" t="s">
        <v>112</v>
      </c>
      <c r="G16" s="116" t="s">
        <v>113</v>
      </c>
      <c r="H16" s="234" t="s">
        <v>113</v>
      </c>
      <c r="I16" s="113" t="s">
        <v>113</v>
      </c>
      <c r="J16" s="115" t="s">
        <v>113</v>
      </c>
      <c r="K16" s="44" t="s">
        <v>113</v>
      </c>
      <c r="L16" s="234" t="s">
        <v>113</v>
      </c>
      <c r="M16" s="113" t="s">
        <v>113</v>
      </c>
      <c r="N16" s="115" t="s">
        <v>113</v>
      </c>
      <c r="O16" s="44" t="s">
        <v>113</v>
      </c>
      <c r="P16" s="234" t="s">
        <v>113</v>
      </c>
      <c r="Q16" s="235" t="n">
        <f aca="false">G16+I16+K16+M16+O16</f>
        <v>0</v>
      </c>
      <c r="R16" s="236" t="n">
        <f aca="false">H16+J16+L16+N16+P16</f>
        <v>0</v>
      </c>
      <c r="S16" s="237" t="n">
        <f aca="false">Q16+R16</f>
        <v>0</v>
      </c>
    </row>
    <row r="17" customFormat="false" ht="15.75" hidden="false" customHeight="false" outlineLevel="0" collapsed="false">
      <c r="A17" s="127"/>
      <c r="B17" s="45"/>
      <c r="C17" s="55"/>
      <c r="D17" s="164"/>
      <c r="E17" s="127"/>
      <c r="F17" s="123" t="s">
        <v>112</v>
      </c>
      <c r="G17" s="116"/>
      <c r="H17" s="234"/>
      <c r="I17" s="113"/>
      <c r="J17" s="115"/>
      <c r="K17" s="44"/>
      <c r="L17" s="234"/>
      <c r="M17" s="113"/>
      <c r="N17" s="115"/>
      <c r="O17" s="44"/>
      <c r="P17" s="234"/>
      <c r="Q17" s="235" t="n">
        <f aca="false">G17+I17+K17+M17+O17</f>
        <v>0</v>
      </c>
      <c r="R17" s="236" t="n">
        <f aca="false">H17+J17+L17+N17+P17</f>
        <v>0</v>
      </c>
      <c r="S17" s="237" t="n">
        <f aca="false">Q17+R17</f>
        <v>0</v>
      </c>
    </row>
    <row r="18" customFormat="false" ht="15" hidden="false" customHeight="false" outlineLevel="0" collapsed="false">
      <c r="A18" s="127"/>
      <c r="B18" s="45"/>
      <c r="C18" s="55"/>
      <c r="D18" s="164"/>
      <c r="E18" s="127"/>
      <c r="F18" s="112" t="s">
        <v>112</v>
      </c>
      <c r="G18" s="116"/>
      <c r="H18" s="234"/>
      <c r="I18" s="113"/>
      <c r="J18" s="115"/>
      <c r="K18" s="44"/>
      <c r="L18" s="234"/>
      <c r="M18" s="113"/>
      <c r="N18" s="115"/>
      <c r="O18" s="44"/>
      <c r="P18" s="234"/>
      <c r="Q18" s="235" t="n">
        <f aca="false">G18+I18+K18+M18+O18</f>
        <v>0</v>
      </c>
      <c r="R18" s="236" t="n">
        <f aca="false">H18+J18+L18+N18+P18</f>
        <v>0</v>
      </c>
      <c r="S18" s="237" t="n">
        <f aca="false">Q18+R18</f>
        <v>0</v>
      </c>
    </row>
    <row r="19" customFormat="false" ht="15" hidden="false" customHeight="false" outlineLevel="0" collapsed="false">
      <c r="A19" s="127"/>
      <c r="B19" s="45"/>
      <c r="C19" s="55"/>
      <c r="D19" s="164"/>
      <c r="E19" s="127"/>
      <c r="F19" s="123" t="s">
        <v>112</v>
      </c>
      <c r="G19" s="116"/>
      <c r="H19" s="234"/>
      <c r="I19" s="113"/>
      <c r="J19" s="115"/>
      <c r="K19" s="44"/>
      <c r="L19" s="234"/>
      <c r="M19" s="113"/>
      <c r="N19" s="115"/>
      <c r="O19" s="44"/>
      <c r="P19" s="234"/>
      <c r="Q19" s="235" t="n">
        <f aca="false">G19+I19+K19+M19+O19</f>
        <v>0</v>
      </c>
      <c r="R19" s="236" t="n">
        <f aca="false">H19+J19+L19+N19+P19</f>
        <v>0</v>
      </c>
      <c r="S19" s="237" t="n">
        <f aca="false">Q19+R19</f>
        <v>0</v>
      </c>
    </row>
    <row r="20" customFormat="false" ht="15.75" hidden="false" customHeight="false" outlineLevel="0" collapsed="false">
      <c r="A20" s="127"/>
      <c r="B20" s="45"/>
      <c r="C20" s="55"/>
      <c r="D20" s="164"/>
      <c r="E20" s="127"/>
      <c r="F20" s="123" t="s">
        <v>112</v>
      </c>
      <c r="G20" s="116"/>
      <c r="H20" s="234"/>
      <c r="I20" s="113"/>
      <c r="J20" s="115"/>
      <c r="K20" s="44"/>
      <c r="L20" s="234"/>
      <c r="M20" s="113"/>
      <c r="N20" s="115"/>
      <c r="O20" s="44"/>
      <c r="P20" s="234"/>
      <c r="Q20" s="235" t="n">
        <f aca="false">G20+I20+K20+M20+O20</f>
        <v>0</v>
      </c>
      <c r="R20" s="236" t="n">
        <f aca="false">H20+J20+L20+N20+P20</f>
        <v>0</v>
      </c>
      <c r="S20" s="237" t="n">
        <f aca="false">Q20+R20</f>
        <v>0</v>
      </c>
    </row>
    <row r="21" customFormat="false" ht="15" hidden="false" customHeight="false" outlineLevel="0" collapsed="false">
      <c r="A21" s="127"/>
      <c r="B21" s="45"/>
      <c r="C21" s="55"/>
      <c r="D21" s="164"/>
      <c r="E21" s="127"/>
      <c r="F21" s="112" t="s">
        <v>112</v>
      </c>
      <c r="G21" s="116"/>
      <c r="H21" s="234"/>
      <c r="I21" s="113"/>
      <c r="J21" s="115"/>
      <c r="K21" s="44"/>
      <c r="L21" s="234"/>
      <c r="M21" s="113"/>
      <c r="N21" s="115"/>
      <c r="O21" s="44"/>
      <c r="P21" s="234"/>
      <c r="Q21" s="235" t="n">
        <f aca="false">G21+I21+K21+M21+O21</f>
        <v>0</v>
      </c>
      <c r="R21" s="236" t="n">
        <f aca="false">H21+J21+L21+N21+P21</f>
        <v>0</v>
      </c>
      <c r="S21" s="237" t="n">
        <f aca="false">Q21+R21</f>
        <v>0</v>
      </c>
    </row>
    <row r="22" customFormat="false" ht="15" hidden="false" customHeight="false" outlineLevel="0" collapsed="false">
      <c r="A22" s="127"/>
      <c r="B22" s="45"/>
      <c r="C22" s="55"/>
      <c r="D22" s="164"/>
      <c r="E22" s="127"/>
      <c r="F22" s="123" t="s">
        <v>112</v>
      </c>
      <c r="G22" s="116"/>
      <c r="H22" s="234"/>
      <c r="I22" s="113"/>
      <c r="J22" s="115"/>
      <c r="K22" s="44"/>
      <c r="L22" s="234"/>
      <c r="M22" s="113"/>
      <c r="N22" s="115"/>
      <c r="O22" s="44"/>
      <c r="P22" s="234"/>
      <c r="Q22" s="235" t="n">
        <f aca="false">G22+I22+K22+M22+O22</f>
        <v>0</v>
      </c>
      <c r="R22" s="236" t="n">
        <f aca="false">H22+J22+L22+N22+P22</f>
        <v>0</v>
      </c>
      <c r="S22" s="237" t="n">
        <f aca="false">Q22+R22</f>
        <v>0</v>
      </c>
    </row>
    <row r="23" customFormat="false" ht="15.75" hidden="false" customHeight="false" outlineLevel="0" collapsed="false">
      <c r="A23" s="127"/>
      <c r="B23" s="45"/>
      <c r="C23" s="55"/>
      <c r="D23" s="164"/>
      <c r="E23" s="127"/>
      <c r="F23" s="123" t="s">
        <v>112</v>
      </c>
      <c r="G23" s="116"/>
      <c r="H23" s="234"/>
      <c r="I23" s="113"/>
      <c r="J23" s="115"/>
      <c r="K23" s="44"/>
      <c r="L23" s="234"/>
      <c r="M23" s="113"/>
      <c r="N23" s="115"/>
      <c r="O23" s="44"/>
      <c r="P23" s="234"/>
      <c r="Q23" s="235" t="n">
        <f aca="false">G23+I23+K23+M23+O23</f>
        <v>0</v>
      </c>
      <c r="R23" s="236" t="n">
        <f aca="false">H23+J23+L23+N23+P23</f>
        <v>0</v>
      </c>
      <c r="S23" s="237" t="n">
        <f aca="false">Q23+R23</f>
        <v>0</v>
      </c>
    </row>
    <row r="24" customFormat="false" ht="15" hidden="false" customHeight="false" outlineLevel="0" collapsed="false">
      <c r="A24" s="127"/>
      <c r="B24" s="45"/>
      <c r="C24" s="55"/>
      <c r="D24" s="164"/>
      <c r="E24" s="127"/>
      <c r="F24" s="112" t="s">
        <v>112</v>
      </c>
      <c r="G24" s="116"/>
      <c r="H24" s="234"/>
      <c r="I24" s="113"/>
      <c r="J24" s="115"/>
      <c r="K24" s="44"/>
      <c r="L24" s="234"/>
      <c r="M24" s="113"/>
      <c r="N24" s="115"/>
      <c r="O24" s="44"/>
      <c r="P24" s="234"/>
      <c r="Q24" s="235" t="n">
        <f aca="false">G24+I24+K24+M24+O24</f>
        <v>0</v>
      </c>
      <c r="R24" s="236" t="n">
        <f aca="false">H24+J24+L24+N24+P24</f>
        <v>0</v>
      </c>
      <c r="S24" s="237" t="n">
        <f aca="false">Q24+R24</f>
        <v>0</v>
      </c>
    </row>
    <row r="25" customFormat="false" ht="15" hidden="false" customHeight="false" outlineLevel="0" collapsed="false">
      <c r="A25" s="127"/>
      <c r="B25" s="45"/>
      <c r="C25" s="55"/>
      <c r="D25" s="164"/>
      <c r="E25" s="127"/>
      <c r="F25" s="123" t="s">
        <v>112</v>
      </c>
      <c r="G25" s="116"/>
      <c r="H25" s="234"/>
      <c r="I25" s="113"/>
      <c r="J25" s="115"/>
      <c r="K25" s="44"/>
      <c r="L25" s="234"/>
      <c r="M25" s="113"/>
      <c r="N25" s="115"/>
      <c r="O25" s="44"/>
      <c r="P25" s="234"/>
      <c r="Q25" s="235" t="n">
        <f aca="false">G25+I25+K25+M25+O25</f>
        <v>0</v>
      </c>
      <c r="R25" s="236" t="n">
        <f aca="false">H25+J25+L25+N25+P25</f>
        <v>0</v>
      </c>
      <c r="S25" s="237" t="n">
        <f aca="false">Q25+R25</f>
        <v>0</v>
      </c>
    </row>
    <row r="26" customFormat="false" ht="15.75" hidden="false" customHeight="false" outlineLevel="0" collapsed="false">
      <c r="A26" s="127"/>
      <c r="B26" s="45"/>
      <c r="C26" s="55"/>
      <c r="D26" s="164"/>
      <c r="E26" s="127"/>
      <c r="F26" s="123" t="s">
        <v>112</v>
      </c>
      <c r="G26" s="116"/>
      <c r="H26" s="234"/>
      <c r="I26" s="113"/>
      <c r="J26" s="115"/>
      <c r="K26" s="44"/>
      <c r="L26" s="234"/>
      <c r="M26" s="113"/>
      <c r="N26" s="115"/>
      <c r="O26" s="44"/>
      <c r="P26" s="234"/>
      <c r="Q26" s="235" t="n">
        <f aca="false">G26+I26+K26+M26+O26</f>
        <v>0</v>
      </c>
      <c r="R26" s="236" t="n">
        <f aca="false">H26+J26+L26+N26+P26</f>
        <v>0</v>
      </c>
      <c r="S26" s="237" t="n">
        <f aca="false">Q26+R26</f>
        <v>0</v>
      </c>
    </row>
    <row r="27" customFormat="false" ht="15" hidden="false" customHeight="false" outlineLevel="0" collapsed="false">
      <c r="A27" s="127"/>
      <c r="B27" s="45"/>
      <c r="C27" s="55"/>
      <c r="D27" s="164"/>
      <c r="E27" s="127"/>
      <c r="F27" s="112" t="s">
        <v>112</v>
      </c>
      <c r="G27" s="116"/>
      <c r="H27" s="234"/>
      <c r="I27" s="113"/>
      <c r="J27" s="115"/>
      <c r="K27" s="44"/>
      <c r="L27" s="234"/>
      <c r="M27" s="113"/>
      <c r="N27" s="115"/>
      <c r="O27" s="44"/>
      <c r="P27" s="234"/>
      <c r="Q27" s="235" t="n">
        <f aca="false">G27+I27+K27+M27+O27</f>
        <v>0</v>
      </c>
      <c r="R27" s="236" t="n">
        <f aca="false">H27+J27+L27+N27+P27</f>
        <v>0</v>
      </c>
      <c r="S27" s="237" t="n">
        <f aca="false">Q27+R27</f>
        <v>0</v>
      </c>
    </row>
    <row r="28" customFormat="false" ht="15" hidden="false" customHeight="false" outlineLevel="0" collapsed="false">
      <c r="A28" s="127"/>
      <c r="B28" s="45"/>
      <c r="C28" s="55"/>
      <c r="D28" s="164"/>
      <c r="E28" s="127"/>
      <c r="F28" s="123" t="s">
        <v>112</v>
      </c>
      <c r="G28" s="116"/>
      <c r="H28" s="234"/>
      <c r="I28" s="113"/>
      <c r="J28" s="115"/>
      <c r="K28" s="44"/>
      <c r="L28" s="234"/>
      <c r="M28" s="113"/>
      <c r="N28" s="115"/>
      <c r="O28" s="44"/>
      <c r="P28" s="234"/>
      <c r="Q28" s="235" t="n">
        <f aca="false">G28+I28+K28+M28+O28</f>
        <v>0</v>
      </c>
      <c r="R28" s="236" t="n">
        <f aca="false">H28+J28+L28+N28+P28</f>
        <v>0</v>
      </c>
      <c r="S28" s="237" t="n">
        <f aca="false">Q28+R28</f>
        <v>0</v>
      </c>
    </row>
    <row r="29" customFormat="false" ht="15.75" hidden="false" customHeight="false" outlineLevel="0" collapsed="false">
      <c r="A29" s="127"/>
      <c r="B29" s="45"/>
      <c r="C29" s="55"/>
      <c r="D29" s="164"/>
      <c r="E29" s="127"/>
      <c r="F29" s="123" t="s">
        <v>112</v>
      </c>
      <c r="G29" s="116"/>
      <c r="H29" s="234"/>
      <c r="I29" s="113"/>
      <c r="J29" s="115"/>
      <c r="K29" s="44"/>
      <c r="L29" s="234"/>
      <c r="M29" s="113"/>
      <c r="N29" s="115"/>
      <c r="O29" s="44"/>
      <c r="P29" s="234"/>
      <c r="Q29" s="235" t="n">
        <f aca="false">G29+I29+K29+M29+O29</f>
        <v>0</v>
      </c>
      <c r="R29" s="236" t="n">
        <f aca="false">H29+J29+L29+N29+P29</f>
        <v>0</v>
      </c>
      <c r="S29" s="237" t="n">
        <f aca="false">Q29+R29</f>
        <v>0</v>
      </c>
    </row>
    <row r="30" customFormat="false" ht="15" hidden="false" customHeight="false" outlineLevel="0" collapsed="false">
      <c r="A30" s="127"/>
      <c r="B30" s="45"/>
      <c r="C30" s="55"/>
      <c r="D30" s="164"/>
      <c r="E30" s="127"/>
      <c r="F30" s="112" t="s">
        <v>112</v>
      </c>
      <c r="G30" s="116"/>
      <c r="H30" s="234"/>
      <c r="I30" s="113"/>
      <c r="J30" s="115"/>
      <c r="K30" s="44"/>
      <c r="L30" s="234"/>
      <c r="M30" s="113"/>
      <c r="N30" s="115"/>
      <c r="O30" s="44"/>
      <c r="P30" s="234"/>
      <c r="Q30" s="235" t="n">
        <f aca="false">G30+I30+K30+M30+O30</f>
        <v>0</v>
      </c>
      <c r="R30" s="236" t="n">
        <f aca="false">H30+J30+L30+N30+P30</f>
        <v>0</v>
      </c>
      <c r="S30" s="237" t="n">
        <f aca="false">Q30+R30</f>
        <v>0</v>
      </c>
    </row>
    <row r="31" customFormat="false" ht="15" hidden="false" customHeight="false" outlineLevel="0" collapsed="false">
      <c r="A31" s="127"/>
      <c r="B31" s="45"/>
      <c r="C31" s="55"/>
      <c r="D31" s="164"/>
      <c r="E31" s="127"/>
      <c r="F31" s="123" t="s">
        <v>112</v>
      </c>
      <c r="G31" s="116"/>
      <c r="H31" s="234"/>
      <c r="I31" s="113"/>
      <c r="J31" s="115"/>
      <c r="K31" s="44"/>
      <c r="L31" s="234"/>
      <c r="M31" s="113"/>
      <c r="N31" s="115"/>
      <c r="O31" s="44"/>
      <c r="P31" s="234"/>
      <c r="Q31" s="235" t="n">
        <f aca="false">G31+I31+K31+M31+O31</f>
        <v>0</v>
      </c>
      <c r="R31" s="236" t="n">
        <f aca="false">H31+J31+L31+N31+P31</f>
        <v>0</v>
      </c>
      <c r="S31" s="237" t="n">
        <f aca="false">Q31+R31</f>
        <v>0</v>
      </c>
    </row>
    <row r="32" customFormat="false" ht="15.75" hidden="false" customHeight="false" outlineLevel="0" collapsed="false">
      <c r="A32" s="127"/>
      <c r="B32" s="45"/>
      <c r="C32" s="55"/>
      <c r="D32" s="164"/>
      <c r="E32" s="127"/>
      <c r="F32" s="123" t="s">
        <v>112</v>
      </c>
      <c r="G32" s="116"/>
      <c r="H32" s="234"/>
      <c r="I32" s="113"/>
      <c r="J32" s="115"/>
      <c r="K32" s="44"/>
      <c r="L32" s="234"/>
      <c r="M32" s="113"/>
      <c r="N32" s="115"/>
      <c r="O32" s="44"/>
      <c r="P32" s="234"/>
      <c r="Q32" s="235" t="n">
        <f aca="false">G32+I32+K32+M32+O32</f>
        <v>0</v>
      </c>
      <c r="R32" s="236" t="n">
        <f aca="false">H32+J32+L32+N32+P32</f>
        <v>0</v>
      </c>
      <c r="S32" s="237" t="n">
        <f aca="false">Q32+R32</f>
        <v>0</v>
      </c>
    </row>
    <row r="33" customFormat="false" ht="15" hidden="false" customHeight="false" outlineLevel="0" collapsed="false">
      <c r="A33" s="127"/>
      <c r="B33" s="45"/>
      <c r="C33" s="55"/>
      <c r="D33" s="164"/>
      <c r="E33" s="127"/>
      <c r="F33" s="112" t="s">
        <v>112</v>
      </c>
      <c r="G33" s="116"/>
      <c r="H33" s="234"/>
      <c r="I33" s="113"/>
      <c r="J33" s="115"/>
      <c r="K33" s="44"/>
      <c r="L33" s="234"/>
      <c r="M33" s="113"/>
      <c r="N33" s="115"/>
      <c r="O33" s="44"/>
      <c r="P33" s="234"/>
      <c r="Q33" s="235" t="n">
        <f aca="false">G33+I33+K33+M33+O33</f>
        <v>0</v>
      </c>
      <c r="R33" s="236" t="n">
        <f aca="false">H33+J33+L33+N33+P33</f>
        <v>0</v>
      </c>
      <c r="S33" s="237" t="n">
        <f aca="false">Q33+R33</f>
        <v>0</v>
      </c>
    </row>
    <row r="34" customFormat="false" ht="15" hidden="false" customHeight="false" outlineLevel="0" collapsed="false">
      <c r="A34" s="127"/>
      <c r="B34" s="45"/>
      <c r="C34" s="55"/>
      <c r="D34" s="164"/>
      <c r="E34" s="127"/>
      <c r="F34" s="123" t="s">
        <v>112</v>
      </c>
      <c r="G34" s="116"/>
      <c r="H34" s="234"/>
      <c r="I34" s="113"/>
      <c r="J34" s="115"/>
      <c r="K34" s="44"/>
      <c r="L34" s="234"/>
      <c r="M34" s="113"/>
      <c r="N34" s="115"/>
      <c r="O34" s="44"/>
      <c r="P34" s="234"/>
      <c r="Q34" s="235" t="n">
        <f aca="false">G34+I34+K34+M34+O34</f>
        <v>0</v>
      </c>
      <c r="R34" s="236" t="n">
        <f aca="false">H34+J34+L34+N34+P34</f>
        <v>0</v>
      </c>
      <c r="S34" s="237" t="n">
        <f aca="false">Q34+R34</f>
        <v>0</v>
      </c>
    </row>
    <row r="35" customFormat="false" ht="15.75" hidden="false" customHeight="false" outlineLevel="0" collapsed="false">
      <c r="A35" s="127"/>
      <c r="B35" s="45"/>
      <c r="C35" s="55"/>
      <c r="D35" s="164"/>
      <c r="E35" s="127"/>
      <c r="F35" s="123" t="s">
        <v>112</v>
      </c>
      <c r="G35" s="116"/>
      <c r="H35" s="234"/>
      <c r="I35" s="113"/>
      <c r="J35" s="115"/>
      <c r="K35" s="44"/>
      <c r="L35" s="234"/>
      <c r="M35" s="113"/>
      <c r="N35" s="115"/>
      <c r="O35" s="44"/>
      <c r="P35" s="234"/>
      <c r="Q35" s="235" t="n">
        <f aca="false">G35+I35+K35+M35+O35</f>
        <v>0</v>
      </c>
      <c r="R35" s="236" t="n">
        <f aca="false">H35+J35+L35+N35+P35</f>
        <v>0</v>
      </c>
      <c r="S35" s="237" t="n">
        <f aca="false">Q35+R35</f>
        <v>0</v>
      </c>
    </row>
    <row r="36" customFormat="false" ht="15" hidden="false" customHeight="false" outlineLevel="0" collapsed="false">
      <c r="A36" s="127"/>
      <c r="B36" s="45"/>
      <c r="C36" s="55"/>
      <c r="D36" s="164"/>
      <c r="E36" s="127"/>
      <c r="F36" s="112" t="s">
        <v>112</v>
      </c>
      <c r="G36" s="116"/>
      <c r="H36" s="234"/>
      <c r="I36" s="113"/>
      <c r="J36" s="115"/>
      <c r="K36" s="44"/>
      <c r="L36" s="234"/>
      <c r="M36" s="113"/>
      <c r="N36" s="115"/>
      <c r="O36" s="44"/>
      <c r="P36" s="234"/>
      <c r="Q36" s="235" t="n">
        <f aca="false">G36+I36+K36+M36+O36</f>
        <v>0</v>
      </c>
      <c r="R36" s="236" t="n">
        <f aca="false">H36+J36+L36+N36+P36</f>
        <v>0</v>
      </c>
      <c r="S36" s="237" t="n">
        <f aca="false">Q36+R36</f>
        <v>0</v>
      </c>
    </row>
    <row r="37" customFormat="false" ht="15" hidden="false" customHeight="false" outlineLevel="0" collapsed="false">
      <c r="A37" s="127"/>
      <c r="B37" s="45"/>
      <c r="C37" s="55"/>
      <c r="D37" s="164"/>
      <c r="E37" s="127"/>
      <c r="F37" s="123" t="s">
        <v>112</v>
      </c>
      <c r="G37" s="116"/>
      <c r="H37" s="234"/>
      <c r="I37" s="113"/>
      <c r="J37" s="115"/>
      <c r="K37" s="44"/>
      <c r="L37" s="234"/>
      <c r="M37" s="113"/>
      <c r="N37" s="115"/>
      <c r="O37" s="44"/>
      <c r="P37" s="234"/>
      <c r="Q37" s="235" t="n">
        <f aca="false">G37+I37+K37+M37+O37</f>
        <v>0</v>
      </c>
      <c r="R37" s="236" t="n">
        <f aca="false">H37+J37+L37+N37+P37</f>
        <v>0</v>
      </c>
      <c r="S37" s="237" t="n">
        <f aca="false">Q37+R37</f>
        <v>0</v>
      </c>
    </row>
    <row r="38" customFormat="false" ht="15.75" hidden="false" customHeight="false" outlineLevel="0" collapsed="false">
      <c r="A38" s="127"/>
      <c r="B38" s="45"/>
      <c r="C38" s="55"/>
      <c r="D38" s="164"/>
      <c r="E38" s="127"/>
      <c r="F38" s="123" t="s">
        <v>112</v>
      </c>
      <c r="G38" s="116"/>
      <c r="H38" s="234"/>
      <c r="I38" s="113"/>
      <c r="J38" s="115"/>
      <c r="K38" s="44"/>
      <c r="L38" s="234"/>
      <c r="M38" s="113"/>
      <c r="N38" s="115"/>
      <c r="O38" s="44"/>
      <c r="P38" s="234"/>
      <c r="Q38" s="235" t="n">
        <f aca="false">G38+I38+K38+M38+O38</f>
        <v>0</v>
      </c>
      <c r="R38" s="236" t="n">
        <f aca="false">H38+J38+L38+N38+P38</f>
        <v>0</v>
      </c>
      <c r="S38" s="237" t="n">
        <f aca="false">Q38+R38</f>
        <v>0</v>
      </c>
    </row>
    <row r="39" customFormat="false" ht="15" hidden="false" customHeight="false" outlineLevel="0" collapsed="false">
      <c r="A39" s="127"/>
      <c r="B39" s="45"/>
      <c r="C39" s="55"/>
      <c r="D39" s="164"/>
      <c r="E39" s="127"/>
      <c r="F39" s="112" t="s">
        <v>112</v>
      </c>
      <c r="G39" s="116"/>
      <c r="H39" s="234"/>
      <c r="I39" s="113"/>
      <c r="J39" s="115"/>
      <c r="K39" s="44"/>
      <c r="L39" s="234"/>
      <c r="M39" s="113"/>
      <c r="N39" s="115"/>
      <c r="O39" s="44"/>
      <c r="P39" s="234"/>
      <c r="Q39" s="235" t="n">
        <f aca="false">G39+I39+K39+M39+O39</f>
        <v>0</v>
      </c>
      <c r="R39" s="236" t="n">
        <f aca="false">H39+J39+L39+N39+P39</f>
        <v>0</v>
      </c>
      <c r="S39" s="237" t="n">
        <f aca="false">Q39+R39</f>
        <v>0</v>
      </c>
    </row>
    <row r="40" customFormat="false" ht="15" hidden="false" customHeight="false" outlineLevel="0" collapsed="false">
      <c r="A40" s="127"/>
      <c r="B40" s="45"/>
      <c r="C40" s="55"/>
      <c r="D40" s="164"/>
      <c r="E40" s="127"/>
      <c r="F40" s="123" t="s">
        <v>112</v>
      </c>
      <c r="G40" s="116"/>
      <c r="H40" s="234"/>
      <c r="I40" s="113"/>
      <c r="J40" s="115"/>
      <c r="K40" s="44"/>
      <c r="L40" s="234"/>
      <c r="M40" s="113"/>
      <c r="N40" s="115"/>
      <c r="O40" s="44"/>
      <c r="P40" s="234"/>
      <c r="Q40" s="235" t="n">
        <f aca="false">G40+I40+K40+M40+O40</f>
        <v>0</v>
      </c>
      <c r="R40" s="236" t="n">
        <f aca="false">H40+J40+L40+N40+P40</f>
        <v>0</v>
      </c>
      <c r="S40" s="237" t="n">
        <f aca="false">Q40+R40</f>
        <v>0</v>
      </c>
    </row>
    <row r="41" customFormat="false" ht="15.75" hidden="false" customHeight="false" outlineLevel="0" collapsed="false">
      <c r="A41" s="127"/>
      <c r="B41" s="45"/>
      <c r="C41" s="55"/>
      <c r="D41" s="164"/>
      <c r="E41" s="127"/>
      <c r="F41" s="123" t="s">
        <v>112</v>
      </c>
      <c r="G41" s="116"/>
      <c r="H41" s="234"/>
      <c r="I41" s="113"/>
      <c r="J41" s="115"/>
      <c r="K41" s="44"/>
      <c r="L41" s="234"/>
      <c r="M41" s="113"/>
      <c r="N41" s="115"/>
      <c r="O41" s="44"/>
      <c r="P41" s="234"/>
      <c r="Q41" s="235" t="n">
        <f aca="false">G41+I41+K41+M41+O41</f>
        <v>0</v>
      </c>
      <c r="R41" s="236" t="n">
        <f aca="false">H41+J41+L41+N41+P41</f>
        <v>0</v>
      </c>
      <c r="S41" s="237" t="n">
        <f aca="false">Q41+R41</f>
        <v>0</v>
      </c>
    </row>
    <row r="42" customFormat="false" ht="15" hidden="false" customHeight="false" outlineLevel="0" collapsed="false">
      <c r="A42" s="127"/>
      <c r="B42" s="45"/>
      <c r="C42" s="55"/>
      <c r="D42" s="164"/>
      <c r="E42" s="127"/>
      <c r="F42" s="112" t="s">
        <v>112</v>
      </c>
      <c r="G42" s="116"/>
      <c r="H42" s="234"/>
      <c r="I42" s="113"/>
      <c r="J42" s="115"/>
      <c r="K42" s="44"/>
      <c r="L42" s="234"/>
      <c r="M42" s="113"/>
      <c r="N42" s="115"/>
      <c r="O42" s="44"/>
      <c r="P42" s="234"/>
      <c r="Q42" s="235" t="n">
        <f aca="false">G42+I42+K42+M42+O42</f>
        <v>0</v>
      </c>
      <c r="R42" s="236" t="n">
        <f aca="false">H42+J42+L42+N42+P42</f>
        <v>0</v>
      </c>
      <c r="S42" s="237" t="n">
        <f aca="false">Q42+R42</f>
        <v>0</v>
      </c>
    </row>
    <row r="43" customFormat="false" ht="15" hidden="false" customHeight="false" outlineLevel="0" collapsed="false">
      <c r="A43" s="127"/>
      <c r="B43" s="45"/>
      <c r="C43" s="55"/>
      <c r="D43" s="164"/>
      <c r="E43" s="127"/>
      <c r="F43" s="123" t="s">
        <v>112</v>
      </c>
      <c r="G43" s="116"/>
      <c r="H43" s="234"/>
      <c r="I43" s="113"/>
      <c r="J43" s="115"/>
      <c r="K43" s="44"/>
      <c r="L43" s="234"/>
      <c r="M43" s="113"/>
      <c r="N43" s="115"/>
      <c r="O43" s="44"/>
      <c r="P43" s="234"/>
      <c r="Q43" s="235" t="n">
        <f aca="false">G43+I43+K43+M43+O43</f>
        <v>0</v>
      </c>
      <c r="R43" s="236" t="n">
        <f aca="false">H43+J43+L43+N43+P43</f>
        <v>0</v>
      </c>
      <c r="S43" s="237" t="n">
        <f aca="false">Q43+R43</f>
        <v>0</v>
      </c>
    </row>
    <row r="44" customFormat="false" ht="15.75" hidden="false" customHeight="false" outlineLevel="0" collapsed="false">
      <c r="A44" s="127"/>
      <c r="B44" s="45"/>
      <c r="C44" s="55"/>
      <c r="D44" s="164"/>
      <c r="E44" s="127"/>
      <c r="F44" s="123" t="s">
        <v>112</v>
      </c>
      <c r="G44" s="116"/>
      <c r="H44" s="234"/>
      <c r="I44" s="113"/>
      <c r="J44" s="115"/>
      <c r="K44" s="44"/>
      <c r="L44" s="234"/>
      <c r="M44" s="113"/>
      <c r="N44" s="115"/>
      <c r="O44" s="44"/>
      <c r="P44" s="234"/>
      <c r="Q44" s="235" t="n">
        <f aca="false">G44+I44+K44+M44+O44</f>
        <v>0</v>
      </c>
      <c r="R44" s="236" t="n">
        <f aca="false">H44+J44+L44+N44+P44</f>
        <v>0</v>
      </c>
      <c r="S44" s="237" t="n">
        <f aca="false">Q44+R44</f>
        <v>0</v>
      </c>
    </row>
    <row r="45" customFormat="false" ht="15" hidden="false" customHeight="false" outlineLevel="0" collapsed="false">
      <c r="A45" s="127"/>
      <c r="B45" s="45"/>
      <c r="C45" s="55"/>
      <c r="D45" s="164"/>
      <c r="E45" s="127"/>
      <c r="F45" s="112" t="s">
        <v>112</v>
      </c>
      <c r="G45" s="116"/>
      <c r="H45" s="234"/>
      <c r="I45" s="113"/>
      <c r="J45" s="115"/>
      <c r="K45" s="44"/>
      <c r="L45" s="234"/>
      <c r="M45" s="113"/>
      <c r="N45" s="115"/>
      <c r="O45" s="44"/>
      <c r="P45" s="234"/>
      <c r="Q45" s="235" t="n">
        <f aca="false">G45+I45+K45+M45+O45</f>
        <v>0</v>
      </c>
      <c r="R45" s="236" t="n">
        <f aca="false">H45+J45+L45+N45+P45</f>
        <v>0</v>
      </c>
      <c r="S45" s="237" t="n">
        <f aca="false">Q45+R45</f>
        <v>0</v>
      </c>
    </row>
    <row r="46" customFormat="false" ht="15" hidden="false" customHeight="false" outlineLevel="0" collapsed="false">
      <c r="A46" s="127"/>
      <c r="B46" s="45"/>
      <c r="C46" s="55"/>
      <c r="D46" s="164"/>
      <c r="E46" s="127"/>
      <c r="F46" s="123" t="s">
        <v>112</v>
      </c>
      <c r="G46" s="116"/>
      <c r="H46" s="234"/>
      <c r="I46" s="113"/>
      <c r="J46" s="115"/>
      <c r="K46" s="44"/>
      <c r="L46" s="234"/>
      <c r="M46" s="113"/>
      <c r="N46" s="115"/>
      <c r="O46" s="44"/>
      <c r="P46" s="234"/>
      <c r="Q46" s="235" t="n">
        <f aca="false">G46+I46+K46+M46+O46</f>
        <v>0</v>
      </c>
      <c r="R46" s="236" t="n">
        <f aca="false">H46+J46+L46+N46+P46</f>
        <v>0</v>
      </c>
      <c r="S46" s="237" t="n">
        <f aca="false">Q46+R46</f>
        <v>0</v>
      </c>
    </row>
    <row r="47" customFormat="false" ht="15.75" hidden="false" customHeight="false" outlineLevel="0" collapsed="false">
      <c r="A47" s="127"/>
      <c r="B47" s="45"/>
      <c r="C47" s="55"/>
      <c r="D47" s="164"/>
      <c r="E47" s="127"/>
      <c r="F47" s="123" t="s">
        <v>112</v>
      </c>
      <c r="G47" s="116"/>
      <c r="H47" s="234"/>
      <c r="I47" s="113"/>
      <c r="J47" s="115"/>
      <c r="K47" s="44"/>
      <c r="L47" s="234"/>
      <c r="M47" s="113"/>
      <c r="N47" s="115"/>
      <c r="O47" s="44"/>
      <c r="P47" s="234"/>
      <c r="Q47" s="235" t="n">
        <f aca="false">G47+I47+K47+M47+O47</f>
        <v>0</v>
      </c>
      <c r="R47" s="236" t="n">
        <f aca="false">H47+J47+L47+N47+P47</f>
        <v>0</v>
      </c>
      <c r="S47" s="237" t="n">
        <f aca="false">Q47+R47</f>
        <v>0</v>
      </c>
    </row>
    <row r="48" customFormat="false" ht="15" hidden="false" customHeight="false" outlineLevel="0" collapsed="false">
      <c r="A48" s="127"/>
      <c r="B48" s="45"/>
      <c r="C48" s="55"/>
      <c r="D48" s="164"/>
      <c r="E48" s="127"/>
      <c r="F48" s="112" t="s">
        <v>112</v>
      </c>
      <c r="G48" s="116"/>
      <c r="H48" s="234"/>
      <c r="I48" s="113"/>
      <c r="J48" s="115"/>
      <c r="K48" s="44"/>
      <c r="L48" s="234"/>
      <c r="M48" s="113"/>
      <c r="N48" s="115"/>
      <c r="O48" s="44"/>
      <c r="P48" s="234"/>
      <c r="Q48" s="235" t="n">
        <f aca="false">G48+I48+K48+M48+O48</f>
        <v>0</v>
      </c>
      <c r="R48" s="236" t="n">
        <f aca="false">H48+J48+L48+N48+P48</f>
        <v>0</v>
      </c>
      <c r="S48" s="237" t="n">
        <f aca="false">Q48+R48</f>
        <v>0</v>
      </c>
    </row>
    <row r="49" customFormat="false" ht="15" hidden="false" customHeight="false" outlineLevel="0" collapsed="false">
      <c r="A49" s="127"/>
      <c r="B49" s="45"/>
      <c r="C49" s="55"/>
      <c r="D49" s="164"/>
      <c r="E49" s="127"/>
      <c r="F49" s="123" t="s">
        <v>112</v>
      </c>
      <c r="G49" s="116"/>
      <c r="H49" s="234"/>
      <c r="I49" s="113"/>
      <c r="J49" s="115"/>
      <c r="K49" s="44"/>
      <c r="L49" s="234"/>
      <c r="M49" s="113"/>
      <c r="N49" s="115"/>
      <c r="O49" s="44"/>
      <c r="P49" s="234"/>
      <c r="Q49" s="235" t="n">
        <f aca="false">G49+I49+K49+M49+O49</f>
        <v>0</v>
      </c>
      <c r="R49" s="236" t="n">
        <f aca="false">H49+J49+L49+N49+P49</f>
        <v>0</v>
      </c>
      <c r="S49" s="237" t="n">
        <f aca="false">Q49+R49</f>
        <v>0</v>
      </c>
    </row>
    <row r="50" customFormat="false" ht="15.75" hidden="false" customHeight="false" outlineLevel="0" collapsed="false">
      <c r="A50" s="127"/>
      <c r="B50" s="45"/>
      <c r="C50" s="55"/>
      <c r="D50" s="164"/>
      <c r="E50" s="127"/>
      <c r="F50" s="123" t="s">
        <v>112</v>
      </c>
      <c r="G50" s="116"/>
      <c r="H50" s="234"/>
      <c r="I50" s="113"/>
      <c r="J50" s="115"/>
      <c r="K50" s="44"/>
      <c r="L50" s="234"/>
      <c r="M50" s="113"/>
      <c r="N50" s="115"/>
      <c r="O50" s="44"/>
      <c r="P50" s="234"/>
      <c r="Q50" s="235" t="n">
        <f aca="false">G50+I50+K50+M50+O50</f>
        <v>0</v>
      </c>
      <c r="R50" s="236" t="n">
        <f aca="false">H50+J50+L50+N50+P50</f>
        <v>0</v>
      </c>
      <c r="S50" s="237" t="n">
        <f aca="false">Q50+R50</f>
        <v>0</v>
      </c>
    </row>
    <row r="51" customFormat="false" ht="15" hidden="false" customHeight="false" outlineLevel="0" collapsed="false">
      <c r="A51" s="127"/>
      <c r="B51" s="45"/>
      <c r="C51" s="55"/>
      <c r="D51" s="164"/>
      <c r="E51" s="127"/>
      <c r="F51" s="112" t="s">
        <v>112</v>
      </c>
      <c r="G51" s="116"/>
      <c r="H51" s="234"/>
      <c r="I51" s="113"/>
      <c r="J51" s="115"/>
      <c r="K51" s="44"/>
      <c r="L51" s="234"/>
      <c r="M51" s="113"/>
      <c r="N51" s="115"/>
      <c r="O51" s="44"/>
      <c r="P51" s="234"/>
      <c r="Q51" s="235" t="n">
        <f aca="false">G51+I51+K51+M51+O51</f>
        <v>0</v>
      </c>
      <c r="R51" s="236" t="n">
        <f aca="false">H51+J51+L51+N51+P51</f>
        <v>0</v>
      </c>
      <c r="S51" s="237" t="n">
        <f aca="false">Q51+R51</f>
        <v>0</v>
      </c>
    </row>
    <row r="52" customFormat="false" ht="15" hidden="false" customHeight="false" outlineLevel="0" collapsed="false">
      <c r="A52" s="127"/>
      <c r="B52" s="45"/>
      <c r="C52" s="55"/>
      <c r="D52" s="164"/>
      <c r="E52" s="127"/>
      <c r="F52" s="123" t="s">
        <v>112</v>
      </c>
      <c r="G52" s="116"/>
      <c r="H52" s="234"/>
      <c r="I52" s="113"/>
      <c r="J52" s="115"/>
      <c r="K52" s="44"/>
      <c r="L52" s="234"/>
      <c r="M52" s="113"/>
      <c r="N52" s="115"/>
      <c r="O52" s="44"/>
      <c r="P52" s="234"/>
      <c r="Q52" s="235" t="n">
        <f aca="false">G52+I52+K52+M52+O52</f>
        <v>0</v>
      </c>
      <c r="R52" s="236" t="n">
        <f aca="false">H52+J52+L52+N52+P52</f>
        <v>0</v>
      </c>
      <c r="S52" s="237" t="n">
        <f aca="false">Q52+R52</f>
        <v>0</v>
      </c>
    </row>
    <row r="53" customFormat="false" ht="15.75" hidden="false" customHeight="false" outlineLevel="0" collapsed="false">
      <c r="A53" s="127"/>
      <c r="B53" s="45"/>
      <c r="C53" s="55"/>
      <c r="D53" s="164"/>
      <c r="E53" s="127"/>
      <c r="F53" s="123" t="s">
        <v>112</v>
      </c>
      <c r="G53" s="116"/>
      <c r="H53" s="234"/>
      <c r="I53" s="113"/>
      <c r="J53" s="115"/>
      <c r="K53" s="44"/>
      <c r="L53" s="234"/>
      <c r="M53" s="113"/>
      <c r="N53" s="115"/>
      <c r="O53" s="44"/>
      <c r="P53" s="234"/>
      <c r="Q53" s="235" t="n">
        <f aca="false">G53+I53+K53+M53+O53</f>
        <v>0</v>
      </c>
      <c r="R53" s="236" t="n">
        <f aca="false">H53+J53+L53+N53+P53</f>
        <v>0</v>
      </c>
      <c r="S53" s="237" t="n">
        <f aca="false">Q53+R53</f>
        <v>0</v>
      </c>
    </row>
    <row r="54" customFormat="false" ht="15" hidden="false" customHeight="false" outlineLevel="0" collapsed="false">
      <c r="A54" s="127"/>
      <c r="B54" s="45"/>
      <c r="C54" s="55"/>
      <c r="D54" s="164"/>
      <c r="E54" s="127"/>
      <c r="F54" s="112" t="s">
        <v>112</v>
      </c>
      <c r="G54" s="116"/>
      <c r="H54" s="234"/>
      <c r="I54" s="113"/>
      <c r="J54" s="115"/>
      <c r="K54" s="44"/>
      <c r="L54" s="234"/>
      <c r="M54" s="113"/>
      <c r="N54" s="115"/>
      <c r="O54" s="44"/>
      <c r="P54" s="234"/>
      <c r="Q54" s="235" t="n">
        <f aca="false">G54+I54+K54+M54+O54</f>
        <v>0</v>
      </c>
      <c r="R54" s="236" t="n">
        <f aca="false">H54+J54+L54+N54+P54</f>
        <v>0</v>
      </c>
      <c r="S54" s="237" t="n">
        <f aca="false">Q54+R54</f>
        <v>0</v>
      </c>
    </row>
    <row r="55" customFormat="false" ht="15" hidden="false" customHeight="false" outlineLevel="0" collapsed="false">
      <c r="A55" s="127"/>
      <c r="B55" s="45"/>
      <c r="C55" s="55"/>
      <c r="D55" s="164"/>
      <c r="E55" s="127"/>
      <c r="F55" s="123" t="s">
        <v>112</v>
      </c>
      <c r="G55" s="116"/>
      <c r="H55" s="234"/>
      <c r="I55" s="113"/>
      <c r="J55" s="115"/>
      <c r="K55" s="44"/>
      <c r="L55" s="234"/>
      <c r="M55" s="113"/>
      <c r="N55" s="115"/>
      <c r="O55" s="44"/>
      <c r="P55" s="234"/>
      <c r="Q55" s="235" t="n">
        <f aca="false">G55+I55+K55+M55+O55</f>
        <v>0</v>
      </c>
      <c r="R55" s="236" t="n">
        <f aca="false">H55+J55+L55+N55+P55</f>
        <v>0</v>
      </c>
      <c r="S55" s="237" t="n">
        <f aca="false">Q55+R55</f>
        <v>0</v>
      </c>
    </row>
    <row r="56" customFormat="false" ht="15.75" hidden="false" customHeight="false" outlineLevel="0" collapsed="false">
      <c r="A56" s="127"/>
      <c r="B56" s="45"/>
      <c r="C56" s="55"/>
      <c r="D56" s="164"/>
      <c r="E56" s="127"/>
      <c r="F56" s="123" t="s">
        <v>112</v>
      </c>
      <c r="G56" s="116"/>
      <c r="H56" s="234"/>
      <c r="I56" s="113"/>
      <c r="J56" s="115"/>
      <c r="K56" s="44"/>
      <c r="L56" s="234"/>
      <c r="M56" s="113"/>
      <c r="N56" s="115"/>
      <c r="O56" s="44"/>
      <c r="P56" s="234"/>
      <c r="Q56" s="235" t="n">
        <f aca="false">G56+I56+K56+M56+O56</f>
        <v>0</v>
      </c>
      <c r="R56" s="236" t="n">
        <f aca="false">H56+J56+L56+N56+P56</f>
        <v>0</v>
      </c>
      <c r="S56" s="237" t="n">
        <f aca="false">Q56+R56</f>
        <v>0</v>
      </c>
    </row>
    <row r="57" customFormat="false" ht="15" hidden="false" customHeight="false" outlineLevel="0" collapsed="false">
      <c r="A57" s="127"/>
      <c r="B57" s="45"/>
      <c r="C57" s="55"/>
      <c r="D57" s="164"/>
      <c r="E57" s="127"/>
      <c r="F57" s="112" t="s">
        <v>112</v>
      </c>
      <c r="G57" s="116"/>
      <c r="H57" s="234"/>
      <c r="I57" s="113"/>
      <c r="J57" s="115"/>
      <c r="K57" s="44"/>
      <c r="L57" s="234"/>
      <c r="M57" s="113"/>
      <c r="N57" s="115"/>
      <c r="O57" s="44"/>
      <c r="P57" s="234"/>
      <c r="Q57" s="235" t="n">
        <f aca="false">G57+I57+K57+M57+O57</f>
        <v>0</v>
      </c>
      <c r="R57" s="236" t="n">
        <f aca="false">H57+J57+L57+N57+P57</f>
        <v>0</v>
      </c>
      <c r="S57" s="237" t="n">
        <f aca="false">Q57+R57</f>
        <v>0</v>
      </c>
    </row>
    <row r="58" customFormat="false" ht="15" hidden="false" customHeight="false" outlineLevel="0" collapsed="false">
      <c r="A58" s="127"/>
      <c r="B58" s="45"/>
      <c r="C58" s="55"/>
      <c r="D58" s="164"/>
      <c r="E58" s="127"/>
      <c r="F58" s="123" t="s">
        <v>112</v>
      </c>
      <c r="G58" s="116"/>
      <c r="H58" s="234"/>
      <c r="I58" s="113"/>
      <c r="J58" s="115"/>
      <c r="K58" s="44"/>
      <c r="L58" s="234"/>
      <c r="M58" s="113"/>
      <c r="N58" s="115"/>
      <c r="O58" s="44"/>
      <c r="P58" s="234"/>
      <c r="Q58" s="235" t="n">
        <f aca="false">G58+I58+K58+M58+O58</f>
        <v>0</v>
      </c>
      <c r="R58" s="236" t="n">
        <f aca="false">H58+J58+L58+N58+P58</f>
        <v>0</v>
      </c>
      <c r="S58" s="237" t="n">
        <f aca="false">Q58+R58</f>
        <v>0</v>
      </c>
    </row>
    <row r="59" customFormat="false" ht="15.75" hidden="false" customHeight="false" outlineLevel="0" collapsed="false">
      <c r="A59" s="127"/>
      <c r="B59" s="45"/>
      <c r="C59" s="55"/>
      <c r="D59" s="164"/>
      <c r="E59" s="127"/>
      <c r="F59" s="123" t="s">
        <v>112</v>
      </c>
      <c r="G59" s="116"/>
      <c r="H59" s="234"/>
      <c r="I59" s="113"/>
      <c r="J59" s="115"/>
      <c r="K59" s="44"/>
      <c r="L59" s="234"/>
      <c r="M59" s="113"/>
      <c r="N59" s="115"/>
      <c r="O59" s="44"/>
      <c r="P59" s="234"/>
      <c r="Q59" s="235" t="n">
        <f aca="false">G59+I59+K59+M59+O59</f>
        <v>0</v>
      </c>
      <c r="R59" s="236" t="n">
        <f aca="false">H59+J59+L59+N59+P59</f>
        <v>0</v>
      </c>
      <c r="S59" s="237" t="n">
        <f aca="false">Q59+R59</f>
        <v>0</v>
      </c>
    </row>
    <row r="60" customFormat="false" ht="15" hidden="false" customHeight="false" outlineLevel="0" collapsed="false">
      <c r="A60" s="127"/>
      <c r="B60" s="45"/>
      <c r="C60" s="55"/>
      <c r="D60" s="164"/>
      <c r="E60" s="127"/>
      <c r="F60" s="112" t="s">
        <v>112</v>
      </c>
      <c r="G60" s="116"/>
      <c r="H60" s="234"/>
      <c r="I60" s="113"/>
      <c r="J60" s="115"/>
      <c r="K60" s="44"/>
      <c r="L60" s="234"/>
      <c r="M60" s="113"/>
      <c r="N60" s="115"/>
      <c r="O60" s="44"/>
      <c r="P60" s="234"/>
      <c r="Q60" s="235" t="n">
        <f aca="false">G60+I60+K60+M60+O60</f>
        <v>0</v>
      </c>
      <c r="R60" s="236" t="n">
        <f aca="false">H60+J60+L60+N60+P60</f>
        <v>0</v>
      </c>
      <c r="S60" s="237" t="n">
        <f aca="false">Q60+R60</f>
        <v>0</v>
      </c>
    </row>
    <row r="61" customFormat="false" ht="15" hidden="false" customHeight="false" outlineLevel="0" collapsed="false">
      <c r="A61" s="127"/>
      <c r="B61" s="45"/>
      <c r="C61" s="55"/>
      <c r="D61" s="164"/>
      <c r="E61" s="127"/>
      <c r="F61" s="123" t="s">
        <v>112</v>
      </c>
      <c r="G61" s="116"/>
      <c r="H61" s="234"/>
      <c r="I61" s="113"/>
      <c r="J61" s="115"/>
      <c r="K61" s="44"/>
      <c r="L61" s="234"/>
      <c r="M61" s="113"/>
      <c r="N61" s="115"/>
      <c r="O61" s="44"/>
      <c r="P61" s="234"/>
      <c r="Q61" s="235" t="n">
        <f aca="false">G61+I61+K61+M61+O61</f>
        <v>0</v>
      </c>
      <c r="R61" s="236" t="n">
        <f aca="false">H61+J61+L61+N61+P61</f>
        <v>0</v>
      </c>
      <c r="S61" s="237" t="n">
        <f aca="false">Q61+R61</f>
        <v>0</v>
      </c>
    </row>
    <row r="62" customFormat="false" ht="15.75" hidden="false" customHeight="false" outlineLevel="0" collapsed="false">
      <c r="A62" s="127"/>
      <c r="B62" s="45"/>
      <c r="C62" s="55"/>
      <c r="D62" s="164"/>
      <c r="E62" s="127"/>
      <c r="F62" s="123" t="s">
        <v>112</v>
      </c>
      <c r="G62" s="116"/>
      <c r="H62" s="234"/>
      <c r="I62" s="113"/>
      <c r="J62" s="115"/>
      <c r="K62" s="44"/>
      <c r="L62" s="234"/>
      <c r="M62" s="113"/>
      <c r="N62" s="115"/>
      <c r="O62" s="44"/>
      <c r="P62" s="234"/>
      <c r="Q62" s="235" t="n">
        <f aca="false">G62+I62+K62+M62+O62</f>
        <v>0</v>
      </c>
      <c r="R62" s="236" t="n">
        <f aca="false">H62+J62+L62+N62+P62</f>
        <v>0</v>
      </c>
      <c r="S62" s="237" t="n">
        <f aca="false">Q62+R62</f>
        <v>0</v>
      </c>
    </row>
    <row r="63" customFormat="false" ht="15" hidden="false" customHeight="false" outlineLevel="0" collapsed="false">
      <c r="A63" s="127"/>
      <c r="B63" s="45"/>
      <c r="C63" s="55"/>
      <c r="D63" s="164"/>
      <c r="E63" s="127"/>
      <c r="F63" s="112" t="s">
        <v>112</v>
      </c>
      <c r="G63" s="116"/>
      <c r="H63" s="234"/>
      <c r="I63" s="113"/>
      <c r="J63" s="115"/>
      <c r="K63" s="44"/>
      <c r="L63" s="234"/>
      <c r="M63" s="113"/>
      <c r="N63" s="115"/>
      <c r="O63" s="44"/>
      <c r="P63" s="234"/>
      <c r="Q63" s="235" t="n">
        <f aca="false">G63+I63+K63+M63+O63</f>
        <v>0</v>
      </c>
      <c r="R63" s="236" t="n">
        <f aca="false">H63+J63+L63+N63+P63</f>
        <v>0</v>
      </c>
      <c r="S63" s="237" t="n">
        <f aca="false">Q63+R63</f>
        <v>0</v>
      </c>
    </row>
    <row r="64" customFormat="false" ht="15" hidden="false" customHeight="false" outlineLevel="0" collapsed="false">
      <c r="A64" s="127"/>
      <c r="B64" s="45"/>
      <c r="C64" s="55"/>
      <c r="D64" s="164"/>
      <c r="E64" s="127"/>
      <c r="F64" s="123" t="s">
        <v>112</v>
      </c>
      <c r="G64" s="116"/>
      <c r="H64" s="234"/>
      <c r="I64" s="113"/>
      <c r="J64" s="115"/>
      <c r="K64" s="44"/>
      <c r="L64" s="234"/>
      <c r="M64" s="113"/>
      <c r="N64" s="115"/>
      <c r="O64" s="44"/>
      <c r="P64" s="234"/>
      <c r="Q64" s="235" t="n">
        <f aca="false">G64+I64+K64+M64+O64</f>
        <v>0</v>
      </c>
      <c r="R64" s="236" t="n">
        <f aca="false">H64+J64+L64+N64+P64</f>
        <v>0</v>
      </c>
      <c r="S64" s="237" t="n">
        <f aca="false">Q64+R64</f>
        <v>0</v>
      </c>
    </row>
    <row r="65" customFormat="false" ht="15.75" hidden="false" customHeight="false" outlineLevel="0" collapsed="false">
      <c r="A65" s="127"/>
      <c r="B65" s="45"/>
      <c r="C65" s="55"/>
      <c r="D65" s="164"/>
      <c r="E65" s="127"/>
      <c r="F65" s="123" t="s">
        <v>112</v>
      </c>
      <c r="G65" s="116"/>
      <c r="H65" s="234"/>
      <c r="I65" s="113"/>
      <c r="J65" s="115"/>
      <c r="K65" s="44"/>
      <c r="L65" s="234"/>
      <c r="M65" s="113"/>
      <c r="N65" s="115"/>
      <c r="O65" s="44"/>
      <c r="P65" s="234"/>
      <c r="Q65" s="235" t="n">
        <f aca="false">G65+I65+K65+M65+O65</f>
        <v>0</v>
      </c>
      <c r="R65" s="236" t="n">
        <f aca="false">H65+J65+L65+N65+P65</f>
        <v>0</v>
      </c>
      <c r="S65" s="237" t="n">
        <f aca="false">Q65+R65</f>
        <v>0</v>
      </c>
    </row>
    <row r="66" customFormat="false" ht="15" hidden="false" customHeight="false" outlineLevel="0" collapsed="false">
      <c r="A66" s="127"/>
      <c r="B66" s="45"/>
      <c r="C66" s="55"/>
      <c r="D66" s="164"/>
      <c r="E66" s="127"/>
      <c r="F66" s="112" t="s">
        <v>112</v>
      </c>
      <c r="G66" s="116"/>
      <c r="H66" s="234"/>
      <c r="I66" s="113"/>
      <c r="J66" s="115"/>
      <c r="K66" s="44"/>
      <c r="L66" s="234"/>
      <c r="M66" s="113"/>
      <c r="N66" s="115"/>
      <c r="O66" s="44"/>
      <c r="P66" s="234"/>
      <c r="Q66" s="235" t="n">
        <f aca="false">G66+I66+K66+M66+O66</f>
        <v>0</v>
      </c>
      <c r="R66" s="236" t="n">
        <f aca="false">H66+J66+L66+N66+P66</f>
        <v>0</v>
      </c>
      <c r="S66" s="237" t="n">
        <f aca="false">Q66+R66</f>
        <v>0</v>
      </c>
    </row>
    <row r="67" customFormat="false" ht="15" hidden="false" customHeight="false" outlineLevel="0" collapsed="false">
      <c r="A67" s="127"/>
      <c r="B67" s="45"/>
      <c r="C67" s="55"/>
      <c r="D67" s="164"/>
      <c r="E67" s="127"/>
      <c r="F67" s="123" t="s">
        <v>112</v>
      </c>
      <c r="G67" s="116"/>
      <c r="H67" s="234"/>
      <c r="I67" s="113"/>
      <c r="J67" s="115"/>
      <c r="K67" s="44"/>
      <c r="L67" s="234"/>
      <c r="M67" s="113"/>
      <c r="N67" s="115"/>
      <c r="O67" s="44"/>
      <c r="P67" s="234"/>
      <c r="Q67" s="235" t="n">
        <f aca="false">G67+I67+K67+M67+O67</f>
        <v>0</v>
      </c>
      <c r="R67" s="236" t="n">
        <f aca="false">H67+J67+L67+N67+P67</f>
        <v>0</v>
      </c>
      <c r="S67" s="237" t="n">
        <f aca="false">Q67+R67</f>
        <v>0</v>
      </c>
    </row>
    <row r="68" customFormat="false" ht="15.75" hidden="false" customHeight="false" outlineLevel="0" collapsed="false">
      <c r="A68" s="127"/>
      <c r="B68" s="45"/>
      <c r="C68" s="55"/>
      <c r="D68" s="164"/>
      <c r="E68" s="127"/>
      <c r="F68" s="123" t="s">
        <v>112</v>
      </c>
      <c r="G68" s="116"/>
      <c r="H68" s="234"/>
      <c r="I68" s="113"/>
      <c r="J68" s="115"/>
      <c r="K68" s="44"/>
      <c r="L68" s="234"/>
      <c r="M68" s="113"/>
      <c r="N68" s="115"/>
      <c r="O68" s="44"/>
      <c r="P68" s="234"/>
      <c r="Q68" s="235" t="n">
        <f aca="false">G68+I68+K68+M68+O68</f>
        <v>0</v>
      </c>
      <c r="R68" s="236" t="n">
        <f aca="false">H68+J68+L68+N68+P68</f>
        <v>0</v>
      </c>
      <c r="S68" s="237" t="n">
        <f aca="false">Q68+R68</f>
        <v>0</v>
      </c>
    </row>
    <row r="69" customFormat="false" ht="15" hidden="false" customHeight="false" outlineLevel="0" collapsed="false">
      <c r="A69" s="127"/>
      <c r="B69" s="45"/>
      <c r="C69" s="55"/>
      <c r="D69" s="164"/>
      <c r="E69" s="127"/>
      <c r="F69" s="112" t="s">
        <v>112</v>
      </c>
      <c r="G69" s="116"/>
      <c r="H69" s="234"/>
      <c r="I69" s="113"/>
      <c r="J69" s="115"/>
      <c r="K69" s="44"/>
      <c r="L69" s="234"/>
      <c r="M69" s="113"/>
      <c r="N69" s="115"/>
      <c r="O69" s="44"/>
      <c r="P69" s="234"/>
      <c r="Q69" s="235" t="n">
        <f aca="false">G69+I69+K69+M69+O69</f>
        <v>0</v>
      </c>
      <c r="R69" s="236" t="n">
        <f aca="false">H69+J69+L69+N69+P69</f>
        <v>0</v>
      </c>
      <c r="S69" s="237" t="n">
        <f aca="false">Q69+R69</f>
        <v>0</v>
      </c>
    </row>
    <row r="70" customFormat="false" ht="15" hidden="false" customHeight="false" outlineLevel="0" collapsed="false">
      <c r="A70" s="127"/>
      <c r="B70" s="45"/>
      <c r="C70" s="55"/>
      <c r="D70" s="164"/>
      <c r="E70" s="127"/>
      <c r="F70" s="123" t="s">
        <v>112</v>
      </c>
      <c r="G70" s="116"/>
      <c r="H70" s="234"/>
      <c r="I70" s="113"/>
      <c r="J70" s="115"/>
      <c r="K70" s="44"/>
      <c r="L70" s="234"/>
      <c r="M70" s="113"/>
      <c r="N70" s="115"/>
      <c r="O70" s="44"/>
      <c r="P70" s="234"/>
      <c r="Q70" s="235" t="n">
        <f aca="false">G70+I70+K70+M70+O70</f>
        <v>0</v>
      </c>
      <c r="R70" s="236" t="n">
        <f aca="false">H70+J70+L70+N70+P70</f>
        <v>0</v>
      </c>
      <c r="S70" s="237" t="n">
        <f aca="false">Q70+R70</f>
        <v>0</v>
      </c>
    </row>
    <row r="71" customFormat="false" ht="15.75" hidden="false" customHeight="false" outlineLevel="0" collapsed="false">
      <c r="A71" s="127"/>
      <c r="B71" s="45"/>
      <c r="C71" s="55"/>
      <c r="D71" s="164"/>
      <c r="E71" s="127"/>
      <c r="F71" s="123" t="s">
        <v>112</v>
      </c>
      <c r="G71" s="116"/>
      <c r="H71" s="234"/>
      <c r="I71" s="113"/>
      <c r="J71" s="115"/>
      <c r="K71" s="44"/>
      <c r="L71" s="234"/>
      <c r="M71" s="113"/>
      <c r="N71" s="115"/>
      <c r="O71" s="44"/>
      <c r="P71" s="234"/>
      <c r="Q71" s="235" t="n">
        <f aca="false">G71+I71+K71+M71+O71</f>
        <v>0</v>
      </c>
      <c r="R71" s="236" t="n">
        <f aca="false">H71+J71+L71+N71+P71</f>
        <v>0</v>
      </c>
      <c r="S71" s="237" t="n">
        <f aca="false">Q71+R71</f>
        <v>0</v>
      </c>
    </row>
    <row r="72" customFormat="false" ht="15" hidden="false" customHeight="false" outlineLevel="0" collapsed="false">
      <c r="A72" s="127"/>
      <c r="B72" s="45"/>
      <c r="C72" s="55"/>
      <c r="D72" s="164"/>
      <c r="E72" s="127"/>
      <c r="F72" s="112" t="s">
        <v>112</v>
      </c>
      <c r="G72" s="116"/>
      <c r="H72" s="234"/>
      <c r="I72" s="113"/>
      <c r="J72" s="115"/>
      <c r="K72" s="44"/>
      <c r="L72" s="234"/>
      <c r="M72" s="113"/>
      <c r="N72" s="115"/>
      <c r="O72" s="44"/>
      <c r="P72" s="234"/>
      <c r="Q72" s="235" t="n">
        <f aca="false">G72+I72+K72+M72+O72</f>
        <v>0</v>
      </c>
      <c r="R72" s="236" t="n">
        <f aca="false">H72+J72+L72+N72+P72</f>
        <v>0</v>
      </c>
      <c r="S72" s="237" t="n">
        <f aca="false">Q72+R72</f>
        <v>0</v>
      </c>
    </row>
    <row r="73" customFormat="false" ht="15" hidden="false" customHeight="false" outlineLevel="0" collapsed="false">
      <c r="A73" s="127"/>
      <c r="B73" s="45"/>
      <c r="C73" s="55"/>
      <c r="D73" s="164"/>
      <c r="E73" s="127"/>
      <c r="F73" s="123" t="s">
        <v>112</v>
      </c>
      <c r="G73" s="116"/>
      <c r="H73" s="234"/>
      <c r="I73" s="113"/>
      <c r="J73" s="115"/>
      <c r="K73" s="44"/>
      <c r="L73" s="234"/>
      <c r="M73" s="113"/>
      <c r="N73" s="115"/>
      <c r="O73" s="44"/>
      <c r="P73" s="234"/>
      <c r="Q73" s="235" t="n">
        <f aca="false">G73+I73+K73+M73+O73</f>
        <v>0</v>
      </c>
      <c r="R73" s="236" t="n">
        <f aca="false">H73+J73+L73+N73+P73</f>
        <v>0</v>
      </c>
      <c r="S73" s="237" t="n">
        <f aca="false">Q73+R73</f>
        <v>0</v>
      </c>
    </row>
    <row r="74" customFormat="false" ht="15.75" hidden="false" customHeight="false" outlineLevel="0" collapsed="false">
      <c r="A74" s="127"/>
      <c r="B74" s="45"/>
      <c r="C74" s="55"/>
      <c r="D74" s="164"/>
      <c r="E74" s="127"/>
      <c r="F74" s="123" t="s">
        <v>112</v>
      </c>
      <c r="G74" s="116"/>
      <c r="H74" s="234"/>
      <c r="I74" s="113"/>
      <c r="J74" s="115"/>
      <c r="K74" s="44"/>
      <c r="L74" s="234"/>
      <c r="M74" s="113"/>
      <c r="N74" s="115"/>
      <c r="O74" s="44"/>
      <c r="P74" s="234"/>
      <c r="Q74" s="235" t="n">
        <f aca="false">G74+I74+K74+M74+O74</f>
        <v>0</v>
      </c>
      <c r="R74" s="236" t="n">
        <f aca="false">H74+J74+L74+N74+P74</f>
        <v>0</v>
      </c>
      <c r="S74" s="237" t="n">
        <f aca="false">Q74+R74</f>
        <v>0</v>
      </c>
    </row>
    <row r="75" customFormat="false" ht="15" hidden="false" customHeight="false" outlineLevel="0" collapsed="false">
      <c r="A75" s="127"/>
      <c r="B75" s="45"/>
      <c r="C75" s="55"/>
      <c r="D75" s="164"/>
      <c r="E75" s="127"/>
      <c r="F75" s="112" t="s">
        <v>112</v>
      </c>
      <c r="G75" s="116"/>
      <c r="H75" s="234"/>
      <c r="I75" s="113"/>
      <c r="J75" s="115"/>
      <c r="K75" s="44"/>
      <c r="L75" s="234"/>
      <c r="M75" s="113"/>
      <c r="N75" s="115"/>
      <c r="O75" s="44"/>
      <c r="P75" s="234"/>
      <c r="Q75" s="235" t="n">
        <f aca="false">G75+I75+K75+M75+O75</f>
        <v>0</v>
      </c>
      <c r="R75" s="236" t="n">
        <f aca="false">H75+J75+L75+N75+P75</f>
        <v>0</v>
      </c>
      <c r="S75" s="237" t="n">
        <f aca="false">Q75+R75</f>
        <v>0</v>
      </c>
    </row>
    <row r="76" customFormat="false" ht="15" hidden="false" customHeight="false" outlineLevel="0" collapsed="false">
      <c r="A76" s="127"/>
      <c r="B76" s="45"/>
      <c r="C76" s="55"/>
      <c r="D76" s="164"/>
      <c r="E76" s="127"/>
      <c r="F76" s="123" t="s">
        <v>112</v>
      </c>
      <c r="G76" s="116"/>
      <c r="H76" s="234"/>
      <c r="I76" s="113"/>
      <c r="J76" s="115"/>
      <c r="K76" s="44"/>
      <c r="L76" s="234"/>
      <c r="M76" s="113"/>
      <c r="N76" s="115"/>
      <c r="O76" s="44"/>
      <c r="P76" s="234"/>
      <c r="Q76" s="235" t="n">
        <f aca="false">G76+I76+K76+M76+O76</f>
        <v>0</v>
      </c>
      <c r="R76" s="236" t="n">
        <f aca="false">H76+J76+L76+N76+P76</f>
        <v>0</v>
      </c>
      <c r="S76" s="237" t="n">
        <f aca="false">Q76+R76</f>
        <v>0</v>
      </c>
    </row>
    <row r="77" customFormat="false" ht="15.75" hidden="false" customHeight="false" outlineLevel="0" collapsed="false">
      <c r="A77" s="127"/>
      <c r="B77" s="45"/>
      <c r="C77" s="55"/>
      <c r="D77" s="164"/>
      <c r="E77" s="127"/>
      <c r="F77" s="123" t="s">
        <v>112</v>
      </c>
      <c r="G77" s="116"/>
      <c r="H77" s="234"/>
      <c r="I77" s="113"/>
      <c r="J77" s="115"/>
      <c r="K77" s="44"/>
      <c r="L77" s="234"/>
      <c r="M77" s="113"/>
      <c r="N77" s="115"/>
      <c r="O77" s="44"/>
      <c r="P77" s="234"/>
      <c r="Q77" s="235" t="n">
        <f aca="false">G77+I77+K77+M77+O77</f>
        <v>0</v>
      </c>
      <c r="R77" s="236" t="n">
        <f aca="false">H77+J77+L77+N77+P77</f>
        <v>0</v>
      </c>
      <c r="S77" s="237" t="n">
        <f aca="false">Q77+R77</f>
        <v>0</v>
      </c>
    </row>
    <row r="78" customFormat="false" ht="15" hidden="false" customHeight="false" outlineLevel="0" collapsed="false">
      <c r="A78" s="127"/>
      <c r="B78" s="45"/>
      <c r="C78" s="55"/>
      <c r="D78" s="164"/>
      <c r="E78" s="127"/>
      <c r="F78" s="112" t="s">
        <v>112</v>
      </c>
      <c r="G78" s="116"/>
      <c r="H78" s="234"/>
      <c r="I78" s="113"/>
      <c r="J78" s="115"/>
      <c r="K78" s="44"/>
      <c r="L78" s="234"/>
      <c r="M78" s="113"/>
      <c r="N78" s="115"/>
      <c r="O78" s="44"/>
      <c r="P78" s="234"/>
      <c r="Q78" s="235" t="n">
        <f aca="false">G78+I78+K78+M78+O78</f>
        <v>0</v>
      </c>
      <c r="R78" s="236" t="n">
        <f aca="false">H78+J78+L78+N78+P78</f>
        <v>0</v>
      </c>
      <c r="S78" s="237" t="n">
        <f aca="false">Q78+R78</f>
        <v>0</v>
      </c>
    </row>
    <row r="79" customFormat="false" ht="15" hidden="false" customHeight="false" outlineLevel="0" collapsed="false">
      <c r="A79" s="127"/>
      <c r="B79" s="45"/>
      <c r="C79" s="55"/>
      <c r="D79" s="164"/>
      <c r="E79" s="127"/>
      <c r="F79" s="123" t="s">
        <v>112</v>
      </c>
      <c r="G79" s="116"/>
      <c r="H79" s="234"/>
      <c r="I79" s="113"/>
      <c r="J79" s="115"/>
      <c r="K79" s="44"/>
      <c r="L79" s="234"/>
      <c r="M79" s="113"/>
      <c r="N79" s="115"/>
      <c r="O79" s="44"/>
      <c r="P79" s="234"/>
      <c r="Q79" s="235" t="n">
        <f aca="false">G79+I79+K79+M79+O79</f>
        <v>0</v>
      </c>
      <c r="R79" s="236" t="n">
        <f aca="false">H79+J79+L79+N79+P79</f>
        <v>0</v>
      </c>
      <c r="S79" s="237" t="n">
        <f aca="false">Q79+R79</f>
        <v>0</v>
      </c>
    </row>
    <row r="80" customFormat="false" ht="15.75" hidden="false" customHeight="false" outlineLevel="0" collapsed="false">
      <c r="A80" s="127"/>
      <c r="B80" s="45"/>
      <c r="C80" s="55"/>
      <c r="D80" s="164"/>
      <c r="E80" s="127"/>
      <c r="F80" s="123" t="s">
        <v>112</v>
      </c>
      <c r="G80" s="116"/>
      <c r="H80" s="234"/>
      <c r="I80" s="113"/>
      <c r="J80" s="115"/>
      <c r="K80" s="44"/>
      <c r="L80" s="234"/>
      <c r="M80" s="113"/>
      <c r="N80" s="115"/>
      <c r="O80" s="44"/>
      <c r="P80" s="234"/>
      <c r="Q80" s="235" t="n">
        <f aca="false">G80+I80+K80+M80+O80</f>
        <v>0</v>
      </c>
      <c r="R80" s="236" t="n">
        <f aca="false">H80+J80+L80+N80+P80</f>
        <v>0</v>
      </c>
      <c r="S80" s="237" t="n">
        <f aca="false">Q80+R80</f>
        <v>0</v>
      </c>
    </row>
    <row r="81" customFormat="false" ht="15" hidden="false" customHeight="false" outlineLevel="0" collapsed="false">
      <c r="A81" s="127"/>
      <c r="B81" s="45"/>
      <c r="C81" s="55"/>
      <c r="D81" s="164"/>
      <c r="E81" s="127"/>
      <c r="F81" s="112" t="s">
        <v>112</v>
      </c>
      <c r="G81" s="116"/>
      <c r="H81" s="234"/>
      <c r="I81" s="113"/>
      <c r="J81" s="115"/>
      <c r="K81" s="44"/>
      <c r="L81" s="234"/>
      <c r="M81" s="113"/>
      <c r="N81" s="115"/>
      <c r="O81" s="44"/>
      <c r="P81" s="234"/>
      <c r="Q81" s="235" t="n">
        <f aca="false">G81+I81+K81+M81+O81</f>
        <v>0</v>
      </c>
      <c r="R81" s="236" t="n">
        <f aca="false">H81+J81+L81+N81+P81</f>
        <v>0</v>
      </c>
      <c r="S81" s="237" t="n">
        <f aca="false">Q81+R81</f>
        <v>0</v>
      </c>
    </row>
    <row r="82" customFormat="false" ht="15" hidden="false" customHeight="false" outlineLevel="0" collapsed="false">
      <c r="A82" s="127"/>
      <c r="B82" s="45"/>
      <c r="C82" s="55"/>
      <c r="D82" s="164"/>
      <c r="E82" s="127"/>
      <c r="F82" s="123" t="s">
        <v>112</v>
      </c>
      <c r="G82" s="116"/>
      <c r="H82" s="234"/>
      <c r="I82" s="113"/>
      <c r="J82" s="115"/>
      <c r="K82" s="44"/>
      <c r="L82" s="234"/>
      <c r="M82" s="113"/>
      <c r="N82" s="115"/>
      <c r="O82" s="44"/>
      <c r="P82" s="234"/>
      <c r="Q82" s="235" t="n">
        <f aca="false">G82+I82+K82+M82+O82</f>
        <v>0</v>
      </c>
      <c r="R82" s="236" t="n">
        <f aca="false">H82+J82+L82+N82+P82</f>
        <v>0</v>
      </c>
      <c r="S82" s="237" t="n">
        <f aca="false">Q82+R82</f>
        <v>0</v>
      </c>
    </row>
    <row r="83" customFormat="false" ht="15.75" hidden="false" customHeight="false" outlineLevel="0" collapsed="false">
      <c r="A83" s="127"/>
      <c r="B83" s="45"/>
      <c r="C83" s="55"/>
      <c r="D83" s="164"/>
      <c r="E83" s="127"/>
      <c r="F83" s="123" t="s">
        <v>112</v>
      </c>
      <c r="G83" s="116"/>
      <c r="H83" s="234"/>
      <c r="I83" s="113"/>
      <c r="J83" s="115"/>
      <c r="K83" s="44"/>
      <c r="L83" s="234"/>
      <c r="M83" s="113"/>
      <c r="N83" s="115"/>
      <c r="O83" s="44"/>
      <c r="P83" s="234"/>
      <c r="Q83" s="235" t="n">
        <f aca="false">G83+I83+K83+M83+O83</f>
        <v>0</v>
      </c>
      <c r="R83" s="236" t="n">
        <f aca="false">H83+J83+L83+N83+P83</f>
        <v>0</v>
      </c>
      <c r="S83" s="237" t="n">
        <f aca="false">Q83+R83</f>
        <v>0</v>
      </c>
    </row>
    <row r="84" customFormat="false" ht="15" hidden="false" customHeight="false" outlineLevel="0" collapsed="false">
      <c r="A84" s="127"/>
      <c r="B84" s="45"/>
      <c r="C84" s="55"/>
      <c r="D84" s="164"/>
      <c r="E84" s="127"/>
      <c r="F84" s="112" t="s">
        <v>112</v>
      </c>
      <c r="G84" s="116"/>
      <c r="H84" s="234"/>
      <c r="I84" s="113"/>
      <c r="J84" s="115"/>
      <c r="K84" s="44"/>
      <c r="L84" s="234"/>
      <c r="M84" s="113"/>
      <c r="N84" s="115"/>
      <c r="O84" s="44"/>
      <c r="P84" s="234"/>
      <c r="Q84" s="235" t="n">
        <f aca="false">G84+I84+K84+M84+O84</f>
        <v>0</v>
      </c>
      <c r="R84" s="236" t="n">
        <f aca="false">H84+J84+L84+N84+P84</f>
        <v>0</v>
      </c>
      <c r="S84" s="237" t="n">
        <f aca="false">Q84+R84</f>
        <v>0</v>
      </c>
    </row>
    <row r="85" customFormat="false" ht="15" hidden="false" customHeight="false" outlineLevel="0" collapsed="false">
      <c r="A85" s="127"/>
      <c r="B85" s="45"/>
      <c r="C85" s="55"/>
      <c r="D85" s="164"/>
      <c r="E85" s="127"/>
      <c r="F85" s="123" t="s">
        <v>112</v>
      </c>
      <c r="G85" s="116"/>
      <c r="H85" s="234"/>
      <c r="I85" s="113"/>
      <c r="J85" s="115"/>
      <c r="K85" s="44"/>
      <c r="L85" s="234"/>
      <c r="M85" s="113"/>
      <c r="N85" s="115"/>
      <c r="O85" s="44"/>
      <c r="P85" s="234"/>
      <c r="Q85" s="235" t="n">
        <f aca="false">G85+I85+K85+M85+O85</f>
        <v>0</v>
      </c>
      <c r="R85" s="236" t="n">
        <f aca="false">H85+J85+L85+N85+P85</f>
        <v>0</v>
      </c>
      <c r="S85" s="237" t="n">
        <f aca="false">Q85+R85</f>
        <v>0</v>
      </c>
    </row>
    <row r="86" customFormat="false" ht="15.75" hidden="false" customHeight="false" outlineLevel="0" collapsed="false">
      <c r="A86" s="127"/>
      <c r="B86" s="45"/>
      <c r="C86" s="55"/>
      <c r="D86" s="164"/>
      <c r="E86" s="127"/>
      <c r="F86" s="123" t="s">
        <v>112</v>
      </c>
      <c r="G86" s="116"/>
      <c r="H86" s="234"/>
      <c r="I86" s="113"/>
      <c r="J86" s="115"/>
      <c r="K86" s="44"/>
      <c r="L86" s="234"/>
      <c r="M86" s="113"/>
      <c r="N86" s="115"/>
      <c r="O86" s="44"/>
      <c r="P86" s="234"/>
      <c r="Q86" s="235" t="n">
        <f aca="false">G86+I86+K86+M86+O86</f>
        <v>0</v>
      </c>
      <c r="R86" s="236" t="n">
        <f aca="false">H86+J86+L86+N86+P86</f>
        <v>0</v>
      </c>
      <c r="S86" s="237" t="n">
        <f aca="false">Q86+R86</f>
        <v>0</v>
      </c>
    </row>
    <row r="87" customFormat="false" ht="15" hidden="false" customHeight="false" outlineLevel="0" collapsed="false">
      <c r="A87" s="127"/>
      <c r="B87" s="45"/>
      <c r="C87" s="55"/>
      <c r="D87" s="164"/>
      <c r="E87" s="127"/>
      <c r="F87" s="112" t="s">
        <v>112</v>
      </c>
      <c r="G87" s="116"/>
      <c r="H87" s="234"/>
      <c r="I87" s="113"/>
      <c r="J87" s="115"/>
      <c r="K87" s="44"/>
      <c r="L87" s="234"/>
      <c r="M87" s="113"/>
      <c r="N87" s="115"/>
      <c r="O87" s="44"/>
      <c r="P87" s="234"/>
      <c r="Q87" s="235" t="n">
        <f aca="false">G87+I87+K87+M87+O87</f>
        <v>0</v>
      </c>
      <c r="R87" s="236" t="n">
        <f aca="false">H87+J87+L87+N87+P87</f>
        <v>0</v>
      </c>
      <c r="S87" s="237" t="n">
        <f aca="false">Q87+R87</f>
        <v>0</v>
      </c>
    </row>
    <row r="88" customFormat="false" ht="15" hidden="false" customHeight="false" outlineLevel="0" collapsed="false">
      <c r="A88" s="127"/>
      <c r="B88" s="45"/>
      <c r="C88" s="55"/>
      <c r="D88" s="164"/>
      <c r="E88" s="127"/>
      <c r="F88" s="123" t="s">
        <v>112</v>
      </c>
      <c r="G88" s="116"/>
      <c r="H88" s="234"/>
      <c r="I88" s="113"/>
      <c r="J88" s="115"/>
      <c r="K88" s="44"/>
      <c r="L88" s="234"/>
      <c r="M88" s="113"/>
      <c r="N88" s="115"/>
      <c r="O88" s="44"/>
      <c r="P88" s="234"/>
      <c r="Q88" s="235" t="n">
        <f aca="false">G88+I88+K88+M88+O88</f>
        <v>0</v>
      </c>
      <c r="R88" s="236" t="n">
        <f aca="false">H88+J88+L88+N88+P88</f>
        <v>0</v>
      </c>
      <c r="S88" s="237" t="n">
        <f aca="false">Q88+R88</f>
        <v>0</v>
      </c>
    </row>
    <row r="89" customFormat="false" ht="15.75" hidden="false" customHeight="false" outlineLevel="0" collapsed="false">
      <c r="A89" s="127"/>
      <c r="B89" s="45"/>
      <c r="C89" s="55"/>
      <c r="D89" s="164"/>
      <c r="E89" s="127"/>
      <c r="F89" s="123" t="s">
        <v>112</v>
      </c>
      <c r="G89" s="116"/>
      <c r="H89" s="234"/>
      <c r="I89" s="113"/>
      <c r="J89" s="115"/>
      <c r="K89" s="44"/>
      <c r="L89" s="234"/>
      <c r="M89" s="113"/>
      <c r="N89" s="115"/>
      <c r="O89" s="44"/>
      <c r="P89" s="234"/>
      <c r="Q89" s="235" t="n">
        <f aca="false">G89+I89+K89+M89+O89</f>
        <v>0</v>
      </c>
      <c r="R89" s="236" t="n">
        <f aca="false">H89+J89+L89+N89+P89</f>
        <v>0</v>
      </c>
      <c r="S89" s="237" t="n">
        <f aca="false">Q89+R89</f>
        <v>0</v>
      </c>
    </row>
    <row r="90" customFormat="false" ht="15" hidden="false" customHeight="false" outlineLevel="0" collapsed="false">
      <c r="A90" s="127"/>
      <c r="B90" s="45"/>
      <c r="C90" s="55"/>
      <c r="D90" s="164"/>
      <c r="E90" s="127"/>
      <c r="F90" s="112" t="s">
        <v>112</v>
      </c>
      <c r="G90" s="116"/>
      <c r="H90" s="234"/>
      <c r="I90" s="113"/>
      <c r="J90" s="115"/>
      <c r="K90" s="44"/>
      <c r="L90" s="234"/>
      <c r="M90" s="113"/>
      <c r="N90" s="115"/>
      <c r="O90" s="44"/>
      <c r="P90" s="234"/>
      <c r="Q90" s="235" t="n">
        <f aca="false">G90+I90+K90+M90+O90</f>
        <v>0</v>
      </c>
      <c r="R90" s="236" t="n">
        <f aca="false">H90+J90+L90+N90+P90</f>
        <v>0</v>
      </c>
      <c r="S90" s="237" t="n">
        <f aca="false">Q90+R90</f>
        <v>0</v>
      </c>
    </row>
    <row r="91" customFormat="false" ht="15" hidden="false" customHeight="false" outlineLevel="0" collapsed="false">
      <c r="A91" s="127"/>
      <c r="B91" s="45"/>
      <c r="C91" s="55"/>
      <c r="D91" s="164"/>
      <c r="E91" s="127"/>
      <c r="F91" s="123" t="s">
        <v>112</v>
      </c>
      <c r="G91" s="116"/>
      <c r="H91" s="234"/>
      <c r="I91" s="113"/>
      <c r="J91" s="115"/>
      <c r="K91" s="44"/>
      <c r="L91" s="234"/>
      <c r="M91" s="113"/>
      <c r="N91" s="115"/>
      <c r="O91" s="44"/>
      <c r="P91" s="234"/>
      <c r="Q91" s="235" t="n">
        <f aca="false">G91+I91+K91+M91+O91</f>
        <v>0</v>
      </c>
      <c r="R91" s="236" t="n">
        <f aca="false">H91+J91+L91+N91+P91</f>
        <v>0</v>
      </c>
      <c r="S91" s="237" t="n">
        <f aca="false">Q91+R91</f>
        <v>0</v>
      </c>
    </row>
    <row r="92" customFormat="false" ht="15.75" hidden="false" customHeight="false" outlineLevel="0" collapsed="false">
      <c r="A92" s="127"/>
      <c r="B92" s="45"/>
      <c r="C92" s="55"/>
      <c r="D92" s="164"/>
      <c r="E92" s="127"/>
      <c r="F92" s="123" t="s">
        <v>112</v>
      </c>
      <c r="G92" s="116"/>
      <c r="H92" s="234"/>
      <c r="I92" s="113"/>
      <c r="J92" s="115"/>
      <c r="K92" s="44"/>
      <c r="L92" s="234"/>
      <c r="M92" s="113"/>
      <c r="N92" s="115"/>
      <c r="O92" s="44"/>
      <c r="P92" s="234"/>
      <c r="Q92" s="235" t="n">
        <f aca="false">G92+I92+K92+M92+O92</f>
        <v>0</v>
      </c>
      <c r="R92" s="236" t="n">
        <f aca="false">H92+J92+L92+N92+P92</f>
        <v>0</v>
      </c>
      <c r="S92" s="237" t="n">
        <f aca="false">Q92+R92</f>
        <v>0</v>
      </c>
    </row>
    <row r="93" customFormat="false" ht="15" hidden="false" customHeight="false" outlineLevel="0" collapsed="false">
      <c r="A93" s="127"/>
      <c r="B93" s="45"/>
      <c r="C93" s="55"/>
      <c r="D93" s="164"/>
      <c r="E93" s="127"/>
      <c r="F93" s="112" t="s">
        <v>112</v>
      </c>
      <c r="G93" s="116"/>
      <c r="H93" s="234"/>
      <c r="I93" s="113"/>
      <c r="J93" s="115"/>
      <c r="K93" s="44"/>
      <c r="L93" s="234"/>
      <c r="M93" s="113"/>
      <c r="N93" s="115"/>
      <c r="O93" s="44"/>
      <c r="P93" s="234"/>
      <c r="Q93" s="235" t="n">
        <f aca="false">G93+I93+K93+M93+O93</f>
        <v>0</v>
      </c>
      <c r="R93" s="236" t="n">
        <f aca="false">H93+J93+L93+N93+P93</f>
        <v>0</v>
      </c>
      <c r="S93" s="237" t="n">
        <f aca="false">Q93+R93</f>
        <v>0</v>
      </c>
    </row>
    <row r="94" customFormat="false" ht="15" hidden="false" customHeight="false" outlineLevel="0" collapsed="false">
      <c r="A94" s="127"/>
      <c r="B94" s="45"/>
      <c r="C94" s="55"/>
      <c r="D94" s="164"/>
      <c r="E94" s="127"/>
      <c r="F94" s="123" t="s">
        <v>112</v>
      </c>
      <c r="G94" s="116"/>
      <c r="H94" s="234"/>
      <c r="I94" s="113"/>
      <c r="J94" s="115"/>
      <c r="K94" s="44"/>
      <c r="L94" s="234"/>
      <c r="M94" s="113"/>
      <c r="N94" s="115"/>
      <c r="O94" s="44"/>
      <c r="P94" s="234"/>
      <c r="Q94" s="235" t="n">
        <f aca="false">G94+I94+K94+M94+O94</f>
        <v>0</v>
      </c>
      <c r="R94" s="236" t="n">
        <f aca="false">H94+J94+L94+N94+P94</f>
        <v>0</v>
      </c>
      <c r="S94" s="237" t="n">
        <f aca="false">Q94+R94</f>
        <v>0</v>
      </c>
    </row>
    <row r="95" customFormat="false" ht="15.75" hidden="false" customHeight="false" outlineLevel="0" collapsed="false">
      <c r="A95" s="127"/>
      <c r="B95" s="45"/>
      <c r="C95" s="55"/>
      <c r="D95" s="164"/>
      <c r="E95" s="127"/>
      <c r="F95" s="123" t="s">
        <v>112</v>
      </c>
      <c r="G95" s="116"/>
      <c r="H95" s="234"/>
      <c r="I95" s="113"/>
      <c r="J95" s="115"/>
      <c r="K95" s="44"/>
      <c r="L95" s="234"/>
      <c r="M95" s="113"/>
      <c r="N95" s="115"/>
      <c r="O95" s="44"/>
      <c r="P95" s="234"/>
      <c r="Q95" s="235" t="n">
        <f aca="false">G95+I95+K95+M95+O95</f>
        <v>0</v>
      </c>
      <c r="R95" s="236" t="n">
        <f aca="false">H95+J95+L95+N95+P95</f>
        <v>0</v>
      </c>
      <c r="S95" s="237" t="n">
        <f aca="false">Q95+R95</f>
        <v>0</v>
      </c>
    </row>
    <row r="96" customFormat="false" ht="15" hidden="false" customHeight="false" outlineLevel="0" collapsed="false">
      <c r="A96" s="127"/>
      <c r="B96" s="45"/>
      <c r="C96" s="55"/>
      <c r="D96" s="164"/>
      <c r="E96" s="127"/>
      <c r="F96" s="112" t="s">
        <v>112</v>
      </c>
      <c r="G96" s="116"/>
      <c r="H96" s="234"/>
      <c r="I96" s="113"/>
      <c r="J96" s="115"/>
      <c r="K96" s="44"/>
      <c r="L96" s="234"/>
      <c r="M96" s="113"/>
      <c r="N96" s="115"/>
      <c r="O96" s="44"/>
      <c r="P96" s="234"/>
      <c r="Q96" s="235" t="n">
        <f aca="false">G96+I96+K96+M96+O96</f>
        <v>0</v>
      </c>
      <c r="R96" s="236" t="n">
        <f aca="false">H96+J96+L96+N96+P96</f>
        <v>0</v>
      </c>
      <c r="S96" s="237" t="n">
        <f aca="false">Q96+R96</f>
        <v>0</v>
      </c>
    </row>
    <row r="97" customFormat="false" ht="15" hidden="false" customHeight="false" outlineLevel="0" collapsed="false">
      <c r="A97" s="127"/>
      <c r="B97" s="45"/>
      <c r="C97" s="55"/>
      <c r="D97" s="164"/>
      <c r="E97" s="127"/>
      <c r="F97" s="123" t="s">
        <v>112</v>
      </c>
      <c r="G97" s="116"/>
      <c r="H97" s="234"/>
      <c r="I97" s="113"/>
      <c r="J97" s="115"/>
      <c r="K97" s="44"/>
      <c r="L97" s="234"/>
      <c r="M97" s="113"/>
      <c r="N97" s="115"/>
      <c r="O97" s="44"/>
      <c r="P97" s="234"/>
      <c r="Q97" s="235" t="n">
        <f aca="false">G97+I97+K97+M97+O97</f>
        <v>0</v>
      </c>
      <c r="R97" s="236" t="n">
        <f aca="false">H97+J97+L97+N97+P97</f>
        <v>0</v>
      </c>
      <c r="S97" s="237" t="n">
        <f aca="false">Q97+R97</f>
        <v>0</v>
      </c>
    </row>
    <row r="98" customFormat="false" ht="15.75" hidden="false" customHeight="false" outlineLevel="0" collapsed="false">
      <c r="A98" s="127"/>
      <c r="B98" s="45"/>
      <c r="C98" s="55"/>
      <c r="D98" s="164"/>
      <c r="E98" s="127"/>
      <c r="F98" s="123" t="s">
        <v>112</v>
      </c>
      <c r="G98" s="116"/>
      <c r="H98" s="234"/>
      <c r="I98" s="113"/>
      <c r="J98" s="115"/>
      <c r="K98" s="44"/>
      <c r="L98" s="234"/>
      <c r="M98" s="113"/>
      <c r="N98" s="115"/>
      <c r="O98" s="44"/>
      <c r="P98" s="234"/>
      <c r="Q98" s="235" t="n">
        <f aca="false">G98+I98+K98+M98+O98</f>
        <v>0</v>
      </c>
      <c r="R98" s="236" t="n">
        <f aca="false">H98+J98+L98+N98+P98</f>
        <v>0</v>
      </c>
      <c r="S98" s="237" t="n">
        <f aca="false">Q98+R98</f>
        <v>0</v>
      </c>
    </row>
    <row r="99" customFormat="false" ht="15" hidden="false" customHeight="false" outlineLevel="0" collapsed="false">
      <c r="A99" s="127"/>
      <c r="B99" s="45"/>
      <c r="C99" s="55"/>
      <c r="D99" s="164"/>
      <c r="E99" s="127"/>
      <c r="F99" s="112" t="s">
        <v>112</v>
      </c>
      <c r="G99" s="116"/>
      <c r="H99" s="234"/>
      <c r="I99" s="113"/>
      <c r="J99" s="115"/>
      <c r="K99" s="44"/>
      <c r="L99" s="234"/>
      <c r="M99" s="113"/>
      <c r="N99" s="115"/>
      <c r="O99" s="44"/>
      <c r="P99" s="234"/>
      <c r="Q99" s="235" t="n">
        <f aca="false">G99+I99+K99+M99+O99</f>
        <v>0</v>
      </c>
      <c r="R99" s="236" t="n">
        <f aca="false">H99+J99+L99+N99+P99</f>
        <v>0</v>
      </c>
      <c r="S99" s="237" t="n">
        <f aca="false">Q99+R99</f>
        <v>0</v>
      </c>
    </row>
    <row r="100" customFormat="false" ht="15" hidden="false" customHeight="false" outlineLevel="0" collapsed="false">
      <c r="A100" s="127"/>
      <c r="B100" s="45"/>
      <c r="C100" s="55"/>
      <c r="D100" s="164"/>
      <c r="E100" s="127"/>
      <c r="F100" s="123" t="s">
        <v>112</v>
      </c>
      <c r="G100" s="116"/>
      <c r="H100" s="234"/>
      <c r="I100" s="113"/>
      <c r="J100" s="115"/>
      <c r="K100" s="44"/>
      <c r="L100" s="234"/>
      <c r="M100" s="113"/>
      <c r="N100" s="115"/>
      <c r="O100" s="44"/>
      <c r="P100" s="234"/>
      <c r="Q100" s="235" t="n">
        <f aca="false">G100+I100+K100+M100+O100</f>
        <v>0</v>
      </c>
      <c r="R100" s="236" t="n">
        <f aca="false">H100+J100+L100+N100+P100</f>
        <v>0</v>
      </c>
      <c r="S100" s="237" t="n">
        <f aca="false">Q100+R100</f>
        <v>0</v>
      </c>
    </row>
    <row r="101" customFormat="false" ht="15.75" hidden="false" customHeight="false" outlineLevel="0" collapsed="false">
      <c r="A101" s="127"/>
      <c r="B101" s="45"/>
      <c r="C101" s="55"/>
      <c r="D101" s="164"/>
      <c r="E101" s="127"/>
      <c r="F101" s="123" t="s">
        <v>112</v>
      </c>
      <c r="G101" s="116"/>
      <c r="H101" s="234"/>
      <c r="I101" s="113"/>
      <c r="J101" s="115"/>
      <c r="K101" s="44"/>
      <c r="L101" s="234"/>
      <c r="M101" s="113"/>
      <c r="N101" s="115"/>
      <c r="O101" s="44"/>
      <c r="P101" s="234"/>
      <c r="Q101" s="235" t="n">
        <f aca="false">G101+I101+K101+M101+O101</f>
        <v>0</v>
      </c>
      <c r="R101" s="236" t="n">
        <f aca="false">H101+J101+L101+N101+P101</f>
        <v>0</v>
      </c>
      <c r="S101" s="237" t="n">
        <f aca="false">Q101+R101</f>
        <v>0</v>
      </c>
    </row>
    <row r="102" customFormat="false" ht="15" hidden="false" customHeight="false" outlineLevel="0" collapsed="false">
      <c r="A102" s="127"/>
      <c r="B102" s="45"/>
      <c r="C102" s="55"/>
      <c r="D102" s="164"/>
      <c r="E102" s="127"/>
      <c r="F102" s="112" t="s">
        <v>112</v>
      </c>
      <c r="G102" s="116"/>
      <c r="H102" s="234"/>
      <c r="I102" s="113"/>
      <c r="J102" s="115"/>
      <c r="K102" s="44"/>
      <c r="L102" s="234"/>
      <c r="M102" s="113"/>
      <c r="N102" s="115"/>
      <c r="O102" s="44"/>
      <c r="P102" s="234"/>
      <c r="Q102" s="235" t="n">
        <f aca="false">G102+I102+K102+M102+O102</f>
        <v>0</v>
      </c>
      <c r="R102" s="236" t="n">
        <f aca="false">H102+J102+L102+N102+P102</f>
        <v>0</v>
      </c>
      <c r="S102" s="237" t="n">
        <f aca="false">Q102+R102</f>
        <v>0</v>
      </c>
    </row>
    <row r="103" customFormat="false" ht="15" hidden="false" customHeight="false" outlineLevel="0" collapsed="false">
      <c r="A103" s="127"/>
      <c r="B103" s="45"/>
      <c r="C103" s="55"/>
      <c r="D103" s="164"/>
      <c r="E103" s="127"/>
      <c r="F103" s="123" t="s">
        <v>112</v>
      </c>
      <c r="G103" s="116"/>
      <c r="H103" s="234"/>
      <c r="I103" s="113"/>
      <c r="J103" s="115"/>
      <c r="K103" s="44"/>
      <c r="L103" s="234"/>
      <c r="M103" s="113"/>
      <c r="N103" s="115"/>
      <c r="O103" s="44"/>
      <c r="P103" s="234"/>
      <c r="Q103" s="235" t="n">
        <f aca="false">G103+I103+K103+M103+O103</f>
        <v>0</v>
      </c>
      <c r="R103" s="236" t="n">
        <f aca="false">H103+J103+L103+N103+P103</f>
        <v>0</v>
      </c>
      <c r="S103" s="237" t="n">
        <f aca="false">Q103+R103</f>
        <v>0</v>
      </c>
    </row>
    <row r="104" customFormat="false" ht="15.75" hidden="false" customHeight="false" outlineLevel="0" collapsed="false">
      <c r="A104" s="127"/>
      <c r="B104" s="45"/>
      <c r="C104" s="55"/>
      <c r="D104" s="164"/>
      <c r="E104" s="127"/>
      <c r="F104" s="123" t="s">
        <v>112</v>
      </c>
      <c r="G104" s="116"/>
      <c r="H104" s="234"/>
      <c r="I104" s="113"/>
      <c r="J104" s="115"/>
      <c r="K104" s="44"/>
      <c r="L104" s="234"/>
      <c r="M104" s="113"/>
      <c r="N104" s="115"/>
      <c r="O104" s="44"/>
      <c r="P104" s="234"/>
      <c r="Q104" s="235" t="n">
        <f aca="false">G104+I104+K104+M104+O104</f>
        <v>0</v>
      </c>
      <c r="R104" s="236" t="n">
        <f aca="false">H104+J104+L104+N104+P104</f>
        <v>0</v>
      </c>
      <c r="S104" s="237" t="n">
        <f aca="false">Q104+R104</f>
        <v>0</v>
      </c>
    </row>
    <row r="105" customFormat="false" ht="15" hidden="false" customHeight="false" outlineLevel="0" collapsed="false">
      <c r="A105" s="127"/>
      <c r="B105" s="45"/>
      <c r="C105" s="55"/>
      <c r="D105" s="164"/>
      <c r="E105" s="127"/>
      <c r="F105" s="112" t="s">
        <v>112</v>
      </c>
      <c r="G105" s="116"/>
      <c r="H105" s="234"/>
      <c r="I105" s="113"/>
      <c r="J105" s="115"/>
      <c r="K105" s="44"/>
      <c r="L105" s="234"/>
      <c r="M105" s="113"/>
      <c r="N105" s="115"/>
      <c r="O105" s="44"/>
      <c r="P105" s="234"/>
      <c r="Q105" s="235" t="n">
        <f aca="false">G105+I105+K105+M105+O105</f>
        <v>0</v>
      </c>
      <c r="R105" s="236" t="n">
        <f aca="false">H105+J105+L105+N105+P105</f>
        <v>0</v>
      </c>
      <c r="S105" s="237" t="n">
        <f aca="false">Q105+R105</f>
        <v>0</v>
      </c>
    </row>
    <row r="106" customFormat="false" ht="15" hidden="false" customHeight="false" outlineLevel="0" collapsed="false">
      <c r="A106" s="127"/>
      <c r="B106" s="45"/>
      <c r="C106" s="55"/>
      <c r="D106" s="164"/>
      <c r="E106" s="127"/>
      <c r="F106" s="123" t="s">
        <v>112</v>
      </c>
      <c r="G106" s="116"/>
      <c r="H106" s="234"/>
      <c r="I106" s="113"/>
      <c r="J106" s="115"/>
      <c r="K106" s="44"/>
      <c r="L106" s="234"/>
      <c r="M106" s="113"/>
      <c r="N106" s="115"/>
      <c r="O106" s="44"/>
      <c r="P106" s="234"/>
      <c r="Q106" s="235" t="n">
        <f aca="false">G106+I106+K106+M106+O106</f>
        <v>0</v>
      </c>
      <c r="R106" s="236" t="n">
        <f aca="false">H106+J106+L106+N106+P106</f>
        <v>0</v>
      </c>
      <c r="S106" s="237" t="n">
        <f aca="false">Q106+R106</f>
        <v>0</v>
      </c>
    </row>
    <row r="107" customFormat="false" ht="15.75" hidden="false" customHeight="false" outlineLevel="0" collapsed="false">
      <c r="A107" s="127"/>
      <c r="B107" s="45"/>
      <c r="C107" s="55"/>
      <c r="D107" s="164"/>
      <c r="E107" s="127"/>
      <c r="F107" s="123" t="s">
        <v>112</v>
      </c>
      <c r="G107" s="116"/>
      <c r="H107" s="234"/>
      <c r="I107" s="113"/>
      <c r="J107" s="115"/>
      <c r="K107" s="44"/>
      <c r="L107" s="234"/>
      <c r="M107" s="113"/>
      <c r="N107" s="115"/>
      <c r="O107" s="44"/>
      <c r="P107" s="234"/>
      <c r="Q107" s="235" t="n">
        <f aca="false">G107+I107+K107+M107+O107</f>
        <v>0</v>
      </c>
      <c r="R107" s="236" t="n">
        <f aca="false">H107+J107+L107+N107+P107</f>
        <v>0</v>
      </c>
      <c r="S107" s="237" t="n">
        <f aca="false">Q107+R107</f>
        <v>0</v>
      </c>
    </row>
    <row r="108" customFormat="false" ht="16.5" hidden="false" customHeight="true" outlineLevel="0" collapsed="false">
      <c r="A108" s="128"/>
      <c r="B108" s="238"/>
      <c r="C108" s="59"/>
      <c r="D108" s="165"/>
      <c r="E108" s="128"/>
      <c r="F108" s="112" t="s">
        <v>112</v>
      </c>
      <c r="G108" s="133"/>
      <c r="H108" s="239"/>
      <c r="I108" s="130"/>
      <c r="J108" s="132"/>
      <c r="K108" s="240"/>
      <c r="L108" s="239"/>
      <c r="M108" s="130"/>
      <c r="N108" s="132"/>
      <c r="O108" s="240"/>
      <c r="P108" s="239"/>
      <c r="Q108" s="241" t="n">
        <f aca="false">G108+I108+K108+M108+O108</f>
        <v>0</v>
      </c>
      <c r="R108" s="242" t="n">
        <f aca="false">H108+J108+L108+N108+P108</f>
        <v>0</v>
      </c>
      <c r="S108" s="243" t="n">
        <f aca="false">Q108+R108</f>
        <v>0</v>
      </c>
    </row>
  </sheetData>
  <mergeCells count="7">
    <mergeCell ref="G3:S3"/>
    <mergeCell ref="G4:H4"/>
    <mergeCell ref="I4:J4"/>
    <mergeCell ref="K4:L4"/>
    <mergeCell ref="M4:N4"/>
    <mergeCell ref="O4:P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42"/>
    <col collapsed="false" customWidth="true" hidden="false" outlineLevel="0" max="3" min="3" style="3" width="24.71"/>
    <col collapsed="false" customWidth="true" hidden="false" outlineLevel="0" max="4" min="4" style="67" width="14.71"/>
    <col collapsed="false" customWidth="true" hidden="false" outlineLevel="0" max="5" min="5" style="2" width="53.71"/>
    <col collapsed="false" customWidth="true" hidden="false" outlineLevel="0" max="6" min="6" style="2" width="12.57"/>
    <col collapsed="false" customWidth="true" hidden="false" outlineLevel="0" max="26" min="7" style="244" width="9.29"/>
    <col collapsed="false" customWidth="false" hidden="false" outlineLevel="0" max="16384" min="27" style="3" width="9.14"/>
  </cols>
  <sheetData>
    <row r="1" customFormat="false" ht="15" hidden="false" customHeight="false" outlineLevel="0" collapsed="false">
      <c r="A1" s="7" t="s">
        <v>274</v>
      </c>
      <c r="B1" s="7"/>
      <c r="C1" s="8"/>
      <c r="D1" s="70"/>
      <c r="E1" s="7"/>
      <c r="F1" s="7"/>
    </row>
    <row r="2" customFormat="false" ht="21" hidden="false" customHeight="true" outlineLevel="0" collapsed="false">
      <c r="A2" s="12" t="s">
        <v>275</v>
      </c>
      <c r="B2" s="12"/>
      <c r="E2" s="12"/>
      <c r="F2" s="12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</row>
    <row r="3" customFormat="false" ht="21" hidden="false" customHeight="true" outlineLevel="0" collapsed="false">
      <c r="A3" s="177"/>
      <c r="B3" s="20"/>
      <c r="C3" s="76"/>
      <c r="D3" s="77"/>
      <c r="E3" s="178"/>
      <c r="F3" s="17"/>
      <c r="G3" s="223" t="s">
        <v>276</v>
      </c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</row>
    <row r="4" customFormat="false" ht="20.25" hidden="false" customHeight="true" outlineLevel="0" collapsed="false">
      <c r="A4" s="82"/>
      <c r="B4" s="142"/>
      <c r="C4" s="76"/>
      <c r="D4" s="77"/>
      <c r="E4" s="83"/>
      <c r="F4" s="222"/>
      <c r="G4" s="246" t="s">
        <v>277</v>
      </c>
      <c r="H4" s="246"/>
      <c r="I4" s="246"/>
      <c r="J4" s="246"/>
      <c r="K4" s="246"/>
      <c r="L4" s="246"/>
      <c r="M4" s="246"/>
      <c r="N4" s="246"/>
      <c r="O4" s="246"/>
      <c r="P4" s="246"/>
      <c r="Q4" s="247" t="s">
        <v>278</v>
      </c>
      <c r="R4" s="247"/>
      <c r="S4" s="247"/>
      <c r="T4" s="247"/>
      <c r="U4" s="247"/>
      <c r="V4" s="247"/>
      <c r="W4" s="247"/>
      <c r="X4" s="247"/>
      <c r="Y4" s="247"/>
      <c r="Z4" s="247"/>
    </row>
    <row r="5" customFormat="false" ht="20.25" hidden="false" customHeight="true" outlineLevel="0" collapsed="false">
      <c r="A5" s="82"/>
      <c r="B5" s="142"/>
      <c r="C5" s="18"/>
      <c r="D5" s="84"/>
      <c r="E5" s="83"/>
      <c r="F5" s="222"/>
      <c r="G5" s="248" t="s">
        <v>279</v>
      </c>
      <c r="H5" s="248"/>
      <c r="I5" s="79" t="s">
        <v>19</v>
      </c>
      <c r="J5" s="79"/>
      <c r="K5" s="182" t="s">
        <v>21</v>
      </c>
      <c r="L5" s="182"/>
      <c r="M5" s="79" t="s">
        <v>280</v>
      </c>
      <c r="N5" s="79"/>
      <c r="O5" s="182" t="s">
        <v>59</v>
      </c>
      <c r="P5" s="182"/>
      <c r="Q5" s="249" t="s">
        <v>279</v>
      </c>
      <c r="R5" s="249"/>
      <c r="S5" s="250" t="s">
        <v>19</v>
      </c>
      <c r="T5" s="250"/>
      <c r="U5" s="249" t="s">
        <v>21</v>
      </c>
      <c r="V5" s="249"/>
      <c r="W5" s="250" t="s">
        <v>280</v>
      </c>
      <c r="X5" s="250"/>
      <c r="Y5" s="249" t="s">
        <v>59</v>
      </c>
      <c r="Z5" s="249"/>
    </row>
    <row r="6" customFormat="false" ht="39.75" hidden="false" customHeight="true" outlineLevel="0" collapsed="false">
      <c r="A6" s="94" t="s">
        <v>4</v>
      </c>
      <c r="B6" s="25" t="s">
        <v>5</v>
      </c>
      <c r="C6" s="26" t="s">
        <v>6</v>
      </c>
      <c r="D6" s="146" t="s">
        <v>7</v>
      </c>
      <c r="E6" s="28" t="s">
        <v>8</v>
      </c>
      <c r="F6" s="97" t="s">
        <v>109</v>
      </c>
      <c r="G6" s="251" t="s">
        <v>281</v>
      </c>
      <c r="H6" s="252" t="s">
        <v>282</v>
      </c>
      <c r="I6" s="253" t="s">
        <v>281</v>
      </c>
      <c r="J6" s="254" t="s">
        <v>282</v>
      </c>
      <c r="K6" s="255" t="s">
        <v>281</v>
      </c>
      <c r="L6" s="252" t="s">
        <v>282</v>
      </c>
      <c r="M6" s="253" t="s">
        <v>281</v>
      </c>
      <c r="N6" s="254" t="s">
        <v>282</v>
      </c>
      <c r="O6" s="255" t="s">
        <v>281</v>
      </c>
      <c r="P6" s="252" t="s">
        <v>282</v>
      </c>
      <c r="Q6" s="256" t="s">
        <v>281</v>
      </c>
      <c r="R6" s="257" t="s">
        <v>282</v>
      </c>
      <c r="S6" s="258" t="s">
        <v>281</v>
      </c>
      <c r="T6" s="259" t="s">
        <v>282</v>
      </c>
      <c r="U6" s="256" t="s">
        <v>281</v>
      </c>
      <c r="V6" s="257" t="s">
        <v>282</v>
      </c>
      <c r="W6" s="258" t="s">
        <v>281</v>
      </c>
      <c r="X6" s="259" t="s">
        <v>282</v>
      </c>
      <c r="Y6" s="256" t="s">
        <v>281</v>
      </c>
      <c r="Z6" s="257" t="s">
        <v>282</v>
      </c>
    </row>
    <row r="7" customFormat="false" ht="15" hidden="false" customHeight="false" outlineLevel="0" collapsed="false">
      <c r="A7" s="32" t="s">
        <v>15</v>
      </c>
      <c r="B7" s="33" t="s">
        <v>16</v>
      </c>
      <c r="C7" s="34" t="s">
        <v>17</v>
      </c>
      <c r="D7" s="35" t="n">
        <v>45014</v>
      </c>
      <c r="E7" s="44" t="s">
        <v>18</v>
      </c>
      <c r="F7" s="112" t="s">
        <v>112</v>
      </c>
      <c r="G7" s="116" t="s">
        <v>283</v>
      </c>
      <c r="H7" s="234" t="s">
        <v>283</v>
      </c>
      <c r="I7" s="113" t="s">
        <v>283</v>
      </c>
      <c r="J7" s="115" t="s">
        <v>283</v>
      </c>
      <c r="K7" s="44" t="s">
        <v>283</v>
      </c>
      <c r="L7" s="234" t="s">
        <v>283</v>
      </c>
      <c r="M7" s="113" t="s">
        <v>283</v>
      </c>
      <c r="N7" s="115" t="s">
        <v>283</v>
      </c>
      <c r="O7" s="44" t="s">
        <v>283</v>
      </c>
      <c r="P7" s="234" t="s">
        <v>283</v>
      </c>
      <c r="Q7" s="260" t="s">
        <v>283</v>
      </c>
      <c r="R7" s="261" t="s">
        <v>283</v>
      </c>
      <c r="S7" s="262" t="s">
        <v>283</v>
      </c>
      <c r="T7" s="263" t="s">
        <v>283</v>
      </c>
      <c r="U7" s="260" t="s">
        <v>283</v>
      </c>
      <c r="V7" s="261" t="s">
        <v>283</v>
      </c>
      <c r="W7" s="262" t="s">
        <v>283</v>
      </c>
      <c r="X7" s="263" t="s">
        <v>283</v>
      </c>
      <c r="Y7" s="260" t="s">
        <v>283</v>
      </c>
      <c r="Z7" s="261" t="s">
        <v>283</v>
      </c>
    </row>
    <row r="8" customFormat="false" ht="15" hidden="false" customHeight="false" outlineLevel="0" collapsed="false">
      <c r="A8" s="32" t="s">
        <v>25</v>
      </c>
      <c r="B8" s="42" t="s">
        <v>26</v>
      </c>
      <c r="C8" s="43" t="s">
        <v>17</v>
      </c>
      <c r="D8" s="35" t="n">
        <v>45014</v>
      </c>
      <c r="E8" s="44" t="s">
        <v>18</v>
      </c>
      <c r="F8" s="123" t="s">
        <v>112</v>
      </c>
      <c r="G8" s="116" t="s">
        <v>283</v>
      </c>
      <c r="H8" s="234" t="s">
        <v>283</v>
      </c>
      <c r="I8" s="113" t="s">
        <v>283</v>
      </c>
      <c r="J8" s="115" t="s">
        <v>283</v>
      </c>
      <c r="K8" s="44" t="s">
        <v>283</v>
      </c>
      <c r="L8" s="234" t="s">
        <v>283</v>
      </c>
      <c r="M8" s="113" t="s">
        <v>283</v>
      </c>
      <c r="N8" s="115" t="s">
        <v>283</v>
      </c>
      <c r="O8" s="44" t="s">
        <v>283</v>
      </c>
      <c r="P8" s="234" t="s">
        <v>283</v>
      </c>
      <c r="Q8" s="260" t="s">
        <v>283</v>
      </c>
      <c r="R8" s="261" t="s">
        <v>283</v>
      </c>
      <c r="S8" s="262" t="s">
        <v>283</v>
      </c>
      <c r="T8" s="263" t="s">
        <v>283</v>
      </c>
      <c r="U8" s="260" t="s">
        <v>283</v>
      </c>
      <c r="V8" s="261" t="s">
        <v>283</v>
      </c>
      <c r="W8" s="262" t="s">
        <v>283</v>
      </c>
      <c r="X8" s="263" t="s">
        <v>283</v>
      </c>
      <c r="Y8" s="260" t="s">
        <v>283</v>
      </c>
      <c r="Z8" s="261" t="s">
        <v>283</v>
      </c>
    </row>
    <row r="9" customFormat="false" ht="15.75" hidden="false" customHeight="false" outlineLevel="0" collapsed="false">
      <c r="A9" s="32" t="s">
        <v>46</v>
      </c>
      <c r="B9" s="45" t="s">
        <v>47</v>
      </c>
      <c r="C9" s="43" t="s">
        <v>17</v>
      </c>
      <c r="D9" s="35" t="n">
        <v>45014</v>
      </c>
      <c r="E9" s="44" t="s">
        <v>18</v>
      </c>
      <c r="F9" s="123" t="s">
        <v>112</v>
      </c>
      <c r="G9" s="116" t="s">
        <v>283</v>
      </c>
      <c r="H9" s="234" t="s">
        <v>283</v>
      </c>
      <c r="I9" s="113" t="s">
        <v>283</v>
      </c>
      <c r="J9" s="115" t="s">
        <v>283</v>
      </c>
      <c r="K9" s="44" t="s">
        <v>283</v>
      </c>
      <c r="L9" s="234" t="s">
        <v>283</v>
      </c>
      <c r="M9" s="113" t="s">
        <v>283</v>
      </c>
      <c r="N9" s="115" t="s">
        <v>283</v>
      </c>
      <c r="O9" s="44" t="s">
        <v>283</v>
      </c>
      <c r="P9" s="234" t="s">
        <v>283</v>
      </c>
      <c r="Q9" s="260" t="s">
        <v>283</v>
      </c>
      <c r="R9" s="261" t="s">
        <v>283</v>
      </c>
      <c r="S9" s="262" t="s">
        <v>283</v>
      </c>
      <c r="T9" s="263" t="s">
        <v>283</v>
      </c>
      <c r="U9" s="260" t="s">
        <v>283</v>
      </c>
      <c r="V9" s="261" t="s">
        <v>283</v>
      </c>
      <c r="W9" s="262" t="s">
        <v>283</v>
      </c>
      <c r="X9" s="263" t="s">
        <v>283</v>
      </c>
      <c r="Y9" s="260" t="s">
        <v>283</v>
      </c>
      <c r="Z9" s="261" t="s">
        <v>283</v>
      </c>
    </row>
    <row r="10" customFormat="false" ht="15" hidden="false" customHeight="false" outlineLevel="0" collapsed="false">
      <c r="A10" s="32" t="s">
        <v>20</v>
      </c>
      <c r="B10" s="33" t="s">
        <v>56</v>
      </c>
      <c r="C10" s="43" t="s">
        <v>17</v>
      </c>
      <c r="D10" s="35" t="n">
        <v>45014</v>
      </c>
      <c r="E10" s="44" t="s">
        <v>18</v>
      </c>
      <c r="F10" s="112" t="s">
        <v>112</v>
      </c>
      <c r="G10" s="116" t="s">
        <v>283</v>
      </c>
      <c r="H10" s="234" t="s">
        <v>283</v>
      </c>
      <c r="I10" s="113" t="s">
        <v>283</v>
      </c>
      <c r="J10" s="115" t="s">
        <v>283</v>
      </c>
      <c r="K10" s="44" t="s">
        <v>283</v>
      </c>
      <c r="L10" s="234" t="s">
        <v>283</v>
      </c>
      <c r="M10" s="113" t="s">
        <v>283</v>
      </c>
      <c r="N10" s="115" t="s">
        <v>283</v>
      </c>
      <c r="O10" s="44" t="s">
        <v>283</v>
      </c>
      <c r="P10" s="234" t="s">
        <v>283</v>
      </c>
      <c r="Q10" s="260" t="s">
        <v>283</v>
      </c>
      <c r="R10" s="261" t="s">
        <v>283</v>
      </c>
      <c r="S10" s="262" t="s">
        <v>283</v>
      </c>
      <c r="T10" s="263" t="s">
        <v>283</v>
      </c>
      <c r="U10" s="260" t="s">
        <v>283</v>
      </c>
      <c r="V10" s="261" t="s">
        <v>283</v>
      </c>
      <c r="W10" s="262" t="s">
        <v>283</v>
      </c>
      <c r="X10" s="263" t="s">
        <v>283</v>
      </c>
      <c r="Y10" s="260" t="s">
        <v>283</v>
      </c>
      <c r="Z10" s="261" t="s">
        <v>283</v>
      </c>
    </row>
    <row r="11" customFormat="false" ht="15" hidden="false" customHeight="false" outlineLevel="0" collapsed="false">
      <c r="A11" s="32" t="s">
        <v>36</v>
      </c>
      <c r="B11" s="45" t="s">
        <v>75</v>
      </c>
      <c r="C11" s="43" t="s">
        <v>17</v>
      </c>
      <c r="D11" s="35" t="n">
        <v>45014</v>
      </c>
      <c r="E11" s="44" t="s">
        <v>18</v>
      </c>
      <c r="F11" s="123" t="s">
        <v>112</v>
      </c>
      <c r="G11" s="116" t="s">
        <v>283</v>
      </c>
      <c r="H11" s="234" t="s">
        <v>283</v>
      </c>
      <c r="I11" s="113" t="s">
        <v>283</v>
      </c>
      <c r="J11" s="115" t="s">
        <v>283</v>
      </c>
      <c r="K11" s="44" t="s">
        <v>283</v>
      </c>
      <c r="L11" s="234" t="s">
        <v>283</v>
      </c>
      <c r="M11" s="113" t="s">
        <v>283</v>
      </c>
      <c r="N11" s="115" t="s">
        <v>283</v>
      </c>
      <c r="O11" s="44" t="s">
        <v>283</v>
      </c>
      <c r="P11" s="234" t="s">
        <v>283</v>
      </c>
      <c r="Q11" s="260" t="s">
        <v>283</v>
      </c>
      <c r="R11" s="261" t="s">
        <v>283</v>
      </c>
      <c r="S11" s="262" t="s">
        <v>283</v>
      </c>
      <c r="T11" s="263" t="s">
        <v>283</v>
      </c>
      <c r="U11" s="260" t="s">
        <v>283</v>
      </c>
      <c r="V11" s="261" t="s">
        <v>283</v>
      </c>
      <c r="W11" s="262" t="s">
        <v>283</v>
      </c>
      <c r="X11" s="263" t="s">
        <v>283</v>
      </c>
      <c r="Y11" s="260" t="s">
        <v>283</v>
      </c>
      <c r="Z11" s="261" t="s">
        <v>283</v>
      </c>
    </row>
    <row r="12" customFormat="false" ht="15.75" hidden="false" customHeight="false" outlineLevel="0" collapsed="false">
      <c r="A12" s="32" t="s">
        <v>74</v>
      </c>
      <c r="B12" s="42" t="s">
        <v>79</v>
      </c>
      <c r="C12" s="43" t="s">
        <v>17</v>
      </c>
      <c r="D12" s="35" t="n">
        <v>45014</v>
      </c>
      <c r="E12" s="44" t="s">
        <v>18</v>
      </c>
      <c r="F12" s="123" t="s">
        <v>112</v>
      </c>
      <c r="G12" s="116" t="s">
        <v>283</v>
      </c>
      <c r="H12" s="234" t="s">
        <v>283</v>
      </c>
      <c r="I12" s="113" t="s">
        <v>283</v>
      </c>
      <c r="J12" s="115" t="s">
        <v>283</v>
      </c>
      <c r="K12" s="44" t="s">
        <v>283</v>
      </c>
      <c r="L12" s="234" t="s">
        <v>283</v>
      </c>
      <c r="M12" s="113" t="s">
        <v>283</v>
      </c>
      <c r="N12" s="115" t="s">
        <v>283</v>
      </c>
      <c r="O12" s="44" t="s">
        <v>283</v>
      </c>
      <c r="P12" s="234" t="s">
        <v>283</v>
      </c>
      <c r="Q12" s="260" t="s">
        <v>283</v>
      </c>
      <c r="R12" s="261" t="s">
        <v>283</v>
      </c>
      <c r="S12" s="262" t="s">
        <v>283</v>
      </c>
      <c r="T12" s="263" t="s">
        <v>283</v>
      </c>
      <c r="U12" s="260" t="s">
        <v>283</v>
      </c>
      <c r="V12" s="261" t="s">
        <v>283</v>
      </c>
      <c r="W12" s="262" t="s">
        <v>283</v>
      </c>
      <c r="X12" s="263" t="s">
        <v>283</v>
      </c>
      <c r="Y12" s="260" t="s">
        <v>283</v>
      </c>
      <c r="Z12" s="261" t="s">
        <v>283</v>
      </c>
    </row>
    <row r="13" customFormat="false" ht="15" hidden="false" customHeight="false" outlineLevel="0" collapsed="false">
      <c r="A13" s="32" t="s">
        <v>32</v>
      </c>
      <c r="B13" s="33" t="s">
        <v>80</v>
      </c>
      <c r="C13" s="34" t="s">
        <v>17</v>
      </c>
      <c r="D13" s="35" t="n">
        <v>45014</v>
      </c>
      <c r="E13" s="44" t="s">
        <v>18</v>
      </c>
      <c r="F13" s="112" t="s">
        <v>112</v>
      </c>
      <c r="G13" s="116" t="s">
        <v>283</v>
      </c>
      <c r="H13" s="234" t="s">
        <v>283</v>
      </c>
      <c r="I13" s="113" t="s">
        <v>283</v>
      </c>
      <c r="J13" s="115" t="s">
        <v>283</v>
      </c>
      <c r="K13" s="44" t="s">
        <v>283</v>
      </c>
      <c r="L13" s="234" t="s">
        <v>283</v>
      </c>
      <c r="M13" s="113" t="s">
        <v>283</v>
      </c>
      <c r="N13" s="115" t="s">
        <v>283</v>
      </c>
      <c r="O13" s="44" t="s">
        <v>283</v>
      </c>
      <c r="P13" s="234" t="s">
        <v>283</v>
      </c>
      <c r="Q13" s="260" t="s">
        <v>283</v>
      </c>
      <c r="R13" s="261" t="s">
        <v>283</v>
      </c>
      <c r="S13" s="262" t="s">
        <v>283</v>
      </c>
      <c r="T13" s="263" t="s">
        <v>283</v>
      </c>
      <c r="U13" s="260" t="s">
        <v>283</v>
      </c>
      <c r="V13" s="261" t="s">
        <v>283</v>
      </c>
      <c r="W13" s="262" t="s">
        <v>283</v>
      </c>
      <c r="X13" s="263" t="s">
        <v>283</v>
      </c>
      <c r="Y13" s="260" t="s">
        <v>283</v>
      </c>
      <c r="Z13" s="261" t="s">
        <v>283</v>
      </c>
    </row>
    <row r="14" customFormat="false" ht="15" hidden="false" customHeight="false" outlineLevel="0" collapsed="false">
      <c r="A14" s="32" t="s">
        <v>49</v>
      </c>
      <c r="B14" s="42" t="s">
        <v>82</v>
      </c>
      <c r="C14" s="43" t="s">
        <v>17</v>
      </c>
      <c r="D14" s="35" t="n">
        <v>45014</v>
      </c>
      <c r="E14" s="44" t="s">
        <v>18</v>
      </c>
      <c r="F14" s="123" t="s">
        <v>112</v>
      </c>
      <c r="G14" s="116" t="s">
        <v>283</v>
      </c>
      <c r="H14" s="234" t="s">
        <v>283</v>
      </c>
      <c r="I14" s="113" t="s">
        <v>283</v>
      </c>
      <c r="J14" s="115" t="s">
        <v>283</v>
      </c>
      <c r="K14" s="44" t="s">
        <v>283</v>
      </c>
      <c r="L14" s="234" t="s">
        <v>283</v>
      </c>
      <c r="M14" s="113" t="s">
        <v>283</v>
      </c>
      <c r="N14" s="115" t="s">
        <v>283</v>
      </c>
      <c r="O14" s="44" t="s">
        <v>283</v>
      </c>
      <c r="P14" s="234" t="s">
        <v>283</v>
      </c>
      <c r="Q14" s="260" t="s">
        <v>283</v>
      </c>
      <c r="R14" s="261" t="s">
        <v>283</v>
      </c>
      <c r="S14" s="262" t="s">
        <v>283</v>
      </c>
      <c r="T14" s="263" t="s">
        <v>283</v>
      </c>
      <c r="U14" s="260" t="s">
        <v>283</v>
      </c>
      <c r="V14" s="261" t="s">
        <v>283</v>
      </c>
      <c r="W14" s="262" t="s">
        <v>283</v>
      </c>
      <c r="X14" s="263" t="s">
        <v>283</v>
      </c>
      <c r="Y14" s="260" t="s">
        <v>283</v>
      </c>
      <c r="Z14" s="261" t="s">
        <v>283</v>
      </c>
    </row>
    <row r="15" customFormat="false" ht="15.75" hidden="false" customHeight="false" outlineLevel="0" collapsed="false">
      <c r="A15" s="32" t="s">
        <v>39</v>
      </c>
      <c r="B15" s="42" t="s">
        <v>85</v>
      </c>
      <c r="C15" s="43" t="s">
        <v>17</v>
      </c>
      <c r="D15" s="35" t="n">
        <v>45014</v>
      </c>
      <c r="E15" s="44" t="s">
        <v>18</v>
      </c>
      <c r="F15" s="123" t="s">
        <v>112</v>
      </c>
      <c r="G15" s="116" t="s">
        <v>283</v>
      </c>
      <c r="H15" s="234" t="s">
        <v>283</v>
      </c>
      <c r="I15" s="113" t="s">
        <v>283</v>
      </c>
      <c r="J15" s="115" t="s">
        <v>283</v>
      </c>
      <c r="K15" s="44" t="s">
        <v>283</v>
      </c>
      <c r="L15" s="234" t="s">
        <v>283</v>
      </c>
      <c r="M15" s="113" t="s">
        <v>283</v>
      </c>
      <c r="N15" s="115" t="s">
        <v>283</v>
      </c>
      <c r="O15" s="44" t="s">
        <v>283</v>
      </c>
      <c r="P15" s="234" t="s">
        <v>283</v>
      </c>
      <c r="Q15" s="260" t="s">
        <v>283</v>
      </c>
      <c r="R15" s="261" t="s">
        <v>283</v>
      </c>
      <c r="S15" s="262" t="s">
        <v>283</v>
      </c>
      <c r="T15" s="263" t="s">
        <v>283</v>
      </c>
      <c r="U15" s="260" t="s">
        <v>283</v>
      </c>
      <c r="V15" s="261" t="s">
        <v>283</v>
      </c>
      <c r="W15" s="262" t="s">
        <v>283</v>
      </c>
      <c r="X15" s="263" t="s">
        <v>283</v>
      </c>
      <c r="Y15" s="260" t="s">
        <v>283</v>
      </c>
      <c r="Z15" s="261" t="s">
        <v>283</v>
      </c>
    </row>
    <row r="16" customFormat="false" ht="15" hidden="false" customHeight="false" outlineLevel="0" collapsed="false">
      <c r="A16" s="32" t="s">
        <v>55</v>
      </c>
      <c r="B16" s="33" t="s">
        <v>89</v>
      </c>
      <c r="C16" s="50" t="s">
        <v>17</v>
      </c>
      <c r="D16" s="35" t="n">
        <v>45014</v>
      </c>
      <c r="E16" s="44" t="s">
        <v>18</v>
      </c>
      <c r="F16" s="112" t="s">
        <v>112</v>
      </c>
      <c r="G16" s="116" t="s">
        <v>283</v>
      </c>
      <c r="H16" s="234" t="s">
        <v>283</v>
      </c>
      <c r="I16" s="113" t="s">
        <v>283</v>
      </c>
      <c r="J16" s="115" t="s">
        <v>283</v>
      </c>
      <c r="K16" s="44" t="s">
        <v>283</v>
      </c>
      <c r="L16" s="234" t="s">
        <v>283</v>
      </c>
      <c r="M16" s="113" t="s">
        <v>283</v>
      </c>
      <c r="N16" s="115" t="s">
        <v>283</v>
      </c>
      <c r="O16" s="44" t="s">
        <v>283</v>
      </c>
      <c r="P16" s="234" t="s">
        <v>283</v>
      </c>
      <c r="Q16" s="260" t="s">
        <v>283</v>
      </c>
      <c r="R16" s="261" t="s">
        <v>283</v>
      </c>
      <c r="S16" s="262" t="s">
        <v>283</v>
      </c>
      <c r="T16" s="263" t="s">
        <v>283</v>
      </c>
      <c r="U16" s="260" t="s">
        <v>283</v>
      </c>
      <c r="V16" s="261" t="s">
        <v>283</v>
      </c>
      <c r="W16" s="262" t="s">
        <v>283</v>
      </c>
      <c r="X16" s="263" t="s">
        <v>283</v>
      </c>
      <c r="Y16" s="260" t="s">
        <v>283</v>
      </c>
      <c r="Z16" s="261" t="s">
        <v>283</v>
      </c>
    </row>
    <row r="17" customFormat="false" ht="15" hidden="false" customHeight="false" outlineLevel="0" collapsed="false">
      <c r="A17" s="32" t="s">
        <v>88</v>
      </c>
      <c r="B17" s="42" t="s">
        <v>92</v>
      </c>
      <c r="C17" s="43" t="s">
        <v>17</v>
      </c>
      <c r="D17" s="35" t="n">
        <v>45014</v>
      </c>
      <c r="E17" s="44" t="s">
        <v>18</v>
      </c>
      <c r="F17" s="123" t="s">
        <v>112</v>
      </c>
      <c r="G17" s="116" t="s">
        <v>283</v>
      </c>
      <c r="H17" s="234" t="s">
        <v>283</v>
      </c>
      <c r="I17" s="113" t="s">
        <v>283</v>
      </c>
      <c r="J17" s="115" t="s">
        <v>283</v>
      </c>
      <c r="K17" s="44" t="s">
        <v>283</v>
      </c>
      <c r="L17" s="234" t="s">
        <v>283</v>
      </c>
      <c r="M17" s="113" t="s">
        <v>283</v>
      </c>
      <c r="N17" s="115" t="s">
        <v>283</v>
      </c>
      <c r="O17" s="44" t="s">
        <v>283</v>
      </c>
      <c r="P17" s="234" t="s">
        <v>283</v>
      </c>
      <c r="Q17" s="260" t="s">
        <v>283</v>
      </c>
      <c r="R17" s="261" t="s">
        <v>283</v>
      </c>
      <c r="S17" s="262" t="s">
        <v>283</v>
      </c>
      <c r="T17" s="263" t="s">
        <v>283</v>
      </c>
      <c r="U17" s="260" t="s">
        <v>283</v>
      </c>
      <c r="V17" s="261" t="s">
        <v>283</v>
      </c>
      <c r="W17" s="262" t="s">
        <v>283</v>
      </c>
      <c r="X17" s="263" t="s">
        <v>283</v>
      </c>
      <c r="Y17" s="260" t="s">
        <v>283</v>
      </c>
      <c r="Z17" s="261" t="s">
        <v>283</v>
      </c>
    </row>
    <row r="18" customFormat="false" ht="15.75" hidden="false" customHeight="false" outlineLevel="0" collapsed="false">
      <c r="A18" s="127"/>
      <c r="B18" s="45"/>
      <c r="C18" s="55"/>
      <c r="D18" s="164"/>
      <c r="E18" s="127"/>
      <c r="F18" s="123" t="s">
        <v>112</v>
      </c>
      <c r="G18" s="116"/>
      <c r="H18" s="234"/>
      <c r="I18" s="113"/>
      <c r="J18" s="115"/>
      <c r="K18" s="44"/>
      <c r="L18" s="234"/>
      <c r="M18" s="113"/>
      <c r="N18" s="115"/>
      <c r="O18" s="44"/>
      <c r="P18" s="234"/>
      <c r="Q18" s="260"/>
      <c r="R18" s="261"/>
      <c r="S18" s="262"/>
      <c r="T18" s="263"/>
      <c r="U18" s="260"/>
      <c r="V18" s="261"/>
      <c r="W18" s="262"/>
      <c r="X18" s="263"/>
      <c r="Y18" s="260"/>
      <c r="Z18" s="261"/>
    </row>
    <row r="19" customFormat="false" ht="15" hidden="false" customHeight="false" outlineLevel="0" collapsed="false">
      <c r="A19" s="127"/>
      <c r="B19" s="45"/>
      <c r="C19" s="55"/>
      <c r="D19" s="164"/>
      <c r="E19" s="127"/>
      <c r="F19" s="112" t="s">
        <v>112</v>
      </c>
      <c r="G19" s="116"/>
      <c r="H19" s="234"/>
      <c r="I19" s="113"/>
      <c r="J19" s="115"/>
      <c r="K19" s="44"/>
      <c r="L19" s="234"/>
      <c r="M19" s="113"/>
      <c r="N19" s="115"/>
      <c r="O19" s="44"/>
      <c r="P19" s="234"/>
      <c r="Q19" s="260"/>
      <c r="R19" s="261"/>
      <c r="S19" s="262"/>
      <c r="T19" s="263"/>
      <c r="U19" s="260"/>
      <c r="V19" s="261"/>
      <c r="W19" s="262"/>
      <c r="X19" s="263"/>
      <c r="Y19" s="260"/>
      <c r="Z19" s="261"/>
    </row>
    <row r="20" customFormat="false" ht="15" hidden="false" customHeight="false" outlineLevel="0" collapsed="false">
      <c r="A20" s="127"/>
      <c r="B20" s="45"/>
      <c r="C20" s="55"/>
      <c r="D20" s="164"/>
      <c r="E20" s="127"/>
      <c r="F20" s="123" t="s">
        <v>112</v>
      </c>
      <c r="G20" s="116"/>
      <c r="H20" s="234"/>
      <c r="I20" s="113"/>
      <c r="J20" s="115"/>
      <c r="K20" s="44"/>
      <c r="L20" s="234"/>
      <c r="M20" s="113"/>
      <c r="N20" s="115"/>
      <c r="O20" s="44"/>
      <c r="P20" s="234"/>
      <c r="Q20" s="260"/>
      <c r="R20" s="261"/>
      <c r="S20" s="262"/>
      <c r="T20" s="263"/>
      <c r="U20" s="260"/>
      <c r="V20" s="261"/>
      <c r="W20" s="262"/>
      <c r="X20" s="263"/>
      <c r="Y20" s="260"/>
      <c r="Z20" s="261"/>
    </row>
    <row r="21" customFormat="false" ht="15.75" hidden="false" customHeight="false" outlineLevel="0" collapsed="false">
      <c r="A21" s="127"/>
      <c r="B21" s="45"/>
      <c r="C21" s="55"/>
      <c r="D21" s="164"/>
      <c r="E21" s="127"/>
      <c r="F21" s="123" t="s">
        <v>112</v>
      </c>
      <c r="G21" s="116"/>
      <c r="H21" s="234"/>
      <c r="I21" s="113"/>
      <c r="J21" s="115"/>
      <c r="K21" s="44"/>
      <c r="L21" s="234"/>
      <c r="M21" s="113"/>
      <c r="N21" s="115"/>
      <c r="O21" s="44"/>
      <c r="P21" s="234"/>
      <c r="Q21" s="260"/>
      <c r="R21" s="261"/>
      <c r="S21" s="262"/>
      <c r="T21" s="263"/>
      <c r="U21" s="260"/>
      <c r="V21" s="261"/>
      <c r="W21" s="262"/>
      <c r="X21" s="263"/>
      <c r="Y21" s="260"/>
      <c r="Z21" s="261"/>
    </row>
    <row r="22" customFormat="false" ht="15" hidden="false" customHeight="false" outlineLevel="0" collapsed="false">
      <c r="A22" s="127"/>
      <c r="B22" s="45"/>
      <c r="C22" s="55"/>
      <c r="D22" s="164"/>
      <c r="E22" s="127"/>
      <c r="F22" s="112" t="s">
        <v>112</v>
      </c>
      <c r="G22" s="116"/>
      <c r="H22" s="234"/>
      <c r="I22" s="113"/>
      <c r="J22" s="115"/>
      <c r="K22" s="44"/>
      <c r="L22" s="234"/>
      <c r="M22" s="113"/>
      <c r="N22" s="115"/>
      <c r="O22" s="44"/>
      <c r="P22" s="234"/>
      <c r="Q22" s="260"/>
      <c r="R22" s="261"/>
      <c r="S22" s="262"/>
      <c r="T22" s="263"/>
      <c r="U22" s="260"/>
      <c r="V22" s="261"/>
      <c r="W22" s="262"/>
      <c r="X22" s="263"/>
      <c r="Y22" s="260"/>
      <c r="Z22" s="261"/>
    </row>
    <row r="23" customFormat="false" ht="15" hidden="false" customHeight="false" outlineLevel="0" collapsed="false">
      <c r="A23" s="127"/>
      <c r="B23" s="45"/>
      <c r="C23" s="55"/>
      <c r="D23" s="164"/>
      <c r="E23" s="127"/>
      <c r="F23" s="123" t="s">
        <v>112</v>
      </c>
      <c r="G23" s="116"/>
      <c r="H23" s="234"/>
      <c r="I23" s="113"/>
      <c r="J23" s="115"/>
      <c r="K23" s="44"/>
      <c r="L23" s="234"/>
      <c r="M23" s="113"/>
      <c r="N23" s="115"/>
      <c r="O23" s="44"/>
      <c r="P23" s="234"/>
      <c r="Q23" s="260"/>
      <c r="R23" s="261"/>
      <c r="S23" s="262"/>
      <c r="T23" s="263"/>
      <c r="U23" s="260"/>
      <c r="V23" s="261"/>
      <c r="W23" s="262"/>
      <c r="X23" s="263"/>
      <c r="Y23" s="260"/>
      <c r="Z23" s="261"/>
    </row>
    <row r="24" customFormat="false" ht="15.75" hidden="false" customHeight="false" outlineLevel="0" collapsed="false">
      <c r="A24" s="127"/>
      <c r="B24" s="45"/>
      <c r="C24" s="55"/>
      <c r="D24" s="164"/>
      <c r="E24" s="127"/>
      <c r="F24" s="123" t="s">
        <v>112</v>
      </c>
      <c r="G24" s="116"/>
      <c r="H24" s="234"/>
      <c r="I24" s="113"/>
      <c r="J24" s="115"/>
      <c r="K24" s="44"/>
      <c r="L24" s="234"/>
      <c r="M24" s="113"/>
      <c r="N24" s="115"/>
      <c r="O24" s="44"/>
      <c r="P24" s="234"/>
      <c r="Q24" s="260"/>
      <c r="R24" s="261"/>
      <c r="S24" s="262"/>
      <c r="T24" s="263"/>
      <c r="U24" s="260"/>
      <c r="V24" s="261"/>
      <c r="W24" s="262"/>
      <c r="X24" s="263"/>
      <c r="Y24" s="260"/>
      <c r="Z24" s="261"/>
    </row>
    <row r="25" customFormat="false" ht="15" hidden="false" customHeight="false" outlineLevel="0" collapsed="false">
      <c r="A25" s="127"/>
      <c r="B25" s="45"/>
      <c r="C25" s="55"/>
      <c r="D25" s="164"/>
      <c r="E25" s="127"/>
      <c r="F25" s="112" t="s">
        <v>112</v>
      </c>
      <c r="G25" s="116"/>
      <c r="H25" s="234"/>
      <c r="I25" s="113"/>
      <c r="J25" s="115"/>
      <c r="K25" s="44"/>
      <c r="L25" s="234"/>
      <c r="M25" s="113"/>
      <c r="N25" s="115"/>
      <c r="O25" s="44"/>
      <c r="P25" s="234"/>
      <c r="Q25" s="260"/>
      <c r="R25" s="261"/>
      <c r="S25" s="262"/>
      <c r="T25" s="263"/>
      <c r="U25" s="260"/>
      <c r="V25" s="261"/>
      <c r="W25" s="262"/>
      <c r="X25" s="263"/>
      <c r="Y25" s="260"/>
      <c r="Z25" s="261"/>
    </row>
    <row r="26" customFormat="false" ht="15" hidden="false" customHeight="false" outlineLevel="0" collapsed="false">
      <c r="A26" s="127"/>
      <c r="B26" s="45"/>
      <c r="C26" s="55"/>
      <c r="D26" s="164"/>
      <c r="E26" s="127"/>
      <c r="F26" s="123" t="s">
        <v>112</v>
      </c>
      <c r="G26" s="116"/>
      <c r="H26" s="234"/>
      <c r="I26" s="113"/>
      <c r="J26" s="115"/>
      <c r="K26" s="44"/>
      <c r="L26" s="234"/>
      <c r="M26" s="113"/>
      <c r="N26" s="115"/>
      <c r="O26" s="44"/>
      <c r="P26" s="234"/>
      <c r="Q26" s="260"/>
      <c r="R26" s="261"/>
      <c r="S26" s="262"/>
      <c r="T26" s="263"/>
      <c r="U26" s="260"/>
      <c r="V26" s="261"/>
      <c r="W26" s="262"/>
      <c r="X26" s="263"/>
      <c r="Y26" s="260"/>
      <c r="Z26" s="261"/>
    </row>
    <row r="27" customFormat="false" ht="15.75" hidden="false" customHeight="false" outlineLevel="0" collapsed="false">
      <c r="A27" s="127"/>
      <c r="B27" s="45"/>
      <c r="C27" s="55"/>
      <c r="D27" s="164"/>
      <c r="E27" s="127"/>
      <c r="F27" s="123" t="s">
        <v>112</v>
      </c>
      <c r="G27" s="116"/>
      <c r="H27" s="234"/>
      <c r="I27" s="113"/>
      <c r="J27" s="115"/>
      <c r="K27" s="44"/>
      <c r="L27" s="234"/>
      <c r="M27" s="113"/>
      <c r="N27" s="115"/>
      <c r="O27" s="44"/>
      <c r="P27" s="234"/>
      <c r="Q27" s="260"/>
      <c r="R27" s="261"/>
      <c r="S27" s="262"/>
      <c r="T27" s="263"/>
      <c r="U27" s="260"/>
      <c r="V27" s="261"/>
      <c r="W27" s="262"/>
      <c r="X27" s="263"/>
      <c r="Y27" s="260"/>
      <c r="Z27" s="261"/>
    </row>
    <row r="28" customFormat="false" ht="15" hidden="false" customHeight="false" outlineLevel="0" collapsed="false">
      <c r="A28" s="127"/>
      <c r="B28" s="45"/>
      <c r="C28" s="55"/>
      <c r="D28" s="164"/>
      <c r="E28" s="127"/>
      <c r="F28" s="112" t="s">
        <v>112</v>
      </c>
      <c r="G28" s="116"/>
      <c r="H28" s="234"/>
      <c r="I28" s="113"/>
      <c r="J28" s="115"/>
      <c r="K28" s="44"/>
      <c r="L28" s="234"/>
      <c r="M28" s="113"/>
      <c r="N28" s="115"/>
      <c r="O28" s="44"/>
      <c r="P28" s="234"/>
      <c r="Q28" s="260"/>
      <c r="R28" s="261"/>
      <c r="S28" s="262"/>
      <c r="T28" s="263"/>
      <c r="U28" s="260"/>
      <c r="V28" s="261"/>
      <c r="W28" s="262"/>
      <c r="X28" s="263"/>
      <c r="Y28" s="260"/>
      <c r="Z28" s="261"/>
    </row>
    <row r="29" customFormat="false" ht="15" hidden="false" customHeight="false" outlineLevel="0" collapsed="false">
      <c r="A29" s="127"/>
      <c r="B29" s="45"/>
      <c r="C29" s="55"/>
      <c r="D29" s="164"/>
      <c r="E29" s="127"/>
      <c r="F29" s="123" t="s">
        <v>112</v>
      </c>
      <c r="G29" s="116"/>
      <c r="H29" s="234"/>
      <c r="I29" s="113"/>
      <c r="J29" s="115"/>
      <c r="K29" s="44"/>
      <c r="L29" s="234"/>
      <c r="M29" s="113"/>
      <c r="N29" s="115"/>
      <c r="O29" s="44"/>
      <c r="P29" s="234"/>
      <c r="Q29" s="260"/>
      <c r="R29" s="261"/>
      <c r="S29" s="262"/>
      <c r="T29" s="263"/>
      <c r="U29" s="260"/>
      <c r="V29" s="261"/>
      <c r="W29" s="262"/>
      <c r="X29" s="263"/>
      <c r="Y29" s="260"/>
      <c r="Z29" s="261"/>
    </row>
    <row r="30" customFormat="false" ht="15.75" hidden="false" customHeight="false" outlineLevel="0" collapsed="false">
      <c r="A30" s="127"/>
      <c r="B30" s="45"/>
      <c r="C30" s="55"/>
      <c r="D30" s="164"/>
      <c r="E30" s="127"/>
      <c r="F30" s="123" t="s">
        <v>112</v>
      </c>
      <c r="G30" s="116"/>
      <c r="H30" s="234"/>
      <c r="I30" s="113"/>
      <c r="J30" s="115"/>
      <c r="K30" s="44"/>
      <c r="L30" s="234"/>
      <c r="M30" s="113"/>
      <c r="N30" s="115"/>
      <c r="O30" s="44"/>
      <c r="P30" s="234"/>
      <c r="Q30" s="260"/>
      <c r="R30" s="261"/>
      <c r="S30" s="262"/>
      <c r="T30" s="263"/>
      <c r="U30" s="260"/>
      <c r="V30" s="261"/>
      <c r="W30" s="262"/>
      <c r="X30" s="263"/>
      <c r="Y30" s="260"/>
      <c r="Z30" s="261"/>
    </row>
    <row r="31" customFormat="false" ht="15" hidden="false" customHeight="false" outlineLevel="0" collapsed="false">
      <c r="A31" s="127"/>
      <c r="B31" s="45"/>
      <c r="C31" s="55"/>
      <c r="D31" s="164"/>
      <c r="E31" s="127"/>
      <c r="F31" s="112" t="s">
        <v>112</v>
      </c>
      <c r="G31" s="116"/>
      <c r="H31" s="234"/>
      <c r="I31" s="113"/>
      <c r="J31" s="115"/>
      <c r="K31" s="44"/>
      <c r="L31" s="234"/>
      <c r="M31" s="113"/>
      <c r="N31" s="115"/>
      <c r="O31" s="44"/>
      <c r="P31" s="234"/>
      <c r="Q31" s="260"/>
      <c r="R31" s="261"/>
      <c r="S31" s="262"/>
      <c r="T31" s="263"/>
      <c r="U31" s="260"/>
      <c r="V31" s="261"/>
      <c r="W31" s="262"/>
      <c r="X31" s="263"/>
      <c r="Y31" s="260"/>
      <c r="Z31" s="261"/>
    </row>
    <row r="32" customFormat="false" ht="15" hidden="false" customHeight="false" outlineLevel="0" collapsed="false">
      <c r="A32" s="127"/>
      <c r="B32" s="45"/>
      <c r="C32" s="55"/>
      <c r="D32" s="164"/>
      <c r="E32" s="127"/>
      <c r="F32" s="123" t="s">
        <v>112</v>
      </c>
      <c r="G32" s="116"/>
      <c r="H32" s="234"/>
      <c r="I32" s="113"/>
      <c r="J32" s="115"/>
      <c r="K32" s="44"/>
      <c r="L32" s="234"/>
      <c r="M32" s="113"/>
      <c r="N32" s="115"/>
      <c r="O32" s="44"/>
      <c r="P32" s="234"/>
      <c r="Q32" s="260"/>
      <c r="R32" s="261"/>
      <c r="S32" s="262"/>
      <c r="T32" s="263"/>
      <c r="U32" s="260"/>
      <c r="V32" s="261"/>
      <c r="W32" s="262"/>
      <c r="X32" s="263"/>
      <c r="Y32" s="260"/>
      <c r="Z32" s="261"/>
    </row>
    <row r="33" customFormat="false" ht="15.75" hidden="false" customHeight="false" outlineLevel="0" collapsed="false">
      <c r="A33" s="127"/>
      <c r="B33" s="45"/>
      <c r="C33" s="55"/>
      <c r="D33" s="164"/>
      <c r="E33" s="127"/>
      <c r="F33" s="123" t="s">
        <v>112</v>
      </c>
      <c r="G33" s="116"/>
      <c r="H33" s="234"/>
      <c r="I33" s="113"/>
      <c r="J33" s="115"/>
      <c r="K33" s="44"/>
      <c r="L33" s="234"/>
      <c r="M33" s="113"/>
      <c r="N33" s="115"/>
      <c r="O33" s="44"/>
      <c r="P33" s="234"/>
      <c r="Q33" s="260"/>
      <c r="R33" s="261"/>
      <c r="S33" s="262"/>
      <c r="T33" s="263"/>
      <c r="U33" s="260"/>
      <c r="V33" s="261"/>
      <c r="W33" s="262"/>
      <c r="X33" s="263"/>
      <c r="Y33" s="260"/>
      <c r="Z33" s="261"/>
    </row>
    <row r="34" customFormat="false" ht="15" hidden="false" customHeight="false" outlineLevel="0" collapsed="false">
      <c r="A34" s="127"/>
      <c r="B34" s="45"/>
      <c r="C34" s="55"/>
      <c r="D34" s="164"/>
      <c r="E34" s="127"/>
      <c r="F34" s="112" t="s">
        <v>112</v>
      </c>
      <c r="G34" s="116"/>
      <c r="H34" s="234"/>
      <c r="I34" s="113"/>
      <c r="J34" s="115"/>
      <c r="K34" s="44"/>
      <c r="L34" s="234"/>
      <c r="M34" s="113"/>
      <c r="N34" s="115"/>
      <c r="O34" s="44"/>
      <c r="P34" s="234"/>
      <c r="Q34" s="260"/>
      <c r="R34" s="261"/>
      <c r="S34" s="262"/>
      <c r="T34" s="263"/>
      <c r="U34" s="260"/>
      <c r="V34" s="261"/>
      <c r="W34" s="262"/>
      <c r="X34" s="263"/>
      <c r="Y34" s="260"/>
      <c r="Z34" s="261"/>
    </row>
    <row r="35" customFormat="false" ht="15" hidden="false" customHeight="false" outlineLevel="0" collapsed="false">
      <c r="A35" s="127"/>
      <c r="B35" s="45"/>
      <c r="C35" s="55"/>
      <c r="D35" s="164"/>
      <c r="E35" s="127"/>
      <c r="F35" s="123" t="s">
        <v>112</v>
      </c>
      <c r="G35" s="116"/>
      <c r="H35" s="234"/>
      <c r="I35" s="113"/>
      <c r="J35" s="115"/>
      <c r="K35" s="44"/>
      <c r="L35" s="234"/>
      <c r="M35" s="113"/>
      <c r="N35" s="115"/>
      <c r="O35" s="44"/>
      <c r="P35" s="234"/>
      <c r="Q35" s="260"/>
      <c r="R35" s="261"/>
      <c r="S35" s="262"/>
      <c r="T35" s="263"/>
      <c r="U35" s="260"/>
      <c r="V35" s="261"/>
      <c r="W35" s="262"/>
      <c r="X35" s="263"/>
      <c r="Y35" s="260"/>
      <c r="Z35" s="261"/>
    </row>
    <row r="36" customFormat="false" ht="15.75" hidden="false" customHeight="false" outlineLevel="0" collapsed="false">
      <c r="A36" s="127"/>
      <c r="B36" s="45"/>
      <c r="C36" s="55"/>
      <c r="D36" s="164"/>
      <c r="E36" s="127"/>
      <c r="F36" s="123" t="s">
        <v>112</v>
      </c>
      <c r="G36" s="116"/>
      <c r="H36" s="234"/>
      <c r="I36" s="113"/>
      <c r="J36" s="115"/>
      <c r="K36" s="44"/>
      <c r="L36" s="234"/>
      <c r="M36" s="113"/>
      <c r="N36" s="115"/>
      <c r="O36" s="44"/>
      <c r="P36" s="234"/>
      <c r="Q36" s="260"/>
      <c r="R36" s="261"/>
      <c r="S36" s="262"/>
      <c r="T36" s="263"/>
      <c r="U36" s="260"/>
      <c r="V36" s="261"/>
      <c r="W36" s="262"/>
      <c r="X36" s="263"/>
      <c r="Y36" s="260"/>
      <c r="Z36" s="261"/>
    </row>
    <row r="37" customFormat="false" ht="15" hidden="false" customHeight="false" outlineLevel="0" collapsed="false">
      <c r="A37" s="127"/>
      <c r="B37" s="45"/>
      <c r="C37" s="55"/>
      <c r="D37" s="164"/>
      <c r="E37" s="127"/>
      <c r="F37" s="112" t="s">
        <v>112</v>
      </c>
      <c r="G37" s="116"/>
      <c r="H37" s="234"/>
      <c r="I37" s="113"/>
      <c r="J37" s="115"/>
      <c r="K37" s="44"/>
      <c r="L37" s="234"/>
      <c r="M37" s="113"/>
      <c r="N37" s="115"/>
      <c r="O37" s="44"/>
      <c r="P37" s="234"/>
      <c r="Q37" s="260"/>
      <c r="R37" s="261"/>
      <c r="S37" s="262"/>
      <c r="T37" s="263"/>
      <c r="U37" s="260"/>
      <c r="V37" s="261"/>
      <c r="W37" s="262"/>
      <c r="X37" s="263"/>
      <c r="Y37" s="260"/>
      <c r="Z37" s="261"/>
    </row>
    <row r="38" customFormat="false" ht="15" hidden="false" customHeight="false" outlineLevel="0" collapsed="false">
      <c r="A38" s="127"/>
      <c r="B38" s="45"/>
      <c r="C38" s="55"/>
      <c r="D38" s="164"/>
      <c r="E38" s="127"/>
      <c r="F38" s="123" t="s">
        <v>112</v>
      </c>
      <c r="G38" s="116"/>
      <c r="H38" s="234"/>
      <c r="I38" s="113"/>
      <c r="J38" s="115"/>
      <c r="K38" s="44"/>
      <c r="L38" s="234"/>
      <c r="M38" s="113"/>
      <c r="N38" s="115"/>
      <c r="O38" s="44"/>
      <c r="P38" s="234"/>
      <c r="Q38" s="260"/>
      <c r="R38" s="261"/>
      <c r="S38" s="262"/>
      <c r="T38" s="263"/>
      <c r="U38" s="260"/>
      <c r="V38" s="261"/>
      <c r="W38" s="262"/>
      <c r="X38" s="263"/>
      <c r="Y38" s="260"/>
      <c r="Z38" s="261"/>
    </row>
    <row r="39" customFormat="false" ht="15.75" hidden="false" customHeight="false" outlineLevel="0" collapsed="false">
      <c r="A39" s="127"/>
      <c r="B39" s="45"/>
      <c r="C39" s="55"/>
      <c r="D39" s="164"/>
      <c r="E39" s="127"/>
      <c r="F39" s="123" t="s">
        <v>112</v>
      </c>
      <c r="G39" s="116"/>
      <c r="H39" s="234"/>
      <c r="I39" s="113"/>
      <c r="J39" s="115"/>
      <c r="K39" s="44"/>
      <c r="L39" s="234"/>
      <c r="M39" s="113"/>
      <c r="N39" s="115"/>
      <c r="O39" s="44"/>
      <c r="P39" s="234"/>
      <c r="Q39" s="260"/>
      <c r="R39" s="261"/>
      <c r="S39" s="262"/>
      <c r="T39" s="263"/>
      <c r="U39" s="260"/>
      <c r="V39" s="261"/>
      <c r="W39" s="262"/>
      <c r="X39" s="263"/>
      <c r="Y39" s="260"/>
      <c r="Z39" s="261"/>
    </row>
    <row r="40" customFormat="false" ht="15" hidden="false" customHeight="false" outlineLevel="0" collapsed="false">
      <c r="A40" s="127"/>
      <c r="B40" s="45"/>
      <c r="C40" s="55"/>
      <c r="D40" s="164"/>
      <c r="E40" s="127"/>
      <c r="F40" s="112" t="s">
        <v>112</v>
      </c>
      <c r="G40" s="116"/>
      <c r="H40" s="234"/>
      <c r="I40" s="113"/>
      <c r="J40" s="115"/>
      <c r="K40" s="44"/>
      <c r="L40" s="234"/>
      <c r="M40" s="113"/>
      <c r="N40" s="115"/>
      <c r="O40" s="44"/>
      <c r="P40" s="234"/>
      <c r="Q40" s="260"/>
      <c r="R40" s="261"/>
      <c r="S40" s="262"/>
      <c r="T40" s="263"/>
      <c r="U40" s="260"/>
      <c r="V40" s="261"/>
      <c r="W40" s="262"/>
      <c r="X40" s="263"/>
      <c r="Y40" s="260"/>
      <c r="Z40" s="261"/>
    </row>
    <row r="41" customFormat="false" ht="15" hidden="false" customHeight="false" outlineLevel="0" collapsed="false">
      <c r="A41" s="127"/>
      <c r="B41" s="45"/>
      <c r="C41" s="55"/>
      <c r="D41" s="164"/>
      <c r="E41" s="127"/>
      <c r="F41" s="123" t="s">
        <v>112</v>
      </c>
      <c r="G41" s="116"/>
      <c r="H41" s="234"/>
      <c r="I41" s="113"/>
      <c r="J41" s="115"/>
      <c r="K41" s="44"/>
      <c r="L41" s="234"/>
      <c r="M41" s="113"/>
      <c r="N41" s="115"/>
      <c r="O41" s="44"/>
      <c r="P41" s="234"/>
      <c r="Q41" s="260"/>
      <c r="R41" s="261"/>
      <c r="S41" s="262"/>
      <c r="T41" s="263"/>
      <c r="U41" s="260"/>
      <c r="V41" s="261"/>
      <c r="W41" s="262"/>
      <c r="X41" s="263"/>
      <c r="Y41" s="260"/>
      <c r="Z41" s="261"/>
    </row>
    <row r="42" customFormat="false" ht="15.75" hidden="false" customHeight="false" outlineLevel="0" collapsed="false">
      <c r="A42" s="127"/>
      <c r="B42" s="45"/>
      <c r="C42" s="55"/>
      <c r="D42" s="164"/>
      <c r="E42" s="127"/>
      <c r="F42" s="123" t="s">
        <v>112</v>
      </c>
      <c r="G42" s="116"/>
      <c r="H42" s="234"/>
      <c r="I42" s="113"/>
      <c r="J42" s="115"/>
      <c r="K42" s="44"/>
      <c r="L42" s="234"/>
      <c r="M42" s="113"/>
      <c r="N42" s="115"/>
      <c r="O42" s="44"/>
      <c r="P42" s="234"/>
      <c r="Q42" s="260"/>
      <c r="R42" s="261"/>
      <c r="S42" s="262"/>
      <c r="T42" s="263"/>
      <c r="U42" s="260"/>
      <c r="V42" s="261"/>
      <c r="W42" s="262"/>
      <c r="X42" s="263"/>
      <c r="Y42" s="260"/>
      <c r="Z42" s="261"/>
    </row>
    <row r="43" customFormat="false" ht="15" hidden="false" customHeight="false" outlineLevel="0" collapsed="false">
      <c r="A43" s="127"/>
      <c r="B43" s="45"/>
      <c r="C43" s="55"/>
      <c r="D43" s="164"/>
      <c r="E43" s="127"/>
      <c r="F43" s="112" t="s">
        <v>112</v>
      </c>
      <c r="G43" s="116"/>
      <c r="H43" s="234"/>
      <c r="I43" s="113"/>
      <c r="J43" s="115"/>
      <c r="K43" s="44"/>
      <c r="L43" s="234"/>
      <c r="M43" s="113"/>
      <c r="N43" s="115"/>
      <c r="O43" s="44"/>
      <c r="P43" s="234"/>
      <c r="Q43" s="260"/>
      <c r="R43" s="261"/>
      <c r="S43" s="262"/>
      <c r="T43" s="263"/>
      <c r="U43" s="260"/>
      <c r="V43" s="261"/>
      <c r="W43" s="262"/>
      <c r="X43" s="263"/>
      <c r="Y43" s="260"/>
      <c r="Z43" s="261"/>
    </row>
    <row r="44" customFormat="false" ht="15" hidden="false" customHeight="false" outlineLevel="0" collapsed="false">
      <c r="A44" s="127"/>
      <c r="B44" s="45"/>
      <c r="C44" s="55"/>
      <c r="D44" s="164"/>
      <c r="E44" s="127"/>
      <c r="F44" s="123" t="s">
        <v>112</v>
      </c>
      <c r="G44" s="116"/>
      <c r="H44" s="234"/>
      <c r="I44" s="113"/>
      <c r="J44" s="115"/>
      <c r="K44" s="44"/>
      <c r="L44" s="234"/>
      <c r="M44" s="113"/>
      <c r="N44" s="115"/>
      <c r="O44" s="44"/>
      <c r="P44" s="234"/>
      <c r="Q44" s="260"/>
      <c r="R44" s="261"/>
      <c r="S44" s="262"/>
      <c r="T44" s="263"/>
      <c r="U44" s="260"/>
      <c r="V44" s="261"/>
      <c r="W44" s="262"/>
      <c r="X44" s="263"/>
      <c r="Y44" s="260"/>
      <c r="Z44" s="261"/>
    </row>
    <row r="45" customFormat="false" ht="15.75" hidden="false" customHeight="false" outlineLevel="0" collapsed="false">
      <c r="A45" s="127"/>
      <c r="B45" s="45"/>
      <c r="C45" s="55"/>
      <c r="D45" s="164"/>
      <c r="E45" s="127"/>
      <c r="F45" s="123" t="s">
        <v>112</v>
      </c>
      <c r="G45" s="116"/>
      <c r="H45" s="234"/>
      <c r="I45" s="113"/>
      <c r="J45" s="115"/>
      <c r="K45" s="44"/>
      <c r="L45" s="234"/>
      <c r="M45" s="113"/>
      <c r="N45" s="115"/>
      <c r="O45" s="44"/>
      <c r="P45" s="234"/>
      <c r="Q45" s="260"/>
      <c r="R45" s="261"/>
      <c r="S45" s="262"/>
      <c r="T45" s="263"/>
      <c r="U45" s="260"/>
      <c r="V45" s="261"/>
      <c r="W45" s="262"/>
      <c r="X45" s="263"/>
      <c r="Y45" s="260"/>
      <c r="Z45" s="261"/>
    </row>
    <row r="46" customFormat="false" ht="15" hidden="false" customHeight="false" outlineLevel="0" collapsed="false">
      <c r="A46" s="127"/>
      <c r="B46" s="45"/>
      <c r="C46" s="55"/>
      <c r="D46" s="164"/>
      <c r="E46" s="127"/>
      <c r="F46" s="112" t="s">
        <v>112</v>
      </c>
      <c r="G46" s="116"/>
      <c r="H46" s="234"/>
      <c r="I46" s="113"/>
      <c r="J46" s="115"/>
      <c r="K46" s="44"/>
      <c r="L46" s="234"/>
      <c r="M46" s="113"/>
      <c r="N46" s="115"/>
      <c r="O46" s="44"/>
      <c r="P46" s="234"/>
      <c r="Q46" s="260"/>
      <c r="R46" s="261"/>
      <c r="S46" s="262"/>
      <c r="T46" s="263"/>
      <c r="U46" s="260"/>
      <c r="V46" s="261"/>
      <c r="W46" s="262"/>
      <c r="X46" s="263"/>
      <c r="Y46" s="260"/>
      <c r="Z46" s="261"/>
    </row>
    <row r="47" customFormat="false" ht="15" hidden="false" customHeight="false" outlineLevel="0" collapsed="false">
      <c r="A47" s="127"/>
      <c r="B47" s="45"/>
      <c r="C47" s="55"/>
      <c r="D47" s="164"/>
      <c r="E47" s="127"/>
      <c r="F47" s="123" t="s">
        <v>112</v>
      </c>
      <c r="G47" s="116"/>
      <c r="H47" s="234"/>
      <c r="I47" s="113"/>
      <c r="J47" s="115"/>
      <c r="K47" s="44"/>
      <c r="L47" s="234"/>
      <c r="M47" s="113"/>
      <c r="N47" s="115"/>
      <c r="O47" s="44"/>
      <c r="P47" s="234"/>
      <c r="Q47" s="260"/>
      <c r="R47" s="261"/>
      <c r="S47" s="262"/>
      <c r="T47" s="263"/>
      <c r="U47" s="260"/>
      <c r="V47" s="261"/>
      <c r="W47" s="262"/>
      <c r="X47" s="263"/>
      <c r="Y47" s="260"/>
      <c r="Z47" s="261"/>
    </row>
    <row r="48" customFormat="false" ht="15.75" hidden="false" customHeight="false" outlineLevel="0" collapsed="false">
      <c r="A48" s="127"/>
      <c r="B48" s="45"/>
      <c r="C48" s="55"/>
      <c r="D48" s="164"/>
      <c r="E48" s="127"/>
      <c r="F48" s="123" t="s">
        <v>112</v>
      </c>
      <c r="G48" s="116"/>
      <c r="H48" s="234"/>
      <c r="I48" s="113"/>
      <c r="J48" s="115"/>
      <c r="K48" s="44"/>
      <c r="L48" s="234"/>
      <c r="M48" s="113"/>
      <c r="N48" s="115"/>
      <c r="O48" s="44"/>
      <c r="P48" s="234"/>
      <c r="Q48" s="260"/>
      <c r="R48" s="261"/>
      <c r="S48" s="262"/>
      <c r="T48" s="263"/>
      <c r="U48" s="260"/>
      <c r="V48" s="261"/>
      <c r="W48" s="262"/>
      <c r="X48" s="263"/>
      <c r="Y48" s="260"/>
      <c r="Z48" s="261"/>
    </row>
    <row r="49" customFormat="false" ht="15" hidden="false" customHeight="false" outlineLevel="0" collapsed="false">
      <c r="A49" s="127"/>
      <c r="B49" s="45"/>
      <c r="C49" s="55"/>
      <c r="D49" s="164"/>
      <c r="E49" s="127"/>
      <c r="F49" s="112" t="s">
        <v>112</v>
      </c>
      <c r="G49" s="116"/>
      <c r="H49" s="234"/>
      <c r="I49" s="113"/>
      <c r="J49" s="115"/>
      <c r="K49" s="44"/>
      <c r="L49" s="234"/>
      <c r="M49" s="113"/>
      <c r="N49" s="115"/>
      <c r="O49" s="44"/>
      <c r="P49" s="234"/>
      <c r="Q49" s="260"/>
      <c r="R49" s="261"/>
      <c r="S49" s="262"/>
      <c r="T49" s="263"/>
      <c r="U49" s="260"/>
      <c r="V49" s="261"/>
      <c r="W49" s="262"/>
      <c r="X49" s="263"/>
      <c r="Y49" s="260"/>
      <c r="Z49" s="261"/>
    </row>
    <row r="50" customFormat="false" ht="15" hidden="false" customHeight="false" outlineLevel="0" collapsed="false">
      <c r="A50" s="127"/>
      <c r="B50" s="45"/>
      <c r="C50" s="55"/>
      <c r="D50" s="164"/>
      <c r="E50" s="127"/>
      <c r="F50" s="123" t="s">
        <v>112</v>
      </c>
      <c r="G50" s="116"/>
      <c r="H50" s="234"/>
      <c r="I50" s="113"/>
      <c r="J50" s="115"/>
      <c r="K50" s="44"/>
      <c r="L50" s="234"/>
      <c r="M50" s="113"/>
      <c r="N50" s="115"/>
      <c r="O50" s="44"/>
      <c r="P50" s="234"/>
      <c r="Q50" s="260"/>
      <c r="R50" s="261"/>
      <c r="S50" s="262"/>
      <c r="T50" s="263"/>
      <c r="U50" s="260"/>
      <c r="V50" s="261"/>
      <c r="W50" s="262"/>
      <c r="X50" s="263"/>
      <c r="Y50" s="260"/>
      <c r="Z50" s="261"/>
    </row>
    <row r="51" customFormat="false" ht="15.75" hidden="false" customHeight="false" outlineLevel="0" collapsed="false">
      <c r="A51" s="127"/>
      <c r="B51" s="45"/>
      <c r="C51" s="55"/>
      <c r="D51" s="164"/>
      <c r="E51" s="127"/>
      <c r="F51" s="123" t="s">
        <v>112</v>
      </c>
      <c r="G51" s="116"/>
      <c r="H51" s="234"/>
      <c r="I51" s="113"/>
      <c r="J51" s="115"/>
      <c r="K51" s="44"/>
      <c r="L51" s="234"/>
      <c r="M51" s="113"/>
      <c r="N51" s="115"/>
      <c r="O51" s="44"/>
      <c r="P51" s="234"/>
      <c r="Q51" s="260"/>
      <c r="R51" s="261"/>
      <c r="S51" s="262"/>
      <c r="T51" s="263"/>
      <c r="U51" s="260"/>
      <c r="V51" s="261"/>
      <c r="W51" s="262"/>
      <c r="X51" s="263"/>
      <c r="Y51" s="260"/>
      <c r="Z51" s="261"/>
    </row>
    <row r="52" customFormat="false" ht="15" hidden="false" customHeight="false" outlineLevel="0" collapsed="false">
      <c r="A52" s="127"/>
      <c r="B52" s="45"/>
      <c r="C52" s="55"/>
      <c r="D52" s="164"/>
      <c r="E52" s="127"/>
      <c r="F52" s="112" t="s">
        <v>112</v>
      </c>
      <c r="G52" s="116"/>
      <c r="H52" s="234"/>
      <c r="I52" s="113"/>
      <c r="J52" s="115"/>
      <c r="K52" s="44"/>
      <c r="L52" s="234"/>
      <c r="M52" s="113"/>
      <c r="N52" s="115"/>
      <c r="O52" s="44"/>
      <c r="P52" s="234"/>
      <c r="Q52" s="260"/>
      <c r="R52" s="261"/>
      <c r="S52" s="262"/>
      <c r="T52" s="263"/>
      <c r="U52" s="260"/>
      <c r="V52" s="261"/>
      <c r="W52" s="262"/>
      <c r="X52" s="263"/>
      <c r="Y52" s="260"/>
      <c r="Z52" s="261"/>
    </row>
    <row r="53" customFormat="false" ht="15" hidden="false" customHeight="false" outlineLevel="0" collapsed="false">
      <c r="A53" s="127"/>
      <c r="B53" s="45"/>
      <c r="C53" s="55"/>
      <c r="D53" s="164"/>
      <c r="E53" s="127"/>
      <c r="F53" s="123" t="s">
        <v>112</v>
      </c>
      <c r="G53" s="116"/>
      <c r="H53" s="234"/>
      <c r="I53" s="113"/>
      <c r="J53" s="115"/>
      <c r="K53" s="44"/>
      <c r="L53" s="234"/>
      <c r="M53" s="113"/>
      <c r="N53" s="115"/>
      <c r="O53" s="44"/>
      <c r="P53" s="234"/>
      <c r="Q53" s="260"/>
      <c r="R53" s="261"/>
      <c r="S53" s="262"/>
      <c r="T53" s="263"/>
      <c r="U53" s="260"/>
      <c r="V53" s="261"/>
      <c r="W53" s="262"/>
      <c r="X53" s="263"/>
      <c r="Y53" s="260"/>
      <c r="Z53" s="261"/>
    </row>
    <row r="54" customFormat="false" ht="15.75" hidden="false" customHeight="false" outlineLevel="0" collapsed="false">
      <c r="A54" s="127"/>
      <c r="B54" s="45"/>
      <c r="C54" s="55"/>
      <c r="D54" s="164"/>
      <c r="E54" s="127"/>
      <c r="F54" s="123" t="s">
        <v>112</v>
      </c>
      <c r="G54" s="116"/>
      <c r="H54" s="234"/>
      <c r="I54" s="113"/>
      <c r="J54" s="115"/>
      <c r="K54" s="44"/>
      <c r="L54" s="234"/>
      <c r="M54" s="113"/>
      <c r="N54" s="115"/>
      <c r="O54" s="44"/>
      <c r="P54" s="234"/>
      <c r="Q54" s="260"/>
      <c r="R54" s="261"/>
      <c r="S54" s="262"/>
      <c r="T54" s="263"/>
      <c r="U54" s="260"/>
      <c r="V54" s="261"/>
      <c r="W54" s="262"/>
      <c r="X54" s="263"/>
      <c r="Y54" s="260"/>
      <c r="Z54" s="261"/>
    </row>
    <row r="55" customFormat="false" ht="15" hidden="false" customHeight="false" outlineLevel="0" collapsed="false">
      <c r="A55" s="127"/>
      <c r="B55" s="45"/>
      <c r="C55" s="55"/>
      <c r="D55" s="164"/>
      <c r="E55" s="127"/>
      <c r="F55" s="112" t="s">
        <v>112</v>
      </c>
      <c r="G55" s="116"/>
      <c r="H55" s="234"/>
      <c r="I55" s="113"/>
      <c r="J55" s="115"/>
      <c r="K55" s="44"/>
      <c r="L55" s="234"/>
      <c r="M55" s="113"/>
      <c r="N55" s="115"/>
      <c r="O55" s="44"/>
      <c r="P55" s="234"/>
      <c r="Q55" s="260"/>
      <c r="R55" s="261"/>
      <c r="S55" s="262"/>
      <c r="T55" s="263"/>
      <c r="U55" s="260"/>
      <c r="V55" s="261"/>
      <c r="W55" s="262"/>
      <c r="X55" s="263"/>
      <c r="Y55" s="260"/>
      <c r="Z55" s="261"/>
    </row>
    <row r="56" customFormat="false" ht="15" hidden="false" customHeight="false" outlineLevel="0" collapsed="false">
      <c r="A56" s="127"/>
      <c r="B56" s="45"/>
      <c r="C56" s="55"/>
      <c r="D56" s="164"/>
      <c r="E56" s="127"/>
      <c r="F56" s="123" t="s">
        <v>112</v>
      </c>
      <c r="G56" s="116"/>
      <c r="H56" s="234"/>
      <c r="I56" s="113"/>
      <c r="J56" s="115"/>
      <c r="K56" s="44"/>
      <c r="L56" s="234"/>
      <c r="M56" s="113"/>
      <c r="N56" s="115"/>
      <c r="O56" s="44"/>
      <c r="P56" s="234"/>
      <c r="Q56" s="260"/>
      <c r="R56" s="261"/>
      <c r="S56" s="262"/>
      <c r="T56" s="263"/>
      <c r="U56" s="260"/>
      <c r="V56" s="261"/>
      <c r="W56" s="262"/>
      <c r="X56" s="263"/>
      <c r="Y56" s="260"/>
      <c r="Z56" s="261"/>
    </row>
    <row r="57" customFormat="false" ht="15.75" hidden="false" customHeight="false" outlineLevel="0" collapsed="false">
      <c r="A57" s="127"/>
      <c r="B57" s="45"/>
      <c r="C57" s="55"/>
      <c r="D57" s="164"/>
      <c r="E57" s="127"/>
      <c r="F57" s="123" t="s">
        <v>112</v>
      </c>
      <c r="G57" s="116"/>
      <c r="H57" s="234"/>
      <c r="I57" s="113"/>
      <c r="J57" s="115"/>
      <c r="K57" s="44"/>
      <c r="L57" s="234"/>
      <c r="M57" s="113"/>
      <c r="N57" s="115"/>
      <c r="O57" s="44"/>
      <c r="P57" s="234"/>
      <c r="Q57" s="260"/>
      <c r="R57" s="261"/>
      <c r="S57" s="262"/>
      <c r="T57" s="263"/>
      <c r="U57" s="260"/>
      <c r="V57" s="261"/>
      <c r="W57" s="262"/>
      <c r="X57" s="263"/>
      <c r="Y57" s="260"/>
      <c r="Z57" s="261"/>
    </row>
    <row r="58" customFormat="false" ht="15" hidden="false" customHeight="false" outlineLevel="0" collapsed="false">
      <c r="A58" s="127"/>
      <c r="B58" s="45"/>
      <c r="C58" s="55"/>
      <c r="D58" s="164"/>
      <c r="E58" s="127"/>
      <c r="F58" s="112" t="s">
        <v>112</v>
      </c>
      <c r="G58" s="116"/>
      <c r="H58" s="234"/>
      <c r="I58" s="113"/>
      <c r="J58" s="115"/>
      <c r="K58" s="44"/>
      <c r="L58" s="234"/>
      <c r="M58" s="113"/>
      <c r="N58" s="115"/>
      <c r="O58" s="44"/>
      <c r="P58" s="234"/>
      <c r="Q58" s="260"/>
      <c r="R58" s="261"/>
      <c r="S58" s="262"/>
      <c r="T58" s="263"/>
      <c r="U58" s="260"/>
      <c r="V58" s="261"/>
      <c r="W58" s="262"/>
      <c r="X58" s="263"/>
      <c r="Y58" s="260"/>
      <c r="Z58" s="261"/>
    </row>
    <row r="59" customFormat="false" ht="15" hidden="false" customHeight="false" outlineLevel="0" collapsed="false">
      <c r="A59" s="127"/>
      <c r="B59" s="45"/>
      <c r="C59" s="55"/>
      <c r="D59" s="164"/>
      <c r="E59" s="127"/>
      <c r="F59" s="123" t="s">
        <v>112</v>
      </c>
      <c r="G59" s="116"/>
      <c r="H59" s="234"/>
      <c r="I59" s="113"/>
      <c r="J59" s="115"/>
      <c r="K59" s="44"/>
      <c r="L59" s="234"/>
      <c r="M59" s="113"/>
      <c r="N59" s="115"/>
      <c r="O59" s="44"/>
      <c r="P59" s="234"/>
      <c r="Q59" s="260"/>
      <c r="R59" s="261"/>
      <c r="S59" s="262"/>
      <c r="T59" s="263"/>
      <c r="U59" s="260"/>
      <c r="V59" s="261"/>
      <c r="W59" s="262"/>
      <c r="X59" s="263"/>
      <c r="Y59" s="260"/>
      <c r="Z59" s="261"/>
    </row>
    <row r="60" customFormat="false" ht="15.75" hidden="false" customHeight="false" outlineLevel="0" collapsed="false">
      <c r="A60" s="127"/>
      <c r="B60" s="45"/>
      <c r="C60" s="55"/>
      <c r="D60" s="164"/>
      <c r="E60" s="127"/>
      <c r="F60" s="123" t="s">
        <v>112</v>
      </c>
      <c r="G60" s="116"/>
      <c r="H60" s="234"/>
      <c r="I60" s="113"/>
      <c r="J60" s="115"/>
      <c r="K60" s="44"/>
      <c r="L60" s="234"/>
      <c r="M60" s="113"/>
      <c r="N60" s="115"/>
      <c r="O60" s="44"/>
      <c r="P60" s="234"/>
      <c r="Q60" s="260"/>
      <c r="R60" s="261"/>
      <c r="S60" s="262"/>
      <c r="T60" s="263"/>
      <c r="U60" s="260"/>
      <c r="V60" s="261"/>
      <c r="W60" s="262"/>
      <c r="X60" s="263"/>
      <c r="Y60" s="260"/>
      <c r="Z60" s="261"/>
    </row>
    <row r="61" customFormat="false" ht="15" hidden="false" customHeight="false" outlineLevel="0" collapsed="false">
      <c r="A61" s="127"/>
      <c r="B61" s="45"/>
      <c r="C61" s="55"/>
      <c r="D61" s="164"/>
      <c r="E61" s="127"/>
      <c r="F61" s="112" t="s">
        <v>112</v>
      </c>
      <c r="G61" s="116"/>
      <c r="H61" s="234"/>
      <c r="I61" s="113"/>
      <c r="J61" s="115"/>
      <c r="K61" s="44"/>
      <c r="L61" s="234"/>
      <c r="M61" s="113"/>
      <c r="N61" s="115"/>
      <c r="O61" s="44"/>
      <c r="P61" s="234"/>
      <c r="Q61" s="260"/>
      <c r="R61" s="261"/>
      <c r="S61" s="262"/>
      <c r="T61" s="263"/>
      <c r="U61" s="260"/>
      <c r="V61" s="261"/>
      <c r="W61" s="262"/>
      <c r="X61" s="263"/>
      <c r="Y61" s="260"/>
      <c r="Z61" s="261"/>
    </row>
    <row r="62" customFormat="false" ht="15" hidden="false" customHeight="false" outlineLevel="0" collapsed="false">
      <c r="A62" s="127"/>
      <c r="B62" s="45"/>
      <c r="C62" s="55"/>
      <c r="D62" s="164"/>
      <c r="E62" s="127"/>
      <c r="F62" s="123" t="s">
        <v>112</v>
      </c>
      <c r="G62" s="116"/>
      <c r="H62" s="234"/>
      <c r="I62" s="113"/>
      <c r="J62" s="115"/>
      <c r="K62" s="44"/>
      <c r="L62" s="234"/>
      <c r="M62" s="113"/>
      <c r="N62" s="115"/>
      <c r="O62" s="44"/>
      <c r="P62" s="234"/>
      <c r="Q62" s="260"/>
      <c r="R62" s="261"/>
      <c r="S62" s="262"/>
      <c r="T62" s="263"/>
      <c r="U62" s="260"/>
      <c r="V62" s="261"/>
      <c r="W62" s="262"/>
      <c r="X62" s="263"/>
      <c r="Y62" s="260"/>
      <c r="Z62" s="261"/>
    </row>
    <row r="63" customFormat="false" ht="15.75" hidden="false" customHeight="false" outlineLevel="0" collapsed="false">
      <c r="A63" s="127"/>
      <c r="B63" s="45"/>
      <c r="C63" s="55"/>
      <c r="D63" s="164"/>
      <c r="E63" s="127"/>
      <c r="F63" s="123" t="s">
        <v>112</v>
      </c>
      <c r="G63" s="116"/>
      <c r="H63" s="234"/>
      <c r="I63" s="113"/>
      <c r="J63" s="115"/>
      <c r="K63" s="44"/>
      <c r="L63" s="234"/>
      <c r="M63" s="113"/>
      <c r="N63" s="115"/>
      <c r="O63" s="44"/>
      <c r="P63" s="234"/>
      <c r="Q63" s="260"/>
      <c r="R63" s="261"/>
      <c r="S63" s="262"/>
      <c r="T63" s="263"/>
      <c r="U63" s="260"/>
      <c r="V63" s="261"/>
      <c r="W63" s="262"/>
      <c r="X63" s="263"/>
      <c r="Y63" s="260"/>
      <c r="Z63" s="261"/>
    </row>
    <row r="64" customFormat="false" ht="15" hidden="false" customHeight="false" outlineLevel="0" collapsed="false">
      <c r="A64" s="127"/>
      <c r="B64" s="45"/>
      <c r="C64" s="55"/>
      <c r="D64" s="164"/>
      <c r="E64" s="127"/>
      <c r="F64" s="112" t="s">
        <v>112</v>
      </c>
      <c r="G64" s="116"/>
      <c r="H64" s="234"/>
      <c r="I64" s="113"/>
      <c r="J64" s="115"/>
      <c r="K64" s="44"/>
      <c r="L64" s="234"/>
      <c r="M64" s="113"/>
      <c r="N64" s="115"/>
      <c r="O64" s="44"/>
      <c r="P64" s="234"/>
      <c r="Q64" s="260"/>
      <c r="R64" s="261"/>
      <c r="S64" s="262"/>
      <c r="T64" s="263"/>
      <c r="U64" s="260"/>
      <c r="V64" s="261"/>
      <c r="W64" s="262"/>
      <c r="X64" s="263"/>
      <c r="Y64" s="260"/>
      <c r="Z64" s="261"/>
    </row>
    <row r="65" customFormat="false" ht="15" hidden="false" customHeight="false" outlineLevel="0" collapsed="false">
      <c r="A65" s="127"/>
      <c r="B65" s="45"/>
      <c r="C65" s="55"/>
      <c r="D65" s="164"/>
      <c r="E65" s="127"/>
      <c r="F65" s="123" t="s">
        <v>112</v>
      </c>
      <c r="G65" s="116"/>
      <c r="H65" s="234"/>
      <c r="I65" s="113"/>
      <c r="J65" s="115"/>
      <c r="K65" s="44"/>
      <c r="L65" s="234"/>
      <c r="M65" s="113"/>
      <c r="N65" s="115"/>
      <c r="O65" s="44"/>
      <c r="P65" s="234"/>
      <c r="Q65" s="260"/>
      <c r="R65" s="261"/>
      <c r="S65" s="262"/>
      <c r="T65" s="263"/>
      <c r="U65" s="260"/>
      <c r="V65" s="261"/>
      <c r="W65" s="262"/>
      <c r="X65" s="263"/>
      <c r="Y65" s="260"/>
      <c r="Z65" s="261"/>
    </row>
    <row r="66" customFormat="false" ht="15.75" hidden="false" customHeight="false" outlineLevel="0" collapsed="false">
      <c r="A66" s="127"/>
      <c r="B66" s="45"/>
      <c r="C66" s="55"/>
      <c r="D66" s="164"/>
      <c r="E66" s="127"/>
      <c r="F66" s="123" t="s">
        <v>112</v>
      </c>
      <c r="G66" s="116"/>
      <c r="H66" s="234"/>
      <c r="I66" s="113"/>
      <c r="J66" s="115"/>
      <c r="K66" s="44"/>
      <c r="L66" s="234"/>
      <c r="M66" s="113"/>
      <c r="N66" s="115"/>
      <c r="O66" s="44"/>
      <c r="P66" s="234"/>
      <c r="Q66" s="260"/>
      <c r="R66" s="261"/>
      <c r="S66" s="262"/>
      <c r="T66" s="263"/>
      <c r="U66" s="260"/>
      <c r="V66" s="261"/>
      <c r="W66" s="262"/>
      <c r="X66" s="263"/>
      <c r="Y66" s="260"/>
      <c r="Z66" s="261"/>
    </row>
    <row r="67" customFormat="false" ht="15" hidden="false" customHeight="false" outlineLevel="0" collapsed="false">
      <c r="A67" s="127"/>
      <c r="B67" s="45"/>
      <c r="C67" s="55"/>
      <c r="D67" s="164"/>
      <c r="E67" s="127"/>
      <c r="F67" s="112" t="s">
        <v>112</v>
      </c>
      <c r="G67" s="116"/>
      <c r="H67" s="234"/>
      <c r="I67" s="113"/>
      <c r="J67" s="115"/>
      <c r="K67" s="44"/>
      <c r="L67" s="234"/>
      <c r="M67" s="113"/>
      <c r="N67" s="115"/>
      <c r="O67" s="44"/>
      <c r="P67" s="234"/>
      <c r="Q67" s="260"/>
      <c r="R67" s="261"/>
      <c r="S67" s="262"/>
      <c r="T67" s="263"/>
      <c r="U67" s="260"/>
      <c r="V67" s="261"/>
      <c r="W67" s="262"/>
      <c r="X67" s="263"/>
      <c r="Y67" s="260"/>
      <c r="Z67" s="261"/>
    </row>
    <row r="68" customFormat="false" ht="15" hidden="false" customHeight="false" outlineLevel="0" collapsed="false">
      <c r="A68" s="127"/>
      <c r="B68" s="45"/>
      <c r="C68" s="55"/>
      <c r="D68" s="164"/>
      <c r="E68" s="127"/>
      <c r="F68" s="123" t="s">
        <v>112</v>
      </c>
      <c r="G68" s="116"/>
      <c r="H68" s="234"/>
      <c r="I68" s="113"/>
      <c r="J68" s="115"/>
      <c r="K68" s="44"/>
      <c r="L68" s="234"/>
      <c r="M68" s="113"/>
      <c r="N68" s="115"/>
      <c r="O68" s="44"/>
      <c r="P68" s="234"/>
      <c r="Q68" s="260"/>
      <c r="R68" s="261"/>
      <c r="S68" s="262"/>
      <c r="T68" s="263"/>
      <c r="U68" s="260"/>
      <c r="V68" s="261"/>
      <c r="W68" s="262"/>
      <c r="X68" s="263"/>
      <c r="Y68" s="260"/>
      <c r="Z68" s="261"/>
    </row>
    <row r="69" customFormat="false" ht="15.75" hidden="false" customHeight="false" outlineLevel="0" collapsed="false">
      <c r="A69" s="127"/>
      <c r="B69" s="45"/>
      <c r="C69" s="55"/>
      <c r="D69" s="164"/>
      <c r="E69" s="127"/>
      <c r="F69" s="123" t="s">
        <v>112</v>
      </c>
      <c r="G69" s="116"/>
      <c r="H69" s="234"/>
      <c r="I69" s="113"/>
      <c r="J69" s="115"/>
      <c r="K69" s="44"/>
      <c r="L69" s="234"/>
      <c r="M69" s="113"/>
      <c r="N69" s="115"/>
      <c r="O69" s="44"/>
      <c r="P69" s="234"/>
      <c r="Q69" s="260"/>
      <c r="R69" s="261"/>
      <c r="S69" s="262"/>
      <c r="T69" s="263"/>
      <c r="U69" s="260"/>
      <c r="V69" s="261"/>
      <c r="W69" s="262"/>
      <c r="X69" s="263"/>
      <c r="Y69" s="260"/>
      <c r="Z69" s="261"/>
    </row>
    <row r="70" customFormat="false" ht="15" hidden="false" customHeight="false" outlineLevel="0" collapsed="false">
      <c r="A70" s="127"/>
      <c r="B70" s="45"/>
      <c r="C70" s="55"/>
      <c r="D70" s="164"/>
      <c r="E70" s="127"/>
      <c r="F70" s="112" t="s">
        <v>112</v>
      </c>
      <c r="G70" s="116"/>
      <c r="H70" s="234"/>
      <c r="I70" s="113"/>
      <c r="J70" s="115"/>
      <c r="K70" s="44"/>
      <c r="L70" s="234"/>
      <c r="M70" s="113"/>
      <c r="N70" s="115"/>
      <c r="O70" s="44"/>
      <c r="P70" s="234"/>
      <c r="Q70" s="260"/>
      <c r="R70" s="261"/>
      <c r="S70" s="262"/>
      <c r="T70" s="263"/>
      <c r="U70" s="260"/>
      <c r="V70" s="261"/>
      <c r="W70" s="262"/>
      <c r="X70" s="263"/>
      <c r="Y70" s="260"/>
      <c r="Z70" s="261"/>
    </row>
    <row r="71" customFormat="false" ht="15" hidden="false" customHeight="false" outlineLevel="0" collapsed="false">
      <c r="A71" s="127"/>
      <c r="B71" s="45"/>
      <c r="C71" s="55"/>
      <c r="D71" s="164"/>
      <c r="E71" s="127"/>
      <c r="F71" s="123" t="s">
        <v>112</v>
      </c>
      <c r="G71" s="116"/>
      <c r="H71" s="234"/>
      <c r="I71" s="113"/>
      <c r="J71" s="115"/>
      <c r="K71" s="44"/>
      <c r="L71" s="234"/>
      <c r="M71" s="113"/>
      <c r="N71" s="115"/>
      <c r="O71" s="44"/>
      <c r="P71" s="234"/>
      <c r="Q71" s="260"/>
      <c r="R71" s="261"/>
      <c r="S71" s="262"/>
      <c r="T71" s="263"/>
      <c r="U71" s="260"/>
      <c r="V71" s="261"/>
      <c r="W71" s="262"/>
      <c r="X71" s="263"/>
      <c r="Y71" s="260"/>
      <c r="Z71" s="261"/>
    </row>
    <row r="72" customFormat="false" ht="15.75" hidden="false" customHeight="false" outlineLevel="0" collapsed="false">
      <c r="A72" s="127"/>
      <c r="B72" s="45"/>
      <c r="C72" s="55"/>
      <c r="D72" s="164"/>
      <c r="E72" s="127"/>
      <c r="F72" s="123" t="s">
        <v>112</v>
      </c>
      <c r="G72" s="116"/>
      <c r="H72" s="234"/>
      <c r="I72" s="113"/>
      <c r="J72" s="115"/>
      <c r="K72" s="44"/>
      <c r="L72" s="234"/>
      <c r="M72" s="113"/>
      <c r="N72" s="115"/>
      <c r="O72" s="44"/>
      <c r="P72" s="234"/>
      <c r="Q72" s="260"/>
      <c r="R72" s="261"/>
      <c r="S72" s="262"/>
      <c r="T72" s="263"/>
      <c r="U72" s="260"/>
      <c r="V72" s="261"/>
      <c r="W72" s="262"/>
      <c r="X72" s="263"/>
      <c r="Y72" s="260"/>
      <c r="Z72" s="261"/>
    </row>
    <row r="73" customFormat="false" ht="15" hidden="false" customHeight="false" outlineLevel="0" collapsed="false">
      <c r="A73" s="127"/>
      <c r="B73" s="45"/>
      <c r="C73" s="55"/>
      <c r="D73" s="164"/>
      <c r="E73" s="127"/>
      <c r="F73" s="112" t="s">
        <v>112</v>
      </c>
      <c r="G73" s="116"/>
      <c r="H73" s="234"/>
      <c r="I73" s="113"/>
      <c r="J73" s="115"/>
      <c r="K73" s="44"/>
      <c r="L73" s="234"/>
      <c r="M73" s="113"/>
      <c r="N73" s="115"/>
      <c r="O73" s="44"/>
      <c r="P73" s="234"/>
      <c r="Q73" s="260"/>
      <c r="R73" s="261"/>
      <c r="S73" s="262"/>
      <c r="T73" s="263"/>
      <c r="U73" s="260"/>
      <c r="V73" s="261"/>
      <c r="W73" s="262"/>
      <c r="X73" s="263"/>
      <c r="Y73" s="260"/>
      <c r="Z73" s="261"/>
    </row>
    <row r="74" customFormat="false" ht="15" hidden="false" customHeight="false" outlineLevel="0" collapsed="false">
      <c r="A74" s="127"/>
      <c r="B74" s="45"/>
      <c r="C74" s="55"/>
      <c r="D74" s="164"/>
      <c r="E74" s="127"/>
      <c r="F74" s="123" t="s">
        <v>112</v>
      </c>
      <c r="G74" s="116"/>
      <c r="H74" s="234"/>
      <c r="I74" s="113"/>
      <c r="J74" s="115"/>
      <c r="K74" s="44"/>
      <c r="L74" s="234"/>
      <c r="M74" s="113"/>
      <c r="N74" s="115"/>
      <c r="O74" s="44"/>
      <c r="P74" s="234"/>
      <c r="Q74" s="260"/>
      <c r="R74" s="261"/>
      <c r="S74" s="262"/>
      <c r="T74" s="263"/>
      <c r="U74" s="260"/>
      <c r="V74" s="261"/>
      <c r="W74" s="262"/>
      <c r="X74" s="263"/>
      <c r="Y74" s="260"/>
      <c r="Z74" s="261"/>
    </row>
    <row r="75" customFormat="false" ht="15.75" hidden="false" customHeight="false" outlineLevel="0" collapsed="false">
      <c r="A75" s="127"/>
      <c r="B75" s="45"/>
      <c r="C75" s="55"/>
      <c r="D75" s="164"/>
      <c r="E75" s="127"/>
      <c r="F75" s="123" t="s">
        <v>112</v>
      </c>
      <c r="G75" s="116"/>
      <c r="H75" s="234"/>
      <c r="I75" s="113"/>
      <c r="J75" s="115"/>
      <c r="K75" s="44"/>
      <c r="L75" s="234"/>
      <c r="M75" s="113"/>
      <c r="N75" s="115"/>
      <c r="O75" s="44"/>
      <c r="P75" s="234"/>
      <c r="Q75" s="260"/>
      <c r="R75" s="261"/>
      <c r="S75" s="262"/>
      <c r="T75" s="263"/>
      <c r="U75" s="260"/>
      <c r="V75" s="261"/>
      <c r="W75" s="262"/>
      <c r="X75" s="263"/>
      <c r="Y75" s="260"/>
      <c r="Z75" s="261"/>
    </row>
    <row r="76" customFormat="false" ht="15" hidden="false" customHeight="false" outlineLevel="0" collapsed="false">
      <c r="A76" s="127"/>
      <c r="B76" s="45"/>
      <c r="C76" s="55"/>
      <c r="D76" s="164"/>
      <c r="E76" s="127"/>
      <c r="F76" s="112" t="s">
        <v>112</v>
      </c>
      <c r="G76" s="116"/>
      <c r="H76" s="234"/>
      <c r="I76" s="113"/>
      <c r="J76" s="115"/>
      <c r="K76" s="44"/>
      <c r="L76" s="234"/>
      <c r="M76" s="113"/>
      <c r="N76" s="115"/>
      <c r="O76" s="44"/>
      <c r="P76" s="234"/>
      <c r="Q76" s="260"/>
      <c r="R76" s="261"/>
      <c r="S76" s="262"/>
      <c r="T76" s="263"/>
      <c r="U76" s="260"/>
      <c r="V76" s="261"/>
      <c r="W76" s="262"/>
      <c r="X76" s="263"/>
      <c r="Y76" s="260"/>
      <c r="Z76" s="261"/>
    </row>
    <row r="77" customFormat="false" ht="15" hidden="false" customHeight="false" outlineLevel="0" collapsed="false">
      <c r="A77" s="127"/>
      <c r="B77" s="45"/>
      <c r="C77" s="55"/>
      <c r="D77" s="164"/>
      <c r="E77" s="127"/>
      <c r="F77" s="123" t="s">
        <v>112</v>
      </c>
      <c r="G77" s="116"/>
      <c r="H77" s="234"/>
      <c r="I77" s="113"/>
      <c r="J77" s="115"/>
      <c r="K77" s="44"/>
      <c r="L77" s="234"/>
      <c r="M77" s="113"/>
      <c r="N77" s="115"/>
      <c r="O77" s="44"/>
      <c r="P77" s="234"/>
      <c r="Q77" s="260"/>
      <c r="R77" s="261"/>
      <c r="S77" s="262"/>
      <c r="T77" s="263"/>
      <c r="U77" s="260"/>
      <c r="V77" s="261"/>
      <c r="W77" s="262"/>
      <c r="X77" s="263"/>
      <c r="Y77" s="260"/>
      <c r="Z77" s="261"/>
    </row>
    <row r="78" customFormat="false" ht="15.75" hidden="false" customHeight="false" outlineLevel="0" collapsed="false">
      <c r="A78" s="127"/>
      <c r="B78" s="45"/>
      <c r="C78" s="55"/>
      <c r="D78" s="164"/>
      <c r="E78" s="127"/>
      <c r="F78" s="123" t="s">
        <v>112</v>
      </c>
      <c r="G78" s="116"/>
      <c r="H78" s="234"/>
      <c r="I78" s="113"/>
      <c r="J78" s="115"/>
      <c r="K78" s="44"/>
      <c r="L78" s="234"/>
      <c r="M78" s="113"/>
      <c r="N78" s="115"/>
      <c r="O78" s="44"/>
      <c r="P78" s="234"/>
      <c r="Q78" s="260"/>
      <c r="R78" s="261"/>
      <c r="S78" s="262"/>
      <c r="T78" s="263"/>
      <c r="U78" s="260"/>
      <c r="V78" s="261"/>
      <c r="W78" s="262"/>
      <c r="X78" s="263"/>
      <c r="Y78" s="260"/>
      <c r="Z78" s="261"/>
    </row>
    <row r="79" customFormat="false" ht="15" hidden="false" customHeight="false" outlineLevel="0" collapsed="false">
      <c r="A79" s="127"/>
      <c r="B79" s="45"/>
      <c r="C79" s="55"/>
      <c r="D79" s="164"/>
      <c r="E79" s="127"/>
      <c r="F79" s="112" t="s">
        <v>112</v>
      </c>
      <c r="G79" s="116"/>
      <c r="H79" s="234"/>
      <c r="I79" s="113"/>
      <c r="J79" s="115"/>
      <c r="K79" s="44"/>
      <c r="L79" s="234"/>
      <c r="M79" s="113"/>
      <c r="N79" s="115"/>
      <c r="O79" s="44"/>
      <c r="P79" s="234"/>
      <c r="Q79" s="260"/>
      <c r="R79" s="261"/>
      <c r="S79" s="262"/>
      <c r="T79" s="263"/>
      <c r="U79" s="260"/>
      <c r="V79" s="261"/>
      <c r="W79" s="262"/>
      <c r="X79" s="263"/>
      <c r="Y79" s="260"/>
      <c r="Z79" s="261"/>
    </row>
    <row r="80" customFormat="false" ht="15" hidden="false" customHeight="false" outlineLevel="0" collapsed="false">
      <c r="A80" s="127"/>
      <c r="B80" s="45"/>
      <c r="C80" s="55"/>
      <c r="D80" s="164"/>
      <c r="E80" s="127"/>
      <c r="F80" s="123" t="s">
        <v>112</v>
      </c>
      <c r="G80" s="116"/>
      <c r="H80" s="234"/>
      <c r="I80" s="113"/>
      <c r="J80" s="115"/>
      <c r="K80" s="44"/>
      <c r="L80" s="234"/>
      <c r="M80" s="113"/>
      <c r="N80" s="115"/>
      <c r="O80" s="44"/>
      <c r="P80" s="234"/>
      <c r="Q80" s="260"/>
      <c r="R80" s="261"/>
      <c r="S80" s="262"/>
      <c r="T80" s="263"/>
      <c r="U80" s="260"/>
      <c r="V80" s="261"/>
      <c r="W80" s="262"/>
      <c r="X80" s="263"/>
      <c r="Y80" s="260"/>
      <c r="Z80" s="261"/>
    </row>
    <row r="81" customFormat="false" ht="15.75" hidden="false" customHeight="false" outlineLevel="0" collapsed="false">
      <c r="A81" s="127"/>
      <c r="B81" s="45"/>
      <c r="C81" s="55"/>
      <c r="D81" s="164"/>
      <c r="E81" s="127"/>
      <c r="F81" s="123" t="s">
        <v>112</v>
      </c>
      <c r="G81" s="116"/>
      <c r="H81" s="234"/>
      <c r="I81" s="113"/>
      <c r="J81" s="115"/>
      <c r="K81" s="44"/>
      <c r="L81" s="234"/>
      <c r="M81" s="113"/>
      <c r="N81" s="115"/>
      <c r="O81" s="44"/>
      <c r="P81" s="234"/>
      <c r="Q81" s="260"/>
      <c r="R81" s="261"/>
      <c r="S81" s="262"/>
      <c r="T81" s="263"/>
      <c r="U81" s="260"/>
      <c r="V81" s="261"/>
      <c r="W81" s="262"/>
      <c r="X81" s="263"/>
      <c r="Y81" s="260"/>
      <c r="Z81" s="261"/>
    </row>
    <row r="82" customFormat="false" ht="15" hidden="false" customHeight="false" outlineLevel="0" collapsed="false">
      <c r="A82" s="127"/>
      <c r="B82" s="45"/>
      <c r="C82" s="55"/>
      <c r="D82" s="164"/>
      <c r="E82" s="127"/>
      <c r="F82" s="112" t="s">
        <v>112</v>
      </c>
      <c r="G82" s="116"/>
      <c r="H82" s="234"/>
      <c r="I82" s="113"/>
      <c r="J82" s="115"/>
      <c r="K82" s="44"/>
      <c r="L82" s="234"/>
      <c r="M82" s="113"/>
      <c r="N82" s="115"/>
      <c r="O82" s="44"/>
      <c r="P82" s="234"/>
      <c r="Q82" s="260"/>
      <c r="R82" s="261"/>
      <c r="S82" s="262"/>
      <c r="T82" s="263"/>
      <c r="U82" s="260"/>
      <c r="V82" s="261"/>
      <c r="W82" s="262"/>
      <c r="X82" s="263"/>
      <c r="Y82" s="260"/>
      <c r="Z82" s="261"/>
    </row>
    <row r="83" customFormat="false" ht="15" hidden="false" customHeight="false" outlineLevel="0" collapsed="false">
      <c r="A83" s="127"/>
      <c r="B83" s="45"/>
      <c r="C83" s="55"/>
      <c r="D83" s="164"/>
      <c r="E83" s="127"/>
      <c r="F83" s="123" t="s">
        <v>112</v>
      </c>
      <c r="G83" s="116"/>
      <c r="H83" s="234"/>
      <c r="I83" s="113"/>
      <c r="J83" s="115"/>
      <c r="K83" s="44"/>
      <c r="L83" s="234"/>
      <c r="M83" s="113"/>
      <c r="N83" s="115"/>
      <c r="O83" s="44"/>
      <c r="P83" s="234"/>
      <c r="Q83" s="260"/>
      <c r="R83" s="261"/>
      <c r="S83" s="262"/>
      <c r="T83" s="263"/>
      <c r="U83" s="260"/>
      <c r="V83" s="261"/>
      <c r="W83" s="262"/>
      <c r="X83" s="263"/>
      <c r="Y83" s="260"/>
      <c r="Z83" s="261"/>
    </row>
    <row r="84" customFormat="false" ht="15.75" hidden="false" customHeight="false" outlineLevel="0" collapsed="false">
      <c r="A84" s="127"/>
      <c r="B84" s="45"/>
      <c r="C84" s="55"/>
      <c r="D84" s="164"/>
      <c r="E84" s="127"/>
      <c r="F84" s="123" t="s">
        <v>112</v>
      </c>
      <c r="G84" s="116"/>
      <c r="H84" s="234"/>
      <c r="I84" s="113"/>
      <c r="J84" s="115"/>
      <c r="K84" s="44"/>
      <c r="L84" s="234"/>
      <c r="M84" s="113"/>
      <c r="N84" s="115"/>
      <c r="O84" s="44"/>
      <c r="P84" s="234"/>
      <c r="Q84" s="260"/>
      <c r="R84" s="261"/>
      <c r="S84" s="262"/>
      <c r="T84" s="263"/>
      <c r="U84" s="260"/>
      <c r="V84" s="261"/>
      <c r="W84" s="262"/>
      <c r="X84" s="263"/>
      <c r="Y84" s="260"/>
      <c r="Z84" s="261"/>
    </row>
    <row r="85" customFormat="false" ht="15" hidden="false" customHeight="false" outlineLevel="0" collapsed="false">
      <c r="A85" s="127"/>
      <c r="B85" s="45"/>
      <c r="C85" s="55"/>
      <c r="D85" s="164"/>
      <c r="E85" s="127"/>
      <c r="F85" s="112" t="s">
        <v>112</v>
      </c>
      <c r="G85" s="116"/>
      <c r="H85" s="234"/>
      <c r="I85" s="113"/>
      <c r="J85" s="115"/>
      <c r="K85" s="44"/>
      <c r="L85" s="234"/>
      <c r="M85" s="113"/>
      <c r="N85" s="115"/>
      <c r="O85" s="44"/>
      <c r="P85" s="234"/>
      <c r="Q85" s="260"/>
      <c r="R85" s="261"/>
      <c r="S85" s="262"/>
      <c r="T85" s="263"/>
      <c r="U85" s="260"/>
      <c r="V85" s="261"/>
      <c r="W85" s="262"/>
      <c r="X85" s="263"/>
      <c r="Y85" s="260"/>
      <c r="Z85" s="261"/>
    </row>
    <row r="86" customFormat="false" ht="15" hidden="false" customHeight="false" outlineLevel="0" collapsed="false">
      <c r="A86" s="127"/>
      <c r="B86" s="45"/>
      <c r="C86" s="55"/>
      <c r="D86" s="164"/>
      <c r="E86" s="127"/>
      <c r="F86" s="123" t="s">
        <v>112</v>
      </c>
      <c r="G86" s="116"/>
      <c r="H86" s="234"/>
      <c r="I86" s="113"/>
      <c r="J86" s="115"/>
      <c r="K86" s="44"/>
      <c r="L86" s="234"/>
      <c r="M86" s="113"/>
      <c r="N86" s="115"/>
      <c r="O86" s="44"/>
      <c r="P86" s="234"/>
      <c r="Q86" s="260"/>
      <c r="R86" s="261"/>
      <c r="S86" s="262"/>
      <c r="T86" s="263"/>
      <c r="U86" s="260"/>
      <c r="V86" s="261"/>
      <c r="W86" s="262"/>
      <c r="X86" s="263"/>
      <c r="Y86" s="260"/>
      <c r="Z86" s="261"/>
    </row>
    <row r="87" customFormat="false" ht="15.75" hidden="false" customHeight="false" outlineLevel="0" collapsed="false">
      <c r="A87" s="127"/>
      <c r="B87" s="45"/>
      <c r="C87" s="55"/>
      <c r="D87" s="164"/>
      <c r="E87" s="127"/>
      <c r="F87" s="123" t="s">
        <v>112</v>
      </c>
      <c r="G87" s="116"/>
      <c r="H87" s="234"/>
      <c r="I87" s="113"/>
      <c r="J87" s="115"/>
      <c r="K87" s="44"/>
      <c r="L87" s="234"/>
      <c r="M87" s="113"/>
      <c r="N87" s="115"/>
      <c r="O87" s="44"/>
      <c r="P87" s="234"/>
      <c r="Q87" s="260"/>
      <c r="R87" s="261"/>
      <c r="S87" s="262"/>
      <c r="T87" s="263"/>
      <c r="U87" s="260"/>
      <c r="V87" s="261"/>
      <c r="W87" s="262"/>
      <c r="X87" s="263"/>
      <c r="Y87" s="260"/>
      <c r="Z87" s="261"/>
    </row>
    <row r="88" customFormat="false" ht="15" hidden="false" customHeight="false" outlineLevel="0" collapsed="false">
      <c r="A88" s="127"/>
      <c r="B88" s="45"/>
      <c r="C88" s="55"/>
      <c r="D88" s="164"/>
      <c r="E88" s="127"/>
      <c r="F88" s="112" t="s">
        <v>112</v>
      </c>
      <c r="G88" s="116"/>
      <c r="H88" s="234"/>
      <c r="I88" s="113"/>
      <c r="J88" s="115"/>
      <c r="K88" s="44"/>
      <c r="L88" s="234"/>
      <c r="M88" s="113"/>
      <c r="N88" s="115"/>
      <c r="O88" s="44"/>
      <c r="P88" s="234"/>
      <c r="Q88" s="260"/>
      <c r="R88" s="261"/>
      <c r="S88" s="262"/>
      <c r="T88" s="263"/>
      <c r="U88" s="260"/>
      <c r="V88" s="261"/>
      <c r="W88" s="262"/>
      <c r="X88" s="263"/>
      <c r="Y88" s="260"/>
      <c r="Z88" s="261"/>
    </row>
    <row r="89" customFormat="false" ht="15" hidden="false" customHeight="false" outlineLevel="0" collapsed="false">
      <c r="A89" s="127"/>
      <c r="B89" s="45"/>
      <c r="C89" s="55"/>
      <c r="D89" s="164"/>
      <c r="E89" s="127"/>
      <c r="F89" s="123" t="s">
        <v>112</v>
      </c>
      <c r="G89" s="116"/>
      <c r="H89" s="234"/>
      <c r="I89" s="113"/>
      <c r="J89" s="115"/>
      <c r="K89" s="44"/>
      <c r="L89" s="234"/>
      <c r="M89" s="113"/>
      <c r="N89" s="115"/>
      <c r="O89" s="44"/>
      <c r="P89" s="234"/>
      <c r="Q89" s="260"/>
      <c r="R89" s="261"/>
      <c r="S89" s="262"/>
      <c r="T89" s="263"/>
      <c r="U89" s="260"/>
      <c r="V89" s="261"/>
      <c r="W89" s="262"/>
      <c r="X89" s="263"/>
      <c r="Y89" s="260"/>
      <c r="Z89" s="261"/>
    </row>
    <row r="90" customFormat="false" ht="15.75" hidden="false" customHeight="false" outlineLevel="0" collapsed="false">
      <c r="A90" s="127"/>
      <c r="B90" s="45"/>
      <c r="C90" s="55"/>
      <c r="D90" s="164"/>
      <c r="E90" s="127"/>
      <c r="F90" s="123" t="s">
        <v>112</v>
      </c>
      <c r="G90" s="116"/>
      <c r="H90" s="234"/>
      <c r="I90" s="113"/>
      <c r="J90" s="115"/>
      <c r="K90" s="44"/>
      <c r="L90" s="234"/>
      <c r="M90" s="113"/>
      <c r="N90" s="115"/>
      <c r="O90" s="44"/>
      <c r="P90" s="234"/>
      <c r="Q90" s="260"/>
      <c r="R90" s="261"/>
      <c r="S90" s="262"/>
      <c r="T90" s="263"/>
      <c r="U90" s="260"/>
      <c r="V90" s="261"/>
      <c r="W90" s="262"/>
      <c r="X90" s="263"/>
      <c r="Y90" s="260"/>
      <c r="Z90" s="261"/>
    </row>
    <row r="91" customFormat="false" ht="15" hidden="false" customHeight="false" outlineLevel="0" collapsed="false">
      <c r="A91" s="127"/>
      <c r="B91" s="45"/>
      <c r="C91" s="55"/>
      <c r="D91" s="164"/>
      <c r="E91" s="127"/>
      <c r="F91" s="112" t="s">
        <v>112</v>
      </c>
      <c r="G91" s="116"/>
      <c r="H91" s="234"/>
      <c r="I91" s="113"/>
      <c r="J91" s="115"/>
      <c r="K91" s="44"/>
      <c r="L91" s="234"/>
      <c r="M91" s="113"/>
      <c r="N91" s="115"/>
      <c r="O91" s="44"/>
      <c r="P91" s="234"/>
      <c r="Q91" s="260"/>
      <c r="R91" s="261"/>
      <c r="S91" s="262"/>
      <c r="T91" s="263"/>
      <c r="U91" s="260"/>
      <c r="V91" s="261"/>
      <c r="W91" s="262"/>
      <c r="X91" s="263"/>
      <c r="Y91" s="260"/>
      <c r="Z91" s="261"/>
    </row>
    <row r="92" customFormat="false" ht="15" hidden="false" customHeight="false" outlineLevel="0" collapsed="false">
      <c r="A92" s="127"/>
      <c r="B92" s="45"/>
      <c r="C92" s="55"/>
      <c r="D92" s="164"/>
      <c r="E92" s="127"/>
      <c r="F92" s="123" t="s">
        <v>112</v>
      </c>
      <c r="G92" s="116"/>
      <c r="H92" s="234"/>
      <c r="I92" s="113"/>
      <c r="J92" s="115"/>
      <c r="K92" s="44"/>
      <c r="L92" s="234"/>
      <c r="M92" s="113"/>
      <c r="N92" s="115"/>
      <c r="O92" s="44"/>
      <c r="P92" s="234"/>
      <c r="Q92" s="260"/>
      <c r="R92" s="261"/>
      <c r="S92" s="262"/>
      <c r="T92" s="263"/>
      <c r="U92" s="260"/>
      <c r="V92" s="261"/>
      <c r="W92" s="262"/>
      <c r="X92" s="263"/>
      <c r="Y92" s="260"/>
      <c r="Z92" s="261"/>
    </row>
    <row r="93" customFormat="false" ht="15.75" hidden="false" customHeight="false" outlineLevel="0" collapsed="false">
      <c r="A93" s="127"/>
      <c r="B93" s="45"/>
      <c r="C93" s="55"/>
      <c r="D93" s="164"/>
      <c r="E93" s="127"/>
      <c r="F93" s="123" t="s">
        <v>112</v>
      </c>
      <c r="G93" s="116"/>
      <c r="H93" s="234"/>
      <c r="I93" s="113"/>
      <c r="J93" s="115"/>
      <c r="K93" s="44"/>
      <c r="L93" s="234"/>
      <c r="M93" s="113"/>
      <c r="N93" s="115"/>
      <c r="O93" s="44"/>
      <c r="P93" s="234"/>
      <c r="Q93" s="260"/>
      <c r="R93" s="261"/>
      <c r="S93" s="262"/>
      <c r="T93" s="263"/>
      <c r="U93" s="260"/>
      <c r="V93" s="261"/>
      <c r="W93" s="262"/>
      <c r="X93" s="263"/>
      <c r="Y93" s="260"/>
      <c r="Z93" s="261"/>
    </row>
    <row r="94" customFormat="false" ht="15" hidden="false" customHeight="false" outlineLevel="0" collapsed="false">
      <c r="A94" s="127"/>
      <c r="B94" s="45"/>
      <c r="C94" s="55"/>
      <c r="D94" s="164"/>
      <c r="E94" s="127"/>
      <c r="F94" s="112" t="s">
        <v>112</v>
      </c>
      <c r="G94" s="116"/>
      <c r="H94" s="234"/>
      <c r="I94" s="113"/>
      <c r="J94" s="115"/>
      <c r="K94" s="44"/>
      <c r="L94" s="234"/>
      <c r="M94" s="113"/>
      <c r="N94" s="115"/>
      <c r="O94" s="44"/>
      <c r="P94" s="234"/>
      <c r="Q94" s="260"/>
      <c r="R94" s="261"/>
      <c r="S94" s="262"/>
      <c r="T94" s="263"/>
      <c r="U94" s="260"/>
      <c r="V94" s="261"/>
      <c r="W94" s="262"/>
      <c r="X94" s="263"/>
      <c r="Y94" s="260"/>
      <c r="Z94" s="261"/>
    </row>
    <row r="95" customFormat="false" ht="15" hidden="false" customHeight="false" outlineLevel="0" collapsed="false">
      <c r="A95" s="127"/>
      <c r="B95" s="45"/>
      <c r="C95" s="55"/>
      <c r="D95" s="164"/>
      <c r="E95" s="127"/>
      <c r="F95" s="123" t="s">
        <v>112</v>
      </c>
      <c r="G95" s="116"/>
      <c r="H95" s="234"/>
      <c r="I95" s="113"/>
      <c r="J95" s="115"/>
      <c r="K95" s="44"/>
      <c r="L95" s="234"/>
      <c r="M95" s="113"/>
      <c r="N95" s="115"/>
      <c r="O95" s="44"/>
      <c r="P95" s="234"/>
      <c r="Q95" s="260"/>
      <c r="R95" s="261"/>
      <c r="S95" s="262"/>
      <c r="T95" s="263"/>
      <c r="U95" s="260"/>
      <c r="V95" s="261"/>
      <c r="W95" s="262"/>
      <c r="X95" s="263"/>
      <c r="Y95" s="260"/>
      <c r="Z95" s="261"/>
    </row>
    <row r="96" customFormat="false" ht="15.75" hidden="false" customHeight="false" outlineLevel="0" collapsed="false">
      <c r="A96" s="127"/>
      <c r="B96" s="45"/>
      <c r="C96" s="55"/>
      <c r="D96" s="164"/>
      <c r="E96" s="127"/>
      <c r="F96" s="123" t="s">
        <v>112</v>
      </c>
      <c r="G96" s="116"/>
      <c r="H96" s="234"/>
      <c r="I96" s="113"/>
      <c r="J96" s="115"/>
      <c r="K96" s="44"/>
      <c r="L96" s="234"/>
      <c r="M96" s="113"/>
      <c r="N96" s="115"/>
      <c r="O96" s="44"/>
      <c r="P96" s="234"/>
      <c r="Q96" s="260"/>
      <c r="R96" s="261"/>
      <c r="S96" s="262"/>
      <c r="T96" s="263"/>
      <c r="U96" s="260"/>
      <c r="V96" s="261"/>
      <c r="W96" s="262"/>
      <c r="X96" s="263"/>
      <c r="Y96" s="260"/>
      <c r="Z96" s="261"/>
    </row>
    <row r="97" customFormat="false" ht="15" hidden="false" customHeight="false" outlineLevel="0" collapsed="false">
      <c r="A97" s="127"/>
      <c r="B97" s="45"/>
      <c r="C97" s="55"/>
      <c r="D97" s="164"/>
      <c r="E97" s="127"/>
      <c r="F97" s="112" t="s">
        <v>112</v>
      </c>
      <c r="G97" s="116"/>
      <c r="H97" s="234"/>
      <c r="I97" s="113"/>
      <c r="J97" s="115"/>
      <c r="K97" s="44"/>
      <c r="L97" s="234"/>
      <c r="M97" s="113"/>
      <c r="N97" s="115"/>
      <c r="O97" s="44"/>
      <c r="P97" s="234"/>
      <c r="Q97" s="260"/>
      <c r="R97" s="261"/>
      <c r="S97" s="262"/>
      <c r="T97" s="263"/>
      <c r="U97" s="260"/>
      <c r="V97" s="261"/>
      <c r="W97" s="262"/>
      <c r="X97" s="263"/>
      <c r="Y97" s="260"/>
      <c r="Z97" s="261"/>
    </row>
    <row r="98" customFormat="false" ht="15" hidden="false" customHeight="false" outlineLevel="0" collapsed="false">
      <c r="A98" s="127"/>
      <c r="B98" s="45"/>
      <c r="C98" s="55"/>
      <c r="D98" s="164"/>
      <c r="E98" s="127"/>
      <c r="F98" s="123" t="s">
        <v>112</v>
      </c>
      <c r="G98" s="116"/>
      <c r="H98" s="234"/>
      <c r="I98" s="113"/>
      <c r="J98" s="115"/>
      <c r="K98" s="44"/>
      <c r="L98" s="234"/>
      <c r="M98" s="113"/>
      <c r="N98" s="115"/>
      <c r="O98" s="44"/>
      <c r="P98" s="234"/>
      <c r="Q98" s="260"/>
      <c r="R98" s="261"/>
      <c r="S98" s="262"/>
      <c r="T98" s="263"/>
      <c r="U98" s="260"/>
      <c r="V98" s="261"/>
      <c r="W98" s="262"/>
      <c r="X98" s="263"/>
      <c r="Y98" s="260"/>
      <c r="Z98" s="261"/>
    </row>
    <row r="99" customFormat="false" ht="15.75" hidden="false" customHeight="false" outlineLevel="0" collapsed="false">
      <c r="A99" s="127"/>
      <c r="B99" s="45"/>
      <c r="C99" s="55"/>
      <c r="D99" s="164"/>
      <c r="E99" s="127"/>
      <c r="F99" s="123" t="s">
        <v>112</v>
      </c>
      <c r="G99" s="116"/>
      <c r="H99" s="234"/>
      <c r="I99" s="113"/>
      <c r="J99" s="115"/>
      <c r="K99" s="44"/>
      <c r="L99" s="234"/>
      <c r="M99" s="113"/>
      <c r="N99" s="115"/>
      <c r="O99" s="44"/>
      <c r="P99" s="234"/>
      <c r="Q99" s="260"/>
      <c r="R99" s="261"/>
      <c r="S99" s="262"/>
      <c r="T99" s="263"/>
      <c r="U99" s="260"/>
      <c r="V99" s="261"/>
      <c r="W99" s="262"/>
      <c r="X99" s="263"/>
      <c r="Y99" s="260"/>
      <c r="Z99" s="261"/>
    </row>
    <row r="100" customFormat="false" ht="15" hidden="false" customHeight="false" outlineLevel="0" collapsed="false">
      <c r="A100" s="127"/>
      <c r="B100" s="45"/>
      <c r="C100" s="55"/>
      <c r="D100" s="164"/>
      <c r="E100" s="127"/>
      <c r="F100" s="112" t="s">
        <v>112</v>
      </c>
      <c r="G100" s="116"/>
      <c r="H100" s="234"/>
      <c r="I100" s="113"/>
      <c r="J100" s="115"/>
      <c r="K100" s="44"/>
      <c r="L100" s="234"/>
      <c r="M100" s="113"/>
      <c r="N100" s="115"/>
      <c r="O100" s="44"/>
      <c r="P100" s="234"/>
      <c r="Q100" s="260"/>
      <c r="R100" s="261"/>
      <c r="S100" s="262"/>
      <c r="T100" s="263"/>
      <c r="U100" s="260"/>
      <c r="V100" s="261"/>
      <c r="W100" s="262"/>
      <c r="X100" s="263"/>
      <c r="Y100" s="260"/>
      <c r="Z100" s="261"/>
    </row>
    <row r="101" customFormat="false" ht="15" hidden="false" customHeight="false" outlineLevel="0" collapsed="false">
      <c r="A101" s="127"/>
      <c r="B101" s="45"/>
      <c r="C101" s="55"/>
      <c r="D101" s="164"/>
      <c r="E101" s="127"/>
      <c r="F101" s="123" t="s">
        <v>112</v>
      </c>
      <c r="G101" s="116"/>
      <c r="H101" s="234"/>
      <c r="I101" s="113"/>
      <c r="J101" s="115"/>
      <c r="K101" s="44"/>
      <c r="L101" s="234"/>
      <c r="M101" s="113"/>
      <c r="N101" s="115"/>
      <c r="O101" s="44"/>
      <c r="P101" s="234"/>
      <c r="Q101" s="260"/>
      <c r="R101" s="261"/>
      <c r="S101" s="262"/>
      <c r="T101" s="263"/>
      <c r="U101" s="260"/>
      <c r="V101" s="261"/>
      <c r="W101" s="262"/>
      <c r="X101" s="263"/>
      <c r="Y101" s="260"/>
      <c r="Z101" s="261"/>
    </row>
    <row r="102" customFormat="false" ht="15.75" hidden="false" customHeight="false" outlineLevel="0" collapsed="false">
      <c r="A102" s="127"/>
      <c r="B102" s="45"/>
      <c r="C102" s="55"/>
      <c r="D102" s="164"/>
      <c r="E102" s="127"/>
      <c r="F102" s="123" t="s">
        <v>112</v>
      </c>
      <c r="G102" s="116"/>
      <c r="H102" s="234"/>
      <c r="I102" s="113"/>
      <c r="J102" s="115"/>
      <c r="K102" s="44"/>
      <c r="L102" s="234"/>
      <c r="M102" s="113"/>
      <c r="N102" s="115"/>
      <c r="O102" s="44"/>
      <c r="P102" s="234"/>
      <c r="Q102" s="260"/>
      <c r="R102" s="261"/>
      <c r="S102" s="262"/>
      <c r="T102" s="263"/>
      <c r="U102" s="260"/>
      <c r="V102" s="261"/>
      <c r="W102" s="262"/>
      <c r="X102" s="263"/>
      <c r="Y102" s="260"/>
      <c r="Z102" s="261"/>
    </row>
    <row r="103" customFormat="false" ht="15" hidden="false" customHeight="false" outlineLevel="0" collapsed="false">
      <c r="A103" s="127"/>
      <c r="B103" s="45"/>
      <c r="C103" s="55"/>
      <c r="D103" s="164"/>
      <c r="E103" s="127"/>
      <c r="F103" s="112" t="s">
        <v>112</v>
      </c>
      <c r="G103" s="116"/>
      <c r="H103" s="234"/>
      <c r="I103" s="113"/>
      <c r="J103" s="115"/>
      <c r="K103" s="44"/>
      <c r="L103" s="234"/>
      <c r="M103" s="113"/>
      <c r="N103" s="115"/>
      <c r="O103" s="44"/>
      <c r="P103" s="234"/>
      <c r="Q103" s="260"/>
      <c r="R103" s="261"/>
      <c r="S103" s="262"/>
      <c r="T103" s="263"/>
      <c r="U103" s="260"/>
      <c r="V103" s="261"/>
      <c r="W103" s="262"/>
      <c r="X103" s="263"/>
      <c r="Y103" s="260"/>
      <c r="Z103" s="261"/>
    </row>
    <row r="104" customFormat="false" ht="15" hidden="false" customHeight="false" outlineLevel="0" collapsed="false">
      <c r="A104" s="127"/>
      <c r="B104" s="45"/>
      <c r="C104" s="55"/>
      <c r="D104" s="164"/>
      <c r="E104" s="127"/>
      <c r="F104" s="123" t="s">
        <v>112</v>
      </c>
      <c r="G104" s="116"/>
      <c r="H104" s="234"/>
      <c r="I104" s="113"/>
      <c r="J104" s="115"/>
      <c r="K104" s="44"/>
      <c r="L104" s="234"/>
      <c r="M104" s="113"/>
      <c r="N104" s="115"/>
      <c r="O104" s="44"/>
      <c r="P104" s="234"/>
      <c r="Q104" s="260"/>
      <c r="R104" s="261"/>
      <c r="S104" s="262"/>
      <c r="T104" s="263"/>
      <c r="U104" s="260"/>
      <c r="V104" s="261"/>
      <c r="W104" s="262"/>
      <c r="X104" s="263"/>
      <c r="Y104" s="260"/>
      <c r="Z104" s="261"/>
    </row>
    <row r="105" customFormat="false" ht="15.75" hidden="false" customHeight="false" outlineLevel="0" collapsed="false">
      <c r="A105" s="127"/>
      <c r="B105" s="45"/>
      <c r="C105" s="55"/>
      <c r="D105" s="164"/>
      <c r="E105" s="127"/>
      <c r="F105" s="123" t="s">
        <v>112</v>
      </c>
      <c r="G105" s="116"/>
      <c r="H105" s="234"/>
      <c r="I105" s="113"/>
      <c r="J105" s="115"/>
      <c r="K105" s="44"/>
      <c r="L105" s="234"/>
      <c r="M105" s="113"/>
      <c r="N105" s="115"/>
      <c r="O105" s="44"/>
      <c r="P105" s="234"/>
      <c r="Q105" s="260"/>
      <c r="R105" s="261"/>
      <c r="S105" s="262"/>
      <c r="T105" s="263"/>
      <c r="U105" s="260"/>
      <c r="V105" s="261"/>
      <c r="W105" s="262"/>
      <c r="X105" s="263"/>
      <c r="Y105" s="260"/>
      <c r="Z105" s="261"/>
    </row>
    <row r="106" customFormat="false" ht="15" hidden="false" customHeight="false" outlineLevel="0" collapsed="false">
      <c r="A106" s="127"/>
      <c r="B106" s="45"/>
      <c r="C106" s="55"/>
      <c r="D106" s="164"/>
      <c r="E106" s="127"/>
      <c r="F106" s="112" t="s">
        <v>112</v>
      </c>
      <c r="G106" s="116"/>
      <c r="H106" s="234"/>
      <c r="I106" s="113"/>
      <c r="J106" s="115"/>
      <c r="K106" s="44"/>
      <c r="L106" s="234"/>
      <c r="M106" s="113"/>
      <c r="N106" s="115"/>
      <c r="O106" s="44"/>
      <c r="P106" s="234"/>
      <c r="Q106" s="260"/>
      <c r="R106" s="261"/>
      <c r="S106" s="262"/>
      <c r="T106" s="263"/>
      <c r="U106" s="260"/>
      <c r="V106" s="261"/>
      <c r="W106" s="262"/>
      <c r="X106" s="263"/>
      <c r="Y106" s="260"/>
      <c r="Z106" s="261"/>
    </row>
    <row r="107" customFormat="false" ht="15" hidden="false" customHeight="false" outlineLevel="0" collapsed="false">
      <c r="A107" s="127"/>
      <c r="B107" s="45"/>
      <c r="C107" s="55"/>
      <c r="D107" s="164"/>
      <c r="E107" s="127"/>
      <c r="F107" s="123" t="s">
        <v>112</v>
      </c>
      <c r="G107" s="116"/>
      <c r="H107" s="234"/>
      <c r="I107" s="113"/>
      <c r="J107" s="115"/>
      <c r="K107" s="44"/>
      <c r="L107" s="234"/>
      <c r="M107" s="113"/>
      <c r="N107" s="115"/>
      <c r="O107" s="44"/>
      <c r="P107" s="234"/>
      <c r="Q107" s="260"/>
      <c r="R107" s="261"/>
      <c r="S107" s="262"/>
      <c r="T107" s="263"/>
      <c r="U107" s="260"/>
      <c r="V107" s="261"/>
      <c r="W107" s="262"/>
      <c r="X107" s="263"/>
      <c r="Y107" s="260"/>
      <c r="Z107" s="261"/>
    </row>
    <row r="108" customFormat="false" ht="15.75" hidden="false" customHeight="false" outlineLevel="0" collapsed="false">
      <c r="A108" s="127"/>
      <c r="B108" s="45"/>
      <c r="C108" s="55"/>
      <c r="D108" s="164"/>
      <c r="E108" s="127"/>
      <c r="F108" s="123" t="s">
        <v>112</v>
      </c>
      <c r="G108" s="116"/>
      <c r="H108" s="234"/>
      <c r="I108" s="113"/>
      <c r="J108" s="115"/>
      <c r="K108" s="44"/>
      <c r="L108" s="234"/>
      <c r="M108" s="113"/>
      <c r="N108" s="115"/>
      <c r="O108" s="44"/>
      <c r="P108" s="234"/>
      <c r="Q108" s="260"/>
      <c r="R108" s="261"/>
      <c r="S108" s="262"/>
      <c r="T108" s="263"/>
      <c r="U108" s="260"/>
      <c r="V108" s="261"/>
      <c r="W108" s="262"/>
      <c r="X108" s="263"/>
      <c r="Y108" s="260"/>
      <c r="Z108" s="261"/>
    </row>
    <row r="109" customFormat="false" ht="15.75" hidden="false" customHeight="false" outlineLevel="0" collapsed="false">
      <c r="A109" s="128"/>
      <c r="B109" s="238"/>
      <c r="C109" s="59"/>
      <c r="D109" s="165"/>
      <c r="E109" s="128"/>
      <c r="F109" s="112" t="s">
        <v>112</v>
      </c>
      <c r="G109" s="133"/>
      <c r="H109" s="239"/>
      <c r="I109" s="130"/>
      <c r="J109" s="132"/>
      <c r="K109" s="240"/>
      <c r="L109" s="239"/>
      <c r="M109" s="130"/>
      <c r="N109" s="132"/>
      <c r="O109" s="240"/>
      <c r="P109" s="239"/>
      <c r="Q109" s="264"/>
      <c r="R109" s="265"/>
      <c r="S109" s="266"/>
      <c r="T109" s="267"/>
      <c r="U109" s="264"/>
      <c r="V109" s="265"/>
      <c r="W109" s="266"/>
      <c r="X109" s="267"/>
      <c r="Y109" s="264"/>
      <c r="Z109" s="265"/>
    </row>
  </sheetData>
  <mergeCells count="13">
    <mergeCell ref="G3:Z3"/>
    <mergeCell ref="G4:P4"/>
    <mergeCell ref="Q4:Z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1.42"/>
    <col collapsed="false" customWidth="true" hidden="false" outlineLevel="0" max="3" min="3" style="3" width="29.42"/>
    <col collapsed="false" customWidth="true" hidden="false" outlineLevel="0" max="4" min="4" style="67" width="14.71"/>
    <col collapsed="false" customWidth="true" hidden="false" outlineLevel="0" max="5" min="5" style="268" width="14.71"/>
    <col collapsed="false" customWidth="true" hidden="false" outlineLevel="0" max="6" min="6" style="1" width="14.71"/>
    <col collapsed="false" customWidth="true" hidden="false" outlineLevel="0" max="7" min="7" style="1" width="83.71"/>
    <col collapsed="false" customWidth="true" hidden="false" outlineLevel="0" max="8" min="8" style="67" width="14.71"/>
    <col collapsed="false" customWidth="true" hidden="false" outlineLevel="0" max="9" min="9" style="3" width="25.14"/>
    <col collapsed="false" customWidth="true" hidden="false" outlineLevel="0" max="10" min="10" style="3" width="23"/>
    <col collapsed="false" customWidth="true" hidden="false" outlineLevel="0" max="11" min="11" style="3" width="44.71"/>
    <col collapsed="false" customWidth="true" hidden="false" outlineLevel="0" max="12" min="12" style="3" width="25.14"/>
    <col collapsed="false" customWidth="true" hidden="false" outlineLevel="0" max="13" min="13" style="269" width="25.14"/>
    <col collapsed="false" customWidth="true" hidden="false" outlineLevel="0" max="14" min="14" style="3" width="25.14"/>
    <col collapsed="false" customWidth="true" hidden="false" outlineLevel="0" max="15" min="15" style="3" width="72.86"/>
    <col collapsed="false" customWidth="false" hidden="false" outlineLevel="0" max="16384" min="16" style="3" width="9.14"/>
  </cols>
  <sheetData>
    <row r="1" customFormat="false" ht="15" hidden="false" customHeight="false" outlineLevel="0" collapsed="false">
      <c r="A1" s="7" t="s">
        <v>284</v>
      </c>
      <c r="B1" s="7"/>
      <c r="C1" s="8"/>
      <c r="D1" s="70"/>
      <c r="E1" s="270"/>
      <c r="F1" s="10"/>
      <c r="G1" s="10"/>
      <c r="H1" s="70"/>
    </row>
    <row r="2" customFormat="false" ht="21" hidden="false" customHeight="true" outlineLevel="0" collapsed="false">
      <c r="A2" s="271" t="s">
        <v>285</v>
      </c>
      <c r="B2" s="12"/>
    </row>
    <row r="3" customFormat="false" ht="21" hidden="false" customHeight="true" outlineLevel="0" collapsed="false">
      <c r="A3" s="272"/>
      <c r="B3" s="273"/>
      <c r="C3" s="274"/>
      <c r="D3" s="275"/>
      <c r="E3" s="276"/>
      <c r="F3" s="277" t="s">
        <v>286</v>
      </c>
      <c r="G3" s="277"/>
      <c r="H3" s="277"/>
      <c r="I3" s="277"/>
      <c r="J3" s="278" t="s">
        <v>287</v>
      </c>
      <c r="K3" s="278"/>
      <c r="L3" s="278"/>
      <c r="M3" s="278"/>
      <c r="N3" s="278"/>
      <c r="O3" s="278"/>
    </row>
    <row r="4" customFormat="false" ht="39.75" hidden="false" customHeight="true" outlineLevel="0" collapsed="false">
      <c r="A4" s="279" t="s">
        <v>4</v>
      </c>
      <c r="B4" s="280" t="s">
        <v>5</v>
      </c>
      <c r="C4" s="281" t="s">
        <v>6</v>
      </c>
      <c r="D4" s="282" t="s">
        <v>7</v>
      </c>
      <c r="E4" s="28" t="s">
        <v>9</v>
      </c>
      <c r="F4" s="283" t="s">
        <v>288</v>
      </c>
      <c r="G4" s="284" t="s">
        <v>289</v>
      </c>
      <c r="H4" s="285" t="s">
        <v>13</v>
      </c>
      <c r="I4" s="286" t="s">
        <v>290</v>
      </c>
      <c r="J4" s="287" t="s">
        <v>288</v>
      </c>
      <c r="K4" s="288" t="s">
        <v>291</v>
      </c>
      <c r="L4" s="289" t="s">
        <v>13</v>
      </c>
      <c r="M4" s="290" t="s">
        <v>290</v>
      </c>
      <c r="N4" s="289" t="s">
        <v>292</v>
      </c>
      <c r="O4" s="291" t="s">
        <v>293</v>
      </c>
    </row>
    <row r="5" customFormat="false" ht="15" hidden="false" customHeight="false" outlineLevel="0" collapsed="false">
      <c r="A5" s="32" t="s">
        <v>15</v>
      </c>
      <c r="B5" s="33" t="s">
        <v>16</v>
      </c>
      <c r="C5" s="34" t="s">
        <v>17</v>
      </c>
      <c r="D5" s="35" t="n">
        <v>45014</v>
      </c>
      <c r="E5" s="44" t="s">
        <v>294</v>
      </c>
      <c r="F5" s="292"/>
      <c r="G5" s="293"/>
      <c r="H5" s="294"/>
      <c r="I5" s="295"/>
      <c r="J5" s="296"/>
      <c r="K5" s="297"/>
      <c r="L5" s="297"/>
      <c r="M5" s="298"/>
      <c r="N5" s="297"/>
      <c r="O5" s="295"/>
    </row>
    <row r="6" customFormat="false" ht="15" hidden="false" customHeight="false" outlineLevel="0" collapsed="false">
      <c r="A6" s="32" t="s">
        <v>25</v>
      </c>
      <c r="B6" s="42" t="s">
        <v>26</v>
      </c>
      <c r="C6" s="43" t="s">
        <v>17</v>
      </c>
      <c r="D6" s="35" t="n">
        <v>45014</v>
      </c>
      <c r="E6" s="44" t="s">
        <v>294</v>
      </c>
      <c r="F6" s="299"/>
      <c r="G6" s="300"/>
      <c r="H6" s="301"/>
      <c r="I6" s="302"/>
      <c r="J6" s="303"/>
      <c r="K6" s="304"/>
      <c r="L6" s="304"/>
      <c r="M6" s="305"/>
      <c r="N6" s="304"/>
      <c r="O6" s="302"/>
    </row>
    <row r="7" customFormat="false" ht="15" hidden="false" customHeight="false" outlineLevel="0" collapsed="false">
      <c r="A7" s="32" t="s">
        <v>46</v>
      </c>
      <c r="B7" s="45" t="s">
        <v>47</v>
      </c>
      <c r="C7" s="43" t="s">
        <v>17</v>
      </c>
      <c r="D7" s="35" t="n">
        <v>45014</v>
      </c>
      <c r="E7" s="44" t="s">
        <v>294</v>
      </c>
      <c r="F7" s="299"/>
      <c r="G7" s="300"/>
      <c r="H7" s="301"/>
      <c r="I7" s="302"/>
      <c r="J7" s="303"/>
      <c r="K7" s="304"/>
      <c r="L7" s="304"/>
      <c r="M7" s="305"/>
      <c r="N7" s="304"/>
      <c r="O7" s="302"/>
    </row>
    <row r="8" customFormat="false" ht="15" hidden="false" customHeight="false" outlineLevel="0" collapsed="false">
      <c r="A8" s="32" t="s">
        <v>20</v>
      </c>
      <c r="B8" s="33" t="s">
        <v>56</v>
      </c>
      <c r="C8" s="43" t="s">
        <v>17</v>
      </c>
      <c r="D8" s="35" t="n">
        <v>45014</v>
      </c>
      <c r="E8" s="44" t="s">
        <v>294</v>
      </c>
      <c r="F8" s="299"/>
      <c r="G8" s="300"/>
      <c r="H8" s="301"/>
      <c r="I8" s="302"/>
      <c r="J8" s="303"/>
      <c r="K8" s="304"/>
      <c r="L8" s="304"/>
      <c r="M8" s="305"/>
      <c r="N8" s="304"/>
      <c r="O8" s="302"/>
    </row>
    <row r="9" customFormat="false" ht="15" hidden="false" customHeight="false" outlineLevel="0" collapsed="false">
      <c r="A9" s="32" t="s">
        <v>36</v>
      </c>
      <c r="B9" s="45" t="s">
        <v>75</v>
      </c>
      <c r="C9" s="43" t="s">
        <v>17</v>
      </c>
      <c r="D9" s="35" t="n">
        <v>45014</v>
      </c>
      <c r="E9" s="44" t="s">
        <v>294</v>
      </c>
      <c r="F9" s="299"/>
      <c r="G9" s="300"/>
      <c r="H9" s="301"/>
      <c r="I9" s="302"/>
      <c r="J9" s="303"/>
      <c r="K9" s="304"/>
      <c r="L9" s="304"/>
      <c r="M9" s="305"/>
      <c r="N9" s="304"/>
      <c r="O9" s="302"/>
    </row>
    <row r="10" customFormat="false" ht="15" hidden="false" customHeight="false" outlineLevel="0" collapsed="false">
      <c r="A10" s="32" t="s">
        <v>74</v>
      </c>
      <c r="B10" s="42" t="s">
        <v>79</v>
      </c>
      <c r="C10" s="43" t="s">
        <v>17</v>
      </c>
      <c r="D10" s="35" t="n">
        <v>45014</v>
      </c>
      <c r="E10" s="44" t="s">
        <v>294</v>
      </c>
      <c r="F10" s="299"/>
      <c r="G10" s="300"/>
      <c r="H10" s="301"/>
      <c r="I10" s="302"/>
      <c r="J10" s="303"/>
      <c r="K10" s="304"/>
      <c r="L10" s="304"/>
      <c r="M10" s="305"/>
      <c r="N10" s="304"/>
      <c r="O10" s="302"/>
    </row>
    <row r="11" customFormat="false" ht="15" hidden="false" customHeight="false" outlineLevel="0" collapsed="false">
      <c r="A11" s="32" t="s">
        <v>32</v>
      </c>
      <c r="B11" s="33" t="s">
        <v>80</v>
      </c>
      <c r="C11" s="34" t="s">
        <v>17</v>
      </c>
      <c r="D11" s="35" t="n">
        <v>45014</v>
      </c>
      <c r="E11" s="44" t="s">
        <v>294</v>
      </c>
      <c r="F11" s="299"/>
      <c r="G11" s="300"/>
      <c r="H11" s="301"/>
      <c r="I11" s="302"/>
      <c r="J11" s="303"/>
      <c r="K11" s="304"/>
      <c r="L11" s="304"/>
      <c r="M11" s="305"/>
      <c r="N11" s="304"/>
      <c r="O11" s="302"/>
    </row>
    <row r="12" customFormat="false" ht="15" hidden="false" customHeight="false" outlineLevel="0" collapsed="false">
      <c r="A12" s="32" t="s">
        <v>49</v>
      </c>
      <c r="B12" s="42" t="s">
        <v>82</v>
      </c>
      <c r="C12" s="43" t="s">
        <v>17</v>
      </c>
      <c r="D12" s="35" t="n">
        <v>45014</v>
      </c>
      <c r="E12" s="44" t="s">
        <v>294</v>
      </c>
      <c r="F12" s="299"/>
      <c r="G12" s="300"/>
      <c r="H12" s="301"/>
      <c r="I12" s="302"/>
      <c r="J12" s="303"/>
      <c r="K12" s="304"/>
      <c r="L12" s="304"/>
      <c r="M12" s="305"/>
      <c r="N12" s="304"/>
      <c r="O12" s="302"/>
    </row>
    <row r="13" customFormat="false" ht="15" hidden="false" customHeight="false" outlineLevel="0" collapsed="false">
      <c r="A13" s="32" t="s">
        <v>39</v>
      </c>
      <c r="B13" s="42" t="s">
        <v>85</v>
      </c>
      <c r="C13" s="43" t="s">
        <v>17</v>
      </c>
      <c r="D13" s="35" t="n">
        <v>45014</v>
      </c>
      <c r="E13" s="44" t="s">
        <v>294</v>
      </c>
      <c r="F13" s="299"/>
      <c r="G13" s="300"/>
      <c r="H13" s="301"/>
      <c r="I13" s="302"/>
      <c r="J13" s="303"/>
      <c r="K13" s="304"/>
      <c r="L13" s="304"/>
      <c r="M13" s="305"/>
      <c r="N13" s="304"/>
      <c r="O13" s="302"/>
    </row>
    <row r="14" customFormat="false" ht="15" hidden="false" customHeight="false" outlineLevel="0" collapsed="false">
      <c r="A14" s="32" t="s">
        <v>55</v>
      </c>
      <c r="B14" s="33" t="s">
        <v>89</v>
      </c>
      <c r="C14" s="50" t="s">
        <v>17</v>
      </c>
      <c r="D14" s="35" t="n">
        <v>45014</v>
      </c>
      <c r="E14" s="44" t="s">
        <v>294</v>
      </c>
      <c r="F14" s="299"/>
      <c r="G14" s="300"/>
      <c r="H14" s="301"/>
      <c r="I14" s="302"/>
      <c r="J14" s="303"/>
      <c r="K14" s="304"/>
      <c r="L14" s="304"/>
      <c r="M14" s="305"/>
      <c r="N14" s="304"/>
      <c r="O14" s="302"/>
    </row>
    <row r="15" customFormat="false" ht="15" hidden="false" customHeight="false" outlineLevel="0" collapsed="false">
      <c r="A15" s="32" t="s">
        <v>88</v>
      </c>
      <c r="B15" s="42" t="s">
        <v>92</v>
      </c>
      <c r="C15" s="43" t="s">
        <v>17</v>
      </c>
      <c r="D15" s="35" t="n">
        <v>45014</v>
      </c>
      <c r="E15" s="44" t="s">
        <v>294</v>
      </c>
      <c r="F15" s="299"/>
      <c r="G15" s="300"/>
      <c r="H15" s="301"/>
      <c r="I15" s="302"/>
      <c r="J15" s="303"/>
      <c r="K15" s="304"/>
      <c r="L15" s="304"/>
      <c r="M15" s="305"/>
      <c r="N15" s="304"/>
      <c r="O15" s="302"/>
    </row>
    <row r="16" customFormat="false" ht="15" hidden="false" customHeight="false" outlineLevel="0" collapsed="false">
      <c r="A16" s="125"/>
      <c r="B16" s="306"/>
      <c r="C16" s="34"/>
      <c r="D16" s="307"/>
      <c r="E16" s="308"/>
      <c r="F16" s="299"/>
      <c r="G16" s="300"/>
      <c r="H16" s="301"/>
      <c r="I16" s="302"/>
      <c r="J16" s="303"/>
      <c r="K16" s="304"/>
      <c r="L16" s="304"/>
      <c r="M16" s="305"/>
      <c r="N16" s="304"/>
      <c r="O16" s="302"/>
    </row>
    <row r="17" customFormat="false" ht="15" hidden="false" customHeight="false" outlineLevel="0" collapsed="false">
      <c r="A17" s="125"/>
      <c r="B17" s="306"/>
      <c r="C17" s="34"/>
      <c r="D17" s="307"/>
      <c r="E17" s="308"/>
      <c r="F17" s="299"/>
      <c r="G17" s="300"/>
      <c r="H17" s="301"/>
      <c r="I17" s="302"/>
      <c r="J17" s="303"/>
      <c r="K17" s="304"/>
      <c r="L17" s="304"/>
      <c r="M17" s="305"/>
      <c r="N17" s="304"/>
      <c r="O17" s="302"/>
    </row>
    <row r="18" customFormat="false" ht="15" hidden="false" customHeight="false" outlineLevel="0" collapsed="false">
      <c r="A18" s="125"/>
      <c r="B18" s="306"/>
      <c r="C18" s="34"/>
      <c r="D18" s="307"/>
      <c r="E18" s="308"/>
      <c r="F18" s="299"/>
      <c r="G18" s="300"/>
      <c r="H18" s="301"/>
      <c r="I18" s="302"/>
      <c r="J18" s="303"/>
      <c r="K18" s="304"/>
      <c r="L18" s="304"/>
      <c r="M18" s="305"/>
      <c r="N18" s="304"/>
      <c r="O18" s="302"/>
    </row>
    <row r="19" customFormat="false" ht="15" hidden="false" customHeight="false" outlineLevel="0" collapsed="false">
      <c r="A19" s="125"/>
      <c r="B19" s="306"/>
      <c r="C19" s="34"/>
      <c r="D19" s="307"/>
      <c r="E19" s="308"/>
      <c r="F19" s="299"/>
      <c r="G19" s="300"/>
      <c r="H19" s="301"/>
      <c r="I19" s="302"/>
      <c r="J19" s="303"/>
      <c r="K19" s="304"/>
      <c r="L19" s="304"/>
      <c r="M19" s="305"/>
      <c r="N19" s="304"/>
      <c r="O19" s="302"/>
    </row>
    <row r="20" customFormat="false" ht="15" hidden="false" customHeight="false" outlineLevel="0" collapsed="false">
      <c r="A20" s="125"/>
      <c r="B20" s="306"/>
      <c r="C20" s="34"/>
      <c r="D20" s="307"/>
      <c r="E20" s="308"/>
      <c r="F20" s="299"/>
      <c r="G20" s="300"/>
      <c r="H20" s="301"/>
      <c r="I20" s="302"/>
      <c r="J20" s="303"/>
      <c r="K20" s="304"/>
      <c r="L20" s="304"/>
      <c r="M20" s="305"/>
      <c r="N20" s="304"/>
      <c r="O20" s="302"/>
    </row>
    <row r="21" customFormat="false" ht="15" hidden="false" customHeight="false" outlineLevel="0" collapsed="false">
      <c r="A21" s="125"/>
      <c r="B21" s="306"/>
      <c r="C21" s="34"/>
      <c r="D21" s="307"/>
      <c r="E21" s="308"/>
      <c r="F21" s="299"/>
      <c r="G21" s="300"/>
      <c r="H21" s="301"/>
      <c r="I21" s="302"/>
      <c r="J21" s="303"/>
      <c r="K21" s="304"/>
      <c r="L21" s="304"/>
      <c r="M21" s="305"/>
      <c r="N21" s="304"/>
      <c r="O21" s="302"/>
    </row>
    <row r="22" customFormat="false" ht="15" hidden="false" customHeight="false" outlineLevel="0" collapsed="false">
      <c r="A22" s="125"/>
      <c r="B22" s="306"/>
      <c r="C22" s="34"/>
      <c r="D22" s="307"/>
      <c r="E22" s="308"/>
      <c r="F22" s="299"/>
      <c r="G22" s="300"/>
      <c r="H22" s="301"/>
      <c r="I22" s="302"/>
      <c r="J22" s="303"/>
      <c r="K22" s="304"/>
      <c r="L22" s="304"/>
      <c r="M22" s="305"/>
      <c r="N22" s="304"/>
      <c r="O22" s="302"/>
    </row>
    <row r="23" customFormat="false" ht="15" hidden="false" customHeight="false" outlineLevel="0" collapsed="false">
      <c r="A23" s="125"/>
      <c r="B23" s="306"/>
      <c r="C23" s="34"/>
      <c r="D23" s="307"/>
      <c r="E23" s="308"/>
      <c r="F23" s="299"/>
      <c r="G23" s="300"/>
      <c r="H23" s="301"/>
      <c r="I23" s="302"/>
      <c r="J23" s="303"/>
      <c r="K23" s="304"/>
      <c r="L23" s="304"/>
      <c r="M23" s="305"/>
      <c r="N23" s="304"/>
      <c r="O23" s="302"/>
    </row>
    <row r="24" customFormat="false" ht="15" hidden="false" customHeight="false" outlineLevel="0" collapsed="false">
      <c r="A24" s="125"/>
      <c r="B24" s="306"/>
      <c r="C24" s="34"/>
      <c r="D24" s="307"/>
      <c r="E24" s="308"/>
      <c r="F24" s="299"/>
      <c r="G24" s="300"/>
      <c r="H24" s="301"/>
      <c r="I24" s="302"/>
      <c r="J24" s="303"/>
      <c r="K24" s="304"/>
      <c r="L24" s="304"/>
      <c r="M24" s="305"/>
      <c r="N24" s="304"/>
      <c r="O24" s="302"/>
    </row>
    <row r="25" customFormat="false" ht="15" hidden="false" customHeight="false" outlineLevel="0" collapsed="false">
      <c r="A25" s="125"/>
      <c r="B25" s="306"/>
      <c r="C25" s="34"/>
      <c r="D25" s="307"/>
      <c r="E25" s="308"/>
      <c r="F25" s="299"/>
      <c r="G25" s="300"/>
      <c r="H25" s="301"/>
      <c r="I25" s="302"/>
      <c r="J25" s="303"/>
      <c r="K25" s="304"/>
      <c r="L25" s="304"/>
      <c r="M25" s="305"/>
      <c r="N25" s="304"/>
      <c r="O25" s="302"/>
    </row>
    <row r="26" customFormat="false" ht="15" hidden="false" customHeight="false" outlineLevel="0" collapsed="false">
      <c r="A26" s="125"/>
      <c r="B26" s="306"/>
      <c r="C26" s="34"/>
      <c r="D26" s="307"/>
      <c r="E26" s="308"/>
      <c r="F26" s="299"/>
      <c r="G26" s="300"/>
      <c r="H26" s="301"/>
      <c r="I26" s="302"/>
      <c r="J26" s="303"/>
      <c r="K26" s="304"/>
      <c r="L26" s="304"/>
      <c r="M26" s="305"/>
      <c r="N26" s="304"/>
      <c r="O26" s="302"/>
    </row>
    <row r="27" customFormat="false" ht="15" hidden="false" customHeight="false" outlineLevel="0" collapsed="false">
      <c r="A27" s="125"/>
      <c r="B27" s="306"/>
      <c r="C27" s="34"/>
      <c r="D27" s="307"/>
      <c r="E27" s="308"/>
      <c r="F27" s="299"/>
      <c r="G27" s="300"/>
      <c r="H27" s="301"/>
      <c r="I27" s="302"/>
      <c r="J27" s="303"/>
      <c r="K27" s="304"/>
      <c r="L27" s="304"/>
      <c r="M27" s="305"/>
      <c r="N27" s="304"/>
      <c r="O27" s="302"/>
    </row>
    <row r="28" customFormat="false" ht="15" hidden="false" customHeight="false" outlineLevel="0" collapsed="false">
      <c r="A28" s="125"/>
      <c r="B28" s="306"/>
      <c r="C28" s="34"/>
      <c r="D28" s="307"/>
      <c r="E28" s="308"/>
      <c r="F28" s="299"/>
      <c r="G28" s="300"/>
      <c r="H28" s="301"/>
      <c r="I28" s="302"/>
      <c r="J28" s="303"/>
      <c r="K28" s="304"/>
      <c r="L28" s="304"/>
      <c r="M28" s="305"/>
      <c r="N28" s="304"/>
      <c r="O28" s="302"/>
    </row>
    <row r="29" customFormat="false" ht="15" hidden="false" customHeight="false" outlineLevel="0" collapsed="false">
      <c r="A29" s="125"/>
      <c r="B29" s="306"/>
      <c r="C29" s="34"/>
      <c r="D29" s="307"/>
      <c r="E29" s="308"/>
      <c r="F29" s="299"/>
      <c r="G29" s="300"/>
      <c r="H29" s="301"/>
      <c r="I29" s="302"/>
      <c r="J29" s="303"/>
      <c r="K29" s="304"/>
      <c r="L29" s="304"/>
      <c r="M29" s="305"/>
      <c r="N29" s="304"/>
      <c r="O29" s="302"/>
    </row>
    <row r="30" customFormat="false" ht="15" hidden="false" customHeight="false" outlineLevel="0" collapsed="false">
      <c r="A30" s="125"/>
      <c r="B30" s="306"/>
      <c r="C30" s="34"/>
      <c r="D30" s="307"/>
      <c r="E30" s="308"/>
      <c r="F30" s="299"/>
      <c r="G30" s="300"/>
      <c r="H30" s="301"/>
      <c r="I30" s="302"/>
      <c r="J30" s="303"/>
      <c r="K30" s="304"/>
      <c r="L30" s="304"/>
      <c r="M30" s="305"/>
      <c r="N30" s="304"/>
      <c r="O30" s="302"/>
    </row>
    <row r="31" customFormat="false" ht="15" hidden="false" customHeight="false" outlineLevel="0" collapsed="false">
      <c r="A31" s="125"/>
      <c r="B31" s="306"/>
      <c r="C31" s="34"/>
      <c r="D31" s="307"/>
      <c r="E31" s="308"/>
      <c r="F31" s="299"/>
      <c r="G31" s="300"/>
      <c r="H31" s="301"/>
      <c r="I31" s="302"/>
      <c r="J31" s="303"/>
      <c r="K31" s="304"/>
      <c r="L31" s="304"/>
      <c r="M31" s="305"/>
      <c r="N31" s="304"/>
      <c r="O31" s="302"/>
    </row>
    <row r="32" customFormat="false" ht="15" hidden="false" customHeight="false" outlineLevel="0" collapsed="false">
      <c r="A32" s="125"/>
      <c r="B32" s="306"/>
      <c r="C32" s="34"/>
      <c r="D32" s="307"/>
      <c r="E32" s="308"/>
      <c r="F32" s="299"/>
      <c r="G32" s="300"/>
      <c r="H32" s="301"/>
      <c r="I32" s="302"/>
      <c r="J32" s="303"/>
      <c r="K32" s="304"/>
      <c r="L32" s="304"/>
      <c r="M32" s="305"/>
      <c r="N32" s="304"/>
      <c r="O32" s="302"/>
    </row>
    <row r="33" customFormat="false" ht="15" hidden="false" customHeight="false" outlineLevel="0" collapsed="false">
      <c r="A33" s="125"/>
      <c r="B33" s="306"/>
      <c r="C33" s="34"/>
      <c r="D33" s="307"/>
      <c r="E33" s="308"/>
      <c r="F33" s="299"/>
      <c r="G33" s="300"/>
      <c r="H33" s="301"/>
      <c r="I33" s="302"/>
      <c r="J33" s="303"/>
      <c r="K33" s="304"/>
      <c r="L33" s="304"/>
      <c r="M33" s="305"/>
      <c r="N33" s="304"/>
      <c r="O33" s="302"/>
    </row>
    <row r="34" customFormat="false" ht="15" hidden="false" customHeight="false" outlineLevel="0" collapsed="false">
      <c r="A34" s="125"/>
      <c r="B34" s="306"/>
      <c r="C34" s="34"/>
      <c r="D34" s="307"/>
      <c r="E34" s="308"/>
      <c r="F34" s="299"/>
      <c r="G34" s="300"/>
      <c r="H34" s="301"/>
      <c r="I34" s="302"/>
      <c r="J34" s="303"/>
      <c r="K34" s="304"/>
      <c r="L34" s="304"/>
      <c r="M34" s="305"/>
      <c r="N34" s="304"/>
      <c r="O34" s="302"/>
    </row>
    <row r="35" customFormat="false" ht="15" hidden="false" customHeight="false" outlineLevel="0" collapsed="false">
      <c r="A35" s="125"/>
      <c r="B35" s="306"/>
      <c r="C35" s="34"/>
      <c r="D35" s="307"/>
      <c r="E35" s="308"/>
      <c r="F35" s="299"/>
      <c r="G35" s="300"/>
      <c r="H35" s="301"/>
      <c r="I35" s="302"/>
      <c r="J35" s="303"/>
      <c r="K35" s="304"/>
      <c r="L35" s="304"/>
      <c r="M35" s="305"/>
      <c r="N35" s="304"/>
      <c r="O35" s="302"/>
    </row>
    <row r="36" customFormat="false" ht="15" hidden="false" customHeight="false" outlineLevel="0" collapsed="false">
      <c r="A36" s="125"/>
      <c r="B36" s="306"/>
      <c r="C36" s="34"/>
      <c r="D36" s="307"/>
      <c r="E36" s="308"/>
      <c r="F36" s="299"/>
      <c r="G36" s="300"/>
      <c r="H36" s="301"/>
      <c r="I36" s="302"/>
      <c r="J36" s="303"/>
      <c r="K36" s="304"/>
      <c r="L36" s="304"/>
      <c r="M36" s="305"/>
      <c r="N36" s="304"/>
      <c r="O36" s="302"/>
    </row>
    <row r="37" customFormat="false" ht="15" hidden="false" customHeight="false" outlineLevel="0" collapsed="false">
      <c r="A37" s="125"/>
      <c r="B37" s="306"/>
      <c r="C37" s="34"/>
      <c r="D37" s="307"/>
      <c r="E37" s="308"/>
      <c r="F37" s="299"/>
      <c r="G37" s="300"/>
      <c r="H37" s="301"/>
      <c r="I37" s="302"/>
      <c r="J37" s="303"/>
      <c r="K37" s="304"/>
      <c r="L37" s="304"/>
      <c r="M37" s="305"/>
      <c r="N37" s="304"/>
      <c r="O37" s="302"/>
    </row>
    <row r="38" customFormat="false" ht="15" hidden="false" customHeight="false" outlineLevel="0" collapsed="false">
      <c r="A38" s="125"/>
      <c r="B38" s="306"/>
      <c r="C38" s="34"/>
      <c r="D38" s="307"/>
      <c r="E38" s="308"/>
      <c r="F38" s="299"/>
      <c r="G38" s="300"/>
      <c r="H38" s="301"/>
      <c r="I38" s="302"/>
      <c r="J38" s="303"/>
      <c r="K38" s="304"/>
      <c r="L38" s="304"/>
      <c r="M38" s="305"/>
      <c r="N38" s="304"/>
      <c r="O38" s="302"/>
    </row>
    <row r="39" customFormat="false" ht="15" hidden="false" customHeight="false" outlineLevel="0" collapsed="false">
      <c r="A39" s="125"/>
      <c r="B39" s="306"/>
      <c r="C39" s="34"/>
      <c r="D39" s="307"/>
      <c r="E39" s="308"/>
      <c r="F39" s="299"/>
      <c r="G39" s="300"/>
      <c r="H39" s="301"/>
      <c r="I39" s="302"/>
      <c r="J39" s="303"/>
      <c r="K39" s="304"/>
      <c r="L39" s="304"/>
      <c r="M39" s="305"/>
      <c r="N39" s="304"/>
      <c r="O39" s="302"/>
    </row>
    <row r="40" customFormat="false" ht="15" hidden="false" customHeight="false" outlineLevel="0" collapsed="false">
      <c r="A40" s="125"/>
      <c r="B40" s="306"/>
      <c r="C40" s="34"/>
      <c r="D40" s="307"/>
      <c r="E40" s="308"/>
      <c r="F40" s="299"/>
      <c r="G40" s="300"/>
      <c r="H40" s="301"/>
      <c r="I40" s="302"/>
      <c r="J40" s="303"/>
      <c r="K40" s="304"/>
      <c r="L40" s="304"/>
      <c r="M40" s="305"/>
      <c r="N40" s="304"/>
      <c r="O40" s="302"/>
    </row>
    <row r="41" customFormat="false" ht="15" hidden="false" customHeight="false" outlineLevel="0" collapsed="false">
      <c r="A41" s="125"/>
      <c r="B41" s="306"/>
      <c r="C41" s="34"/>
      <c r="D41" s="307"/>
      <c r="E41" s="308"/>
      <c r="F41" s="299"/>
      <c r="G41" s="300"/>
      <c r="H41" s="301"/>
      <c r="I41" s="302"/>
      <c r="J41" s="303"/>
      <c r="K41" s="304"/>
      <c r="L41" s="304"/>
      <c r="M41" s="305"/>
      <c r="N41" s="304"/>
      <c r="O41" s="302"/>
    </row>
    <row r="42" customFormat="false" ht="15" hidden="false" customHeight="false" outlineLevel="0" collapsed="false">
      <c r="A42" s="125"/>
      <c r="B42" s="306"/>
      <c r="C42" s="34"/>
      <c r="D42" s="307"/>
      <c r="E42" s="308"/>
      <c r="F42" s="299"/>
      <c r="G42" s="300"/>
      <c r="H42" s="301"/>
      <c r="I42" s="302"/>
      <c r="J42" s="303"/>
      <c r="K42" s="304"/>
      <c r="L42" s="304"/>
      <c r="M42" s="305"/>
      <c r="N42" s="304"/>
      <c r="O42" s="302"/>
    </row>
    <row r="43" customFormat="false" ht="15" hidden="false" customHeight="false" outlineLevel="0" collapsed="false">
      <c r="A43" s="125"/>
      <c r="B43" s="306"/>
      <c r="C43" s="34"/>
      <c r="D43" s="307"/>
      <c r="E43" s="308"/>
      <c r="F43" s="299"/>
      <c r="G43" s="300"/>
      <c r="H43" s="301"/>
      <c r="I43" s="302"/>
      <c r="J43" s="303"/>
      <c r="K43" s="304"/>
      <c r="L43" s="304"/>
      <c r="M43" s="305"/>
      <c r="N43" s="304"/>
      <c r="O43" s="302"/>
    </row>
    <row r="44" customFormat="false" ht="15" hidden="false" customHeight="false" outlineLevel="0" collapsed="false">
      <c r="A44" s="125"/>
      <c r="B44" s="306"/>
      <c r="C44" s="34"/>
      <c r="D44" s="307"/>
      <c r="E44" s="308"/>
      <c r="F44" s="299"/>
      <c r="G44" s="300"/>
      <c r="H44" s="301"/>
      <c r="I44" s="302"/>
      <c r="J44" s="303"/>
      <c r="K44" s="304"/>
      <c r="L44" s="304"/>
      <c r="M44" s="305"/>
      <c r="N44" s="304"/>
      <c r="O44" s="302"/>
    </row>
    <row r="45" customFormat="false" ht="15" hidden="false" customHeight="false" outlineLevel="0" collapsed="false">
      <c r="A45" s="125"/>
      <c r="B45" s="306"/>
      <c r="C45" s="34"/>
      <c r="D45" s="307"/>
      <c r="E45" s="308"/>
      <c r="F45" s="299"/>
      <c r="G45" s="300"/>
      <c r="H45" s="301"/>
      <c r="I45" s="302"/>
      <c r="J45" s="303"/>
      <c r="K45" s="304"/>
      <c r="L45" s="304"/>
      <c r="M45" s="305"/>
      <c r="N45" s="304"/>
      <c r="O45" s="302"/>
    </row>
    <row r="46" customFormat="false" ht="15" hidden="false" customHeight="false" outlineLevel="0" collapsed="false">
      <c r="A46" s="125"/>
      <c r="B46" s="306"/>
      <c r="C46" s="34"/>
      <c r="D46" s="307"/>
      <c r="E46" s="308"/>
      <c r="F46" s="299"/>
      <c r="G46" s="300"/>
      <c r="H46" s="301"/>
      <c r="I46" s="302"/>
      <c r="J46" s="303"/>
      <c r="K46" s="304"/>
      <c r="L46" s="304"/>
      <c r="M46" s="305"/>
      <c r="N46" s="304"/>
      <c r="O46" s="302"/>
    </row>
    <row r="47" customFormat="false" ht="15" hidden="false" customHeight="false" outlineLevel="0" collapsed="false">
      <c r="A47" s="125"/>
      <c r="B47" s="306"/>
      <c r="C47" s="34"/>
      <c r="D47" s="307"/>
      <c r="E47" s="308"/>
      <c r="F47" s="299"/>
      <c r="G47" s="300"/>
      <c r="H47" s="301"/>
      <c r="I47" s="302"/>
      <c r="J47" s="303"/>
      <c r="K47" s="304"/>
      <c r="L47" s="304"/>
      <c r="M47" s="305"/>
      <c r="N47" s="304"/>
      <c r="O47" s="302"/>
    </row>
    <row r="48" customFormat="false" ht="15" hidden="false" customHeight="false" outlineLevel="0" collapsed="false">
      <c r="A48" s="125"/>
      <c r="B48" s="306"/>
      <c r="C48" s="34"/>
      <c r="D48" s="307"/>
      <c r="E48" s="308"/>
      <c r="F48" s="299"/>
      <c r="G48" s="300"/>
      <c r="H48" s="301"/>
      <c r="I48" s="302"/>
      <c r="J48" s="303"/>
      <c r="K48" s="304"/>
      <c r="L48" s="304"/>
      <c r="M48" s="305"/>
      <c r="N48" s="304"/>
      <c r="O48" s="302"/>
    </row>
    <row r="49" customFormat="false" ht="15" hidden="false" customHeight="false" outlineLevel="0" collapsed="false">
      <c r="A49" s="125"/>
      <c r="B49" s="306"/>
      <c r="C49" s="34"/>
      <c r="D49" s="307"/>
      <c r="E49" s="308"/>
      <c r="F49" s="299"/>
      <c r="G49" s="300"/>
      <c r="H49" s="301"/>
      <c r="I49" s="302"/>
      <c r="J49" s="303"/>
      <c r="K49" s="304"/>
      <c r="L49" s="304"/>
      <c r="M49" s="305"/>
      <c r="N49" s="304"/>
      <c r="O49" s="302"/>
    </row>
    <row r="50" customFormat="false" ht="15" hidden="false" customHeight="false" outlineLevel="0" collapsed="false">
      <c r="A50" s="125"/>
      <c r="B50" s="306"/>
      <c r="C50" s="34"/>
      <c r="D50" s="307"/>
      <c r="E50" s="308"/>
      <c r="F50" s="299"/>
      <c r="G50" s="300"/>
      <c r="H50" s="301"/>
      <c r="I50" s="302"/>
      <c r="J50" s="303"/>
      <c r="K50" s="304"/>
      <c r="L50" s="304"/>
      <c r="M50" s="305"/>
      <c r="N50" s="304"/>
      <c r="O50" s="302"/>
    </row>
    <row r="51" customFormat="false" ht="15" hidden="false" customHeight="false" outlineLevel="0" collapsed="false">
      <c r="A51" s="125"/>
      <c r="B51" s="306"/>
      <c r="C51" s="34"/>
      <c r="D51" s="307"/>
      <c r="E51" s="308"/>
      <c r="F51" s="299"/>
      <c r="G51" s="300"/>
      <c r="H51" s="301"/>
      <c r="I51" s="302"/>
      <c r="J51" s="303"/>
      <c r="K51" s="304"/>
      <c r="L51" s="304"/>
      <c r="M51" s="305"/>
      <c r="N51" s="304"/>
      <c r="O51" s="302"/>
    </row>
    <row r="52" customFormat="false" ht="15" hidden="false" customHeight="false" outlineLevel="0" collapsed="false">
      <c r="A52" s="125"/>
      <c r="B52" s="306"/>
      <c r="C52" s="34"/>
      <c r="D52" s="307"/>
      <c r="E52" s="308"/>
      <c r="F52" s="299"/>
      <c r="G52" s="300"/>
      <c r="H52" s="301"/>
      <c r="I52" s="302"/>
      <c r="J52" s="303"/>
      <c r="K52" s="304"/>
      <c r="L52" s="304"/>
      <c r="M52" s="305"/>
      <c r="N52" s="304"/>
      <c r="O52" s="302"/>
    </row>
    <row r="53" customFormat="false" ht="15" hidden="false" customHeight="false" outlineLevel="0" collapsed="false">
      <c r="A53" s="125"/>
      <c r="B53" s="306"/>
      <c r="C53" s="34"/>
      <c r="D53" s="307"/>
      <c r="E53" s="308"/>
      <c r="F53" s="299"/>
      <c r="G53" s="300"/>
      <c r="H53" s="301"/>
      <c r="I53" s="302"/>
      <c r="J53" s="303"/>
      <c r="K53" s="304"/>
      <c r="L53" s="304"/>
      <c r="M53" s="305"/>
      <c r="N53" s="304"/>
      <c r="O53" s="302"/>
    </row>
    <row r="54" customFormat="false" ht="15" hidden="false" customHeight="false" outlineLevel="0" collapsed="false">
      <c r="A54" s="125"/>
      <c r="B54" s="306"/>
      <c r="C54" s="34"/>
      <c r="D54" s="307"/>
      <c r="E54" s="308"/>
      <c r="F54" s="299"/>
      <c r="G54" s="300"/>
      <c r="H54" s="301"/>
      <c r="I54" s="302"/>
      <c r="J54" s="303"/>
      <c r="K54" s="304"/>
      <c r="L54" s="304"/>
      <c r="M54" s="305"/>
      <c r="N54" s="304"/>
      <c r="O54" s="302"/>
    </row>
    <row r="55" customFormat="false" ht="15" hidden="false" customHeight="false" outlineLevel="0" collapsed="false">
      <c r="A55" s="125"/>
      <c r="B55" s="306"/>
      <c r="C55" s="34"/>
      <c r="D55" s="307"/>
      <c r="E55" s="308"/>
      <c r="F55" s="299"/>
      <c r="G55" s="300"/>
      <c r="H55" s="301"/>
      <c r="I55" s="302"/>
      <c r="J55" s="303"/>
      <c r="K55" s="304"/>
      <c r="L55" s="304"/>
      <c r="M55" s="305"/>
      <c r="N55" s="304"/>
      <c r="O55" s="302"/>
    </row>
    <row r="56" customFormat="false" ht="15" hidden="false" customHeight="false" outlineLevel="0" collapsed="false">
      <c r="A56" s="125"/>
      <c r="B56" s="306"/>
      <c r="C56" s="34"/>
      <c r="D56" s="307"/>
      <c r="E56" s="308"/>
      <c r="F56" s="299"/>
      <c r="G56" s="300"/>
      <c r="H56" s="301"/>
      <c r="I56" s="302"/>
      <c r="J56" s="303"/>
      <c r="K56" s="304"/>
      <c r="L56" s="304"/>
      <c r="M56" s="305"/>
      <c r="N56" s="304"/>
      <c r="O56" s="302"/>
    </row>
    <row r="57" customFormat="false" ht="15" hidden="false" customHeight="false" outlineLevel="0" collapsed="false">
      <c r="A57" s="125"/>
      <c r="B57" s="306"/>
      <c r="C57" s="34"/>
      <c r="D57" s="307"/>
      <c r="E57" s="308"/>
      <c r="F57" s="299"/>
      <c r="G57" s="300"/>
      <c r="H57" s="301"/>
      <c r="I57" s="302"/>
      <c r="J57" s="303"/>
      <c r="K57" s="304"/>
      <c r="L57" s="304"/>
      <c r="M57" s="305"/>
      <c r="N57" s="304"/>
      <c r="O57" s="302"/>
    </row>
    <row r="58" customFormat="false" ht="15" hidden="false" customHeight="false" outlineLevel="0" collapsed="false">
      <c r="A58" s="125"/>
      <c r="B58" s="306"/>
      <c r="C58" s="34"/>
      <c r="D58" s="307"/>
      <c r="E58" s="308"/>
      <c r="F58" s="299"/>
      <c r="G58" s="300"/>
      <c r="H58" s="301"/>
      <c r="I58" s="302"/>
      <c r="J58" s="303"/>
      <c r="K58" s="304"/>
      <c r="L58" s="304"/>
      <c r="M58" s="305"/>
      <c r="N58" s="304"/>
      <c r="O58" s="302"/>
    </row>
    <row r="59" customFormat="false" ht="15" hidden="false" customHeight="false" outlineLevel="0" collapsed="false">
      <c r="A59" s="125"/>
      <c r="B59" s="306"/>
      <c r="C59" s="34"/>
      <c r="D59" s="307"/>
      <c r="E59" s="308"/>
      <c r="F59" s="299"/>
      <c r="G59" s="300"/>
      <c r="H59" s="301"/>
      <c r="I59" s="302"/>
      <c r="J59" s="303"/>
      <c r="K59" s="304"/>
      <c r="L59" s="304"/>
      <c r="M59" s="305"/>
      <c r="N59" s="304"/>
      <c r="O59" s="302"/>
    </row>
    <row r="60" customFormat="false" ht="15" hidden="false" customHeight="false" outlineLevel="0" collapsed="false">
      <c r="A60" s="125"/>
      <c r="B60" s="306"/>
      <c r="C60" s="34"/>
      <c r="D60" s="307"/>
      <c r="E60" s="308"/>
      <c r="F60" s="299"/>
      <c r="G60" s="300"/>
      <c r="H60" s="301"/>
      <c r="I60" s="302"/>
      <c r="J60" s="303"/>
      <c r="K60" s="304"/>
      <c r="L60" s="304"/>
      <c r="M60" s="305"/>
      <c r="N60" s="304"/>
      <c r="O60" s="302"/>
    </row>
    <row r="61" customFormat="false" ht="15" hidden="false" customHeight="false" outlineLevel="0" collapsed="false">
      <c r="A61" s="125"/>
      <c r="B61" s="306"/>
      <c r="C61" s="34"/>
      <c r="D61" s="307"/>
      <c r="E61" s="308"/>
      <c r="F61" s="299"/>
      <c r="G61" s="300"/>
      <c r="H61" s="301"/>
      <c r="I61" s="302"/>
      <c r="J61" s="303"/>
      <c r="K61" s="304"/>
      <c r="L61" s="304"/>
      <c r="M61" s="305"/>
      <c r="N61" s="304"/>
      <c r="O61" s="302"/>
    </row>
    <row r="62" customFormat="false" ht="15" hidden="false" customHeight="false" outlineLevel="0" collapsed="false">
      <c r="A62" s="125"/>
      <c r="B62" s="306"/>
      <c r="C62" s="34"/>
      <c r="D62" s="307"/>
      <c r="E62" s="308"/>
      <c r="F62" s="299"/>
      <c r="G62" s="300"/>
      <c r="H62" s="301"/>
      <c r="I62" s="302"/>
      <c r="J62" s="303"/>
      <c r="K62" s="304"/>
      <c r="L62" s="304"/>
      <c r="M62" s="305"/>
      <c r="N62" s="304"/>
      <c r="O62" s="302"/>
    </row>
    <row r="63" customFormat="false" ht="15" hidden="false" customHeight="false" outlineLevel="0" collapsed="false">
      <c r="A63" s="125"/>
      <c r="B63" s="306"/>
      <c r="C63" s="34"/>
      <c r="D63" s="307"/>
      <c r="E63" s="308"/>
      <c r="F63" s="299"/>
      <c r="G63" s="300"/>
      <c r="H63" s="301"/>
      <c r="I63" s="302"/>
      <c r="J63" s="303"/>
      <c r="K63" s="304"/>
      <c r="L63" s="304"/>
      <c r="M63" s="305"/>
      <c r="N63" s="304"/>
      <c r="O63" s="302"/>
    </row>
    <row r="64" customFormat="false" ht="15" hidden="false" customHeight="false" outlineLevel="0" collapsed="false">
      <c r="A64" s="125"/>
      <c r="B64" s="306"/>
      <c r="C64" s="34"/>
      <c r="D64" s="307"/>
      <c r="E64" s="308"/>
      <c r="F64" s="299"/>
      <c r="G64" s="300"/>
      <c r="H64" s="301"/>
      <c r="I64" s="302"/>
      <c r="J64" s="303"/>
      <c r="K64" s="304"/>
      <c r="L64" s="304"/>
      <c r="M64" s="305"/>
      <c r="N64" s="304"/>
      <c r="O64" s="302"/>
    </row>
    <row r="65" customFormat="false" ht="15" hidden="false" customHeight="false" outlineLevel="0" collapsed="false">
      <c r="A65" s="125"/>
      <c r="B65" s="306"/>
      <c r="C65" s="34"/>
      <c r="D65" s="307"/>
      <c r="E65" s="308"/>
      <c r="F65" s="299"/>
      <c r="G65" s="300"/>
      <c r="H65" s="301"/>
      <c r="I65" s="302"/>
      <c r="J65" s="303"/>
      <c r="K65" s="304"/>
      <c r="L65" s="304"/>
      <c r="M65" s="305"/>
      <c r="N65" s="304"/>
      <c r="O65" s="302"/>
    </row>
    <row r="66" customFormat="false" ht="15" hidden="false" customHeight="false" outlineLevel="0" collapsed="false">
      <c r="A66" s="125"/>
      <c r="B66" s="306"/>
      <c r="C66" s="34"/>
      <c r="D66" s="307"/>
      <c r="E66" s="308"/>
      <c r="F66" s="299"/>
      <c r="G66" s="300"/>
      <c r="H66" s="301"/>
      <c r="I66" s="302"/>
      <c r="J66" s="303"/>
      <c r="K66" s="304"/>
      <c r="L66" s="304"/>
      <c r="M66" s="305"/>
      <c r="N66" s="304"/>
      <c r="O66" s="302"/>
    </row>
    <row r="67" customFormat="false" ht="15" hidden="false" customHeight="false" outlineLevel="0" collapsed="false">
      <c r="A67" s="125"/>
      <c r="B67" s="306"/>
      <c r="C67" s="34"/>
      <c r="D67" s="307"/>
      <c r="E67" s="308"/>
      <c r="F67" s="299"/>
      <c r="G67" s="300"/>
      <c r="H67" s="301"/>
      <c r="I67" s="302"/>
      <c r="J67" s="303"/>
      <c r="K67" s="304"/>
      <c r="L67" s="304"/>
      <c r="M67" s="305"/>
      <c r="N67" s="304"/>
      <c r="O67" s="302"/>
    </row>
    <row r="68" customFormat="false" ht="15" hidden="false" customHeight="false" outlineLevel="0" collapsed="false">
      <c r="A68" s="125"/>
      <c r="B68" s="306"/>
      <c r="C68" s="34"/>
      <c r="D68" s="307"/>
      <c r="E68" s="308"/>
      <c r="F68" s="299"/>
      <c r="G68" s="300"/>
      <c r="H68" s="301"/>
      <c r="I68" s="302"/>
      <c r="J68" s="303"/>
      <c r="K68" s="304"/>
      <c r="L68" s="304"/>
      <c r="M68" s="305"/>
      <c r="N68" s="304"/>
      <c r="O68" s="302"/>
    </row>
    <row r="69" customFormat="false" ht="15" hidden="false" customHeight="false" outlineLevel="0" collapsed="false">
      <c r="A69" s="125"/>
      <c r="B69" s="306"/>
      <c r="C69" s="34"/>
      <c r="D69" s="307"/>
      <c r="E69" s="308"/>
      <c r="F69" s="299"/>
      <c r="G69" s="300"/>
      <c r="H69" s="301"/>
      <c r="I69" s="302"/>
      <c r="J69" s="303"/>
      <c r="K69" s="304"/>
      <c r="L69" s="304"/>
      <c r="M69" s="305"/>
      <c r="N69" s="304"/>
      <c r="O69" s="302"/>
    </row>
    <row r="70" customFormat="false" ht="15" hidden="false" customHeight="false" outlineLevel="0" collapsed="false">
      <c r="A70" s="125"/>
      <c r="B70" s="306"/>
      <c r="C70" s="34"/>
      <c r="D70" s="307"/>
      <c r="E70" s="308"/>
      <c r="F70" s="299"/>
      <c r="G70" s="300"/>
      <c r="H70" s="301"/>
      <c r="I70" s="302"/>
      <c r="J70" s="303"/>
      <c r="K70" s="304"/>
      <c r="L70" s="304"/>
      <c r="M70" s="305"/>
      <c r="N70" s="304"/>
      <c r="O70" s="302"/>
    </row>
    <row r="71" customFormat="false" ht="15" hidden="false" customHeight="false" outlineLevel="0" collapsed="false">
      <c r="A71" s="125"/>
      <c r="B71" s="306"/>
      <c r="C71" s="34"/>
      <c r="D71" s="307"/>
      <c r="E71" s="308"/>
      <c r="F71" s="299"/>
      <c r="G71" s="300"/>
      <c r="H71" s="301"/>
      <c r="I71" s="302"/>
      <c r="J71" s="303"/>
      <c r="K71" s="304"/>
      <c r="L71" s="304"/>
      <c r="M71" s="305"/>
      <c r="N71" s="304"/>
      <c r="O71" s="302"/>
    </row>
    <row r="72" customFormat="false" ht="15" hidden="false" customHeight="false" outlineLevel="0" collapsed="false">
      <c r="A72" s="125"/>
      <c r="B72" s="306"/>
      <c r="C72" s="34"/>
      <c r="D72" s="307"/>
      <c r="E72" s="308"/>
      <c r="F72" s="299"/>
      <c r="G72" s="300"/>
      <c r="H72" s="301"/>
      <c r="I72" s="302"/>
      <c r="J72" s="303"/>
      <c r="K72" s="304"/>
      <c r="L72" s="304"/>
      <c r="M72" s="305"/>
      <c r="N72" s="304"/>
      <c r="O72" s="302"/>
    </row>
    <row r="73" customFormat="false" ht="15" hidden="false" customHeight="false" outlineLevel="0" collapsed="false">
      <c r="A73" s="125"/>
      <c r="B73" s="306"/>
      <c r="C73" s="34"/>
      <c r="D73" s="307"/>
      <c r="E73" s="308"/>
      <c r="F73" s="299"/>
      <c r="G73" s="300"/>
      <c r="H73" s="301"/>
      <c r="I73" s="302"/>
      <c r="J73" s="303"/>
      <c r="K73" s="304"/>
      <c r="L73" s="304"/>
      <c r="M73" s="305"/>
      <c r="N73" s="304"/>
      <c r="O73" s="302"/>
    </row>
    <row r="74" customFormat="false" ht="15" hidden="false" customHeight="false" outlineLevel="0" collapsed="false">
      <c r="A74" s="125"/>
      <c r="B74" s="306"/>
      <c r="C74" s="34"/>
      <c r="D74" s="307"/>
      <c r="E74" s="308"/>
      <c r="F74" s="299"/>
      <c r="G74" s="300"/>
      <c r="H74" s="301"/>
      <c r="I74" s="302"/>
      <c r="J74" s="303"/>
      <c r="K74" s="304"/>
      <c r="L74" s="304"/>
      <c r="M74" s="305"/>
      <c r="N74" s="304"/>
      <c r="O74" s="302"/>
    </row>
    <row r="75" customFormat="false" ht="15" hidden="false" customHeight="false" outlineLevel="0" collapsed="false">
      <c r="A75" s="125"/>
      <c r="B75" s="306"/>
      <c r="C75" s="34"/>
      <c r="D75" s="307"/>
      <c r="E75" s="308"/>
      <c r="F75" s="299"/>
      <c r="G75" s="300"/>
      <c r="H75" s="301"/>
      <c r="I75" s="302"/>
      <c r="J75" s="303"/>
      <c r="K75" s="304"/>
      <c r="L75" s="304"/>
      <c r="M75" s="305"/>
      <c r="N75" s="304"/>
      <c r="O75" s="302"/>
    </row>
    <row r="76" customFormat="false" ht="15" hidden="false" customHeight="false" outlineLevel="0" collapsed="false">
      <c r="A76" s="125"/>
      <c r="B76" s="306"/>
      <c r="C76" s="34"/>
      <c r="D76" s="307"/>
      <c r="E76" s="308"/>
      <c r="F76" s="299"/>
      <c r="G76" s="300"/>
      <c r="H76" s="301"/>
      <c r="I76" s="302"/>
      <c r="J76" s="303"/>
      <c r="K76" s="304"/>
      <c r="L76" s="304"/>
      <c r="M76" s="305"/>
      <c r="N76" s="304"/>
      <c r="O76" s="302"/>
    </row>
    <row r="77" customFormat="false" ht="15" hidden="false" customHeight="false" outlineLevel="0" collapsed="false">
      <c r="A77" s="125"/>
      <c r="B77" s="306"/>
      <c r="C77" s="34"/>
      <c r="D77" s="307"/>
      <c r="E77" s="308"/>
      <c r="F77" s="299"/>
      <c r="G77" s="300"/>
      <c r="H77" s="301"/>
      <c r="I77" s="302"/>
      <c r="J77" s="303"/>
      <c r="K77" s="304"/>
      <c r="L77" s="304"/>
      <c r="M77" s="305"/>
      <c r="N77" s="304"/>
      <c r="O77" s="302"/>
    </row>
    <row r="78" customFormat="false" ht="15" hidden="false" customHeight="false" outlineLevel="0" collapsed="false">
      <c r="A78" s="125"/>
      <c r="B78" s="306"/>
      <c r="C78" s="34"/>
      <c r="D78" s="307"/>
      <c r="E78" s="308"/>
      <c r="F78" s="299"/>
      <c r="G78" s="300"/>
      <c r="H78" s="301"/>
      <c r="I78" s="302"/>
      <c r="J78" s="303"/>
      <c r="K78" s="304"/>
      <c r="L78" s="304"/>
      <c r="M78" s="305"/>
      <c r="N78" s="304"/>
      <c r="O78" s="302"/>
    </row>
    <row r="79" customFormat="false" ht="15" hidden="false" customHeight="false" outlineLevel="0" collapsed="false">
      <c r="A79" s="125"/>
      <c r="B79" s="306"/>
      <c r="C79" s="34"/>
      <c r="D79" s="307"/>
      <c r="E79" s="308"/>
      <c r="F79" s="299"/>
      <c r="G79" s="300"/>
      <c r="H79" s="301"/>
      <c r="I79" s="302"/>
      <c r="J79" s="303"/>
      <c r="K79" s="304"/>
      <c r="L79" s="304"/>
      <c r="M79" s="305"/>
      <c r="N79" s="304"/>
      <c r="O79" s="302"/>
    </row>
    <row r="80" customFormat="false" ht="15" hidden="false" customHeight="false" outlineLevel="0" collapsed="false">
      <c r="A80" s="125"/>
      <c r="B80" s="306"/>
      <c r="C80" s="34"/>
      <c r="D80" s="307"/>
      <c r="E80" s="308"/>
      <c r="F80" s="299"/>
      <c r="G80" s="300"/>
      <c r="H80" s="301"/>
      <c r="I80" s="302"/>
      <c r="J80" s="303"/>
      <c r="K80" s="304"/>
      <c r="L80" s="304"/>
      <c r="M80" s="305"/>
      <c r="N80" s="304"/>
      <c r="O80" s="302"/>
    </row>
    <row r="81" customFormat="false" ht="15" hidden="false" customHeight="false" outlineLevel="0" collapsed="false">
      <c r="A81" s="125"/>
      <c r="B81" s="306"/>
      <c r="C81" s="34"/>
      <c r="D81" s="307"/>
      <c r="E81" s="308"/>
      <c r="F81" s="299"/>
      <c r="G81" s="300"/>
      <c r="H81" s="301"/>
      <c r="I81" s="302"/>
      <c r="J81" s="303"/>
      <c r="K81" s="304"/>
      <c r="L81" s="304"/>
      <c r="M81" s="305"/>
      <c r="N81" s="304"/>
      <c r="O81" s="302"/>
    </row>
    <row r="82" customFormat="false" ht="15" hidden="false" customHeight="false" outlineLevel="0" collapsed="false">
      <c r="A82" s="125"/>
      <c r="B82" s="306"/>
      <c r="C82" s="34"/>
      <c r="D82" s="307"/>
      <c r="E82" s="308"/>
      <c r="F82" s="299"/>
      <c r="G82" s="300"/>
      <c r="H82" s="301"/>
      <c r="I82" s="302"/>
      <c r="J82" s="303"/>
      <c r="K82" s="304"/>
      <c r="L82" s="304"/>
      <c r="M82" s="305"/>
      <c r="N82" s="304"/>
      <c r="O82" s="302"/>
    </row>
    <row r="83" customFormat="false" ht="15" hidden="false" customHeight="false" outlineLevel="0" collapsed="false">
      <c r="A83" s="125"/>
      <c r="B83" s="306"/>
      <c r="C83" s="34"/>
      <c r="D83" s="307"/>
      <c r="E83" s="308"/>
      <c r="F83" s="299"/>
      <c r="G83" s="300"/>
      <c r="H83" s="301"/>
      <c r="I83" s="302"/>
      <c r="J83" s="303"/>
      <c r="K83" s="304"/>
      <c r="L83" s="304"/>
      <c r="M83" s="305"/>
      <c r="N83" s="304"/>
      <c r="O83" s="302"/>
    </row>
    <row r="84" customFormat="false" ht="15" hidden="false" customHeight="false" outlineLevel="0" collapsed="false">
      <c r="A84" s="125"/>
      <c r="B84" s="306"/>
      <c r="C84" s="34"/>
      <c r="D84" s="307"/>
      <c r="E84" s="308"/>
      <c r="F84" s="299"/>
      <c r="G84" s="300"/>
      <c r="H84" s="301"/>
      <c r="I84" s="302"/>
      <c r="J84" s="303"/>
      <c r="K84" s="304"/>
      <c r="L84" s="304"/>
      <c r="M84" s="305"/>
      <c r="N84" s="304"/>
      <c r="O84" s="302"/>
    </row>
    <row r="85" customFormat="false" ht="15" hidden="false" customHeight="false" outlineLevel="0" collapsed="false">
      <c r="A85" s="125"/>
      <c r="B85" s="306"/>
      <c r="C85" s="34"/>
      <c r="D85" s="307"/>
      <c r="E85" s="308"/>
      <c r="F85" s="299"/>
      <c r="G85" s="300"/>
      <c r="H85" s="301"/>
      <c r="I85" s="302"/>
      <c r="J85" s="303"/>
      <c r="K85" s="304"/>
      <c r="L85" s="304"/>
      <c r="M85" s="305"/>
      <c r="N85" s="304"/>
      <c r="O85" s="302"/>
    </row>
    <row r="86" customFormat="false" ht="15" hidden="false" customHeight="false" outlineLevel="0" collapsed="false">
      <c r="A86" s="125"/>
      <c r="B86" s="306"/>
      <c r="C86" s="34"/>
      <c r="D86" s="307"/>
      <c r="E86" s="308"/>
      <c r="F86" s="299"/>
      <c r="G86" s="300"/>
      <c r="H86" s="301"/>
      <c r="I86" s="302"/>
      <c r="J86" s="303"/>
      <c r="K86" s="304"/>
      <c r="L86" s="304"/>
      <c r="M86" s="305"/>
      <c r="N86" s="304"/>
      <c r="O86" s="302"/>
    </row>
    <row r="87" customFormat="false" ht="15" hidden="false" customHeight="false" outlineLevel="0" collapsed="false">
      <c r="A87" s="125"/>
      <c r="B87" s="306"/>
      <c r="C87" s="34"/>
      <c r="D87" s="307"/>
      <c r="E87" s="308"/>
      <c r="F87" s="299"/>
      <c r="G87" s="300"/>
      <c r="H87" s="301"/>
      <c r="I87" s="302"/>
      <c r="J87" s="303"/>
      <c r="K87" s="304"/>
      <c r="L87" s="304"/>
      <c r="M87" s="305"/>
      <c r="N87" s="304"/>
      <c r="O87" s="302"/>
    </row>
    <row r="88" customFormat="false" ht="15" hidden="false" customHeight="false" outlineLevel="0" collapsed="false">
      <c r="A88" s="125"/>
      <c r="B88" s="306"/>
      <c r="C88" s="34"/>
      <c r="D88" s="307"/>
      <c r="E88" s="308"/>
      <c r="F88" s="299"/>
      <c r="G88" s="300"/>
      <c r="H88" s="301"/>
      <c r="I88" s="302"/>
      <c r="J88" s="303"/>
      <c r="K88" s="304"/>
      <c r="L88" s="304"/>
      <c r="M88" s="305"/>
      <c r="N88" s="304"/>
      <c r="O88" s="302"/>
    </row>
    <row r="89" customFormat="false" ht="15" hidden="false" customHeight="false" outlineLevel="0" collapsed="false">
      <c r="A89" s="125"/>
      <c r="B89" s="306"/>
      <c r="C89" s="34"/>
      <c r="D89" s="307"/>
      <c r="E89" s="308"/>
      <c r="F89" s="299"/>
      <c r="G89" s="300"/>
      <c r="H89" s="301"/>
      <c r="I89" s="302"/>
      <c r="J89" s="303"/>
      <c r="K89" s="304"/>
      <c r="L89" s="304"/>
      <c r="M89" s="305"/>
      <c r="N89" s="304"/>
      <c r="O89" s="302"/>
    </row>
    <row r="90" customFormat="false" ht="15" hidden="false" customHeight="false" outlineLevel="0" collapsed="false">
      <c r="A90" s="125"/>
      <c r="B90" s="306"/>
      <c r="C90" s="34"/>
      <c r="D90" s="307"/>
      <c r="E90" s="308"/>
      <c r="F90" s="299"/>
      <c r="G90" s="300"/>
      <c r="H90" s="301"/>
      <c r="I90" s="302"/>
      <c r="J90" s="303"/>
      <c r="K90" s="304"/>
      <c r="L90" s="304"/>
      <c r="M90" s="305"/>
      <c r="N90" s="304"/>
      <c r="O90" s="302"/>
    </row>
    <row r="91" customFormat="false" ht="15" hidden="false" customHeight="false" outlineLevel="0" collapsed="false">
      <c r="A91" s="125"/>
      <c r="B91" s="306"/>
      <c r="C91" s="34"/>
      <c r="D91" s="307"/>
      <c r="E91" s="308"/>
      <c r="F91" s="299"/>
      <c r="G91" s="300"/>
      <c r="H91" s="301"/>
      <c r="I91" s="302"/>
      <c r="J91" s="303"/>
      <c r="K91" s="304"/>
      <c r="L91" s="304"/>
      <c r="M91" s="305"/>
      <c r="N91" s="304"/>
      <c r="O91" s="302"/>
    </row>
    <row r="92" customFormat="false" ht="15" hidden="false" customHeight="false" outlineLevel="0" collapsed="false">
      <c r="A92" s="125"/>
      <c r="B92" s="306"/>
      <c r="C92" s="34"/>
      <c r="D92" s="307"/>
      <c r="E92" s="308"/>
      <c r="F92" s="299"/>
      <c r="G92" s="300"/>
      <c r="H92" s="301"/>
      <c r="I92" s="302"/>
      <c r="J92" s="303"/>
      <c r="K92" s="304"/>
      <c r="L92" s="304"/>
      <c r="M92" s="305"/>
      <c r="N92" s="304"/>
      <c r="O92" s="302"/>
    </row>
    <row r="93" customFormat="false" ht="15" hidden="false" customHeight="false" outlineLevel="0" collapsed="false">
      <c r="A93" s="125"/>
      <c r="B93" s="306"/>
      <c r="C93" s="34"/>
      <c r="D93" s="307"/>
      <c r="E93" s="308"/>
      <c r="F93" s="299"/>
      <c r="G93" s="300"/>
      <c r="H93" s="301"/>
      <c r="I93" s="302"/>
      <c r="J93" s="303"/>
      <c r="K93" s="304"/>
      <c r="L93" s="304"/>
      <c r="M93" s="305"/>
      <c r="N93" s="304"/>
      <c r="O93" s="302"/>
    </row>
    <row r="94" customFormat="false" ht="15" hidden="false" customHeight="false" outlineLevel="0" collapsed="false">
      <c r="A94" s="125"/>
      <c r="B94" s="306"/>
      <c r="C94" s="34"/>
      <c r="D94" s="307"/>
      <c r="E94" s="308"/>
      <c r="F94" s="299"/>
      <c r="G94" s="300"/>
      <c r="H94" s="301"/>
      <c r="I94" s="302"/>
      <c r="J94" s="303"/>
      <c r="K94" s="304"/>
      <c r="L94" s="304"/>
      <c r="M94" s="305"/>
      <c r="N94" s="304"/>
      <c r="O94" s="302"/>
    </row>
    <row r="95" customFormat="false" ht="15" hidden="false" customHeight="false" outlineLevel="0" collapsed="false">
      <c r="A95" s="125"/>
      <c r="B95" s="306"/>
      <c r="C95" s="34"/>
      <c r="D95" s="307"/>
      <c r="E95" s="308"/>
      <c r="F95" s="299"/>
      <c r="G95" s="300"/>
      <c r="H95" s="301"/>
      <c r="I95" s="302"/>
      <c r="J95" s="303"/>
      <c r="K95" s="304"/>
      <c r="L95" s="304"/>
      <c r="M95" s="305"/>
      <c r="N95" s="304"/>
      <c r="O95" s="302"/>
    </row>
    <row r="96" customFormat="false" ht="15" hidden="false" customHeight="false" outlineLevel="0" collapsed="false">
      <c r="A96" s="125"/>
      <c r="B96" s="306"/>
      <c r="C96" s="34"/>
      <c r="D96" s="307"/>
      <c r="E96" s="308"/>
      <c r="F96" s="299"/>
      <c r="G96" s="300"/>
      <c r="H96" s="301"/>
      <c r="I96" s="302"/>
      <c r="J96" s="303"/>
      <c r="K96" s="304"/>
      <c r="L96" s="304"/>
      <c r="M96" s="305"/>
      <c r="N96" s="304"/>
      <c r="O96" s="302"/>
    </row>
    <row r="97" customFormat="false" ht="15" hidden="false" customHeight="false" outlineLevel="0" collapsed="false">
      <c r="A97" s="125"/>
      <c r="B97" s="306"/>
      <c r="C97" s="34"/>
      <c r="D97" s="307"/>
      <c r="E97" s="308"/>
      <c r="F97" s="299"/>
      <c r="G97" s="300"/>
      <c r="H97" s="301"/>
      <c r="I97" s="302"/>
      <c r="J97" s="303"/>
      <c r="K97" s="304"/>
      <c r="L97" s="304"/>
      <c r="M97" s="305"/>
      <c r="N97" s="304"/>
      <c r="O97" s="302"/>
    </row>
    <row r="98" customFormat="false" ht="15" hidden="false" customHeight="false" outlineLevel="0" collapsed="false">
      <c r="A98" s="125"/>
      <c r="B98" s="306"/>
      <c r="C98" s="34"/>
      <c r="D98" s="307"/>
      <c r="E98" s="308"/>
      <c r="F98" s="299"/>
      <c r="G98" s="300"/>
      <c r="H98" s="301"/>
      <c r="I98" s="302"/>
      <c r="J98" s="303"/>
      <c r="K98" s="304"/>
      <c r="L98" s="304"/>
      <c r="M98" s="305"/>
      <c r="N98" s="304"/>
      <c r="O98" s="302"/>
    </row>
    <row r="99" customFormat="false" ht="15" hidden="false" customHeight="false" outlineLevel="0" collapsed="false">
      <c r="A99" s="125"/>
      <c r="B99" s="306"/>
      <c r="C99" s="34"/>
      <c r="D99" s="307"/>
      <c r="E99" s="308"/>
      <c r="F99" s="299"/>
      <c r="G99" s="300"/>
      <c r="H99" s="301"/>
      <c r="I99" s="302"/>
      <c r="J99" s="303"/>
      <c r="K99" s="304"/>
      <c r="L99" s="304"/>
      <c r="M99" s="305"/>
      <c r="N99" s="304"/>
      <c r="O99" s="302"/>
    </row>
    <row r="100" customFormat="false" ht="15" hidden="false" customHeight="false" outlineLevel="0" collapsed="false">
      <c r="A100" s="125"/>
      <c r="B100" s="306"/>
      <c r="C100" s="34"/>
      <c r="D100" s="307"/>
      <c r="E100" s="308"/>
      <c r="F100" s="299"/>
      <c r="G100" s="300"/>
      <c r="H100" s="301"/>
      <c r="I100" s="302"/>
      <c r="J100" s="303"/>
      <c r="K100" s="304"/>
      <c r="L100" s="304"/>
      <c r="M100" s="305"/>
      <c r="N100" s="304"/>
      <c r="O100" s="302"/>
    </row>
    <row r="101" customFormat="false" ht="15" hidden="false" customHeight="false" outlineLevel="0" collapsed="false">
      <c r="A101" s="125"/>
      <c r="B101" s="306"/>
      <c r="C101" s="34"/>
      <c r="D101" s="307"/>
      <c r="E101" s="308"/>
      <c r="F101" s="299"/>
      <c r="G101" s="300"/>
      <c r="H101" s="301"/>
      <c r="I101" s="302"/>
      <c r="J101" s="303"/>
      <c r="K101" s="304"/>
      <c r="L101" s="304"/>
      <c r="M101" s="305"/>
      <c r="N101" s="304"/>
      <c r="O101" s="302"/>
    </row>
    <row r="102" customFormat="false" ht="15" hidden="false" customHeight="false" outlineLevel="0" collapsed="false">
      <c r="A102" s="125"/>
      <c r="B102" s="306"/>
      <c r="C102" s="34"/>
      <c r="D102" s="307"/>
      <c r="E102" s="308"/>
      <c r="F102" s="299"/>
      <c r="G102" s="300"/>
      <c r="H102" s="301"/>
      <c r="I102" s="302"/>
      <c r="J102" s="303"/>
      <c r="K102" s="304"/>
      <c r="L102" s="304"/>
      <c r="M102" s="305"/>
      <c r="N102" s="304"/>
      <c r="O102" s="302"/>
    </row>
    <row r="103" customFormat="false" ht="15" hidden="false" customHeight="false" outlineLevel="0" collapsed="false">
      <c r="A103" s="125"/>
      <c r="B103" s="306"/>
      <c r="C103" s="34"/>
      <c r="D103" s="307"/>
      <c r="E103" s="308"/>
      <c r="F103" s="299"/>
      <c r="G103" s="300"/>
      <c r="H103" s="301"/>
      <c r="I103" s="302"/>
      <c r="J103" s="303"/>
      <c r="K103" s="304"/>
      <c r="L103" s="304"/>
      <c r="M103" s="305"/>
      <c r="N103" s="304"/>
      <c r="O103" s="302"/>
    </row>
    <row r="104" customFormat="false" ht="15" hidden="false" customHeight="false" outlineLevel="0" collapsed="false">
      <c r="A104" s="125"/>
      <c r="B104" s="306"/>
      <c r="C104" s="34"/>
      <c r="D104" s="307"/>
      <c r="E104" s="308"/>
      <c r="F104" s="299"/>
      <c r="G104" s="300"/>
      <c r="H104" s="301"/>
      <c r="I104" s="302"/>
      <c r="J104" s="303"/>
      <c r="K104" s="304"/>
      <c r="L104" s="304"/>
      <c r="M104" s="305"/>
      <c r="N104" s="304"/>
      <c r="O104" s="302"/>
    </row>
    <row r="105" customFormat="false" ht="15" hidden="false" customHeight="false" outlineLevel="0" collapsed="false">
      <c r="A105" s="125"/>
      <c r="B105" s="306"/>
      <c r="C105" s="34"/>
      <c r="D105" s="307"/>
      <c r="E105" s="308"/>
      <c r="F105" s="299"/>
      <c r="G105" s="300"/>
      <c r="H105" s="301"/>
      <c r="I105" s="302"/>
      <c r="J105" s="303"/>
      <c r="K105" s="304"/>
      <c r="L105" s="304"/>
      <c r="M105" s="305"/>
      <c r="N105" s="304"/>
      <c r="O105" s="302"/>
    </row>
    <row r="106" customFormat="false" ht="15" hidden="false" customHeight="false" outlineLevel="0" collapsed="false">
      <c r="A106" s="125"/>
      <c r="B106" s="306"/>
      <c r="C106" s="34"/>
      <c r="D106" s="307"/>
      <c r="E106" s="308"/>
      <c r="F106" s="299"/>
      <c r="G106" s="300"/>
      <c r="H106" s="301"/>
      <c r="I106" s="302"/>
      <c r="J106" s="303"/>
      <c r="K106" s="304"/>
      <c r="L106" s="304"/>
      <c r="M106" s="305"/>
      <c r="N106" s="304"/>
      <c r="O106" s="302"/>
    </row>
    <row r="107" customFormat="false" ht="15" hidden="false" customHeight="false" outlineLevel="0" collapsed="false">
      <c r="A107" s="125"/>
      <c r="B107" s="306"/>
      <c r="C107" s="34"/>
      <c r="D107" s="307"/>
      <c r="E107" s="308"/>
      <c r="F107" s="299"/>
      <c r="G107" s="300"/>
      <c r="H107" s="301"/>
      <c r="I107" s="302"/>
      <c r="J107" s="303"/>
      <c r="K107" s="304"/>
      <c r="L107" s="304"/>
      <c r="M107" s="305"/>
      <c r="N107" s="304"/>
      <c r="O107" s="302"/>
    </row>
    <row r="108" customFormat="false" ht="15" hidden="false" customHeight="false" outlineLevel="0" collapsed="false">
      <c r="A108" s="125"/>
      <c r="B108" s="306"/>
      <c r="C108" s="34"/>
      <c r="D108" s="307"/>
      <c r="E108" s="308"/>
      <c r="F108" s="299"/>
      <c r="G108" s="300"/>
      <c r="H108" s="301"/>
      <c r="I108" s="302"/>
      <c r="J108" s="303"/>
      <c r="K108" s="304"/>
      <c r="L108" s="304"/>
      <c r="M108" s="305"/>
      <c r="N108" s="304"/>
      <c r="O108" s="302"/>
    </row>
    <row r="109" customFormat="false" ht="15" hidden="false" customHeight="false" outlineLevel="0" collapsed="false">
      <c r="A109" s="125"/>
      <c r="B109" s="306"/>
      <c r="C109" s="34"/>
      <c r="D109" s="307"/>
      <c r="E109" s="308"/>
      <c r="F109" s="299"/>
      <c r="G109" s="300"/>
      <c r="H109" s="301"/>
      <c r="I109" s="302"/>
      <c r="J109" s="303"/>
      <c r="K109" s="304"/>
      <c r="L109" s="304"/>
      <c r="M109" s="305"/>
      <c r="N109" s="304"/>
      <c r="O109" s="302"/>
    </row>
    <row r="110" customFormat="false" ht="15" hidden="false" customHeight="false" outlineLevel="0" collapsed="false">
      <c r="A110" s="125"/>
      <c r="B110" s="306"/>
      <c r="C110" s="34"/>
      <c r="D110" s="307"/>
      <c r="E110" s="308"/>
      <c r="F110" s="299"/>
      <c r="G110" s="300"/>
      <c r="H110" s="301"/>
      <c r="I110" s="302"/>
      <c r="J110" s="303"/>
      <c r="K110" s="304"/>
      <c r="L110" s="304"/>
      <c r="M110" s="305"/>
      <c r="N110" s="304"/>
      <c r="O110" s="302"/>
    </row>
    <row r="111" customFormat="false" ht="15" hidden="false" customHeight="false" outlineLevel="0" collapsed="false">
      <c r="A111" s="125"/>
      <c r="B111" s="306"/>
      <c r="C111" s="34"/>
      <c r="D111" s="307"/>
      <c r="E111" s="308"/>
      <c r="F111" s="299"/>
      <c r="G111" s="300"/>
      <c r="H111" s="301"/>
      <c r="I111" s="302"/>
      <c r="J111" s="303"/>
      <c r="K111" s="304"/>
      <c r="L111" s="304"/>
      <c r="M111" s="305"/>
      <c r="N111" s="304"/>
      <c r="O111" s="302"/>
    </row>
    <row r="112" customFormat="false" ht="15" hidden="false" customHeight="false" outlineLevel="0" collapsed="false">
      <c r="A112" s="125"/>
      <c r="B112" s="306"/>
      <c r="C112" s="34"/>
      <c r="D112" s="307"/>
      <c r="E112" s="308"/>
      <c r="F112" s="299"/>
      <c r="G112" s="300"/>
      <c r="H112" s="301"/>
      <c r="I112" s="302"/>
      <c r="J112" s="303"/>
      <c r="K112" s="304"/>
      <c r="L112" s="304"/>
      <c r="M112" s="305"/>
      <c r="N112" s="304"/>
      <c r="O112" s="302"/>
    </row>
    <row r="113" customFormat="false" ht="15" hidden="false" customHeight="false" outlineLevel="0" collapsed="false">
      <c r="A113" s="125"/>
      <c r="B113" s="306"/>
      <c r="C113" s="34"/>
      <c r="D113" s="307"/>
      <c r="E113" s="308"/>
      <c r="F113" s="299"/>
      <c r="G113" s="300"/>
      <c r="H113" s="301"/>
      <c r="I113" s="302"/>
      <c r="J113" s="303"/>
      <c r="K113" s="304"/>
      <c r="L113" s="304"/>
      <c r="M113" s="305"/>
      <c r="N113" s="304"/>
      <c r="O113" s="302"/>
    </row>
    <row r="114" customFormat="false" ht="15" hidden="false" customHeight="false" outlineLevel="0" collapsed="false">
      <c r="A114" s="125"/>
      <c r="B114" s="306"/>
      <c r="C114" s="34"/>
      <c r="D114" s="307"/>
      <c r="E114" s="308"/>
      <c r="F114" s="299"/>
      <c r="G114" s="300"/>
      <c r="H114" s="301"/>
      <c r="I114" s="302"/>
      <c r="J114" s="303"/>
      <c r="K114" s="304"/>
      <c r="L114" s="304"/>
      <c r="M114" s="305"/>
      <c r="N114" s="304"/>
      <c r="O114" s="302"/>
    </row>
    <row r="115" customFormat="false" ht="15" hidden="false" customHeight="false" outlineLevel="0" collapsed="false">
      <c r="A115" s="125"/>
      <c r="B115" s="306"/>
      <c r="C115" s="34"/>
      <c r="D115" s="307"/>
      <c r="E115" s="308"/>
      <c r="F115" s="299"/>
      <c r="G115" s="300"/>
      <c r="H115" s="301"/>
      <c r="I115" s="302"/>
      <c r="J115" s="303"/>
      <c r="K115" s="304"/>
      <c r="L115" s="304"/>
      <c r="M115" s="305"/>
      <c r="N115" s="304"/>
      <c r="O115" s="302"/>
    </row>
    <row r="116" customFormat="false" ht="15" hidden="false" customHeight="false" outlineLevel="0" collapsed="false">
      <c r="A116" s="125"/>
      <c r="B116" s="306"/>
      <c r="C116" s="34"/>
      <c r="D116" s="307"/>
      <c r="E116" s="308"/>
      <c r="F116" s="299"/>
      <c r="G116" s="300"/>
      <c r="H116" s="301"/>
      <c r="I116" s="302"/>
      <c r="J116" s="303"/>
      <c r="K116" s="304"/>
      <c r="L116" s="304"/>
      <c r="M116" s="305"/>
      <c r="N116" s="304"/>
      <c r="O116" s="302"/>
    </row>
    <row r="117" customFormat="false" ht="15" hidden="false" customHeight="false" outlineLevel="0" collapsed="false">
      <c r="A117" s="125"/>
      <c r="B117" s="306"/>
      <c r="C117" s="34"/>
      <c r="D117" s="307"/>
      <c r="E117" s="308"/>
      <c r="F117" s="299"/>
      <c r="G117" s="300"/>
      <c r="H117" s="301"/>
      <c r="I117" s="302"/>
      <c r="J117" s="303"/>
      <c r="K117" s="304"/>
      <c r="L117" s="304"/>
      <c r="M117" s="305"/>
      <c r="N117" s="304"/>
      <c r="O117" s="302"/>
    </row>
    <row r="118" customFormat="false" ht="15" hidden="false" customHeight="false" outlineLevel="0" collapsed="false">
      <c r="A118" s="125"/>
      <c r="B118" s="306"/>
      <c r="C118" s="34"/>
      <c r="D118" s="307"/>
      <c r="E118" s="308"/>
      <c r="F118" s="299"/>
      <c r="G118" s="300"/>
      <c r="H118" s="301"/>
      <c r="I118" s="302"/>
      <c r="J118" s="303"/>
      <c r="K118" s="304"/>
      <c r="L118" s="304"/>
      <c r="M118" s="305"/>
      <c r="N118" s="304"/>
      <c r="O118" s="302"/>
    </row>
    <row r="119" customFormat="false" ht="15" hidden="false" customHeight="false" outlineLevel="0" collapsed="false">
      <c r="A119" s="125"/>
      <c r="B119" s="306"/>
      <c r="C119" s="34"/>
      <c r="D119" s="307"/>
      <c r="E119" s="308"/>
      <c r="F119" s="299"/>
      <c r="G119" s="300"/>
      <c r="H119" s="301"/>
      <c r="I119" s="302"/>
      <c r="J119" s="303"/>
      <c r="K119" s="304"/>
      <c r="L119" s="304"/>
      <c r="M119" s="305"/>
      <c r="N119" s="304"/>
      <c r="O119" s="302"/>
    </row>
    <row r="120" customFormat="false" ht="15" hidden="false" customHeight="false" outlineLevel="0" collapsed="false">
      <c r="A120" s="125"/>
      <c r="B120" s="306"/>
      <c r="C120" s="34"/>
      <c r="D120" s="307"/>
      <c r="E120" s="308"/>
      <c r="F120" s="299"/>
      <c r="G120" s="300"/>
      <c r="H120" s="301"/>
      <c r="I120" s="302"/>
      <c r="J120" s="303"/>
      <c r="K120" s="304"/>
      <c r="L120" s="304"/>
      <c r="M120" s="305"/>
      <c r="N120" s="304"/>
      <c r="O120" s="302"/>
    </row>
    <row r="121" customFormat="false" ht="15" hidden="false" customHeight="false" outlineLevel="0" collapsed="false">
      <c r="A121" s="125"/>
      <c r="B121" s="306"/>
      <c r="C121" s="34"/>
      <c r="D121" s="307"/>
      <c r="E121" s="308"/>
      <c r="F121" s="299"/>
      <c r="G121" s="300"/>
      <c r="H121" s="301"/>
      <c r="I121" s="302"/>
      <c r="J121" s="303"/>
      <c r="K121" s="304"/>
      <c r="L121" s="304"/>
      <c r="M121" s="305"/>
      <c r="N121" s="304"/>
      <c r="O121" s="302"/>
    </row>
    <row r="122" customFormat="false" ht="15" hidden="false" customHeight="false" outlineLevel="0" collapsed="false">
      <c r="A122" s="125"/>
      <c r="B122" s="306"/>
      <c r="C122" s="34"/>
      <c r="D122" s="307"/>
      <c r="E122" s="308"/>
      <c r="F122" s="299"/>
      <c r="G122" s="300"/>
      <c r="H122" s="301"/>
      <c r="I122" s="302"/>
      <c r="J122" s="303"/>
      <c r="K122" s="304"/>
      <c r="L122" s="304"/>
      <c r="M122" s="305"/>
      <c r="N122" s="304"/>
      <c r="O122" s="302"/>
    </row>
    <row r="123" customFormat="false" ht="15" hidden="false" customHeight="false" outlineLevel="0" collapsed="false">
      <c r="A123" s="127"/>
      <c r="B123" s="45"/>
      <c r="C123" s="55"/>
      <c r="D123" s="164"/>
      <c r="E123" s="308"/>
      <c r="F123" s="309"/>
      <c r="G123" s="310"/>
      <c r="H123" s="311"/>
      <c r="I123" s="312"/>
      <c r="J123" s="313"/>
      <c r="K123" s="314"/>
      <c r="L123" s="314"/>
      <c r="M123" s="315"/>
      <c r="N123" s="314"/>
      <c r="O123" s="312"/>
    </row>
    <row r="124" customFormat="false" ht="15" hidden="false" customHeight="false" outlineLevel="0" collapsed="false">
      <c r="A124" s="127"/>
      <c r="B124" s="45"/>
      <c r="C124" s="55"/>
      <c r="D124" s="164"/>
      <c r="E124" s="308"/>
      <c r="F124" s="309"/>
      <c r="G124" s="310"/>
      <c r="H124" s="311"/>
      <c r="I124" s="312"/>
      <c r="J124" s="313"/>
      <c r="K124" s="314"/>
      <c r="L124" s="314"/>
      <c r="M124" s="315"/>
      <c r="N124" s="314"/>
      <c r="O124" s="312"/>
    </row>
    <row r="125" customFormat="false" ht="15" hidden="false" customHeight="false" outlineLevel="0" collapsed="false">
      <c r="A125" s="127"/>
      <c r="B125" s="45"/>
      <c r="C125" s="55"/>
      <c r="D125" s="164"/>
      <c r="E125" s="308"/>
      <c r="F125" s="309"/>
      <c r="G125" s="310"/>
      <c r="H125" s="311"/>
      <c r="I125" s="312"/>
      <c r="J125" s="313"/>
      <c r="K125" s="314"/>
      <c r="L125" s="314"/>
      <c r="M125" s="315"/>
      <c r="N125" s="314"/>
      <c r="O125" s="312"/>
    </row>
    <row r="126" customFormat="false" ht="15" hidden="false" customHeight="false" outlineLevel="0" collapsed="false">
      <c r="A126" s="127"/>
      <c r="B126" s="45"/>
      <c r="C126" s="55"/>
      <c r="D126" s="164"/>
      <c r="E126" s="308"/>
      <c r="F126" s="309"/>
      <c r="G126" s="310"/>
      <c r="H126" s="311"/>
      <c r="I126" s="312"/>
      <c r="J126" s="313"/>
      <c r="K126" s="314"/>
      <c r="L126" s="314"/>
      <c r="M126" s="315"/>
      <c r="N126" s="314"/>
      <c r="O126" s="312"/>
    </row>
    <row r="127" customFormat="false" ht="15" hidden="false" customHeight="false" outlineLevel="0" collapsed="false">
      <c r="A127" s="127"/>
      <c r="B127" s="45"/>
      <c r="C127" s="55"/>
      <c r="D127" s="164"/>
      <c r="E127" s="308"/>
      <c r="F127" s="309"/>
      <c r="G127" s="310"/>
      <c r="H127" s="311"/>
      <c r="I127" s="312"/>
      <c r="J127" s="313"/>
      <c r="K127" s="314"/>
      <c r="L127" s="314"/>
      <c r="M127" s="315"/>
      <c r="N127" s="314"/>
      <c r="O127" s="312"/>
    </row>
    <row r="128" customFormat="false" ht="15" hidden="false" customHeight="false" outlineLevel="0" collapsed="false">
      <c r="A128" s="127"/>
      <c r="B128" s="45"/>
      <c r="C128" s="55"/>
      <c r="D128" s="164"/>
      <c r="E128" s="308"/>
      <c r="F128" s="309"/>
      <c r="G128" s="310"/>
      <c r="H128" s="311"/>
      <c r="I128" s="312"/>
      <c r="J128" s="313"/>
      <c r="K128" s="314"/>
      <c r="L128" s="314"/>
      <c r="M128" s="315"/>
      <c r="N128" s="314"/>
      <c r="O128" s="312"/>
    </row>
    <row r="129" customFormat="false" ht="15" hidden="false" customHeight="false" outlineLevel="0" collapsed="false">
      <c r="A129" s="127"/>
      <c r="B129" s="45"/>
      <c r="C129" s="55"/>
      <c r="D129" s="164"/>
      <c r="E129" s="308"/>
      <c r="F129" s="309"/>
      <c r="G129" s="310"/>
      <c r="H129" s="311"/>
      <c r="I129" s="312"/>
      <c r="J129" s="313"/>
      <c r="K129" s="314"/>
      <c r="L129" s="314"/>
      <c r="M129" s="315"/>
      <c r="N129" s="314"/>
      <c r="O129" s="312"/>
    </row>
    <row r="130" customFormat="false" ht="15" hidden="false" customHeight="false" outlineLevel="0" collapsed="false">
      <c r="A130" s="127"/>
      <c r="B130" s="45"/>
      <c r="C130" s="55"/>
      <c r="D130" s="164"/>
      <c r="E130" s="308"/>
      <c r="F130" s="309"/>
      <c r="G130" s="310"/>
      <c r="H130" s="311"/>
      <c r="I130" s="312"/>
      <c r="J130" s="313"/>
      <c r="K130" s="314"/>
      <c r="L130" s="314"/>
      <c r="M130" s="315"/>
      <c r="N130" s="314"/>
      <c r="O130" s="312"/>
    </row>
    <row r="131" customFormat="false" ht="15" hidden="false" customHeight="false" outlineLevel="0" collapsed="false">
      <c r="A131" s="127"/>
      <c r="B131" s="45"/>
      <c r="C131" s="55"/>
      <c r="D131" s="164"/>
      <c r="E131" s="308"/>
      <c r="F131" s="309"/>
      <c r="G131" s="310"/>
      <c r="H131" s="311"/>
      <c r="I131" s="312"/>
      <c r="J131" s="313"/>
      <c r="K131" s="314"/>
      <c r="L131" s="314"/>
      <c r="M131" s="315"/>
      <c r="N131" s="314"/>
      <c r="O131" s="312"/>
    </row>
    <row r="132" customFormat="false" ht="15" hidden="false" customHeight="false" outlineLevel="0" collapsed="false">
      <c r="A132" s="127"/>
      <c r="B132" s="45"/>
      <c r="C132" s="55"/>
      <c r="D132" s="164"/>
      <c r="E132" s="308"/>
      <c r="F132" s="309"/>
      <c r="G132" s="310"/>
      <c r="H132" s="311"/>
      <c r="I132" s="312"/>
      <c r="J132" s="313"/>
      <c r="K132" s="314"/>
      <c r="L132" s="314"/>
      <c r="M132" s="315"/>
      <c r="N132" s="314"/>
      <c r="O132" s="312"/>
    </row>
    <row r="133" customFormat="false" ht="15" hidden="false" customHeight="false" outlineLevel="0" collapsed="false">
      <c r="A133" s="127"/>
      <c r="B133" s="45"/>
      <c r="C133" s="55"/>
      <c r="D133" s="164"/>
      <c r="E133" s="308"/>
      <c r="F133" s="309"/>
      <c r="G133" s="310"/>
      <c r="H133" s="311"/>
      <c r="I133" s="312"/>
      <c r="J133" s="313"/>
      <c r="K133" s="314"/>
      <c r="L133" s="314"/>
      <c r="M133" s="315"/>
      <c r="N133" s="314"/>
      <c r="O133" s="312"/>
    </row>
    <row r="134" customFormat="false" ht="15" hidden="false" customHeight="false" outlineLevel="0" collapsed="false">
      <c r="A134" s="127"/>
      <c r="B134" s="45"/>
      <c r="C134" s="55"/>
      <c r="D134" s="164"/>
      <c r="E134" s="308"/>
      <c r="F134" s="309"/>
      <c r="G134" s="310"/>
      <c r="H134" s="311"/>
      <c r="I134" s="312"/>
      <c r="J134" s="313"/>
      <c r="K134" s="314"/>
      <c r="L134" s="314"/>
      <c r="M134" s="315"/>
      <c r="N134" s="314"/>
      <c r="O134" s="312"/>
    </row>
    <row r="135" customFormat="false" ht="15" hidden="false" customHeight="false" outlineLevel="0" collapsed="false">
      <c r="A135" s="127"/>
      <c r="B135" s="45"/>
      <c r="C135" s="55"/>
      <c r="D135" s="164"/>
      <c r="E135" s="308"/>
      <c r="F135" s="309"/>
      <c r="G135" s="310"/>
      <c r="H135" s="311"/>
      <c r="I135" s="312"/>
      <c r="J135" s="313"/>
      <c r="K135" s="314"/>
      <c r="L135" s="314"/>
      <c r="M135" s="315"/>
      <c r="N135" s="314"/>
      <c r="O135" s="312"/>
    </row>
    <row r="136" customFormat="false" ht="15" hidden="false" customHeight="false" outlineLevel="0" collapsed="false">
      <c r="A136" s="127"/>
      <c r="B136" s="45"/>
      <c r="C136" s="55"/>
      <c r="D136" s="164"/>
      <c r="E136" s="308"/>
      <c r="F136" s="309"/>
      <c r="G136" s="310"/>
      <c r="H136" s="311"/>
      <c r="I136" s="312"/>
      <c r="J136" s="313"/>
      <c r="K136" s="314"/>
      <c r="L136" s="314"/>
      <c r="M136" s="315"/>
      <c r="N136" s="314"/>
      <c r="O136" s="312"/>
    </row>
    <row r="137" customFormat="false" ht="15" hidden="false" customHeight="false" outlineLevel="0" collapsed="false">
      <c r="A137" s="127"/>
      <c r="B137" s="45"/>
      <c r="C137" s="55"/>
      <c r="D137" s="164"/>
      <c r="E137" s="308"/>
      <c r="F137" s="309"/>
      <c r="G137" s="310"/>
      <c r="H137" s="311"/>
      <c r="I137" s="312"/>
      <c r="J137" s="313"/>
      <c r="K137" s="314"/>
      <c r="L137" s="314"/>
      <c r="M137" s="315"/>
      <c r="N137" s="314"/>
      <c r="O137" s="312"/>
    </row>
    <row r="138" customFormat="false" ht="15" hidden="false" customHeight="false" outlineLevel="0" collapsed="false">
      <c r="A138" s="127"/>
      <c r="B138" s="45"/>
      <c r="C138" s="55"/>
      <c r="D138" s="164"/>
      <c r="E138" s="308"/>
      <c r="F138" s="309"/>
      <c r="G138" s="310"/>
      <c r="H138" s="311"/>
      <c r="I138" s="312"/>
      <c r="J138" s="313"/>
      <c r="K138" s="314"/>
      <c r="L138" s="314"/>
      <c r="M138" s="315"/>
      <c r="N138" s="314"/>
      <c r="O138" s="312"/>
    </row>
    <row r="139" customFormat="false" ht="15" hidden="false" customHeight="false" outlineLevel="0" collapsed="false">
      <c r="A139" s="127"/>
      <c r="B139" s="45"/>
      <c r="C139" s="55"/>
      <c r="D139" s="164"/>
      <c r="E139" s="308"/>
      <c r="F139" s="309"/>
      <c r="G139" s="310"/>
      <c r="H139" s="311"/>
      <c r="I139" s="312"/>
      <c r="J139" s="313"/>
      <c r="K139" s="314"/>
      <c r="L139" s="314"/>
      <c r="M139" s="315"/>
      <c r="N139" s="314"/>
      <c r="O139" s="312"/>
    </row>
    <row r="140" customFormat="false" ht="15" hidden="false" customHeight="false" outlineLevel="0" collapsed="false">
      <c r="A140" s="127"/>
      <c r="B140" s="45"/>
      <c r="C140" s="55"/>
      <c r="D140" s="164"/>
      <c r="E140" s="308"/>
      <c r="F140" s="309"/>
      <c r="G140" s="310"/>
      <c r="H140" s="311"/>
      <c r="I140" s="312"/>
      <c r="J140" s="313"/>
      <c r="K140" s="314"/>
      <c r="L140" s="314"/>
      <c r="M140" s="315"/>
      <c r="N140" s="314"/>
      <c r="O140" s="312"/>
    </row>
    <row r="141" customFormat="false" ht="15" hidden="false" customHeight="false" outlineLevel="0" collapsed="false">
      <c r="A141" s="127"/>
      <c r="B141" s="45"/>
      <c r="C141" s="55"/>
      <c r="D141" s="164"/>
      <c r="E141" s="308"/>
      <c r="F141" s="309"/>
      <c r="G141" s="310"/>
      <c r="H141" s="311"/>
      <c r="I141" s="312"/>
      <c r="J141" s="313"/>
      <c r="K141" s="314"/>
      <c r="L141" s="314"/>
      <c r="M141" s="315"/>
      <c r="N141" s="314"/>
      <c r="O141" s="312"/>
    </row>
    <row r="142" customFormat="false" ht="15" hidden="false" customHeight="false" outlineLevel="0" collapsed="false">
      <c r="A142" s="127"/>
      <c r="B142" s="45"/>
      <c r="C142" s="55"/>
      <c r="D142" s="164"/>
      <c r="E142" s="308"/>
      <c r="F142" s="309"/>
      <c r="G142" s="310"/>
      <c r="H142" s="311"/>
      <c r="I142" s="312"/>
      <c r="J142" s="313"/>
      <c r="K142" s="314"/>
      <c r="L142" s="314"/>
      <c r="M142" s="315"/>
      <c r="N142" s="314"/>
      <c r="O142" s="312"/>
    </row>
    <row r="143" customFormat="false" ht="15" hidden="false" customHeight="false" outlineLevel="0" collapsed="false">
      <c r="A143" s="127"/>
      <c r="B143" s="45"/>
      <c r="C143" s="55"/>
      <c r="D143" s="164"/>
      <c r="E143" s="308"/>
      <c r="F143" s="309"/>
      <c r="G143" s="310"/>
      <c r="H143" s="311"/>
      <c r="I143" s="312"/>
      <c r="J143" s="313"/>
      <c r="K143" s="314"/>
      <c r="L143" s="314"/>
      <c r="M143" s="315"/>
      <c r="N143" s="314"/>
      <c r="O143" s="312"/>
    </row>
    <row r="144" customFormat="false" ht="15" hidden="false" customHeight="false" outlineLevel="0" collapsed="false">
      <c r="A144" s="127"/>
      <c r="B144" s="45"/>
      <c r="C144" s="55"/>
      <c r="D144" s="164"/>
      <c r="E144" s="308"/>
      <c r="F144" s="309"/>
      <c r="G144" s="310"/>
      <c r="H144" s="311"/>
      <c r="I144" s="312"/>
      <c r="J144" s="313"/>
      <c r="K144" s="314"/>
      <c r="L144" s="314"/>
      <c r="M144" s="315"/>
      <c r="N144" s="314"/>
      <c r="O144" s="312"/>
    </row>
    <row r="145" customFormat="false" ht="15" hidden="false" customHeight="false" outlineLevel="0" collapsed="false">
      <c r="A145" s="127"/>
      <c r="B145" s="45"/>
      <c r="C145" s="55"/>
      <c r="D145" s="164"/>
      <c r="E145" s="308"/>
      <c r="F145" s="309"/>
      <c r="G145" s="310"/>
      <c r="H145" s="311"/>
      <c r="I145" s="312"/>
      <c r="J145" s="313"/>
      <c r="K145" s="314"/>
      <c r="L145" s="314"/>
      <c r="M145" s="315"/>
      <c r="N145" s="314"/>
      <c r="O145" s="312"/>
    </row>
    <row r="146" customFormat="false" ht="15" hidden="false" customHeight="false" outlineLevel="0" collapsed="false">
      <c r="A146" s="127"/>
      <c r="B146" s="45"/>
      <c r="C146" s="55"/>
      <c r="D146" s="164"/>
      <c r="E146" s="308"/>
      <c r="F146" s="309"/>
      <c r="G146" s="310"/>
      <c r="H146" s="311"/>
      <c r="I146" s="312"/>
      <c r="J146" s="313"/>
      <c r="K146" s="314"/>
      <c r="L146" s="314"/>
      <c r="M146" s="315"/>
      <c r="N146" s="314"/>
      <c r="O146" s="312"/>
    </row>
    <row r="147" customFormat="false" ht="15" hidden="false" customHeight="false" outlineLevel="0" collapsed="false">
      <c r="A147" s="127"/>
      <c r="B147" s="45"/>
      <c r="C147" s="55"/>
      <c r="D147" s="164"/>
      <c r="E147" s="308"/>
      <c r="F147" s="309"/>
      <c r="G147" s="310"/>
      <c r="H147" s="311"/>
      <c r="I147" s="312"/>
      <c r="J147" s="313"/>
      <c r="K147" s="314"/>
      <c r="L147" s="314"/>
      <c r="M147" s="315"/>
      <c r="N147" s="314"/>
      <c r="O147" s="312"/>
    </row>
    <row r="148" customFormat="false" ht="15" hidden="false" customHeight="false" outlineLevel="0" collapsed="false">
      <c r="A148" s="127"/>
      <c r="B148" s="45"/>
      <c r="C148" s="55"/>
      <c r="D148" s="164"/>
      <c r="E148" s="308"/>
      <c r="F148" s="309"/>
      <c r="G148" s="310"/>
      <c r="H148" s="311"/>
      <c r="I148" s="312"/>
      <c r="J148" s="313"/>
      <c r="K148" s="314"/>
      <c r="L148" s="314"/>
      <c r="M148" s="315"/>
      <c r="N148" s="314"/>
      <c r="O148" s="312"/>
    </row>
    <row r="149" customFormat="false" ht="15" hidden="false" customHeight="false" outlineLevel="0" collapsed="false">
      <c r="A149" s="127"/>
      <c r="B149" s="45"/>
      <c r="C149" s="55"/>
      <c r="D149" s="164"/>
      <c r="E149" s="308"/>
      <c r="F149" s="309"/>
      <c r="G149" s="310"/>
      <c r="H149" s="311"/>
      <c r="I149" s="312"/>
      <c r="J149" s="313"/>
      <c r="K149" s="314"/>
      <c r="L149" s="314"/>
      <c r="M149" s="315"/>
      <c r="N149" s="314"/>
      <c r="O149" s="312"/>
    </row>
    <row r="150" customFormat="false" ht="15" hidden="false" customHeight="false" outlineLevel="0" collapsed="false">
      <c r="A150" s="127"/>
      <c r="B150" s="45"/>
      <c r="C150" s="55"/>
      <c r="D150" s="164"/>
      <c r="E150" s="308"/>
      <c r="F150" s="309"/>
      <c r="G150" s="310"/>
      <c r="H150" s="311"/>
      <c r="I150" s="312"/>
      <c r="J150" s="313"/>
      <c r="K150" s="314"/>
      <c r="L150" s="314"/>
      <c r="M150" s="315"/>
      <c r="N150" s="314"/>
      <c r="O150" s="312"/>
    </row>
    <row r="151" customFormat="false" ht="15" hidden="false" customHeight="false" outlineLevel="0" collapsed="false">
      <c r="A151" s="127"/>
      <c r="B151" s="45"/>
      <c r="C151" s="55"/>
      <c r="D151" s="164"/>
      <c r="E151" s="308"/>
      <c r="F151" s="309"/>
      <c r="G151" s="310"/>
      <c r="H151" s="311"/>
      <c r="I151" s="312"/>
      <c r="J151" s="313"/>
      <c r="K151" s="314"/>
      <c r="L151" s="314"/>
      <c r="M151" s="315"/>
      <c r="N151" s="314"/>
      <c r="O151" s="312"/>
    </row>
    <row r="152" customFormat="false" ht="15" hidden="false" customHeight="false" outlineLevel="0" collapsed="false">
      <c r="A152" s="127"/>
      <c r="B152" s="45"/>
      <c r="C152" s="55"/>
      <c r="D152" s="164"/>
      <c r="E152" s="308"/>
      <c r="F152" s="309"/>
      <c r="G152" s="310"/>
      <c r="H152" s="311"/>
      <c r="I152" s="312"/>
      <c r="J152" s="313"/>
      <c r="K152" s="314"/>
      <c r="L152" s="314"/>
      <c r="M152" s="315"/>
      <c r="N152" s="314"/>
      <c r="O152" s="312"/>
    </row>
    <row r="153" customFormat="false" ht="15" hidden="false" customHeight="false" outlineLevel="0" collapsed="false">
      <c r="A153" s="127"/>
      <c r="B153" s="45"/>
      <c r="C153" s="55"/>
      <c r="D153" s="164"/>
      <c r="E153" s="308"/>
      <c r="F153" s="309"/>
      <c r="G153" s="310"/>
      <c r="H153" s="311"/>
      <c r="I153" s="312"/>
      <c r="J153" s="313"/>
      <c r="K153" s="314"/>
      <c r="L153" s="314"/>
      <c r="M153" s="315"/>
      <c r="N153" s="314"/>
      <c r="O153" s="312"/>
    </row>
    <row r="154" customFormat="false" ht="15" hidden="false" customHeight="false" outlineLevel="0" collapsed="false">
      <c r="A154" s="127"/>
      <c r="B154" s="45"/>
      <c r="C154" s="55"/>
      <c r="D154" s="164"/>
      <c r="E154" s="308"/>
      <c r="F154" s="309"/>
      <c r="G154" s="310"/>
      <c r="H154" s="311"/>
      <c r="I154" s="312"/>
      <c r="J154" s="313"/>
      <c r="K154" s="314"/>
      <c r="L154" s="314"/>
      <c r="M154" s="315"/>
      <c r="N154" s="314"/>
      <c r="O154" s="312"/>
    </row>
    <row r="155" customFormat="false" ht="15" hidden="false" customHeight="false" outlineLevel="0" collapsed="false">
      <c r="A155" s="127"/>
      <c r="B155" s="45"/>
      <c r="C155" s="55"/>
      <c r="D155" s="164"/>
      <c r="E155" s="308"/>
      <c r="F155" s="309"/>
      <c r="G155" s="310"/>
      <c r="H155" s="311"/>
      <c r="I155" s="312"/>
      <c r="J155" s="313"/>
      <c r="K155" s="314"/>
      <c r="L155" s="314"/>
      <c r="M155" s="315"/>
      <c r="N155" s="314"/>
      <c r="O155" s="312"/>
    </row>
    <row r="156" customFormat="false" ht="15" hidden="false" customHeight="false" outlineLevel="0" collapsed="false">
      <c r="A156" s="127"/>
      <c r="B156" s="45"/>
      <c r="C156" s="55"/>
      <c r="D156" s="164"/>
      <c r="E156" s="308"/>
      <c r="F156" s="309"/>
      <c r="G156" s="310"/>
      <c r="H156" s="311"/>
      <c r="I156" s="312"/>
      <c r="J156" s="313"/>
      <c r="K156" s="314"/>
      <c r="L156" s="314"/>
      <c r="M156" s="315"/>
      <c r="N156" s="314"/>
      <c r="O156" s="312"/>
    </row>
    <row r="157" customFormat="false" ht="15.75" hidden="false" customHeight="false" outlineLevel="0" collapsed="false">
      <c r="A157" s="128"/>
      <c r="B157" s="238"/>
      <c r="C157" s="59"/>
      <c r="D157" s="165"/>
      <c r="E157" s="316"/>
      <c r="F157" s="317"/>
      <c r="G157" s="318"/>
      <c r="H157" s="319"/>
      <c r="I157" s="320"/>
      <c r="J157" s="321"/>
      <c r="K157" s="322"/>
      <c r="L157" s="322"/>
      <c r="M157" s="323"/>
      <c r="N157" s="322"/>
      <c r="O157" s="320"/>
    </row>
  </sheetData>
  <mergeCells count="2">
    <mergeCell ref="F3:I3"/>
    <mergeCell ref="J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9:01:33Z</dcterms:created>
  <dc:creator>Нешик Тарас Степанович</dc:creator>
  <dc:description/>
  <dc:language>en-US</dc:language>
  <cp:lastModifiedBy>Рева Марія Миколаївна</cp:lastModifiedBy>
  <dcterms:modified xsi:type="dcterms:W3CDTF">2023-09-26T08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