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8.1." sheetId="1" state="visible" r:id="rId2"/>
    <sheet name="Розділ 8.2." sheetId="2" state="visible" r:id="rId3"/>
    <sheet name="Розділ 8.3." sheetId="3" state="visible" r:id="rId4"/>
    <sheet name="Розділ 8.4." sheetId="4" state="visible" r:id="rId5"/>
    <sheet name="Розділ 8.5." sheetId="5" state="visible" r:id="rId6"/>
    <sheet name="Розділ 8.6." sheetId="6" state="visible" r:id="rId7"/>
    <sheet name="Розділ 8.7." sheetId="7" state="visible" r:id="rId8"/>
    <sheet name="Розділ 8.8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136">
  <si>
    <t xml:space="preserve">8.1.</t>
  </si>
  <si>
    <t xml:space="preserve"> Інформація про спеціалізацію суддів</t>
  </si>
  <si>
    <t xml:space="preserve">Період здійснення суддею судочинства за відповідною спеціалізацією</t>
  </si>
  <si>
    <t xml:space="preserve">Реквізити рішення зборів, яким судді запроваджено спеціалізацію</t>
  </si>
  <si>
    <t xml:space="preserve">№ з/п</t>
  </si>
  <si>
    <t xml:space="preserve">Прізвище, ім'я, по батькові судді (станом на момент створення даних)</t>
  </si>
  <si>
    <t xml:space="preserve">Виконавець створення даних</t>
  </si>
  <si>
    <t xml:space="preserve">Дата створення даних</t>
  </si>
  <si>
    <t xml:space="preserve">Найменування суду, стосовно якого надано інформацію</t>
  </si>
  <si>
    <t xml:space="preserve">Дані розділу</t>
  </si>
  <si>
    <t xml:space="preserve">Вид спеціалізації </t>
  </si>
  <si>
    <t xml:space="preserve">Початок</t>
  </si>
  <si>
    <t xml:space="preserve">Кінець</t>
  </si>
  <si>
    <t xml:space="preserve">Дата</t>
  </si>
  <si>
    <t xml:space="preserve">Номер</t>
  </si>
  <si>
    <t xml:space="preserve">1</t>
  </si>
  <si>
    <t xml:space="preserve">Дурач Ольга Анатоліївна</t>
  </si>
  <si>
    <t xml:space="preserve">Косарева О. С.</t>
  </si>
  <si>
    <t xml:space="preserve">Великоновосілківський районний суд Донецької області</t>
  </si>
  <si>
    <t xml:space="preserve">Повноваження слідчого судді</t>
  </si>
  <si>
    <t xml:space="preserve">6</t>
  </si>
  <si>
    <t xml:space="preserve">Повноваження здійснювати кримінальне провадження щодо неповнолітніх</t>
  </si>
  <si>
    <t xml:space="preserve">2</t>
  </si>
  <si>
    <t xml:space="preserve">Фисун Лариса Станіславівна</t>
  </si>
  <si>
    <t xml:space="preserve">відсутні</t>
  </si>
  <si>
    <t xml:space="preserve">3</t>
  </si>
  <si>
    <t xml:space="preserve">Яішина Олена Миколаївна</t>
  </si>
  <si>
    <t xml:space="preserve">8</t>
  </si>
  <si>
    <t xml:space="preserve">4</t>
  </si>
  <si>
    <t xml:space="preserve">Яненко Галина Миколаївна</t>
  </si>
  <si>
    <t xml:space="preserve">8.2.</t>
  </si>
  <si>
    <t xml:space="preserve"> Інформація про розглянуті суддями справи</t>
  </si>
  <si>
    <t xml:space="preserve">Кримінальне провадження</t>
  </si>
  <si>
    <t xml:space="preserve">Цивільне судочинство</t>
  </si>
  <si>
    <t xml:space="preserve">Адміністративне судочинство</t>
  </si>
  <si>
    <t xml:space="preserve">Господарські спори</t>
  </si>
  <si>
    <t xml:space="preserve">Справи про адміністративні правопорушення</t>
  </si>
  <si>
    <t xml:space="preserve">УСЬОГО</t>
  </si>
  <si>
    <t xml:space="preserve">Залишок нерозглянутих на початок року</t>
  </si>
  <si>
    <t xml:space="preserve">Кількість розглянутих</t>
  </si>
  <si>
    <t xml:space="preserve">Надійшло у звітному періоді</t>
  </si>
  <si>
    <t xml:space="preserve">Залишок нерозглянутих на кінець року</t>
  </si>
  <si>
    <t xml:space="preserve">Залишок нерозглянутих на початку року</t>
  </si>
  <si>
    <t xml:space="preserve">Рік
даних</t>
  </si>
  <si>
    <t xml:space="preserve">справ</t>
  </si>
  <si>
    <t xml:space="preserve">матеріалів</t>
  </si>
  <si>
    <t xml:space="preserve">2022</t>
  </si>
  <si>
    <t xml:space="preserve">29</t>
  </si>
  <si>
    <t xml:space="preserve">36</t>
  </si>
  <si>
    <t xml:space="preserve">98</t>
  </si>
  <si>
    <t xml:space="preserve">42</t>
  </si>
  <si>
    <t xml:space="preserve">93</t>
  </si>
  <si>
    <t xml:space="preserve">35</t>
  </si>
  <si>
    <t xml:space="preserve">45</t>
  </si>
  <si>
    <t xml:space="preserve">12</t>
  </si>
  <si>
    <t xml:space="preserve">78</t>
  </si>
  <si>
    <t xml:space="preserve">31</t>
  </si>
  <si>
    <t xml:space="preserve">53</t>
  </si>
  <si>
    <t xml:space="preserve">30</t>
  </si>
  <si>
    <t xml:space="preserve">20</t>
  </si>
  <si>
    <t xml:space="preserve">11</t>
  </si>
  <si>
    <t xml:space="preserve">0</t>
  </si>
  <si>
    <t xml:space="preserve">22</t>
  </si>
  <si>
    <t xml:space="preserve">91</t>
  </si>
  <si>
    <t xml:space="preserve">79</t>
  </si>
  <si>
    <t xml:space="preserve">10</t>
  </si>
  <si>
    <t xml:space="preserve">Якішина Олена Миколаївна</t>
  </si>
  <si>
    <t xml:space="preserve">26</t>
  </si>
  <si>
    <t xml:space="preserve">16</t>
  </si>
  <si>
    <t xml:space="preserve">145</t>
  </si>
  <si>
    <t xml:space="preserve">43</t>
  </si>
  <si>
    <t xml:space="preserve">38</t>
  </si>
  <si>
    <t xml:space="preserve">74</t>
  </si>
  <si>
    <t xml:space="preserve">60</t>
  </si>
  <si>
    <t xml:space="preserve">34</t>
  </si>
  <si>
    <t xml:space="preserve">21</t>
  </si>
  <si>
    <t xml:space="preserve">105</t>
  </si>
  <si>
    <t xml:space="preserve">106</t>
  </si>
  <si>
    <t xml:space="preserve">17</t>
  </si>
  <si>
    <t xml:space="preserve">8.3.</t>
  </si>
  <si>
    <t xml:space="preserve">Судове навантаження суддів</t>
  </si>
  <si>
    <t xml:space="preserve">Загальний показник</t>
  </si>
  <si>
    <t xml:space="preserve">судді</t>
  </si>
  <si>
    <t xml:space="preserve">у суді</t>
  </si>
  <si>
    <t xml:space="preserve">у регіоні</t>
  </si>
  <si>
    <t xml:space="preserve">37</t>
  </si>
  <si>
    <t xml:space="preserve">13</t>
  </si>
  <si>
    <t xml:space="preserve">9</t>
  </si>
  <si>
    <t xml:space="preserve">8.4.</t>
  </si>
  <si>
    <t xml:space="preserve">Інформація про скасовані судові рішення суддів</t>
  </si>
  <si>
    <t xml:space="preserve">Загальна кількість</t>
  </si>
  <si>
    <t xml:space="preserve">порушення норм матеріального права</t>
  </si>
  <si>
    <t xml:space="preserve">порушення норм процесуального права</t>
  </si>
  <si>
    <t xml:space="preserve">порушення норм матеріального і процесуального права</t>
  </si>
  <si>
    <t xml:space="preserve">не пов’язані з порушенням норм матеріального і процесуального права</t>
  </si>
  <si>
    <t xml:space="preserve">порушення норм  матеріального і процесуального права</t>
  </si>
  <si>
    <t xml:space="preserve">8.5.</t>
  </si>
  <si>
    <t xml:space="preserve">Інформація про змінені судові рішення суддів</t>
  </si>
  <si>
    <t xml:space="preserve">8.6.</t>
  </si>
  <si>
    <t xml:space="preserve">Інформація про дотримання строків розгляду справ та матеріалів суддями</t>
  </si>
  <si>
    <t xml:space="preserve">Кількість справ та матеріалів, розглянутих з порушенням встановлених законодавством строків</t>
  </si>
  <si>
    <t xml:space="preserve">кримінальні</t>
  </si>
  <si>
    <t xml:space="preserve">цивільні</t>
  </si>
  <si>
    <t xml:space="preserve">адміністративні</t>
  </si>
  <si>
    <t xml:space="preserve">господарські</t>
  </si>
  <si>
    <t xml:space="preserve">справи про адміністративні правопорушення</t>
  </si>
  <si>
    <t xml:space="preserve">справи</t>
  </si>
  <si>
    <t xml:space="preserve">матеріали</t>
  </si>
  <si>
    <t xml:space="preserve">8.7.</t>
  </si>
  <si>
    <t xml:space="preserve">Інформація про середню тривалість виготовлення тексту вмотивованого судового рішення суддями</t>
  </si>
  <si>
    <t xml:space="preserve">Кількість судових рішень</t>
  </si>
  <si>
    <t xml:space="preserve">ухвалених у звітному періоді </t>
  </si>
  <si>
    <t xml:space="preserve">повний текст яких було складено з порушенням встановлених процесуальним законодавством строків</t>
  </si>
  <si>
    <t xml:space="preserve">кримінальне провадження</t>
  </si>
  <si>
    <t xml:space="preserve">цивільне судочинство</t>
  </si>
  <si>
    <t xml:space="preserve">адміністративне судочинство</t>
  </si>
  <si>
    <t xml:space="preserve">господарські спори</t>
  </si>
  <si>
    <t xml:space="preserve">що підлягають оскарженню</t>
  </si>
  <si>
    <t xml:space="preserve">що не підлягають оскарженню</t>
  </si>
  <si>
    <t xml:space="preserve">68</t>
  </si>
  <si>
    <t xml:space="preserve">66</t>
  </si>
  <si>
    <t xml:space="preserve">107</t>
  </si>
  <si>
    <t xml:space="preserve">56</t>
  </si>
  <si>
    <t xml:space="preserve">120</t>
  </si>
  <si>
    <t xml:space="preserve">103</t>
  </si>
  <si>
    <t xml:space="preserve">14</t>
  </si>
  <si>
    <t xml:space="preserve">8.8.</t>
  </si>
  <si>
    <t xml:space="preserve">Інформація про рішення, що стали підставою для винесення рішень міжнародними судовими установами та іншими міжнародними організаціями, якими встановлено порушення Україною міжнародно-правових зобов’язань </t>
  </si>
  <si>
    <t xml:space="preserve">Інформація про рішення суду з посиланням на реквізити (рішення українського суду)</t>
  </si>
  <si>
    <t xml:space="preserve">Інформація про рішення міжнародної судової установи/іншої міжнародної організації з посиланням на реквізити</t>
  </si>
  <si>
    <t xml:space="preserve">Вид рішення</t>
  </si>
  <si>
    <t xml:space="preserve">Найменування суду</t>
  </si>
  <si>
    <t xml:space="preserve">Номер справи</t>
  </si>
  <si>
    <t xml:space="preserve">Найменування установи (організації)</t>
  </si>
  <si>
    <t xml:space="preserve">Заявник</t>
  </si>
  <si>
    <t xml:space="preserve">Посила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\.mm\.yyyy;@"/>
    <numFmt numFmtId="168" formatCode="General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4" width="14.7"/>
    <col collapsed="false" customWidth="true" hidden="false" outlineLevel="0" max="5" min="5" style="2" width="56.85"/>
    <col collapsed="false" customWidth="true" hidden="false" outlineLevel="0" max="6" min="6" style="1" width="14.7"/>
    <col collapsed="false" customWidth="true" hidden="false" outlineLevel="0" max="7" min="7" style="5" width="45.42"/>
    <col collapsed="false" customWidth="true" hidden="false" outlineLevel="0" max="9" min="8" style="6" width="15.85"/>
    <col collapsed="false" customWidth="true" hidden="false" outlineLevel="0" max="10" min="10" style="4" width="11.56"/>
    <col collapsed="false" customWidth="true" hidden="false" outlineLevel="0" max="11" min="11" style="1" width="15.85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7" t="s">
        <v>0</v>
      </c>
      <c r="B1" s="7"/>
      <c r="C1" s="8"/>
      <c r="D1" s="9"/>
      <c r="E1" s="7"/>
      <c r="F1" s="10"/>
      <c r="J1" s="6"/>
      <c r="K1" s="11"/>
    </row>
    <row r="2" customFormat="false" ht="21" hidden="false" customHeight="false" outlineLevel="0" collapsed="false">
      <c r="A2" s="12" t="s">
        <v>1</v>
      </c>
      <c r="B2" s="12"/>
      <c r="E2" s="12"/>
      <c r="G2" s="13"/>
      <c r="H2" s="14"/>
      <c r="I2" s="14"/>
      <c r="J2" s="14"/>
      <c r="K2" s="15"/>
    </row>
    <row r="3" customFormat="false" ht="21" hidden="false" customHeight="true" outlineLevel="0" collapsed="false">
      <c r="A3" s="16"/>
      <c r="B3" s="17"/>
      <c r="C3" s="18"/>
      <c r="D3" s="19"/>
      <c r="E3" s="20"/>
      <c r="F3" s="16"/>
      <c r="G3" s="21"/>
      <c r="H3" s="22" t="s">
        <v>2</v>
      </c>
      <c r="I3" s="22"/>
      <c r="J3" s="23" t="s">
        <v>3</v>
      </c>
      <c r="K3" s="23"/>
    </row>
    <row r="4" customFormat="false" ht="21.75" hidden="false" customHeight="false" outlineLevel="0" collapsed="false">
      <c r="A4" s="24" t="s">
        <v>4</v>
      </c>
      <c r="B4" s="25" t="s">
        <v>5</v>
      </c>
      <c r="C4" s="26" t="s">
        <v>6</v>
      </c>
      <c r="D4" s="27" t="s">
        <v>7</v>
      </c>
      <c r="E4" s="28" t="s">
        <v>8</v>
      </c>
      <c r="F4" s="24" t="s">
        <v>9</v>
      </c>
      <c r="G4" s="24" t="s">
        <v>10</v>
      </c>
      <c r="H4" s="29" t="s">
        <v>11</v>
      </c>
      <c r="I4" s="30" t="s">
        <v>12</v>
      </c>
      <c r="J4" s="29" t="s">
        <v>13</v>
      </c>
      <c r="K4" s="31" t="s">
        <v>14</v>
      </c>
    </row>
    <row r="5" customFormat="false" ht="15" hidden="false" customHeight="false" outlineLevel="0" collapsed="false">
      <c r="A5" s="32" t="s">
        <v>15</v>
      </c>
      <c r="B5" s="33" t="s">
        <v>16</v>
      </c>
      <c r="C5" s="34" t="s">
        <v>17</v>
      </c>
      <c r="D5" s="35" t="n">
        <v>45005</v>
      </c>
      <c r="E5" s="33" t="s">
        <v>18</v>
      </c>
      <c r="F5" s="36"/>
      <c r="G5" s="37" t="s">
        <v>19</v>
      </c>
      <c r="H5" s="38" t="n">
        <v>44663</v>
      </c>
      <c r="I5" s="39" t="n">
        <v>45758</v>
      </c>
      <c r="J5" s="38" t="n">
        <v>44663</v>
      </c>
      <c r="K5" s="40" t="s">
        <v>20</v>
      </c>
    </row>
    <row r="6" customFormat="false" ht="30" hidden="false" customHeight="false" outlineLevel="0" collapsed="false">
      <c r="A6" s="32"/>
      <c r="B6" s="33"/>
      <c r="C6" s="34"/>
      <c r="D6" s="35"/>
      <c r="E6" s="33"/>
      <c r="F6" s="36"/>
      <c r="G6" s="37" t="s">
        <v>21</v>
      </c>
      <c r="H6" s="38" t="n">
        <v>44663</v>
      </c>
      <c r="I6" s="39" t="n">
        <v>45758</v>
      </c>
      <c r="J6" s="38" t="n">
        <v>44663</v>
      </c>
      <c r="K6" s="40" t="s">
        <v>20</v>
      </c>
    </row>
    <row r="7" customFormat="false" ht="15" hidden="false" customHeight="false" outlineLevel="0" collapsed="false">
      <c r="A7" s="41" t="s">
        <v>22</v>
      </c>
      <c r="B7" s="42" t="s">
        <v>23</v>
      </c>
      <c r="C7" s="43" t="s">
        <v>17</v>
      </c>
      <c r="D7" s="44" t="n">
        <v>45005</v>
      </c>
      <c r="E7" s="45" t="s">
        <v>18</v>
      </c>
      <c r="F7" s="46" t="s">
        <v>24</v>
      </c>
      <c r="G7" s="37"/>
      <c r="H7" s="38"/>
      <c r="I7" s="39"/>
      <c r="J7" s="38"/>
      <c r="K7" s="40"/>
    </row>
    <row r="8" customFormat="false" ht="15" hidden="false" customHeight="false" outlineLevel="0" collapsed="false">
      <c r="A8" s="41" t="s">
        <v>25</v>
      </c>
      <c r="B8" s="47" t="s">
        <v>26</v>
      </c>
      <c r="C8" s="48" t="s">
        <v>17</v>
      </c>
      <c r="D8" s="44" t="n">
        <v>45005</v>
      </c>
      <c r="E8" s="49" t="s">
        <v>18</v>
      </c>
      <c r="F8" s="46"/>
      <c r="G8" s="37" t="s">
        <v>19</v>
      </c>
      <c r="H8" s="38" t="n">
        <v>44921</v>
      </c>
      <c r="I8" s="39" t="n">
        <v>46016</v>
      </c>
      <c r="J8" s="38" t="n">
        <v>44921</v>
      </c>
      <c r="K8" s="40" t="s">
        <v>27</v>
      </c>
    </row>
    <row r="9" customFormat="false" ht="15" hidden="false" customHeight="false" outlineLevel="0" collapsed="false">
      <c r="A9" s="41" t="s">
        <v>28</v>
      </c>
      <c r="B9" s="47" t="s">
        <v>29</v>
      </c>
      <c r="C9" s="48" t="s">
        <v>17</v>
      </c>
      <c r="D9" s="44" t="n">
        <v>45005</v>
      </c>
      <c r="E9" s="49" t="s">
        <v>18</v>
      </c>
      <c r="F9" s="46" t="s">
        <v>24</v>
      </c>
      <c r="G9" s="37"/>
      <c r="H9" s="38"/>
      <c r="I9" s="39"/>
      <c r="J9" s="50"/>
      <c r="K9" s="51"/>
    </row>
  </sheetData>
  <mergeCells count="8">
    <mergeCell ref="H3:I3"/>
    <mergeCell ref="J3:K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2" width="14.7"/>
    <col collapsed="false" customWidth="true" hidden="false" outlineLevel="0" max="5" min="5" style="2" width="56.85"/>
    <col collapsed="false" customWidth="true" hidden="false" outlineLevel="0" max="6" min="6" style="11" width="12.56"/>
    <col collapsed="false" customWidth="true" hidden="false" outlineLevel="0" max="12" min="7" style="11" width="9.28"/>
    <col collapsed="false" customWidth="true" hidden="false" outlineLevel="0" max="13" min="13" style="53" width="9.28"/>
    <col collapsed="false" customWidth="true" hidden="false" outlineLevel="0" max="21" min="14" style="11" width="9.28"/>
    <col collapsed="false" customWidth="true" hidden="false" outlineLevel="0" max="22" min="22" style="53" width="9.28"/>
    <col collapsed="false" customWidth="true" hidden="false" outlineLevel="0" max="30" min="23" style="11" width="9.28"/>
    <col collapsed="false" customWidth="true" hidden="false" outlineLevel="0" max="31" min="31" style="53" width="9.28"/>
    <col collapsed="false" customWidth="true" hidden="false" outlineLevel="0" max="39" min="32" style="11" width="9.28"/>
    <col collapsed="false" customWidth="true" hidden="false" outlineLevel="0" max="40" min="40" style="53" width="9.28"/>
    <col collapsed="false" customWidth="true" hidden="false" outlineLevel="0" max="48" min="41" style="11" width="9.28"/>
    <col collapsed="false" customWidth="true" hidden="false" outlineLevel="0" max="49" min="49" style="53" width="9.28"/>
    <col collapsed="false" customWidth="true" hidden="false" outlineLevel="0" max="51" min="50" style="11" width="9.28"/>
    <col collapsed="false" customWidth="true" hidden="false" outlineLevel="0" max="60" min="52" style="54" width="9.28"/>
    <col collapsed="false" customWidth="false" hidden="false" outlineLevel="0" max="257" min="61" style="3" width="9.14"/>
  </cols>
  <sheetData>
    <row r="1" customFormat="false" ht="15" hidden="false" customHeight="false" outlineLevel="0" collapsed="false">
      <c r="A1" s="7" t="s">
        <v>30</v>
      </c>
      <c r="B1" s="7"/>
      <c r="C1" s="8"/>
      <c r="D1" s="55"/>
      <c r="E1" s="7"/>
      <c r="AZ1" s="56"/>
      <c r="BA1" s="56"/>
      <c r="BB1" s="56"/>
      <c r="BC1" s="56"/>
      <c r="BD1" s="56"/>
      <c r="BE1" s="56"/>
      <c r="BF1" s="56"/>
      <c r="BG1" s="56"/>
      <c r="BH1" s="56"/>
    </row>
    <row r="2" customFormat="false" ht="23.25" hidden="false" customHeight="true" outlineLevel="0" collapsed="false">
      <c r="A2" s="12" t="s">
        <v>31</v>
      </c>
      <c r="B2" s="12"/>
      <c r="E2" s="12"/>
      <c r="F2" s="15"/>
      <c r="G2" s="15"/>
      <c r="H2" s="15"/>
      <c r="I2" s="15"/>
      <c r="J2" s="15"/>
      <c r="K2" s="15"/>
      <c r="L2" s="15"/>
      <c r="M2" s="57"/>
      <c r="N2" s="15"/>
      <c r="O2" s="15"/>
      <c r="P2" s="15"/>
      <c r="Q2" s="15"/>
      <c r="R2" s="15"/>
      <c r="S2" s="15"/>
      <c r="T2" s="15"/>
      <c r="U2" s="15"/>
      <c r="V2" s="57"/>
      <c r="W2" s="15"/>
      <c r="X2" s="15"/>
      <c r="Y2" s="15"/>
      <c r="Z2" s="15"/>
      <c r="AA2" s="15"/>
      <c r="AB2" s="15"/>
      <c r="AC2" s="15"/>
      <c r="AD2" s="15"/>
      <c r="AE2" s="57"/>
      <c r="AF2" s="15"/>
      <c r="AG2" s="15"/>
      <c r="AH2" s="15"/>
      <c r="AI2" s="15"/>
      <c r="AJ2" s="15"/>
      <c r="AK2" s="15"/>
      <c r="AL2" s="15"/>
      <c r="AM2" s="15"/>
      <c r="AN2" s="57"/>
      <c r="AO2" s="15"/>
      <c r="AP2" s="15"/>
      <c r="AQ2" s="15"/>
      <c r="AR2" s="15"/>
      <c r="AS2" s="15"/>
      <c r="AT2" s="15"/>
      <c r="AU2" s="15"/>
      <c r="AV2" s="15"/>
      <c r="AW2" s="57"/>
      <c r="AX2" s="15"/>
      <c r="AY2" s="15"/>
      <c r="AZ2" s="58"/>
      <c r="BA2" s="58"/>
      <c r="BB2" s="58"/>
      <c r="BC2" s="58"/>
      <c r="BD2" s="58"/>
      <c r="BE2" s="58"/>
      <c r="BF2" s="58"/>
      <c r="BG2" s="58"/>
      <c r="BH2" s="58"/>
    </row>
    <row r="3" customFormat="false" ht="26.25" hidden="false" customHeight="true" outlineLevel="0" collapsed="false">
      <c r="A3" s="59"/>
      <c r="B3" s="60"/>
      <c r="C3" s="61"/>
      <c r="D3" s="62"/>
      <c r="E3" s="60"/>
      <c r="F3" s="63"/>
      <c r="G3" s="64" t="s">
        <v>32</v>
      </c>
      <c r="H3" s="64"/>
      <c r="I3" s="64"/>
      <c r="J3" s="64"/>
      <c r="K3" s="64"/>
      <c r="L3" s="64"/>
      <c r="M3" s="64"/>
      <c r="N3" s="64"/>
      <c r="O3" s="64"/>
      <c r="P3" s="23" t="s">
        <v>33</v>
      </c>
      <c r="Q3" s="23"/>
      <c r="R3" s="23"/>
      <c r="S3" s="23"/>
      <c r="T3" s="23"/>
      <c r="U3" s="23"/>
      <c r="V3" s="23"/>
      <c r="W3" s="23"/>
      <c r="X3" s="23"/>
      <c r="Y3" s="64" t="s">
        <v>34</v>
      </c>
      <c r="Z3" s="64"/>
      <c r="AA3" s="64"/>
      <c r="AB3" s="64"/>
      <c r="AC3" s="64"/>
      <c r="AD3" s="64"/>
      <c r="AE3" s="64"/>
      <c r="AF3" s="64"/>
      <c r="AG3" s="64"/>
      <c r="AH3" s="23" t="s">
        <v>35</v>
      </c>
      <c r="AI3" s="23"/>
      <c r="AJ3" s="23"/>
      <c r="AK3" s="23"/>
      <c r="AL3" s="23"/>
      <c r="AM3" s="23"/>
      <c r="AN3" s="23"/>
      <c r="AO3" s="23"/>
      <c r="AP3" s="23"/>
      <c r="AQ3" s="65" t="s">
        <v>36</v>
      </c>
      <c r="AR3" s="65"/>
      <c r="AS3" s="65"/>
      <c r="AT3" s="65"/>
      <c r="AU3" s="65"/>
      <c r="AV3" s="65"/>
      <c r="AW3" s="65"/>
      <c r="AX3" s="65"/>
      <c r="AY3" s="65"/>
      <c r="AZ3" s="66" t="s">
        <v>37</v>
      </c>
      <c r="BA3" s="66"/>
      <c r="BB3" s="66"/>
      <c r="BC3" s="66"/>
      <c r="BD3" s="66"/>
      <c r="BE3" s="66"/>
      <c r="BF3" s="66"/>
      <c r="BG3" s="66"/>
      <c r="BH3" s="66"/>
    </row>
    <row r="4" customFormat="false" ht="21" hidden="false" customHeight="true" outlineLevel="0" collapsed="false">
      <c r="A4" s="67"/>
      <c r="B4" s="68"/>
      <c r="C4" s="18"/>
      <c r="D4" s="69"/>
      <c r="E4" s="70"/>
      <c r="F4" s="71"/>
      <c r="G4" s="72" t="s">
        <v>38</v>
      </c>
      <c r="H4" s="72"/>
      <c r="I4" s="73" t="s">
        <v>39</v>
      </c>
      <c r="J4" s="73"/>
      <c r="K4" s="73" t="s">
        <v>40</v>
      </c>
      <c r="L4" s="73"/>
      <c r="M4" s="73"/>
      <c r="N4" s="74" t="s">
        <v>41</v>
      </c>
      <c r="O4" s="74"/>
      <c r="P4" s="75" t="s">
        <v>42</v>
      </c>
      <c r="Q4" s="75"/>
      <c r="R4" s="76" t="s">
        <v>39</v>
      </c>
      <c r="S4" s="76"/>
      <c r="T4" s="77" t="s">
        <v>40</v>
      </c>
      <c r="U4" s="77"/>
      <c r="V4" s="77"/>
      <c r="W4" s="78" t="s">
        <v>41</v>
      </c>
      <c r="X4" s="78"/>
      <c r="Y4" s="72" t="s">
        <v>38</v>
      </c>
      <c r="Z4" s="72"/>
      <c r="AA4" s="73" t="s">
        <v>39</v>
      </c>
      <c r="AB4" s="73"/>
      <c r="AC4" s="73" t="s">
        <v>40</v>
      </c>
      <c r="AD4" s="73"/>
      <c r="AE4" s="73"/>
      <c r="AF4" s="74" t="s">
        <v>41</v>
      </c>
      <c r="AG4" s="74"/>
      <c r="AH4" s="75" t="s">
        <v>42</v>
      </c>
      <c r="AI4" s="75"/>
      <c r="AJ4" s="76" t="s">
        <v>39</v>
      </c>
      <c r="AK4" s="76"/>
      <c r="AL4" s="77" t="s">
        <v>40</v>
      </c>
      <c r="AM4" s="77"/>
      <c r="AN4" s="77"/>
      <c r="AO4" s="78" t="s">
        <v>41</v>
      </c>
      <c r="AP4" s="78"/>
      <c r="AQ4" s="72" t="s">
        <v>38</v>
      </c>
      <c r="AR4" s="72"/>
      <c r="AS4" s="73" t="s">
        <v>39</v>
      </c>
      <c r="AT4" s="73"/>
      <c r="AU4" s="73" t="s">
        <v>40</v>
      </c>
      <c r="AV4" s="73"/>
      <c r="AW4" s="73"/>
      <c r="AX4" s="74" t="s">
        <v>41</v>
      </c>
      <c r="AY4" s="74"/>
      <c r="AZ4" s="75" t="s">
        <v>42</v>
      </c>
      <c r="BA4" s="75"/>
      <c r="BB4" s="76" t="s">
        <v>39</v>
      </c>
      <c r="BC4" s="76"/>
      <c r="BD4" s="77" t="s">
        <v>40</v>
      </c>
      <c r="BE4" s="77"/>
      <c r="BF4" s="77"/>
      <c r="BG4" s="78" t="s">
        <v>41</v>
      </c>
      <c r="BH4" s="78"/>
    </row>
    <row r="5" customFormat="false" ht="42.75" hidden="false" customHeight="true" outlineLevel="0" collapsed="false">
      <c r="A5" s="79" t="s">
        <v>4</v>
      </c>
      <c r="B5" s="25" t="s">
        <v>5</v>
      </c>
      <c r="C5" s="80" t="s">
        <v>6</v>
      </c>
      <c r="D5" s="81" t="s">
        <v>7</v>
      </c>
      <c r="E5" s="28" t="s">
        <v>8</v>
      </c>
      <c r="F5" s="82" t="s">
        <v>43</v>
      </c>
      <c r="G5" s="83" t="s">
        <v>44</v>
      </c>
      <c r="H5" s="84" t="s">
        <v>45</v>
      </c>
      <c r="I5" s="84" t="s">
        <v>44</v>
      </c>
      <c r="J5" s="84" t="s">
        <v>45</v>
      </c>
      <c r="K5" s="84" t="s">
        <v>44</v>
      </c>
      <c r="L5" s="84" t="s">
        <v>45</v>
      </c>
      <c r="M5" s="85" t="s">
        <v>37</v>
      </c>
      <c r="N5" s="84" t="s">
        <v>44</v>
      </c>
      <c r="O5" s="86" t="s">
        <v>45</v>
      </c>
      <c r="P5" s="87" t="s">
        <v>44</v>
      </c>
      <c r="Q5" s="88" t="s">
        <v>45</v>
      </c>
      <c r="R5" s="88" t="s">
        <v>44</v>
      </c>
      <c r="S5" s="88" t="s">
        <v>45</v>
      </c>
      <c r="T5" s="89" t="s">
        <v>44</v>
      </c>
      <c r="U5" s="89" t="s">
        <v>45</v>
      </c>
      <c r="V5" s="90" t="s">
        <v>37</v>
      </c>
      <c r="W5" s="88" t="s">
        <v>44</v>
      </c>
      <c r="X5" s="91" t="s">
        <v>45</v>
      </c>
      <c r="Y5" s="83" t="s">
        <v>44</v>
      </c>
      <c r="Z5" s="84" t="s">
        <v>45</v>
      </c>
      <c r="AA5" s="84" t="s">
        <v>44</v>
      </c>
      <c r="AB5" s="84" t="s">
        <v>45</v>
      </c>
      <c r="AC5" s="84" t="s">
        <v>44</v>
      </c>
      <c r="AD5" s="84" t="s">
        <v>45</v>
      </c>
      <c r="AE5" s="85" t="s">
        <v>37</v>
      </c>
      <c r="AF5" s="84" t="s">
        <v>44</v>
      </c>
      <c r="AG5" s="86" t="s">
        <v>45</v>
      </c>
      <c r="AH5" s="87" t="s">
        <v>44</v>
      </c>
      <c r="AI5" s="88" t="s">
        <v>45</v>
      </c>
      <c r="AJ5" s="88" t="s">
        <v>44</v>
      </c>
      <c r="AK5" s="88" t="s">
        <v>45</v>
      </c>
      <c r="AL5" s="89" t="s">
        <v>44</v>
      </c>
      <c r="AM5" s="89" t="s">
        <v>45</v>
      </c>
      <c r="AN5" s="90" t="s">
        <v>37</v>
      </c>
      <c r="AO5" s="88" t="s">
        <v>44</v>
      </c>
      <c r="AP5" s="91" t="s">
        <v>45</v>
      </c>
      <c r="AQ5" s="83" t="s">
        <v>44</v>
      </c>
      <c r="AR5" s="84" t="s">
        <v>45</v>
      </c>
      <c r="AS5" s="84" t="s">
        <v>44</v>
      </c>
      <c r="AT5" s="84" t="s">
        <v>45</v>
      </c>
      <c r="AU5" s="84" t="s">
        <v>44</v>
      </c>
      <c r="AV5" s="84" t="s">
        <v>45</v>
      </c>
      <c r="AW5" s="85" t="s">
        <v>37</v>
      </c>
      <c r="AX5" s="84" t="s">
        <v>44</v>
      </c>
      <c r="AY5" s="92" t="s">
        <v>45</v>
      </c>
      <c r="AZ5" s="93" t="s">
        <v>44</v>
      </c>
      <c r="BA5" s="94" t="s">
        <v>45</v>
      </c>
      <c r="BB5" s="94" t="s">
        <v>44</v>
      </c>
      <c r="BC5" s="94" t="s">
        <v>45</v>
      </c>
      <c r="BD5" s="95" t="s">
        <v>44</v>
      </c>
      <c r="BE5" s="95" t="s">
        <v>45</v>
      </c>
      <c r="BF5" s="90" t="s">
        <v>37</v>
      </c>
      <c r="BG5" s="94" t="s">
        <v>44</v>
      </c>
      <c r="BH5" s="96" t="s">
        <v>45</v>
      </c>
    </row>
    <row r="6" customFormat="false" ht="15" hidden="false" customHeight="false" outlineLevel="0" collapsed="false">
      <c r="A6" s="97" t="s">
        <v>15</v>
      </c>
      <c r="B6" s="98" t="s">
        <v>16</v>
      </c>
      <c r="C6" s="48" t="s">
        <v>17</v>
      </c>
      <c r="D6" s="99" t="n">
        <v>45005</v>
      </c>
      <c r="E6" s="100" t="s">
        <v>18</v>
      </c>
      <c r="F6" s="101" t="s">
        <v>46</v>
      </c>
      <c r="G6" s="102" t="s">
        <v>47</v>
      </c>
      <c r="H6" s="103" t="s">
        <v>27</v>
      </c>
      <c r="I6" s="103" t="s">
        <v>48</v>
      </c>
      <c r="J6" s="103" t="s">
        <v>49</v>
      </c>
      <c r="K6" s="103" t="s">
        <v>50</v>
      </c>
      <c r="L6" s="103" t="s">
        <v>51</v>
      </c>
      <c r="M6" s="103" t="n">
        <f aca="false">K6+L6</f>
        <v>135</v>
      </c>
      <c r="N6" s="103" t="s">
        <v>52</v>
      </c>
      <c r="O6" s="104" t="s">
        <v>25</v>
      </c>
      <c r="P6" s="105" t="s">
        <v>53</v>
      </c>
      <c r="Q6" s="106" t="s">
        <v>54</v>
      </c>
      <c r="R6" s="106" t="s">
        <v>55</v>
      </c>
      <c r="S6" s="106" t="s">
        <v>56</v>
      </c>
      <c r="T6" s="106" t="s">
        <v>57</v>
      </c>
      <c r="U6" s="106" t="s">
        <v>58</v>
      </c>
      <c r="V6" s="106" t="n">
        <f aca="false">T6+U6</f>
        <v>83</v>
      </c>
      <c r="W6" s="106" t="s">
        <v>59</v>
      </c>
      <c r="X6" s="40" t="s">
        <v>60</v>
      </c>
      <c r="Y6" s="102" t="s">
        <v>22</v>
      </c>
      <c r="Z6" s="103" t="s">
        <v>61</v>
      </c>
      <c r="AA6" s="103" t="s">
        <v>22</v>
      </c>
      <c r="AB6" s="103" t="s">
        <v>15</v>
      </c>
      <c r="AC6" s="103" t="s">
        <v>61</v>
      </c>
      <c r="AD6" s="103" t="s">
        <v>15</v>
      </c>
      <c r="AE6" s="103" t="n">
        <f aca="false">AC6+AD6</f>
        <v>1</v>
      </c>
      <c r="AF6" s="103" t="s">
        <v>61</v>
      </c>
      <c r="AG6" s="104" t="s">
        <v>61</v>
      </c>
      <c r="AH6" s="105" t="s">
        <v>61</v>
      </c>
      <c r="AI6" s="106" t="s">
        <v>61</v>
      </c>
      <c r="AJ6" s="106" t="s">
        <v>61</v>
      </c>
      <c r="AK6" s="106" t="s">
        <v>61</v>
      </c>
      <c r="AL6" s="106" t="s">
        <v>61</v>
      </c>
      <c r="AM6" s="106" t="s">
        <v>61</v>
      </c>
      <c r="AN6" s="106" t="n">
        <f aca="false">AL6+AM6</f>
        <v>0</v>
      </c>
      <c r="AO6" s="106" t="s">
        <v>61</v>
      </c>
      <c r="AP6" s="40" t="s">
        <v>61</v>
      </c>
      <c r="AQ6" s="102" t="s">
        <v>62</v>
      </c>
      <c r="AR6" s="103" t="s">
        <v>61</v>
      </c>
      <c r="AS6" s="103" t="s">
        <v>63</v>
      </c>
      <c r="AT6" s="103" t="s">
        <v>61</v>
      </c>
      <c r="AU6" s="103" t="s">
        <v>64</v>
      </c>
      <c r="AV6" s="103" t="s">
        <v>61</v>
      </c>
      <c r="AW6" s="103" t="n">
        <f aca="false">AU6+AV6</f>
        <v>79</v>
      </c>
      <c r="AX6" s="103" t="s">
        <v>65</v>
      </c>
      <c r="AY6" s="107" t="s">
        <v>61</v>
      </c>
      <c r="AZ6" s="108" t="n">
        <f aca="false">G6+P6+Y6+AH6+AQ6</f>
        <v>98</v>
      </c>
      <c r="BA6" s="109" t="n">
        <f aca="false">H6+Q6+Z6+AI6+AR6</f>
        <v>20</v>
      </c>
      <c r="BB6" s="109" t="n">
        <f aca="false">I6+R6+AA6+AJ6+AS6</f>
        <v>207</v>
      </c>
      <c r="BC6" s="109" t="n">
        <f aca="false">J6+S6+AB6+AK6+AT6</f>
        <v>130</v>
      </c>
      <c r="BD6" s="109" t="n">
        <f aca="false">K6+T6+AC6+AL6+AU6</f>
        <v>174</v>
      </c>
      <c r="BE6" s="109" t="n">
        <f aca="false">L6+U6+AD6+AM6+AV6</f>
        <v>124</v>
      </c>
      <c r="BF6" s="109" t="n">
        <f aca="false">M6+V6+AE6+AN6+AW6</f>
        <v>298</v>
      </c>
      <c r="BG6" s="109" t="n">
        <f aca="false">N6+W6+AF6+AO6+AX6</f>
        <v>65</v>
      </c>
      <c r="BH6" s="110" t="n">
        <f aca="false">O6+X6+AG6+AP6+AY6</f>
        <v>14</v>
      </c>
    </row>
    <row r="7" customFormat="false" ht="15" hidden="false" customHeight="false" outlineLevel="0" collapsed="false">
      <c r="A7" s="97" t="s">
        <v>22</v>
      </c>
      <c r="B7" s="98" t="s">
        <v>23</v>
      </c>
      <c r="C7" s="48" t="s">
        <v>17</v>
      </c>
      <c r="D7" s="99" t="n">
        <v>45005</v>
      </c>
      <c r="E7" s="100" t="s">
        <v>18</v>
      </c>
      <c r="F7" s="111" t="s">
        <v>46</v>
      </c>
      <c r="G7" s="102" t="s">
        <v>61</v>
      </c>
      <c r="H7" s="103" t="s">
        <v>61</v>
      </c>
      <c r="I7" s="103" t="s">
        <v>61</v>
      </c>
      <c r="J7" s="103" t="s">
        <v>61</v>
      </c>
      <c r="K7" s="103" t="s">
        <v>61</v>
      </c>
      <c r="L7" s="103" t="s">
        <v>61</v>
      </c>
      <c r="M7" s="103" t="n">
        <f aca="false">K7+L7</f>
        <v>0</v>
      </c>
      <c r="N7" s="103" t="s">
        <v>61</v>
      </c>
      <c r="O7" s="104" t="s">
        <v>61</v>
      </c>
      <c r="P7" s="105" t="s">
        <v>61</v>
      </c>
      <c r="Q7" s="106" t="s">
        <v>61</v>
      </c>
      <c r="R7" s="106" t="s">
        <v>61</v>
      </c>
      <c r="S7" s="106" t="s">
        <v>61</v>
      </c>
      <c r="T7" s="106" t="s">
        <v>61</v>
      </c>
      <c r="U7" s="106" t="s">
        <v>61</v>
      </c>
      <c r="V7" s="106" t="n">
        <f aca="false">T7+U7</f>
        <v>0</v>
      </c>
      <c r="W7" s="106" t="s">
        <v>61</v>
      </c>
      <c r="X7" s="40" t="s">
        <v>61</v>
      </c>
      <c r="Y7" s="102" t="s">
        <v>61</v>
      </c>
      <c r="Z7" s="103" t="s">
        <v>61</v>
      </c>
      <c r="AA7" s="103" t="s">
        <v>61</v>
      </c>
      <c r="AB7" s="103" t="s">
        <v>61</v>
      </c>
      <c r="AC7" s="103" t="s">
        <v>61</v>
      </c>
      <c r="AD7" s="103" t="s">
        <v>61</v>
      </c>
      <c r="AE7" s="103" t="n">
        <f aca="false">AC7+AD7</f>
        <v>0</v>
      </c>
      <c r="AF7" s="103" t="s">
        <v>61</v>
      </c>
      <c r="AG7" s="104" t="s">
        <v>61</v>
      </c>
      <c r="AH7" s="105" t="s">
        <v>61</v>
      </c>
      <c r="AI7" s="106" t="s">
        <v>61</v>
      </c>
      <c r="AJ7" s="106" t="s">
        <v>61</v>
      </c>
      <c r="AK7" s="106" t="s">
        <v>61</v>
      </c>
      <c r="AL7" s="106" t="s">
        <v>61</v>
      </c>
      <c r="AM7" s="106" t="s">
        <v>61</v>
      </c>
      <c r="AN7" s="106" t="n">
        <f aca="false">AL7+AM7</f>
        <v>0</v>
      </c>
      <c r="AO7" s="106" t="s">
        <v>61</v>
      </c>
      <c r="AP7" s="40" t="s">
        <v>61</v>
      </c>
      <c r="AQ7" s="102" t="s">
        <v>61</v>
      </c>
      <c r="AR7" s="103" t="s">
        <v>61</v>
      </c>
      <c r="AS7" s="103" t="s">
        <v>61</v>
      </c>
      <c r="AT7" s="103" t="s">
        <v>61</v>
      </c>
      <c r="AU7" s="103" t="s">
        <v>61</v>
      </c>
      <c r="AV7" s="103" t="s">
        <v>61</v>
      </c>
      <c r="AW7" s="103" t="n">
        <f aca="false">AU7+AV7</f>
        <v>0</v>
      </c>
      <c r="AX7" s="103" t="s">
        <v>61</v>
      </c>
      <c r="AY7" s="107" t="s">
        <v>61</v>
      </c>
      <c r="AZ7" s="108" t="n">
        <f aca="false">G7+P7+Y7+AH7+AQ7</f>
        <v>0</v>
      </c>
      <c r="BA7" s="109" t="n">
        <f aca="false">H7+Q7+Z7+AI7+AR7</f>
        <v>0</v>
      </c>
      <c r="BB7" s="109" t="n">
        <f aca="false">I7+R7+AA7+AJ7+AS7</f>
        <v>0</v>
      </c>
      <c r="BC7" s="109" t="n">
        <f aca="false">J7+S7+AB7+AK7+AT7</f>
        <v>0</v>
      </c>
      <c r="BD7" s="109" t="n">
        <f aca="false">K7+T7+AC7+AL7+AU7</f>
        <v>0</v>
      </c>
      <c r="BE7" s="109" t="n">
        <f aca="false">L7+U7+AD7+AM7+AV7</f>
        <v>0</v>
      </c>
      <c r="BF7" s="109" t="n">
        <f aca="false">M7+V7+AE7+AN7+AW7</f>
        <v>0</v>
      </c>
      <c r="BG7" s="109" t="n">
        <f aca="false">N7+W7+AF7+AO7+AX7</f>
        <v>0</v>
      </c>
      <c r="BH7" s="110" t="n">
        <f aca="false">O7+X7+AG7+AP7+AY7</f>
        <v>0</v>
      </c>
    </row>
    <row r="8" customFormat="false" ht="15" hidden="false" customHeight="false" outlineLevel="0" collapsed="false">
      <c r="A8" s="97" t="s">
        <v>25</v>
      </c>
      <c r="B8" s="98" t="s">
        <v>66</v>
      </c>
      <c r="C8" s="48" t="s">
        <v>17</v>
      </c>
      <c r="D8" s="99" t="n">
        <v>45005</v>
      </c>
      <c r="E8" s="100" t="s">
        <v>18</v>
      </c>
      <c r="F8" s="111" t="s">
        <v>46</v>
      </c>
      <c r="G8" s="102" t="s">
        <v>67</v>
      </c>
      <c r="H8" s="103" t="s">
        <v>68</v>
      </c>
      <c r="I8" s="103" t="s">
        <v>56</v>
      </c>
      <c r="J8" s="103" t="s">
        <v>69</v>
      </c>
      <c r="K8" s="103" t="s">
        <v>70</v>
      </c>
      <c r="L8" s="103" t="s">
        <v>69</v>
      </c>
      <c r="M8" s="103" t="n">
        <f aca="false">K8+L8</f>
        <v>188</v>
      </c>
      <c r="N8" s="103" t="s">
        <v>71</v>
      </c>
      <c r="O8" s="104" t="s">
        <v>68</v>
      </c>
      <c r="P8" s="105" t="s">
        <v>52</v>
      </c>
      <c r="Q8" s="106" t="s">
        <v>54</v>
      </c>
      <c r="R8" s="106" t="s">
        <v>72</v>
      </c>
      <c r="S8" s="106" t="s">
        <v>58</v>
      </c>
      <c r="T8" s="106" t="s">
        <v>73</v>
      </c>
      <c r="U8" s="106" t="s">
        <v>74</v>
      </c>
      <c r="V8" s="106" t="n">
        <f aca="false">T8+U8</f>
        <v>94</v>
      </c>
      <c r="W8" s="106" t="s">
        <v>75</v>
      </c>
      <c r="X8" s="40" t="s">
        <v>68</v>
      </c>
      <c r="Y8" s="102" t="s">
        <v>61</v>
      </c>
      <c r="Z8" s="103" t="s">
        <v>22</v>
      </c>
      <c r="AA8" s="103" t="s">
        <v>22</v>
      </c>
      <c r="AB8" s="103" t="s">
        <v>22</v>
      </c>
      <c r="AC8" s="103" t="s">
        <v>22</v>
      </c>
      <c r="AD8" s="103" t="s">
        <v>61</v>
      </c>
      <c r="AE8" s="103" t="n">
        <f aca="false">AC8+AD8</f>
        <v>2</v>
      </c>
      <c r="AF8" s="103" t="s">
        <v>61</v>
      </c>
      <c r="AG8" s="104" t="s">
        <v>61</v>
      </c>
      <c r="AH8" s="105" t="s">
        <v>61</v>
      </c>
      <c r="AI8" s="106" t="s">
        <v>61</v>
      </c>
      <c r="AJ8" s="106" t="s">
        <v>61</v>
      </c>
      <c r="AK8" s="106" t="s">
        <v>61</v>
      </c>
      <c r="AL8" s="106" t="s">
        <v>61</v>
      </c>
      <c r="AM8" s="106" t="s">
        <v>61</v>
      </c>
      <c r="AN8" s="106" t="n">
        <f aca="false">AL8+AM8</f>
        <v>0</v>
      </c>
      <c r="AO8" s="106" t="s">
        <v>61</v>
      </c>
      <c r="AP8" s="40" t="s">
        <v>61</v>
      </c>
      <c r="AQ8" s="102" t="s">
        <v>68</v>
      </c>
      <c r="AR8" s="103" t="s">
        <v>61</v>
      </c>
      <c r="AS8" s="103" t="s">
        <v>76</v>
      </c>
      <c r="AT8" s="103" t="s">
        <v>61</v>
      </c>
      <c r="AU8" s="103" t="s">
        <v>77</v>
      </c>
      <c r="AV8" s="103" t="s">
        <v>61</v>
      </c>
      <c r="AW8" s="103" t="n">
        <f aca="false">AU8+AV8</f>
        <v>106</v>
      </c>
      <c r="AX8" s="103" t="s">
        <v>78</v>
      </c>
      <c r="AY8" s="107" t="s">
        <v>61</v>
      </c>
      <c r="AZ8" s="108" t="n">
        <f aca="false">G8+P8+Y8+AH8+AQ8</f>
        <v>77</v>
      </c>
      <c r="BA8" s="109" t="n">
        <f aca="false">H8+Q8+Z8+AI8+AR8</f>
        <v>30</v>
      </c>
      <c r="BB8" s="109" t="n">
        <f aca="false">I8+R8+AA8+AJ8+AS8</f>
        <v>212</v>
      </c>
      <c r="BC8" s="109" t="n">
        <f aca="false">J8+S8+AB8+AK8+AT8</f>
        <v>177</v>
      </c>
      <c r="BD8" s="109" t="n">
        <f aca="false">K8+T8+AC8+AL8+AU8</f>
        <v>211</v>
      </c>
      <c r="BE8" s="109" t="n">
        <f aca="false">L8+U8+AD8+AM8+AV8</f>
        <v>179</v>
      </c>
      <c r="BF8" s="109" t="n">
        <f aca="false">M8+V8+AE8+AN8+AW8</f>
        <v>390</v>
      </c>
      <c r="BG8" s="109" t="n">
        <f aca="false">N8+W8+AF8+AO8+AX8</f>
        <v>76</v>
      </c>
      <c r="BH8" s="110" t="n">
        <f aca="false">O8+X8+AG8+AP8+AY8</f>
        <v>32</v>
      </c>
    </row>
    <row r="9" customFormat="false" ht="15" hidden="false" customHeight="false" outlineLevel="0" collapsed="false">
      <c r="A9" s="97" t="s">
        <v>28</v>
      </c>
      <c r="B9" s="98" t="s">
        <v>29</v>
      </c>
      <c r="C9" s="48" t="s">
        <v>17</v>
      </c>
      <c r="D9" s="99" t="n">
        <v>45005</v>
      </c>
      <c r="E9" s="100" t="s">
        <v>18</v>
      </c>
      <c r="F9" s="111" t="s">
        <v>46</v>
      </c>
      <c r="G9" s="102" t="s">
        <v>61</v>
      </c>
      <c r="H9" s="103" t="s">
        <v>61</v>
      </c>
      <c r="I9" s="103" t="s">
        <v>61</v>
      </c>
      <c r="J9" s="103" t="s">
        <v>61</v>
      </c>
      <c r="K9" s="103" t="s">
        <v>61</v>
      </c>
      <c r="L9" s="103" t="s">
        <v>61</v>
      </c>
      <c r="M9" s="103" t="n">
        <f aca="false">K9+L9</f>
        <v>0</v>
      </c>
      <c r="N9" s="103" t="s">
        <v>61</v>
      </c>
      <c r="O9" s="104" t="s">
        <v>61</v>
      </c>
      <c r="P9" s="105" t="s">
        <v>61</v>
      </c>
      <c r="Q9" s="106" t="s">
        <v>61</v>
      </c>
      <c r="R9" s="106" t="s">
        <v>61</v>
      </c>
      <c r="S9" s="106" t="s">
        <v>61</v>
      </c>
      <c r="T9" s="106" t="s">
        <v>61</v>
      </c>
      <c r="U9" s="106" t="s">
        <v>61</v>
      </c>
      <c r="V9" s="106" t="n">
        <f aca="false">T9+U9</f>
        <v>0</v>
      </c>
      <c r="W9" s="106" t="s">
        <v>61</v>
      </c>
      <c r="X9" s="40" t="s">
        <v>61</v>
      </c>
      <c r="Y9" s="102" t="s">
        <v>61</v>
      </c>
      <c r="Z9" s="103" t="s">
        <v>61</v>
      </c>
      <c r="AA9" s="103" t="s">
        <v>61</v>
      </c>
      <c r="AB9" s="103" t="s">
        <v>61</v>
      </c>
      <c r="AC9" s="103" t="s">
        <v>61</v>
      </c>
      <c r="AD9" s="103" t="s">
        <v>61</v>
      </c>
      <c r="AE9" s="103" t="n">
        <f aca="false">AC9+AD9</f>
        <v>0</v>
      </c>
      <c r="AF9" s="103" t="s">
        <v>61</v>
      </c>
      <c r="AG9" s="104" t="s">
        <v>61</v>
      </c>
      <c r="AH9" s="105" t="s">
        <v>61</v>
      </c>
      <c r="AI9" s="106" t="s">
        <v>61</v>
      </c>
      <c r="AJ9" s="106" t="s">
        <v>61</v>
      </c>
      <c r="AK9" s="106" t="s">
        <v>61</v>
      </c>
      <c r="AL9" s="106" t="s">
        <v>61</v>
      </c>
      <c r="AM9" s="106" t="s">
        <v>61</v>
      </c>
      <c r="AN9" s="106" t="n">
        <f aca="false">AL9+AM9</f>
        <v>0</v>
      </c>
      <c r="AO9" s="106" t="s">
        <v>61</v>
      </c>
      <c r="AP9" s="40" t="s">
        <v>61</v>
      </c>
      <c r="AQ9" s="102" t="s">
        <v>61</v>
      </c>
      <c r="AR9" s="103" t="s">
        <v>61</v>
      </c>
      <c r="AS9" s="103" t="s">
        <v>61</v>
      </c>
      <c r="AT9" s="103" t="s">
        <v>61</v>
      </c>
      <c r="AU9" s="103" t="s">
        <v>61</v>
      </c>
      <c r="AV9" s="103" t="s">
        <v>61</v>
      </c>
      <c r="AW9" s="103" t="n">
        <f aca="false">AU9+AV9</f>
        <v>0</v>
      </c>
      <c r="AX9" s="103" t="s">
        <v>61</v>
      </c>
      <c r="AY9" s="107" t="s">
        <v>61</v>
      </c>
      <c r="AZ9" s="108" t="n">
        <f aca="false">G9+P9+Y9+AH9+AQ9</f>
        <v>0</v>
      </c>
      <c r="BA9" s="109" t="n">
        <f aca="false">H9+Q9+Z9+AI9+AR9</f>
        <v>0</v>
      </c>
      <c r="BB9" s="109" t="n">
        <f aca="false">I9+R9+AA9+AJ9+AS9</f>
        <v>0</v>
      </c>
      <c r="BC9" s="109" t="n">
        <f aca="false">J9+S9+AB9+AK9+AT9</f>
        <v>0</v>
      </c>
      <c r="BD9" s="109" t="n">
        <f aca="false">K9+T9+AC9+AL9+AU9</f>
        <v>0</v>
      </c>
      <c r="BE9" s="109" t="n">
        <f aca="false">L9+U9+AD9+AM9+AV9</f>
        <v>0</v>
      </c>
      <c r="BF9" s="109" t="n">
        <f aca="false">M9+V9+AE9+AN9+AW9</f>
        <v>0</v>
      </c>
      <c r="BG9" s="109" t="n">
        <f aca="false">N9+W9+AF9+AO9+AX9</f>
        <v>0</v>
      </c>
      <c r="BH9" s="110" t="n">
        <f aca="false">O9+X9+AG9+AP9+AY9</f>
        <v>0</v>
      </c>
    </row>
  </sheetData>
  <mergeCells count="30">
    <mergeCell ref="G3:O3"/>
    <mergeCell ref="P3:X3"/>
    <mergeCell ref="Y3:AG3"/>
    <mergeCell ref="AH3:AP3"/>
    <mergeCell ref="AQ3:AY3"/>
    <mergeCell ref="AZ3:BH3"/>
    <mergeCell ref="G4:H4"/>
    <mergeCell ref="I4:J4"/>
    <mergeCell ref="K4:M4"/>
    <mergeCell ref="N4:O4"/>
    <mergeCell ref="P4:Q4"/>
    <mergeCell ref="R4:S4"/>
    <mergeCell ref="T4:V4"/>
    <mergeCell ref="W4:X4"/>
    <mergeCell ref="Y4:Z4"/>
    <mergeCell ref="AA4:AB4"/>
    <mergeCell ref="AC4:AE4"/>
    <mergeCell ref="AF4:AG4"/>
    <mergeCell ref="AH4:AI4"/>
    <mergeCell ref="AJ4:AK4"/>
    <mergeCell ref="AL4:AN4"/>
    <mergeCell ref="AO4:AP4"/>
    <mergeCell ref="AQ4:AR4"/>
    <mergeCell ref="AS4:AT4"/>
    <mergeCell ref="AU4:AW4"/>
    <mergeCell ref="AX4:AY4"/>
    <mergeCell ref="AZ4:BA4"/>
    <mergeCell ref="BB4:BC4"/>
    <mergeCell ref="BD4:BF4"/>
    <mergeCell ref="BG4:B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2" width="14.7"/>
    <col collapsed="false" customWidth="true" hidden="false" outlineLevel="0" max="5" min="5" style="2" width="56.85"/>
    <col collapsed="false" customWidth="true" hidden="false" outlineLevel="0" max="6" min="6" style="11" width="13.7"/>
    <col collapsed="false" customWidth="true" hidden="false" outlineLevel="0" max="21" min="7" style="112" width="9.28"/>
    <col collapsed="false" customWidth="true" hidden="false" outlineLevel="0" max="24" min="22" style="54" width="9.28"/>
    <col collapsed="false" customWidth="false" hidden="false" outlineLevel="0" max="257" min="25" style="3" width="9.14"/>
  </cols>
  <sheetData>
    <row r="1" customFormat="false" ht="15" hidden="false" customHeight="false" outlineLevel="0" collapsed="false">
      <c r="A1" s="7" t="s">
        <v>79</v>
      </c>
      <c r="B1" s="7"/>
      <c r="C1" s="8"/>
      <c r="D1" s="55"/>
      <c r="E1" s="7"/>
      <c r="V1" s="56"/>
      <c r="W1" s="56"/>
      <c r="X1" s="56"/>
    </row>
    <row r="2" customFormat="false" ht="21" hidden="false" customHeight="false" outlineLevel="0" collapsed="false">
      <c r="A2" s="12" t="s">
        <v>80</v>
      </c>
      <c r="B2" s="12"/>
      <c r="E2" s="12"/>
      <c r="F2" s="15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58"/>
      <c r="W2" s="58"/>
      <c r="X2" s="58"/>
    </row>
    <row r="3" customFormat="false" ht="21" hidden="false" customHeight="true" outlineLevel="0" collapsed="false">
      <c r="A3" s="67"/>
      <c r="B3" s="114"/>
      <c r="C3" s="18"/>
      <c r="D3" s="69"/>
      <c r="E3" s="60"/>
      <c r="F3" s="63"/>
      <c r="G3" s="64" t="s">
        <v>32</v>
      </c>
      <c r="H3" s="64"/>
      <c r="I3" s="64"/>
      <c r="J3" s="115" t="s">
        <v>33</v>
      </c>
      <c r="K3" s="115"/>
      <c r="L3" s="115"/>
      <c r="M3" s="116" t="s">
        <v>34</v>
      </c>
      <c r="N3" s="116"/>
      <c r="O3" s="116"/>
      <c r="P3" s="117" t="s">
        <v>35</v>
      </c>
      <c r="Q3" s="117"/>
      <c r="R3" s="117"/>
      <c r="S3" s="116" t="s">
        <v>36</v>
      </c>
      <c r="T3" s="116"/>
      <c r="U3" s="116"/>
      <c r="V3" s="66" t="s">
        <v>81</v>
      </c>
      <c r="W3" s="66"/>
      <c r="X3" s="66"/>
    </row>
    <row r="4" customFormat="false" ht="21.75" hidden="false" customHeight="false" outlineLevel="0" collapsed="false">
      <c r="A4" s="79" t="s">
        <v>4</v>
      </c>
      <c r="B4" s="25" t="s">
        <v>5</v>
      </c>
      <c r="C4" s="80" t="s">
        <v>6</v>
      </c>
      <c r="D4" s="118" t="s">
        <v>7</v>
      </c>
      <c r="E4" s="28" t="s">
        <v>8</v>
      </c>
      <c r="F4" s="82" t="s">
        <v>43</v>
      </c>
      <c r="G4" s="119" t="s">
        <v>82</v>
      </c>
      <c r="H4" s="120" t="s">
        <v>83</v>
      </c>
      <c r="I4" s="121" t="s">
        <v>84</v>
      </c>
      <c r="J4" s="122" t="s">
        <v>82</v>
      </c>
      <c r="K4" s="123" t="s">
        <v>83</v>
      </c>
      <c r="L4" s="124" t="s">
        <v>84</v>
      </c>
      <c r="M4" s="119" t="s">
        <v>82</v>
      </c>
      <c r="N4" s="120" t="s">
        <v>83</v>
      </c>
      <c r="O4" s="121" t="s">
        <v>84</v>
      </c>
      <c r="P4" s="122" t="s">
        <v>82</v>
      </c>
      <c r="Q4" s="123" t="s">
        <v>83</v>
      </c>
      <c r="R4" s="124" t="s">
        <v>84</v>
      </c>
      <c r="S4" s="119" t="s">
        <v>82</v>
      </c>
      <c r="T4" s="120" t="s">
        <v>83</v>
      </c>
      <c r="U4" s="121" t="s">
        <v>84</v>
      </c>
      <c r="V4" s="125" t="s">
        <v>82</v>
      </c>
      <c r="W4" s="126" t="s">
        <v>83</v>
      </c>
      <c r="X4" s="127" t="s">
        <v>84</v>
      </c>
    </row>
    <row r="5" customFormat="false" ht="15.75" hidden="false" customHeight="false" outlineLevel="0" collapsed="false">
      <c r="A5" s="11" t="s">
        <v>15</v>
      </c>
      <c r="B5" s="98" t="s">
        <v>16</v>
      </c>
      <c r="C5" s="128" t="s">
        <v>17</v>
      </c>
      <c r="D5" s="129" t="n">
        <v>45005</v>
      </c>
      <c r="E5" s="100" t="s">
        <v>18</v>
      </c>
      <c r="F5" s="101" t="s">
        <v>46</v>
      </c>
      <c r="G5" s="130" t="s">
        <v>68</v>
      </c>
      <c r="H5" s="131" t="s">
        <v>85</v>
      </c>
      <c r="I5" s="131"/>
      <c r="J5" s="132" t="s">
        <v>86</v>
      </c>
      <c r="K5" s="133" t="s">
        <v>67</v>
      </c>
      <c r="L5" s="133"/>
      <c r="M5" s="130" t="s">
        <v>61</v>
      </c>
      <c r="N5" s="131" t="s">
        <v>15</v>
      </c>
      <c r="O5" s="131"/>
      <c r="P5" s="132" t="s">
        <v>61</v>
      </c>
      <c r="Q5" s="133" t="s">
        <v>61</v>
      </c>
      <c r="R5" s="133"/>
      <c r="S5" s="130" t="s">
        <v>87</v>
      </c>
      <c r="T5" s="131" t="s">
        <v>59</v>
      </c>
      <c r="U5" s="134"/>
      <c r="V5" s="135" t="n">
        <f aca="false">G5+J5+M5+P5+S5</f>
        <v>38</v>
      </c>
      <c r="W5" s="136" t="n">
        <f aca="false">H5+K5+N5+Q5+T5</f>
        <v>84</v>
      </c>
      <c r="X5" s="137" t="n">
        <f aca="false">I5+L5+O5+R5+U5</f>
        <v>0</v>
      </c>
    </row>
    <row r="6" customFormat="false" ht="15.75" hidden="false" customHeight="false" outlineLevel="0" collapsed="false">
      <c r="A6" s="97" t="s">
        <v>22</v>
      </c>
      <c r="B6" s="98" t="s">
        <v>23</v>
      </c>
      <c r="C6" s="128" t="s">
        <v>17</v>
      </c>
      <c r="D6" s="129" t="n">
        <v>45005</v>
      </c>
      <c r="E6" s="100" t="s">
        <v>18</v>
      </c>
      <c r="F6" s="101" t="s">
        <v>46</v>
      </c>
      <c r="G6" s="130" t="s">
        <v>61</v>
      </c>
      <c r="H6" s="131" t="s">
        <v>85</v>
      </c>
      <c r="I6" s="131"/>
      <c r="J6" s="132" t="s">
        <v>61</v>
      </c>
      <c r="K6" s="133" t="s">
        <v>67</v>
      </c>
      <c r="L6" s="133"/>
      <c r="M6" s="130" t="s">
        <v>61</v>
      </c>
      <c r="N6" s="131" t="s">
        <v>15</v>
      </c>
      <c r="O6" s="131"/>
      <c r="P6" s="132" t="s">
        <v>61</v>
      </c>
      <c r="Q6" s="133" t="s">
        <v>61</v>
      </c>
      <c r="R6" s="133"/>
      <c r="S6" s="130" t="s">
        <v>61</v>
      </c>
      <c r="T6" s="131" t="s">
        <v>59</v>
      </c>
      <c r="U6" s="134"/>
      <c r="V6" s="105" t="n">
        <f aca="false">G6+J6+M6+P6+S6</f>
        <v>0</v>
      </c>
      <c r="W6" s="106" t="n">
        <f aca="false">H6+K6+N6+Q6+T6</f>
        <v>84</v>
      </c>
      <c r="X6" s="40" t="n">
        <f aca="false">I6+L6+O6+R6+U6</f>
        <v>0</v>
      </c>
    </row>
    <row r="7" customFormat="false" ht="15.75" hidden="false" customHeight="false" outlineLevel="0" collapsed="false">
      <c r="A7" s="97" t="s">
        <v>25</v>
      </c>
      <c r="B7" s="98" t="s">
        <v>66</v>
      </c>
      <c r="C7" s="128" t="s">
        <v>17</v>
      </c>
      <c r="D7" s="129" t="n">
        <v>45005</v>
      </c>
      <c r="E7" s="100" t="s">
        <v>18</v>
      </c>
      <c r="F7" s="101" t="s">
        <v>46</v>
      </c>
      <c r="G7" s="130" t="s">
        <v>75</v>
      </c>
      <c r="H7" s="131" t="s">
        <v>85</v>
      </c>
      <c r="I7" s="131"/>
      <c r="J7" s="132" t="s">
        <v>86</v>
      </c>
      <c r="K7" s="133" t="s">
        <v>67</v>
      </c>
      <c r="L7" s="133"/>
      <c r="M7" s="130" t="s">
        <v>61</v>
      </c>
      <c r="N7" s="131" t="s">
        <v>15</v>
      </c>
      <c r="O7" s="131"/>
      <c r="P7" s="132" t="s">
        <v>61</v>
      </c>
      <c r="Q7" s="133" t="s">
        <v>61</v>
      </c>
      <c r="R7" s="133"/>
      <c r="S7" s="130" t="s">
        <v>60</v>
      </c>
      <c r="T7" s="131" t="s">
        <v>59</v>
      </c>
      <c r="U7" s="134"/>
      <c r="V7" s="105" t="n">
        <f aca="false">G7+J7+M7+P7+S7</f>
        <v>45</v>
      </c>
      <c r="W7" s="106" t="n">
        <f aca="false">H7+K7+N7+Q7+T7</f>
        <v>84</v>
      </c>
      <c r="X7" s="40" t="n">
        <f aca="false">I7+L7+O7+R7+U7</f>
        <v>0</v>
      </c>
    </row>
    <row r="8" customFormat="false" ht="15" hidden="false" customHeight="false" outlineLevel="0" collapsed="false">
      <c r="A8" s="97" t="s">
        <v>28</v>
      </c>
      <c r="B8" s="98" t="s">
        <v>29</v>
      </c>
      <c r="C8" s="128" t="s">
        <v>17</v>
      </c>
      <c r="D8" s="129" t="n">
        <v>45005</v>
      </c>
      <c r="E8" s="100" t="s">
        <v>18</v>
      </c>
      <c r="F8" s="101" t="s">
        <v>46</v>
      </c>
      <c r="G8" s="130" t="s">
        <v>61</v>
      </c>
      <c r="H8" s="131" t="s">
        <v>85</v>
      </c>
      <c r="I8" s="131"/>
      <c r="J8" s="132" t="s">
        <v>61</v>
      </c>
      <c r="K8" s="133" t="s">
        <v>67</v>
      </c>
      <c r="L8" s="133"/>
      <c r="M8" s="130" t="s">
        <v>61</v>
      </c>
      <c r="N8" s="131" t="s">
        <v>15</v>
      </c>
      <c r="O8" s="131"/>
      <c r="P8" s="132" t="s">
        <v>61</v>
      </c>
      <c r="Q8" s="133" t="s">
        <v>61</v>
      </c>
      <c r="R8" s="133"/>
      <c r="S8" s="130" t="s">
        <v>61</v>
      </c>
      <c r="T8" s="131" t="s">
        <v>59</v>
      </c>
      <c r="U8" s="134"/>
      <c r="V8" s="105" t="n">
        <f aca="false">G8+J8+M8+P8+S8</f>
        <v>0</v>
      </c>
      <c r="W8" s="106" t="n">
        <f aca="false">H8+K8+N8+Q8+T8</f>
        <v>84</v>
      </c>
      <c r="X8" s="40" t="n">
        <f aca="false">I8+L8+O8+R8+U8</f>
        <v>0</v>
      </c>
    </row>
  </sheetData>
  <mergeCells count="6">
    <mergeCell ref="G3:I3"/>
    <mergeCell ref="J3:L3"/>
    <mergeCell ref="M3:O3"/>
    <mergeCell ref="P3:R3"/>
    <mergeCell ref="S3:U3"/>
    <mergeCell ref="V3: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2" width="14.7"/>
    <col collapsed="false" customWidth="true" hidden="false" outlineLevel="0" max="5" min="5" style="2" width="74.84"/>
    <col collapsed="false" customWidth="true" hidden="false" outlineLevel="0" max="6" min="6" style="112" width="12.56"/>
    <col collapsed="false" customWidth="true" hidden="false" outlineLevel="0" max="36" min="7" style="138" width="18.14"/>
    <col collapsed="false" customWidth="false" hidden="false" outlineLevel="0" max="257" min="37" style="3" width="9.14"/>
  </cols>
  <sheetData>
    <row r="1" customFormat="false" ht="26.25" hidden="false" customHeight="false" outlineLevel="0" collapsed="false">
      <c r="A1" s="7" t="s">
        <v>88</v>
      </c>
      <c r="B1" s="7"/>
      <c r="C1" s="8"/>
      <c r="D1" s="55"/>
      <c r="E1" s="7"/>
      <c r="F1" s="7"/>
      <c r="G1" s="139"/>
      <c r="H1" s="139"/>
      <c r="I1" s="139"/>
      <c r="J1" s="139"/>
      <c r="K1" s="139"/>
      <c r="L1" s="139"/>
      <c r="M1" s="139"/>
      <c r="N1" s="139"/>
      <c r="O1" s="139"/>
      <c r="P1" s="140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41"/>
      <c r="AG1" s="142"/>
      <c r="AH1" s="142"/>
      <c r="AI1" s="142"/>
      <c r="AJ1" s="142"/>
    </row>
    <row r="2" customFormat="false" ht="21" hidden="false" customHeight="false" outlineLevel="0" collapsed="false">
      <c r="A2" s="12" t="s">
        <v>89</v>
      </c>
      <c r="B2" s="12"/>
      <c r="E2" s="12"/>
      <c r="F2" s="1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143"/>
      <c r="AG2" s="143"/>
      <c r="AH2" s="143"/>
      <c r="AI2" s="143"/>
      <c r="AJ2" s="143"/>
    </row>
    <row r="3" customFormat="false" ht="21" hidden="false" customHeight="true" outlineLevel="0" collapsed="false">
      <c r="A3" s="144"/>
      <c r="B3" s="114"/>
      <c r="C3" s="18"/>
      <c r="D3" s="69"/>
      <c r="E3" s="145"/>
      <c r="F3" s="17"/>
      <c r="G3" s="146" t="s">
        <v>32</v>
      </c>
      <c r="H3" s="146"/>
      <c r="I3" s="146"/>
      <c r="J3" s="146"/>
      <c r="K3" s="146"/>
      <c r="L3" s="147" t="s">
        <v>33</v>
      </c>
      <c r="M3" s="147"/>
      <c r="N3" s="147"/>
      <c r="O3" s="147"/>
      <c r="P3" s="147"/>
      <c r="Q3" s="148" t="s">
        <v>34</v>
      </c>
      <c r="R3" s="148"/>
      <c r="S3" s="148"/>
      <c r="T3" s="148"/>
      <c r="U3" s="148"/>
      <c r="V3" s="147" t="s">
        <v>35</v>
      </c>
      <c r="W3" s="147"/>
      <c r="X3" s="147"/>
      <c r="Y3" s="147"/>
      <c r="Z3" s="147"/>
      <c r="AA3" s="149" t="s">
        <v>36</v>
      </c>
      <c r="AB3" s="149"/>
      <c r="AC3" s="149"/>
      <c r="AD3" s="149"/>
      <c r="AE3" s="149"/>
      <c r="AF3" s="64" t="s">
        <v>90</v>
      </c>
      <c r="AG3" s="64"/>
      <c r="AH3" s="64"/>
      <c r="AI3" s="64"/>
      <c r="AJ3" s="64"/>
    </row>
    <row r="4" customFormat="false" ht="42.75" hidden="false" customHeight="false" outlineLevel="0" collapsed="false">
      <c r="A4" s="79" t="s">
        <v>4</v>
      </c>
      <c r="B4" s="25" t="s">
        <v>5</v>
      </c>
      <c r="C4" s="26" t="s">
        <v>6</v>
      </c>
      <c r="D4" s="118" t="s">
        <v>7</v>
      </c>
      <c r="E4" s="28" t="s">
        <v>8</v>
      </c>
      <c r="F4" s="82" t="s">
        <v>43</v>
      </c>
      <c r="G4" s="150" t="s">
        <v>90</v>
      </c>
      <c r="H4" s="151" t="s">
        <v>91</v>
      </c>
      <c r="I4" s="151" t="s">
        <v>92</v>
      </c>
      <c r="J4" s="151" t="s">
        <v>93</v>
      </c>
      <c r="K4" s="152" t="s">
        <v>94</v>
      </c>
      <c r="L4" s="119" t="s">
        <v>90</v>
      </c>
      <c r="M4" s="120" t="s">
        <v>91</v>
      </c>
      <c r="N4" s="120" t="s">
        <v>92</v>
      </c>
      <c r="O4" s="120" t="s">
        <v>95</v>
      </c>
      <c r="P4" s="121" t="s">
        <v>94</v>
      </c>
      <c r="Q4" s="150" t="s">
        <v>90</v>
      </c>
      <c r="R4" s="151" t="s">
        <v>91</v>
      </c>
      <c r="S4" s="151" t="s">
        <v>92</v>
      </c>
      <c r="T4" s="151" t="s">
        <v>93</v>
      </c>
      <c r="U4" s="152" t="s">
        <v>94</v>
      </c>
      <c r="V4" s="119" t="s">
        <v>90</v>
      </c>
      <c r="W4" s="120" t="s">
        <v>91</v>
      </c>
      <c r="X4" s="120" t="s">
        <v>92</v>
      </c>
      <c r="Y4" s="120" t="s">
        <v>95</v>
      </c>
      <c r="Z4" s="121" t="s">
        <v>94</v>
      </c>
      <c r="AA4" s="150" t="s">
        <v>90</v>
      </c>
      <c r="AB4" s="151" t="s">
        <v>91</v>
      </c>
      <c r="AC4" s="151" t="s">
        <v>92</v>
      </c>
      <c r="AD4" s="151" t="s">
        <v>93</v>
      </c>
      <c r="AE4" s="152" t="s">
        <v>94</v>
      </c>
      <c r="AF4" s="119" t="s">
        <v>90</v>
      </c>
      <c r="AG4" s="120" t="s">
        <v>91</v>
      </c>
      <c r="AH4" s="120" t="s">
        <v>92</v>
      </c>
      <c r="AI4" s="120" t="s">
        <v>95</v>
      </c>
      <c r="AJ4" s="121" t="s">
        <v>94</v>
      </c>
    </row>
    <row r="5" customFormat="false" ht="15" hidden="false" customHeight="false" outlineLevel="0" collapsed="false">
      <c r="A5" s="97" t="s">
        <v>15</v>
      </c>
      <c r="B5" s="98" t="s">
        <v>16</v>
      </c>
      <c r="C5" s="128" t="s">
        <v>17</v>
      </c>
      <c r="D5" s="129" t="n">
        <v>45005</v>
      </c>
      <c r="E5" s="100" t="s">
        <v>18</v>
      </c>
      <c r="F5" s="101" t="s">
        <v>46</v>
      </c>
      <c r="G5" s="153" t="n">
        <f aca="false">H5+I5+J5+K5</f>
        <v>0</v>
      </c>
      <c r="H5" s="154" t="s">
        <v>61</v>
      </c>
      <c r="I5" s="154" t="s">
        <v>61</v>
      </c>
      <c r="J5" s="154" t="s">
        <v>61</v>
      </c>
      <c r="K5" s="155" t="s">
        <v>61</v>
      </c>
      <c r="L5" s="156" t="n">
        <f aca="false">M5+N5+O5+P5</f>
        <v>1</v>
      </c>
      <c r="M5" s="157" t="s">
        <v>61</v>
      </c>
      <c r="N5" s="157" t="s">
        <v>61</v>
      </c>
      <c r="O5" s="157" t="s">
        <v>15</v>
      </c>
      <c r="P5" s="158" t="s">
        <v>61</v>
      </c>
      <c r="Q5" s="159" t="n">
        <f aca="false">R5+S5+T5+U5</f>
        <v>0</v>
      </c>
      <c r="R5" s="154" t="s">
        <v>61</v>
      </c>
      <c r="S5" s="154" t="s">
        <v>61</v>
      </c>
      <c r="T5" s="154" t="s">
        <v>61</v>
      </c>
      <c r="U5" s="155" t="s">
        <v>61</v>
      </c>
      <c r="V5" s="156" t="n">
        <f aca="false">W5+X5+Y5+Z5</f>
        <v>0</v>
      </c>
      <c r="W5" s="157" t="s">
        <v>61</v>
      </c>
      <c r="X5" s="157" t="s">
        <v>61</v>
      </c>
      <c r="Y5" s="157" t="s">
        <v>61</v>
      </c>
      <c r="Z5" s="158" t="s">
        <v>61</v>
      </c>
      <c r="AA5" s="159" t="n">
        <f aca="false">AB5+AC5+AD5+AE5</f>
        <v>0</v>
      </c>
      <c r="AB5" s="154" t="s">
        <v>61</v>
      </c>
      <c r="AC5" s="154" t="s">
        <v>61</v>
      </c>
      <c r="AD5" s="154" t="s">
        <v>61</v>
      </c>
      <c r="AE5" s="155" t="s">
        <v>61</v>
      </c>
      <c r="AF5" s="156" t="n">
        <f aca="false">AA5+V5+Q5+L5+G5</f>
        <v>1</v>
      </c>
      <c r="AG5" s="157" t="n">
        <f aca="false">AB5+W5+R5+M5+H5</f>
        <v>0</v>
      </c>
      <c r="AH5" s="157" t="n">
        <f aca="false">AC5+X5+S5+N5+I5</f>
        <v>0</v>
      </c>
      <c r="AI5" s="157" t="n">
        <f aca="false">AD5+Y5+T5+O5+J5</f>
        <v>1</v>
      </c>
      <c r="AJ5" s="158" t="n">
        <f aca="false">AE5+Z5+U5+P5+K5</f>
        <v>0</v>
      </c>
    </row>
    <row r="6" customFormat="false" ht="15" hidden="false" customHeight="false" outlineLevel="0" collapsed="false">
      <c r="A6" s="97" t="s">
        <v>22</v>
      </c>
      <c r="B6" s="98" t="s">
        <v>23</v>
      </c>
      <c r="C6" s="128" t="s">
        <v>17</v>
      </c>
      <c r="D6" s="129" t="n">
        <v>45005</v>
      </c>
      <c r="E6" s="100" t="s">
        <v>18</v>
      </c>
      <c r="F6" s="111" t="s">
        <v>46</v>
      </c>
      <c r="G6" s="153" t="n">
        <f aca="false">H6+I6+J6+K6</f>
        <v>0</v>
      </c>
      <c r="H6" s="154" t="s">
        <v>61</v>
      </c>
      <c r="I6" s="154" t="s">
        <v>61</v>
      </c>
      <c r="J6" s="154" t="s">
        <v>61</v>
      </c>
      <c r="K6" s="155" t="s">
        <v>61</v>
      </c>
      <c r="L6" s="156" t="n">
        <f aca="false">M6+N6+O6+P6</f>
        <v>0</v>
      </c>
      <c r="M6" s="157" t="s">
        <v>61</v>
      </c>
      <c r="N6" s="157" t="s">
        <v>61</v>
      </c>
      <c r="O6" s="157" t="s">
        <v>61</v>
      </c>
      <c r="P6" s="158" t="s">
        <v>61</v>
      </c>
      <c r="Q6" s="159" t="n">
        <f aca="false">R6+S6+T6+U6</f>
        <v>0</v>
      </c>
      <c r="R6" s="154" t="s">
        <v>61</v>
      </c>
      <c r="S6" s="154" t="s">
        <v>61</v>
      </c>
      <c r="T6" s="154" t="s">
        <v>61</v>
      </c>
      <c r="U6" s="155" t="s">
        <v>61</v>
      </c>
      <c r="V6" s="156" t="n">
        <f aca="false">W6+X6+Y6+Z6</f>
        <v>0</v>
      </c>
      <c r="W6" s="157" t="s">
        <v>61</v>
      </c>
      <c r="X6" s="157" t="s">
        <v>61</v>
      </c>
      <c r="Y6" s="157" t="s">
        <v>61</v>
      </c>
      <c r="Z6" s="158" t="s">
        <v>61</v>
      </c>
      <c r="AA6" s="159" t="n">
        <f aca="false">AB6+AC6+AD6+AE6</f>
        <v>0</v>
      </c>
      <c r="AB6" s="154" t="s">
        <v>61</v>
      </c>
      <c r="AC6" s="154" t="s">
        <v>61</v>
      </c>
      <c r="AD6" s="154" t="s">
        <v>61</v>
      </c>
      <c r="AE6" s="155" t="s">
        <v>61</v>
      </c>
      <c r="AF6" s="156" t="n">
        <f aca="false">AA6+V6+Q6+L6+G6</f>
        <v>0</v>
      </c>
      <c r="AG6" s="157" t="n">
        <f aca="false">AB6+W6+R6+M6+H6</f>
        <v>0</v>
      </c>
      <c r="AH6" s="157" t="n">
        <f aca="false">AC6+X6+S6+N6+I6</f>
        <v>0</v>
      </c>
      <c r="AI6" s="157" t="n">
        <f aca="false">AD6+Y6+T6+O6+J6</f>
        <v>0</v>
      </c>
      <c r="AJ6" s="158" t="n">
        <f aca="false">AE6+Z6+U6+P6+K6</f>
        <v>0</v>
      </c>
    </row>
    <row r="7" customFormat="false" ht="15" hidden="false" customHeight="false" outlineLevel="0" collapsed="false">
      <c r="A7" s="97" t="s">
        <v>25</v>
      </c>
      <c r="B7" s="98" t="s">
        <v>66</v>
      </c>
      <c r="C7" s="128" t="s">
        <v>17</v>
      </c>
      <c r="D7" s="129" t="n">
        <v>45005</v>
      </c>
      <c r="E7" s="100" t="s">
        <v>18</v>
      </c>
      <c r="F7" s="111" t="s">
        <v>46</v>
      </c>
      <c r="G7" s="153" t="n">
        <f aca="false">H7+I7+J7+K7</f>
        <v>1</v>
      </c>
      <c r="H7" s="154" t="s">
        <v>15</v>
      </c>
      <c r="I7" s="154" t="s">
        <v>61</v>
      </c>
      <c r="J7" s="154" t="s">
        <v>61</v>
      </c>
      <c r="K7" s="155" t="s">
        <v>61</v>
      </c>
      <c r="L7" s="156" t="n">
        <f aca="false">M7+N7+O7+P7</f>
        <v>1</v>
      </c>
      <c r="M7" s="157" t="s">
        <v>15</v>
      </c>
      <c r="N7" s="157" t="s">
        <v>61</v>
      </c>
      <c r="O7" s="157" t="s">
        <v>61</v>
      </c>
      <c r="P7" s="158" t="s">
        <v>61</v>
      </c>
      <c r="Q7" s="159" t="n">
        <f aca="false">R7+S7+T7+U7</f>
        <v>0</v>
      </c>
      <c r="R7" s="154" t="s">
        <v>61</v>
      </c>
      <c r="S7" s="154" t="s">
        <v>61</v>
      </c>
      <c r="T7" s="154" t="s">
        <v>61</v>
      </c>
      <c r="U7" s="155" t="s">
        <v>61</v>
      </c>
      <c r="V7" s="156" t="n">
        <f aca="false">W7+X7+Y7+Z7</f>
        <v>0</v>
      </c>
      <c r="W7" s="157" t="s">
        <v>61</v>
      </c>
      <c r="X7" s="157" t="s">
        <v>61</v>
      </c>
      <c r="Y7" s="157" t="s">
        <v>61</v>
      </c>
      <c r="Z7" s="158" t="s">
        <v>61</v>
      </c>
      <c r="AA7" s="159" t="n">
        <f aca="false">AB7+AC7+AD7+AE7</f>
        <v>0</v>
      </c>
      <c r="AB7" s="154" t="s">
        <v>61</v>
      </c>
      <c r="AC7" s="154" t="s">
        <v>61</v>
      </c>
      <c r="AD7" s="154" t="s">
        <v>61</v>
      </c>
      <c r="AE7" s="155" t="s">
        <v>61</v>
      </c>
      <c r="AF7" s="156" t="n">
        <f aca="false">AA7+V7+Q7+L7+G7</f>
        <v>2</v>
      </c>
      <c r="AG7" s="157" t="n">
        <f aca="false">AB7+W7+R7+M7+H7</f>
        <v>2</v>
      </c>
      <c r="AH7" s="157" t="n">
        <f aca="false">AC7+X7+S7+N7+I7</f>
        <v>0</v>
      </c>
      <c r="AI7" s="157" t="n">
        <f aca="false">AD7+Y7+T7+O7+J7</f>
        <v>0</v>
      </c>
      <c r="AJ7" s="158" t="n">
        <f aca="false">AE7+Z7+U7+P7+K7</f>
        <v>0</v>
      </c>
    </row>
    <row r="8" customFormat="false" ht="15" hidden="false" customHeight="false" outlineLevel="0" collapsed="false">
      <c r="A8" s="97" t="s">
        <v>28</v>
      </c>
      <c r="B8" s="98" t="s">
        <v>29</v>
      </c>
      <c r="C8" s="128" t="s">
        <v>17</v>
      </c>
      <c r="D8" s="129" t="n">
        <v>45005</v>
      </c>
      <c r="E8" s="100" t="s">
        <v>18</v>
      </c>
      <c r="F8" s="111" t="s">
        <v>46</v>
      </c>
      <c r="G8" s="153" t="n">
        <f aca="false">H8+I8+J8+K8</f>
        <v>0</v>
      </c>
      <c r="H8" s="154" t="s">
        <v>61</v>
      </c>
      <c r="I8" s="154" t="s">
        <v>61</v>
      </c>
      <c r="J8" s="154" t="s">
        <v>61</v>
      </c>
      <c r="K8" s="155" t="s">
        <v>61</v>
      </c>
      <c r="L8" s="156" t="n">
        <f aca="false">M8+N8+O8+P8</f>
        <v>0</v>
      </c>
      <c r="M8" s="157" t="s">
        <v>61</v>
      </c>
      <c r="N8" s="157" t="s">
        <v>61</v>
      </c>
      <c r="O8" s="157" t="s">
        <v>61</v>
      </c>
      <c r="P8" s="158" t="s">
        <v>61</v>
      </c>
      <c r="Q8" s="159" t="n">
        <f aca="false">R8+S8+T8+U8</f>
        <v>0</v>
      </c>
      <c r="R8" s="154" t="s">
        <v>61</v>
      </c>
      <c r="S8" s="154" t="s">
        <v>61</v>
      </c>
      <c r="T8" s="154" t="s">
        <v>61</v>
      </c>
      <c r="U8" s="155" t="s">
        <v>61</v>
      </c>
      <c r="V8" s="156" t="n">
        <f aca="false">W8+X8+Y8+Z8</f>
        <v>0</v>
      </c>
      <c r="W8" s="157" t="s">
        <v>61</v>
      </c>
      <c r="X8" s="157" t="s">
        <v>61</v>
      </c>
      <c r="Y8" s="157" t="s">
        <v>61</v>
      </c>
      <c r="Z8" s="158" t="s">
        <v>61</v>
      </c>
      <c r="AA8" s="159" t="n">
        <f aca="false">AB8+AC8+AD8+AE8</f>
        <v>0</v>
      </c>
      <c r="AB8" s="154" t="s">
        <v>61</v>
      </c>
      <c r="AC8" s="154" t="s">
        <v>61</v>
      </c>
      <c r="AD8" s="154" t="s">
        <v>61</v>
      </c>
      <c r="AE8" s="155" t="s">
        <v>61</v>
      </c>
      <c r="AF8" s="156" t="n">
        <f aca="false">AA8+V8+Q8+L8+G8</f>
        <v>0</v>
      </c>
      <c r="AG8" s="157" t="n">
        <f aca="false">AB8+W8+R8+M8+H8</f>
        <v>0</v>
      </c>
      <c r="AH8" s="157" t="n">
        <f aca="false">AC8+X8+S8+N8+I8</f>
        <v>0</v>
      </c>
      <c r="AI8" s="157" t="n">
        <f aca="false">AD8+Y8+T8+O8+J8</f>
        <v>0</v>
      </c>
      <c r="AJ8" s="158" t="n">
        <f aca="false">AE8+Z8+U8+P8+K8</f>
        <v>0</v>
      </c>
    </row>
  </sheetData>
  <mergeCells count="6"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2" width="14.7"/>
    <col collapsed="false" customWidth="true" hidden="false" outlineLevel="0" max="5" min="5" style="2" width="74.84"/>
    <col collapsed="false" customWidth="true" hidden="false" outlineLevel="0" max="6" min="6" style="11" width="12.56"/>
    <col collapsed="false" customWidth="true" hidden="false" outlineLevel="0" max="7" min="7" style="160" width="18.14"/>
    <col collapsed="false" customWidth="true" hidden="false" outlineLevel="0" max="11" min="8" style="8" width="18.14"/>
    <col collapsed="false" customWidth="true" hidden="false" outlineLevel="0" max="12" min="12" style="160" width="18.14"/>
    <col collapsed="false" customWidth="true" hidden="false" outlineLevel="0" max="16" min="13" style="8" width="18.14"/>
    <col collapsed="false" customWidth="true" hidden="false" outlineLevel="0" max="17" min="17" style="160" width="18.14"/>
    <col collapsed="false" customWidth="true" hidden="false" outlineLevel="0" max="21" min="18" style="8" width="18.14"/>
    <col collapsed="false" customWidth="true" hidden="false" outlineLevel="0" max="22" min="22" style="160" width="18.14"/>
    <col collapsed="false" customWidth="true" hidden="false" outlineLevel="0" max="26" min="23" style="8" width="18.14"/>
    <col collapsed="false" customWidth="true" hidden="false" outlineLevel="0" max="27" min="27" style="160" width="18.14"/>
    <col collapsed="false" customWidth="true" hidden="false" outlineLevel="0" max="31" min="28" style="8" width="18.14"/>
    <col collapsed="false" customWidth="true" hidden="false" outlineLevel="0" max="36" min="32" style="160" width="18.14"/>
    <col collapsed="false" customWidth="false" hidden="false" outlineLevel="0" max="257" min="37" style="3" width="9.14"/>
  </cols>
  <sheetData>
    <row r="1" customFormat="false" ht="26.25" hidden="false" customHeight="false" outlineLevel="0" collapsed="false">
      <c r="A1" s="7" t="s">
        <v>96</v>
      </c>
      <c r="B1" s="7"/>
      <c r="C1" s="8"/>
      <c r="D1" s="55"/>
      <c r="E1" s="7"/>
      <c r="G1" s="161"/>
      <c r="H1" s="139"/>
      <c r="I1" s="139"/>
      <c r="J1" s="139"/>
      <c r="K1" s="139"/>
      <c r="L1" s="161"/>
      <c r="M1" s="139"/>
      <c r="N1" s="139"/>
      <c r="O1" s="139"/>
      <c r="P1" s="140"/>
      <c r="Q1" s="161"/>
      <c r="R1" s="139"/>
      <c r="S1" s="139"/>
      <c r="T1" s="139"/>
      <c r="U1" s="139"/>
      <c r="V1" s="161"/>
      <c r="W1" s="139"/>
      <c r="X1" s="139"/>
      <c r="Y1" s="139"/>
      <c r="Z1" s="139"/>
      <c r="AA1" s="161"/>
      <c r="AB1" s="139"/>
      <c r="AC1" s="139"/>
      <c r="AD1" s="139"/>
      <c r="AE1" s="139"/>
      <c r="AF1" s="162"/>
      <c r="AG1" s="163"/>
      <c r="AH1" s="163"/>
      <c r="AI1" s="163"/>
      <c r="AJ1" s="163"/>
    </row>
    <row r="2" customFormat="false" ht="21" hidden="false" customHeight="false" outlineLevel="0" collapsed="false">
      <c r="A2" s="12" t="s">
        <v>97</v>
      </c>
      <c r="B2" s="12"/>
      <c r="E2" s="12"/>
      <c r="F2" s="15"/>
      <c r="G2" s="164"/>
      <c r="H2" s="3"/>
      <c r="I2" s="3"/>
      <c r="J2" s="3"/>
      <c r="K2" s="3"/>
      <c r="L2" s="164"/>
      <c r="M2" s="3"/>
      <c r="N2" s="3"/>
      <c r="O2" s="3"/>
      <c r="P2" s="3"/>
      <c r="Q2" s="164"/>
      <c r="R2" s="3"/>
      <c r="S2" s="3"/>
      <c r="T2" s="3"/>
      <c r="U2" s="3"/>
      <c r="V2" s="164"/>
      <c r="W2" s="3"/>
      <c r="X2" s="3"/>
      <c r="Y2" s="3"/>
      <c r="Z2" s="3"/>
      <c r="AA2" s="164"/>
      <c r="AB2" s="3"/>
      <c r="AC2" s="3"/>
      <c r="AD2" s="3"/>
      <c r="AE2" s="3"/>
      <c r="AF2" s="165"/>
      <c r="AG2" s="165"/>
      <c r="AH2" s="165"/>
      <c r="AI2" s="165"/>
      <c r="AJ2" s="165"/>
    </row>
    <row r="3" customFormat="false" ht="20.25" hidden="false" customHeight="true" outlineLevel="0" collapsed="false">
      <c r="A3" s="144"/>
      <c r="B3" s="20"/>
      <c r="C3" s="18"/>
      <c r="D3" s="69"/>
      <c r="E3" s="145"/>
      <c r="F3" s="166"/>
      <c r="G3" s="146" t="s">
        <v>32</v>
      </c>
      <c r="H3" s="146"/>
      <c r="I3" s="146"/>
      <c r="J3" s="146"/>
      <c r="K3" s="146"/>
      <c r="L3" s="147" t="s">
        <v>33</v>
      </c>
      <c r="M3" s="147"/>
      <c r="N3" s="147"/>
      <c r="O3" s="147"/>
      <c r="P3" s="147"/>
      <c r="Q3" s="148" t="s">
        <v>34</v>
      </c>
      <c r="R3" s="148"/>
      <c r="S3" s="148"/>
      <c r="T3" s="148"/>
      <c r="U3" s="148"/>
      <c r="V3" s="147" t="s">
        <v>35</v>
      </c>
      <c r="W3" s="147"/>
      <c r="X3" s="147"/>
      <c r="Y3" s="147"/>
      <c r="Z3" s="147"/>
      <c r="AA3" s="149" t="s">
        <v>36</v>
      </c>
      <c r="AB3" s="149"/>
      <c r="AC3" s="149"/>
      <c r="AD3" s="149"/>
      <c r="AE3" s="149"/>
      <c r="AF3" s="167" t="s">
        <v>90</v>
      </c>
      <c r="AG3" s="167"/>
      <c r="AH3" s="167"/>
      <c r="AI3" s="167"/>
      <c r="AJ3" s="167"/>
    </row>
    <row r="4" customFormat="false" ht="42.75" hidden="false" customHeight="false" outlineLevel="0" collapsed="false">
      <c r="A4" s="79" t="s">
        <v>4</v>
      </c>
      <c r="B4" s="25" t="s">
        <v>5</v>
      </c>
      <c r="C4" s="26" t="s">
        <v>6</v>
      </c>
      <c r="D4" s="118" t="s">
        <v>7</v>
      </c>
      <c r="E4" s="28" t="s">
        <v>8</v>
      </c>
      <c r="F4" s="82" t="s">
        <v>43</v>
      </c>
      <c r="G4" s="168" t="s">
        <v>90</v>
      </c>
      <c r="H4" s="151" t="s">
        <v>91</v>
      </c>
      <c r="I4" s="151" t="s">
        <v>92</v>
      </c>
      <c r="J4" s="151" t="s">
        <v>93</v>
      </c>
      <c r="K4" s="152" t="s">
        <v>94</v>
      </c>
      <c r="L4" s="169" t="s">
        <v>90</v>
      </c>
      <c r="M4" s="120" t="s">
        <v>91</v>
      </c>
      <c r="N4" s="120" t="s">
        <v>92</v>
      </c>
      <c r="O4" s="120" t="s">
        <v>95</v>
      </c>
      <c r="P4" s="121" t="s">
        <v>94</v>
      </c>
      <c r="Q4" s="168" t="s">
        <v>90</v>
      </c>
      <c r="R4" s="151" t="s">
        <v>91</v>
      </c>
      <c r="S4" s="151" t="s">
        <v>92</v>
      </c>
      <c r="T4" s="151" t="s">
        <v>93</v>
      </c>
      <c r="U4" s="152" t="s">
        <v>94</v>
      </c>
      <c r="V4" s="169" t="s">
        <v>90</v>
      </c>
      <c r="W4" s="120" t="s">
        <v>91</v>
      </c>
      <c r="X4" s="120" t="s">
        <v>92</v>
      </c>
      <c r="Y4" s="120" t="s">
        <v>95</v>
      </c>
      <c r="Z4" s="121" t="s">
        <v>94</v>
      </c>
      <c r="AA4" s="168" t="s">
        <v>90</v>
      </c>
      <c r="AB4" s="151" t="s">
        <v>91</v>
      </c>
      <c r="AC4" s="151" t="s">
        <v>92</v>
      </c>
      <c r="AD4" s="151" t="s">
        <v>93</v>
      </c>
      <c r="AE4" s="152" t="s">
        <v>94</v>
      </c>
      <c r="AF4" s="169" t="s">
        <v>90</v>
      </c>
      <c r="AG4" s="170" t="s">
        <v>91</v>
      </c>
      <c r="AH4" s="170" t="s">
        <v>92</v>
      </c>
      <c r="AI4" s="170" t="s">
        <v>95</v>
      </c>
      <c r="AJ4" s="171" t="s">
        <v>94</v>
      </c>
    </row>
    <row r="5" customFormat="false" ht="15" hidden="false" customHeight="false" outlineLevel="0" collapsed="false">
      <c r="A5" s="97" t="s">
        <v>15</v>
      </c>
      <c r="B5" s="98" t="s">
        <v>16</v>
      </c>
      <c r="C5" s="128" t="s">
        <v>17</v>
      </c>
      <c r="D5" s="129" t="n">
        <v>45005</v>
      </c>
      <c r="E5" s="100" t="s">
        <v>18</v>
      </c>
      <c r="F5" s="101" t="s">
        <v>46</v>
      </c>
      <c r="G5" s="172" t="n">
        <f aca="false">H5+I5+J5+K5</f>
        <v>0</v>
      </c>
      <c r="H5" s="154" t="s">
        <v>61</v>
      </c>
      <c r="I5" s="154" t="s">
        <v>61</v>
      </c>
      <c r="J5" s="154" t="s">
        <v>61</v>
      </c>
      <c r="K5" s="155" t="s">
        <v>61</v>
      </c>
      <c r="L5" s="173" t="n">
        <f aca="false">M5+N5+O5+P5</f>
        <v>1</v>
      </c>
      <c r="M5" s="157" t="s">
        <v>61</v>
      </c>
      <c r="N5" s="157" t="s">
        <v>61</v>
      </c>
      <c r="O5" s="157" t="s">
        <v>15</v>
      </c>
      <c r="P5" s="158" t="s">
        <v>61</v>
      </c>
      <c r="Q5" s="174" t="n">
        <f aca="false">R5+S5+T5+U5</f>
        <v>0</v>
      </c>
      <c r="R5" s="154" t="s">
        <v>61</v>
      </c>
      <c r="S5" s="154" t="s">
        <v>61</v>
      </c>
      <c r="T5" s="154" t="s">
        <v>61</v>
      </c>
      <c r="U5" s="155" t="s">
        <v>61</v>
      </c>
      <c r="V5" s="173" t="n">
        <f aca="false">W5+X5+Y5+Z5</f>
        <v>0</v>
      </c>
      <c r="W5" s="157" t="s">
        <v>61</v>
      </c>
      <c r="X5" s="157" t="s">
        <v>61</v>
      </c>
      <c r="Y5" s="157" t="s">
        <v>61</v>
      </c>
      <c r="Z5" s="158" t="s">
        <v>61</v>
      </c>
      <c r="AA5" s="174" t="n">
        <f aca="false">AB5+AC5+AD5+AE5</f>
        <v>0</v>
      </c>
      <c r="AB5" s="154" t="s">
        <v>61</v>
      </c>
      <c r="AC5" s="154" t="s">
        <v>61</v>
      </c>
      <c r="AD5" s="154" t="s">
        <v>61</v>
      </c>
      <c r="AE5" s="155" t="s">
        <v>61</v>
      </c>
      <c r="AF5" s="173" t="n">
        <f aca="false">AA5+V5+Q5+L5+G5</f>
        <v>1</v>
      </c>
      <c r="AG5" s="175" t="n">
        <f aca="false">AB5+W5+R5+M5+H5</f>
        <v>0</v>
      </c>
      <c r="AH5" s="175" t="n">
        <f aca="false">AC5+X5+S5+N5+I5</f>
        <v>0</v>
      </c>
      <c r="AI5" s="175" t="n">
        <f aca="false">AD5+Y5+T5+O5+J5</f>
        <v>1</v>
      </c>
      <c r="AJ5" s="176" t="n">
        <f aca="false">AE5+Z5+U5+P5+K5</f>
        <v>0</v>
      </c>
    </row>
    <row r="6" customFormat="false" ht="15" hidden="false" customHeight="false" outlineLevel="0" collapsed="false">
      <c r="A6" s="97" t="s">
        <v>22</v>
      </c>
      <c r="B6" s="98" t="s">
        <v>23</v>
      </c>
      <c r="C6" s="128" t="s">
        <v>17</v>
      </c>
      <c r="D6" s="129" t="n">
        <v>45005</v>
      </c>
      <c r="E6" s="100" t="s">
        <v>18</v>
      </c>
      <c r="F6" s="111" t="s">
        <v>46</v>
      </c>
      <c r="G6" s="172" t="n">
        <f aca="false">H6+I6+J6+K6</f>
        <v>0</v>
      </c>
      <c r="H6" s="154" t="s">
        <v>61</v>
      </c>
      <c r="I6" s="154" t="s">
        <v>61</v>
      </c>
      <c r="J6" s="154" t="s">
        <v>61</v>
      </c>
      <c r="K6" s="155" t="s">
        <v>61</v>
      </c>
      <c r="L6" s="173" t="n">
        <f aca="false">M6+N6+O6+P6</f>
        <v>0</v>
      </c>
      <c r="M6" s="157" t="s">
        <v>61</v>
      </c>
      <c r="N6" s="157" t="s">
        <v>61</v>
      </c>
      <c r="O6" s="157" t="s">
        <v>61</v>
      </c>
      <c r="P6" s="158" t="s">
        <v>61</v>
      </c>
      <c r="Q6" s="174" t="n">
        <f aca="false">R6+S6+T6+U6</f>
        <v>0</v>
      </c>
      <c r="R6" s="154" t="s">
        <v>61</v>
      </c>
      <c r="S6" s="154" t="s">
        <v>61</v>
      </c>
      <c r="T6" s="154" t="s">
        <v>61</v>
      </c>
      <c r="U6" s="155" t="s">
        <v>61</v>
      </c>
      <c r="V6" s="173" t="n">
        <f aca="false">W6+X6+Y6+Z6</f>
        <v>0</v>
      </c>
      <c r="W6" s="157" t="s">
        <v>61</v>
      </c>
      <c r="X6" s="157" t="s">
        <v>61</v>
      </c>
      <c r="Y6" s="157" t="s">
        <v>61</v>
      </c>
      <c r="Z6" s="158" t="s">
        <v>61</v>
      </c>
      <c r="AA6" s="174" t="n">
        <f aca="false">AB6+AC6+AD6+AE6</f>
        <v>0</v>
      </c>
      <c r="AB6" s="154" t="s">
        <v>61</v>
      </c>
      <c r="AC6" s="154" t="s">
        <v>61</v>
      </c>
      <c r="AD6" s="154" t="s">
        <v>61</v>
      </c>
      <c r="AE6" s="155" t="s">
        <v>61</v>
      </c>
      <c r="AF6" s="173" t="n">
        <f aca="false">AA6+V6+Q6+L6+G6</f>
        <v>0</v>
      </c>
      <c r="AG6" s="175" t="n">
        <f aca="false">AB6+W6+R6+M6+H6</f>
        <v>0</v>
      </c>
      <c r="AH6" s="175" t="n">
        <f aca="false">AC6+X6+S6+N6+I6</f>
        <v>0</v>
      </c>
      <c r="AI6" s="175" t="n">
        <f aca="false">AD6+Y6+T6+O6+J6</f>
        <v>0</v>
      </c>
      <c r="AJ6" s="176" t="n">
        <f aca="false">AE6+Z6+U6+P6+K6</f>
        <v>0</v>
      </c>
    </row>
    <row r="7" customFormat="false" ht="15" hidden="false" customHeight="false" outlineLevel="0" collapsed="false">
      <c r="A7" s="97" t="s">
        <v>25</v>
      </c>
      <c r="B7" s="98" t="s">
        <v>66</v>
      </c>
      <c r="C7" s="128" t="s">
        <v>17</v>
      </c>
      <c r="D7" s="129" t="n">
        <v>45005</v>
      </c>
      <c r="E7" s="100" t="s">
        <v>18</v>
      </c>
      <c r="F7" s="111" t="s">
        <v>46</v>
      </c>
      <c r="G7" s="172" t="n">
        <f aca="false">H7+I7+J7+K7</f>
        <v>0</v>
      </c>
      <c r="H7" s="154" t="s">
        <v>61</v>
      </c>
      <c r="I7" s="154" t="s">
        <v>61</v>
      </c>
      <c r="J7" s="154" t="s">
        <v>61</v>
      </c>
      <c r="K7" s="155" t="s">
        <v>61</v>
      </c>
      <c r="L7" s="173" t="n">
        <f aca="false">M7+N7+O7+P7</f>
        <v>1</v>
      </c>
      <c r="M7" s="157" t="s">
        <v>61</v>
      </c>
      <c r="N7" s="157" t="s">
        <v>61</v>
      </c>
      <c r="O7" s="157" t="s">
        <v>15</v>
      </c>
      <c r="P7" s="158" t="s">
        <v>61</v>
      </c>
      <c r="Q7" s="174" t="n">
        <f aca="false">R7+S7+T7+U7</f>
        <v>0</v>
      </c>
      <c r="R7" s="154" t="s">
        <v>61</v>
      </c>
      <c r="S7" s="154" t="s">
        <v>61</v>
      </c>
      <c r="T7" s="154" t="s">
        <v>61</v>
      </c>
      <c r="U7" s="155" t="s">
        <v>61</v>
      </c>
      <c r="V7" s="173" t="n">
        <f aca="false">W7+X7+Y7+Z7</f>
        <v>0</v>
      </c>
      <c r="W7" s="157" t="s">
        <v>61</v>
      </c>
      <c r="X7" s="157" t="s">
        <v>61</v>
      </c>
      <c r="Y7" s="157" t="s">
        <v>61</v>
      </c>
      <c r="Z7" s="158" t="s">
        <v>61</v>
      </c>
      <c r="AA7" s="174" t="n">
        <f aca="false">AB7+AC7+AD7+AE7</f>
        <v>0</v>
      </c>
      <c r="AB7" s="154" t="s">
        <v>61</v>
      </c>
      <c r="AC7" s="154" t="s">
        <v>61</v>
      </c>
      <c r="AD7" s="154" t="s">
        <v>61</v>
      </c>
      <c r="AE7" s="155" t="s">
        <v>61</v>
      </c>
      <c r="AF7" s="173" t="n">
        <f aca="false">AA7+V7+Q7+L7+G7</f>
        <v>1</v>
      </c>
      <c r="AG7" s="175" t="n">
        <f aca="false">AB7+W7+R7+M7+H7</f>
        <v>0</v>
      </c>
      <c r="AH7" s="175" t="n">
        <f aca="false">AC7+X7+S7+N7+I7</f>
        <v>0</v>
      </c>
      <c r="AI7" s="175" t="n">
        <f aca="false">AD7+Y7+T7+O7+J7</f>
        <v>1</v>
      </c>
      <c r="AJ7" s="176" t="n">
        <f aca="false">AE7+Z7+U7+P7+K7</f>
        <v>0</v>
      </c>
    </row>
    <row r="8" customFormat="false" ht="15" hidden="false" customHeight="false" outlineLevel="0" collapsed="false">
      <c r="A8" s="97" t="s">
        <v>28</v>
      </c>
      <c r="B8" s="98" t="s">
        <v>29</v>
      </c>
      <c r="C8" s="128" t="s">
        <v>17</v>
      </c>
      <c r="D8" s="129" t="n">
        <v>45005</v>
      </c>
      <c r="E8" s="100" t="s">
        <v>18</v>
      </c>
      <c r="F8" s="111" t="s">
        <v>46</v>
      </c>
      <c r="G8" s="172" t="n">
        <f aca="false">H8+I8+J8+K8</f>
        <v>0</v>
      </c>
      <c r="H8" s="154" t="s">
        <v>61</v>
      </c>
      <c r="I8" s="154" t="s">
        <v>61</v>
      </c>
      <c r="J8" s="154" t="s">
        <v>61</v>
      </c>
      <c r="K8" s="155" t="s">
        <v>61</v>
      </c>
      <c r="L8" s="173" t="n">
        <f aca="false">M8+N8+O8+P8</f>
        <v>0</v>
      </c>
      <c r="M8" s="157" t="s">
        <v>61</v>
      </c>
      <c r="N8" s="157" t="s">
        <v>61</v>
      </c>
      <c r="O8" s="157" t="s">
        <v>61</v>
      </c>
      <c r="P8" s="158" t="s">
        <v>61</v>
      </c>
      <c r="Q8" s="174" t="n">
        <f aca="false">R8+S8+T8+U8</f>
        <v>0</v>
      </c>
      <c r="R8" s="154" t="s">
        <v>61</v>
      </c>
      <c r="S8" s="154" t="s">
        <v>61</v>
      </c>
      <c r="T8" s="154" t="s">
        <v>61</v>
      </c>
      <c r="U8" s="155" t="s">
        <v>61</v>
      </c>
      <c r="V8" s="173" t="n">
        <f aca="false">W8+X8+Y8+Z8</f>
        <v>0</v>
      </c>
      <c r="W8" s="157" t="s">
        <v>61</v>
      </c>
      <c r="X8" s="157" t="s">
        <v>61</v>
      </c>
      <c r="Y8" s="157" t="s">
        <v>61</v>
      </c>
      <c r="Z8" s="158" t="s">
        <v>61</v>
      </c>
      <c r="AA8" s="174" t="n">
        <f aca="false">AB8+AC8+AD8+AE8</f>
        <v>0</v>
      </c>
      <c r="AB8" s="154" t="s">
        <v>61</v>
      </c>
      <c r="AC8" s="154" t="s">
        <v>61</v>
      </c>
      <c r="AD8" s="154" t="s">
        <v>61</v>
      </c>
      <c r="AE8" s="155" t="s">
        <v>61</v>
      </c>
      <c r="AF8" s="173" t="n">
        <f aca="false">AA8+V8+Q8+L8+G8</f>
        <v>0</v>
      </c>
      <c r="AG8" s="175" t="n">
        <f aca="false">AB8+W8+R8+M8+H8</f>
        <v>0</v>
      </c>
      <c r="AH8" s="175" t="n">
        <f aca="false">AC8+X8+S8+N8+I8</f>
        <v>0</v>
      </c>
      <c r="AI8" s="175" t="n">
        <f aca="false">AD8+Y8+T8+O8+J8</f>
        <v>0</v>
      </c>
      <c r="AJ8" s="176" t="n">
        <f aca="false">AE8+Z8+U8+P8+K8</f>
        <v>0</v>
      </c>
    </row>
  </sheetData>
  <mergeCells count="6"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2" width="14.7"/>
    <col collapsed="false" customWidth="true" hidden="false" outlineLevel="0" max="5" min="5" style="2" width="74.84"/>
    <col collapsed="false" customWidth="true" hidden="false" outlineLevel="0" max="6" min="6" style="2" width="12.56"/>
    <col collapsed="false" customWidth="true" hidden="false" outlineLevel="0" max="16" min="7" style="3" width="8.85"/>
    <col collapsed="false" customWidth="true" hidden="false" outlineLevel="0" max="19" min="17" style="164" width="8.85"/>
    <col collapsed="false" customWidth="false" hidden="false" outlineLevel="0" max="257" min="20" style="3" width="9.14"/>
  </cols>
  <sheetData>
    <row r="1" customFormat="false" ht="15" hidden="false" customHeight="false" outlineLevel="0" collapsed="false">
      <c r="A1" s="7" t="s">
        <v>98</v>
      </c>
      <c r="B1" s="7"/>
      <c r="C1" s="8"/>
      <c r="D1" s="55"/>
      <c r="E1" s="7"/>
      <c r="F1" s="7"/>
    </row>
    <row r="2" customFormat="false" ht="21" hidden="false" customHeight="true" outlineLevel="0" collapsed="false">
      <c r="A2" s="12" t="s">
        <v>99</v>
      </c>
      <c r="B2" s="12"/>
      <c r="E2" s="12"/>
      <c r="F2" s="12"/>
    </row>
    <row r="3" customFormat="false" ht="20.25" hidden="false" customHeight="true" outlineLevel="0" collapsed="false">
      <c r="A3" s="144" t="s">
        <v>15</v>
      </c>
      <c r="B3" s="20"/>
      <c r="C3" s="61"/>
      <c r="D3" s="62"/>
      <c r="E3" s="145"/>
      <c r="F3" s="177"/>
      <c r="G3" s="178" t="s">
        <v>100</v>
      </c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20.25" hidden="false" customHeight="true" outlineLevel="0" collapsed="false">
      <c r="A4" s="179"/>
      <c r="B4" s="180"/>
      <c r="C4" s="18"/>
      <c r="D4" s="69"/>
      <c r="E4" s="181"/>
      <c r="F4" s="70"/>
      <c r="G4" s="182" t="s">
        <v>101</v>
      </c>
      <c r="H4" s="182"/>
      <c r="I4" s="183" t="s">
        <v>102</v>
      </c>
      <c r="J4" s="183"/>
      <c r="K4" s="182" t="s">
        <v>103</v>
      </c>
      <c r="L4" s="182"/>
      <c r="M4" s="183" t="s">
        <v>104</v>
      </c>
      <c r="N4" s="183"/>
      <c r="O4" s="182" t="s">
        <v>105</v>
      </c>
      <c r="P4" s="182"/>
      <c r="Q4" s="184" t="s">
        <v>37</v>
      </c>
      <c r="R4" s="184"/>
      <c r="S4" s="184"/>
    </row>
    <row r="5" customFormat="false" ht="39.75" hidden="false" customHeight="true" outlineLevel="0" collapsed="false">
      <c r="A5" s="79" t="s">
        <v>4</v>
      </c>
      <c r="B5" s="25" t="s">
        <v>5</v>
      </c>
      <c r="C5" s="26" t="s">
        <v>6</v>
      </c>
      <c r="D5" s="118" t="s">
        <v>7</v>
      </c>
      <c r="E5" s="28" t="s">
        <v>8</v>
      </c>
      <c r="F5" s="82" t="s">
        <v>43</v>
      </c>
      <c r="G5" s="150" t="s">
        <v>106</v>
      </c>
      <c r="H5" s="185" t="s">
        <v>107</v>
      </c>
      <c r="I5" s="186" t="s">
        <v>106</v>
      </c>
      <c r="J5" s="187" t="s">
        <v>107</v>
      </c>
      <c r="K5" s="150" t="s">
        <v>106</v>
      </c>
      <c r="L5" s="185" t="s">
        <v>107</v>
      </c>
      <c r="M5" s="186" t="s">
        <v>106</v>
      </c>
      <c r="N5" s="187" t="s">
        <v>107</v>
      </c>
      <c r="O5" s="150" t="s">
        <v>106</v>
      </c>
      <c r="P5" s="185" t="s">
        <v>107</v>
      </c>
      <c r="Q5" s="188" t="s">
        <v>106</v>
      </c>
      <c r="R5" s="170" t="s">
        <v>107</v>
      </c>
      <c r="S5" s="171" t="s">
        <v>37</v>
      </c>
    </row>
    <row r="6" customFormat="false" ht="15" hidden="false" customHeight="false" outlineLevel="0" collapsed="false">
      <c r="A6" s="97" t="s">
        <v>15</v>
      </c>
      <c r="B6" s="98" t="s">
        <v>16</v>
      </c>
      <c r="C6" s="128" t="s">
        <v>17</v>
      </c>
      <c r="D6" s="129" t="n">
        <v>45005</v>
      </c>
      <c r="E6" s="100" t="s">
        <v>18</v>
      </c>
      <c r="F6" s="101" t="s">
        <v>46</v>
      </c>
      <c r="G6" s="105" t="s">
        <v>61</v>
      </c>
      <c r="H6" s="189" t="s">
        <v>61</v>
      </c>
      <c r="I6" s="190" t="s">
        <v>87</v>
      </c>
      <c r="J6" s="191" t="s">
        <v>61</v>
      </c>
      <c r="K6" s="192" t="s">
        <v>61</v>
      </c>
      <c r="L6" s="189" t="s">
        <v>61</v>
      </c>
      <c r="M6" s="102" t="s">
        <v>61</v>
      </c>
      <c r="N6" s="104" t="s">
        <v>61</v>
      </c>
      <c r="O6" s="192" t="s">
        <v>61</v>
      </c>
      <c r="P6" s="189" t="s">
        <v>61</v>
      </c>
      <c r="Q6" s="193" t="n">
        <f aca="false">G6+I6+K6+M6+O6</f>
        <v>9</v>
      </c>
      <c r="R6" s="194" t="n">
        <f aca="false">H6+J6+L6+N6+P6</f>
        <v>0</v>
      </c>
      <c r="S6" s="195" t="n">
        <f aca="false">Q6+R6</f>
        <v>9</v>
      </c>
    </row>
    <row r="7" customFormat="false" ht="15" hidden="false" customHeight="false" outlineLevel="0" collapsed="false">
      <c r="A7" s="97" t="s">
        <v>22</v>
      </c>
      <c r="B7" s="98" t="s">
        <v>23</v>
      </c>
      <c r="C7" s="128" t="s">
        <v>17</v>
      </c>
      <c r="D7" s="129" t="n">
        <v>45005</v>
      </c>
      <c r="E7" s="100" t="s">
        <v>18</v>
      </c>
      <c r="F7" s="111" t="s">
        <v>46</v>
      </c>
      <c r="G7" s="105" t="s">
        <v>61</v>
      </c>
      <c r="H7" s="189" t="s">
        <v>61</v>
      </c>
      <c r="I7" s="102" t="s">
        <v>61</v>
      </c>
      <c r="J7" s="104" t="s">
        <v>61</v>
      </c>
      <c r="K7" s="192" t="s">
        <v>61</v>
      </c>
      <c r="L7" s="189" t="s">
        <v>61</v>
      </c>
      <c r="M7" s="102" t="s">
        <v>61</v>
      </c>
      <c r="N7" s="104" t="s">
        <v>61</v>
      </c>
      <c r="O7" s="192" t="s">
        <v>61</v>
      </c>
      <c r="P7" s="189" t="s">
        <v>61</v>
      </c>
      <c r="Q7" s="193" t="n">
        <v>0</v>
      </c>
      <c r="R7" s="194" t="n">
        <v>0</v>
      </c>
      <c r="S7" s="195" t="n">
        <f aca="false">Q7+R7</f>
        <v>0</v>
      </c>
    </row>
    <row r="8" customFormat="false" ht="15" hidden="false" customHeight="false" outlineLevel="0" collapsed="false">
      <c r="A8" s="97" t="s">
        <v>25</v>
      </c>
      <c r="B8" s="98" t="s">
        <v>66</v>
      </c>
      <c r="C8" s="128" t="s">
        <v>17</v>
      </c>
      <c r="D8" s="129" t="n">
        <v>45005</v>
      </c>
      <c r="E8" s="100" t="s">
        <v>18</v>
      </c>
      <c r="F8" s="111" t="s">
        <v>46</v>
      </c>
      <c r="G8" s="105" t="s">
        <v>61</v>
      </c>
      <c r="H8" s="189" t="s">
        <v>61</v>
      </c>
      <c r="I8" s="196" t="s">
        <v>27</v>
      </c>
      <c r="J8" s="197" t="s">
        <v>22</v>
      </c>
      <c r="K8" s="192" t="s">
        <v>61</v>
      </c>
      <c r="L8" s="189" t="s">
        <v>61</v>
      </c>
      <c r="M8" s="102" t="s">
        <v>61</v>
      </c>
      <c r="N8" s="104" t="s">
        <v>61</v>
      </c>
      <c r="O8" s="192" t="s">
        <v>61</v>
      </c>
      <c r="P8" s="189" t="s">
        <v>61</v>
      </c>
      <c r="Q8" s="193" t="n">
        <f aca="false">G8+I8+K8+M8+O8</f>
        <v>8</v>
      </c>
      <c r="R8" s="194" t="n">
        <f aca="false">H8+J8+L8+N8+P8</f>
        <v>2</v>
      </c>
      <c r="S8" s="195" t="n">
        <f aca="false">Q8+R8</f>
        <v>10</v>
      </c>
    </row>
    <row r="9" customFormat="false" ht="15" hidden="false" customHeight="false" outlineLevel="0" collapsed="false">
      <c r="A9" s="97" t="s">
        <v>28</v>
      </c>
      <c r="B9" s="98" t="s">
        <v>29</v>
      </c>
      <c r="C9" s="128" t="s">
        <v>17</v>
      </c>
      <c r="D9" s="129" t="n">
        <v>45005</v>
      </c>
      <c r="E9" s="100" t="s">
        <v>18</v>
      </c>
      <c r="F9" s="111" t="s">
        <v>46</v>
      </c>
      <c r="G9" s="105" t="s">
        <v>61</v>
      </c>
      <c r="H9" s="189" t="s">
        <v>61</v>
      </c>
      <c r="I9" s="102" t="s">
        <v>61</v>
      </c>
      <c r="J9" s="104" t="s">
        <v>61</v>
      </c>
      <c r="K9" s="192" t="s">
        <v>61</v>
      </c>
      <c r="L9" s="189" t="s">
        <v>61</v>
      </c>
      <c r="M9" s="102" t="s">
        <v>61</v>
      </c>
      <c r="N9" s="104" t="s">
        <v>61</v>
      </c>
      <c r="O9" s="192" t="s">
        <v>61</v>
      </c>
      <c r="P9" s="189" t="s">
        <v>61</v>
      </c>
      <c r="Q9" s="193" t="n">
        <f aca="false">G9+I9+K9+M9+O9</f>
        <v>0</v>
      </c>
      <c r="R9" s="194" t="n">
        <f aca="false">H9+J9+L9+N9+P9</f>
        <v>0</v>
      </c>
      <c r="S9" s="195" t="n">
        <f aca="false">Q9+R9</f>
        <v>0</v>
      </c>
    </row>
  </sheetData>
  <mergeCells count="7">
    <mergeCell ref="G3:S3"/>
    <mergeCell ref="G4:H4"/>
    <mergeCell ref="I4:J4"/>
    <mergeCell ref="K4:L4"/>
    <mergeCell ref="M4:N4"/>
    <mergeCell ref="O4:P4"/>
    <mergeCell ref="Q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2" width="14.7"/>
    <col collapsed="false" customWidth="true" hidden="false" outlineLevel="0" max="5" min="5" style="2" width="74.84"/>
    <col collapsed="false" customWidth="true" hidden="false" outlineLevel="0" max="6" min="6" style="2" width="12.56"/>
    <col collapsed="false" customWidth="true" hidden="false" outlineLevel="0" max="26" min="7" style="198" width="9.28"/>
    <col collapsed="false" customWidth="false" hidden="false" outlineLevel="0" max="257" min="27" style="3" width="9.14"/>
  </cols>
  <sheetData>
    <row r="1" customFormat="false" ht="15" hidden="false" customHeight="false" outlineLevel="0" collapsed="false">
      <c r="A1" s="7" t="s">
        <v>108</v>
      </c>
      <c r="B1" s="7"/>
      <c r="C1" s="8"/>
      <c r="D1" s="55"/>
      <c r="E1" s="7"/>
      <c r="F1" s="7"/>
    </row>
    <row r="2" customFormat="false" ht="21" hidden="false" customHeight="true" outlineLevel="0" collapsed="false">
      <c r="A2" s="12" t="s">
        <v>109</v>
      </c>
      <c r="B2" s="12"/>
      <c r="E2" s="12"/>
      <c r="F2" s="12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</row>
    <row r="3" customFormat="false" ht="21" hidden="false" customHeight="true" outlineLevel="0" collapsed="false">
      <c r="A3" s="144"/>
      <c r="B3" s="20"/>
      <c r="C3" s="61"/>
      <c r="D3" s="62"/>
      <c r="E3" s="145"/>
      <c r="F3" s="17"/>
      <c r="G3" s="178" t="s">
        <v>110</v>
      </c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</row>
    <row r="4" customFormat="false" ht="20.25" hidden="false" customHeight="true" outlineLevel="0" collapsed="false">
      <c r="A4" s="67"/>
      <c r="B4" s="114"/>
      <c r="C4" s="61"/>
      <c r="D4" s="62"/>
      <c r="E4" s="68"/>
      <c r="F4" s="177"/>
      <c r="G4" s="200" t="s">
        <v>111</v>
      </c>
      <c r="H4" s="200"/>
      <c r="I4" s="200"/>
      <c r="J4" s="200"/>
      <c r="K4" s="200"/>
      <c r="L4" s="200"/>
      <c r="M4" s="200"/>
      <c r="N4" s="200"/>
      <c r="O4" s="200"/>
      <c r="P4" s="200"/>
      <c r="Q4" s="201" t="s">
        <v>112</v>
      </c>
      <c r="R4" s="201"/>
      <c r="S4" s="201"/>
      <c r="T4" s="201"/>
      <c r="U4" s="201"/>
      <c r="V4" s="201"/>
      <c r="W4" s="201"/>
      <c r="X4" s="201"/>
      <c r="Y4" s="201"/>
      <c r="Z4" s="201"/>
    </row>
    <row r="5" customFormat="false" ht="20.25" hidden="false" customHeight="true" outlineLevel="0" collapsed="false">
      <c r="A5" s="67"/>
      <c r="B5" s="114"/>
      <c r="C5" s="18"/>
      <c r="D5" s="69"/>
      <c r="E5" s="68"/>
      <c r="F5" s="177"/>
      <c r="G5" s="202" t="s">
        <v>113</v>
      </c>
      <c r="H5" s="202"/>
      <c r="I5" s="64" t="s">
        <v>114</v>
      </c>
      <c r="J5" s="64"/>
      <c r="K5" s="149" t="s">
        <v>115</v>
      </c>
      <c r="L5" s="149"/>
      <c r="M5" s="64" t="s">
        <v>116</v>
      </c>
      <c r="N5" s="64"/>
      <c r="O5" s="149" t="s">
        <v>105</v>
      </c>
      <c r="P5" s="149"/>
      <c r="Q5" s="203" t="s">
        <v>113</v>
      </c>
      <c r="R5" s="203"/>
      <c r="S5" s="204" t="s">
        <v>114</v>
      </c>
      <c r="T5" s="204"/>
      <c r="U5" s="203" t="s">
        <v>115</v>
      </c>
      <c r="V5" s="203"/>
      <c r="W5" s="204" t="s">
        <v>116</v>
      </c>
      <c r="X5" s="204"/>
      <c r="Y5" s="203" t="s">
        <v>105</v>
      </c>
      <c r="Z5" s="203"/>
    </row>
    <row r="6" customFormat="false" ht="39.75" hidden="false" customHeight="true" outlineLevel="0" collapsed="false">
      <c r="A6" s="79" t="s">
        <v>4</v>
      </c>
      <c r="B6" s="25" t="s">
        <v>5</v>
      </c>
      <c r="C6" s="26" t="s">
        <v>6</v>
      </c>
      <c r="D6" s="118" t="s">
        <v>7</v>
      </c>
      <c r="E6" s="28" t="s">
        <v>8</v>
      </c>
      <c r="F6" s="82" t="s">
        <v>43</v>
      </c>
      <c r="G6" s="205" t="s">
        <v>117</v>
      </c>
      <c r="H6" s="206" t="s">
        <v>118</v>
      </c>
      <c r="I6" s="207" t="s">
        <v>117</v>
      </c>
      <c r="J6" s="208" t="s">
        <v>118</v>
      </c>
      <c r="K6" s="209" t="s">
        <v>117</v>
      </c>
      <c r="L6" s="206" t="s">
        <v>118</v>
      </c>
      <c r="M6" s="207" t="s">
        <v>117</v>
      </c>
      <c r="N6" s="208" t="s">
        <v>118</v>
      </c>
      <c r="O6" s="209" t="s">
        <v>117</v>
      </c>
      <c r="P6" s="206" t="s">
        <v>118</v>
      </c>
      <c r="Q6" s="210" t="s">
        <v>117</v>
      </c>
      <c r="R6" s="211" t="s">
        <v>118</v>
      </c>
      <c r="S6" s="212" t="s">
        <v>117</v>
      </c>
      <c r="T6" s="213" t="s">
        <v>118</v>
      </c>
      <c r="U6" s="210" t="s">
        <v>117</v>
      </c>
      <c r="V6" s="211" t="s">
        <v>118</v>
      </c>
      <c r="W6" s="212" t="s">
        <v>117</v>
      </c>
      <c r="X6" s="213" t="s">
        <v>118</v>
      </c>
      <c r="Y6" s="210" t="s">
        <v>117</v>
      </c>
      <c r="Z6" s="211" t="s">
        <v>118</v>
      </c>
    </row>
    <row r="7" customFormat="false" ht="15" hidden="false" customHeight="false" outlineLevel="0" collapsed="false">
      <c r="A7" s="97" t="s">
        <v>15</v>
      </c>
      <c r="B7" s="98" t="s">
        <v>16</v>
      </c>
      <c r="C7" s="128" t="s">
        <v>17</v>
      </c>
      <c r="D7" s="129" t="n">
        <v>45005</v>
      </c>
      <c r="E7" s="100" t="s">
        <v>18</v>
      </c>
      <c r="F7" s="101" t="s">
        <v>46</v>
      </c>
      <c r="G7" s="105" t="s">
        <v>119</v>
      </c>
      <c r="H7" s="189" t="s">
        <v>120</v>
      </c>
      <c r="I7" s="102" t="s">
        <v>121</v>
      </c>
      <c r="J7" s="104" t="s">
        <v>22</v>
      </c>
      <c r="K7" s="192" t="s">
        <v>25</v>
      </c>
      <c r="L7" s="189" t="s">
        <v>61</v>
      </c>
      <c r="M7" s="102" t="s">
        <v>61</v>
      </c>
      <c r="N7" s="104" t="s">
        <v>61</v>
      </c>
      <c r="O7" s="192" t="s">
        <v>55</v>
      </c>
      <c r="P7" s="189" t="s">
        <v>86</v>
      </c>
      <c r="Q7" s="214" t="s">
        <v>61</v>
      </c>
      <c r="R7" s="215" t="s">
        <v>61</v>
      </c>
      <c r="S7" s="216" t="s">
        <v>61</v>
      </c>
      <c r="T7" s="217" t="s">
        <v>61</v>
      </c>
      <c r="U7" s="214" t="s">
        <v>61</v>
      </c>
      <c r="V7" s="215" t="s">
        <v>61</v>
      </c>
      <c r="W7" s="216" t="s">
        <v>61</v>
      </c>
      <c r="X7" s="217" t="s">
        <v>61</v>
      </c>
      <c r="Y7" s="214" t="s">
        <v>61</v>
      </c>
      <c r="Z7" s="215" t="s">
        <v>61</v>
      </c>
    </row>
    <row r="8" customFormat="false" ht="15" hidden="false" customHeight="false" outlineLevel="0" collapsed="false">
      <c r="A8" s="97" t="s">
        <v>22</v>
      </c>
      <c r="B8" s="98" t="s">
        <v>23</v>
      </c>
      <c r="C8" s="128" t="s">
        <v>17</v>
      </c>
      <c r="D8" s="129" t="n">
        <v>45005</v>
      </c>
      <c r="E8" s="100" t="s">
        <v>18</v>
      </c>
      <c r="F8" s="111" t="s">
        <v>46</v>
      </c>
      <c r="G8" s="105" t="s">
        <v>61</v>
      </c>
      <c r="H8" s="189" t="s">
        <v>61</v>
      </c>
      <c r="I8" s="102" t="s">
        <v>61</v>
      </c>
      <c r="J8" s="104" t="s">
        <v>61</v>
      </c>
      <c r="K8" s="192" t="s">
        <v>61</v>
      </c>
      <c r="L8" s="189" t="s">
        <v>61</v>
      </c>
      <c r="M8" s="102" t="s">
        <v>61</v>
      </c>
      <c r="N8" s="104" t="s">
        <v>61</v>
      </c>
      <c r="O8" s="192" t="s">
        <v>61</v>
      </c>
      <c r="P8" s="189" t="s">
        <v>61</v>
      </c>
      <c r="Q8" s="214" t="s">
        <v>61</v>
      </c>
      <c r="R8" s="215" t="s">
        <v>61</v>
      </c>
      <c r="S8" s="216" t="s">
        <v>61</v>
      </c>
      <c r="T8" s="217" t="s">
        <v>61</v>
      </c>
      <c r="U8" s="214" t="s">
        <v>61</v>
      </c>
      <c r="V8" s="215" t="s">
        <v>61</v>
      </c>
      <c r="W8" s="216" t="s">
        <v>61</v>
      </c>
      <c r="X8" s="217" t="s">
        <v>61</v>
      </c>
      <c r="Y8" s="214" t="s">
        <v>61</v>
      </c>
      <c r="Z8" s="215" t="s">
        <v>61</v>
      </c>
    </row>
    <row r="9" customFormat="false" ht="15" hidden="false" customHeight="false" outlineLevel="0" collapsed="false">
      <c r="A9" s="97" t="s">
        <v>25</v>
      </c>
      <c r="B9" s="98" t="s">
        <v>66</v>
      </c>
      <c r="C9" s="128" t="s">
        <v>17</v>
      </c>
      <c r="D9" s="129" t="n">
        <v>45005</v>
      </c>
      <c r="E9" s="100" t="s">
        <v>18</v>
      </c>
      <c r="F9" s="111" t="s">
        <v>46</v>
      </c>
      <c r="G9" s="105" t="s">
        <v>122</v>
      </c>
      <c r="H9" s="189" t="s">
        <v>123</v>
      </c>
      <c r="I9" s="102" t="s">
        <v>124</v>
      </c>
      <c r="J9" s="104" t="s">
        <v>15</v>
      </c>
      <c r="K9" s="192" t="s">
        <v>28</v>
      </c>
      <c r="L9" s="189" t="s">
        <v>61</v>
      </c>
      <c r="M9" s="102" t="s">
        <v>61</v>
      </c>
      <c r="N9" s="104" t="s">
        <v>61</v>
      </c>
      <c r="O9" s="192" t="s">
        <v>63</v>
      </c>
      <c r="P9" s="189" t="s">
        <v>125</v>
      </c>
      <c r="Q9" s="214" t="s">
        <v>61</v>
      </c>
      <c r="R9" s="215" t="s">
        <v>61</v>
      </c>
      <c r="S9" s="216" t="s">
        <v>61</v>
      </c>
      <c r="T9" s="217" t="s">
        <v>61</v>
      </c>
      <c r="U9" s="214" t="s">
        <v>61</v>
      </c>
      <c r="V9" s="215" t="s">
        <v>61</v>
      </c>
      <c r="W9" s="216" t="s">
        <v>61</v>
      </c>
      <c r="X9" s="217" t="s">
        <v>61</v>
      </c>
      <c r="Y9" s="214" t="s">
        <v>61</v>
      </c>
      <c r="Z9" s="215" t="s">
        <v>61</v>
      </c>
    </row>
    <row r="10" customFormat="false" ht="15" hidden="false" customHeight="false" outlineLevel="0" collapsed="false">
      <c r="A10" s="97" t="s">
        <v>28</v>
      </c>
      <c r="B10" s="98" t="s">
        <v>29</v>
      </c>
      <c r="C10" s="128" t="s">
        <v>17</v>
      </c>
      <c r="D10" s="129" t="n">
        <v>45005</v>
      </c>
      <c r="E10" s="100" t="s">
        <v>18</v>
      </c>
      <c r="F10" s="111" t="s">
        <v>46</v>
      </c>
      <c r="G10" s="105" t="s">
        <v>61</v>
      </c>
      <c r="H10" s="189" t="s">
        <v>61</v>
      </c>
      <c r="I10" s="102" t="s">
        <v>61</v>
      </c>
      <c r="J10" s="104" t="s">
        <v>61</v>
      </c>
      <c r="K10" s="192" t="s">
        <v>61</v>
      </c>
      <c r="L10" s="189" t="s">
        <v>61</v>
      </c>
      <c r="M10" s="102" t="s">
        <v>61</v>
      </c>
      <c r="N10" s="104" t="s">
        <v>61</v>
      </c>
      <c r="O10" s="192" t="s">
        <v>61</v>
      </c>
      <c r="P10" s="189" t="s">
        <v>61</v>
      </c>
      <c r="Q10" s="214" t="s">
        <v>61</v>
      </c>
      <c r="R10" s="215" t="s">
        <v>61</v>
      </c>
      <c r="S10" s="216" t="s">
        <v>61</v>
      </c>
      <c r="T10" s="217" t="s">
        <v>61</v>
      </c>
      <c r="U10" s="214" t="s">
        <v>61</v>
      </c>
      <c r="V10" s="215" t="s">
        <v>61</v>
      </c>
      <c r="W10" s="216" t="s">
        <v>61</v>
      </c>
      <c r="X10" s="217" t="s">
        <v>61</v>
      </c>
      <c r="Y10" s="214" t="s">
        <v>61</v>
      </c>
      <c r="Z10" s="215" t="s">
        <v>61</v>
      </c>
    </row>
  </sheetData>
  <mergeCells count="13">
    <mergeCell ref="G3:Z3"/>
    <mergeCell ref="G4:P4"/>
    <mergeCell ref="Q4:Z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5.41"/>
    <col collapsed="false" customWidth="true" hidden="false" outlineLevel="0" max="4" min="4" style="52" width="14.7"/>
    <col collapsed="false" customWidth="true" hidden="false" outlineLevel="0" max="5" min="5" style="218" width="14.7"/>
    <col collapsed="false" customWidth="true" hidden="false" outlineLevel="0" max="6" min="6" style="1" width="14.7"/>
    <col collapsed="false" customWidth="true" hidden="false" outlineLevel="0" max="7" min="7" style="1" width="83.7"/>
    <col collapsed="false" customWidth="true" hidden="false" outlineLevel="0" max="8" min="8" style="52" width="14.7"/>
    <col collapsed="false" customWidth="true" hidden="false" outlineLevel="0" max="9" min="9" style="3" width="25.13"/>
    <col collapsed="false" customWidth="true" hidden="false" outlineLevel="0" max="10" min="10" style="3" width="22.99"/>
    <col collapsed="false" customWidth="true" hidden="false" outlineLevel="0" max="11" min="11" style="3" width="44.7"/>
    <col collapsed="false" customWidth="true" hidden="false" outlineLevel="0" max="12" min="12" style="3" width="25.13"/>
    <col collapsed="false" customWidth="true" hidden="false" outlineLevel="0" max="13" min="13" style="219" width="25.13"/>
    <col collapsed="false" customWidth="true" hidden="false" outlineLevel="0" max="14" min="14" style="3" width="25.13"/>
    <col collapsed="false" customWidth="true" hidden="false" outlineLevel="0" max="15" min="15" style="3" width="72.85"/>
    <col collapsed="false" customWidth="false" hidden="false" outlineLevel="0" max="257" min="16" style="3" width="9.14"/>
  </cols>
  <sheetData>
    <row r="1" customFormat="false" ht="15" hidden="false" customHeight="false" outlineLevel="0" collapsed="false">
      <c r="A1" s="7" t="s">
        <v>126</v>
      </c>
      <c r="B1" s="7"/>
      <c r="C1" s="8"/>
      <c r="D1" s="55"/>
      <c r="E1" s="220"/>
      <c r="F1" s="10"/>
      <c r="G1" s="10"/>
      <c r="H1" s="55"/>
    </row>
    <row r="2" customFormat="false" ht="21" hidden="false" customHeight="true" outlineLevel="0" collapsed="false">
      <c r="A2" s="221" t="s">
        <v>127</v>
      </c>
      <c r="B2" s="12"/>
    </row>
    <row r="3" customFormat="false" ht="21" hidden="false" customHeight="true" outlineLevel="0" collapsed="false">
      <c r="A3" s="222"/>
      <c r="B3" s="223"/>
      <c r="C3" s="224"/>
      <c r="D3" s="225"/>
      <c r="E3" s="226"/>
      <c r="F3" s="227" t="s">
        <v>128</v>
      </c>
      <c r="G3" s="227"/>
      <c r="H3" s="227"/>
      <c r="I3" s="227"/>
      <c r="J3" s="228" t="s">
        <v>129</v>
      </c>
      <c r="K3" s="228"/>
      <c r="L3" s="228"/>
      <c r="M3" s="228"/>
      <c r="N3" s="228"/>
      <c r="O3" s="228"/>
    </row>
    <row r="4" customFormat="false" ht="39.75" hidden="false" customHeight="true" outlineLevel="0" collapsed="false">
      <c r="A4" s="229" t="s">
        <v>4</v>
      </c>
      <c r="B4" s="230" t="s">
        <v>5</v>
      </c>
      <c r="C4" s="231" t="s">
        <v>6</v>
      </c>
      <c r="D4" s="232" t="s">
        <v>7</v>
      </c>
      <c r="E4" s="28" t="s">
        <v>9</v>
      </c>
      <c r="F4" s="233" t="s">
        <v>130</v>
      </c>
      <c r="G4" s="234" t="s">
        <v>131</v>
      </c>
      <c r="H4" s="235" t="s">
        <v>13</v>
      </c>
      <c r="I4" s="236" t="s">
        <v>132</v>
      </c>
      <c r="J4" s="237" t="s">
        <v>130</v>
      </c>
      <c r="K4" s="238" t="s">
        <v>133</v>
      </c>
      <c r="L4" s="239" t="s">
        <v>13</v>
      </c>
      <c r="M4" s="240" t="s">
        <v>132</v>
      </c>
      <c r="N4" s="239" t="s">
        <v>134</v>
      </c>
      <c r="O4" s="241" t="s">
        <v>135</v>
      </c>
    </row>
    <row r="5" customFormat="false" ht="15" hidden="false" customHeight="false" outlineLevel="0" collapsed="false">
      <c r="A5" s="97" t="s">
        <v>15</v>
      </c>
      <c r="B5" s="98" t="s">
        <v>16</v>
      </c>
      <c r="C5" s="128" t="s">
        <v>17</v>
      </c>
      <c r="D5" s="129" t="n">
        <v>45005</v>
      </c>
      <c r="E5" s="111" t="s">
        <v>24</v>
      </c>
      <c r="F5" s="101"/>
      <c r="G5" s="242"/>
      <c r="H5" s="243"/>
      <c r="I5" s="244"/>
      <c r="J5" s="245"/>
      <c r="K5" s="246"/>
      <c r="L5" s="246"/>
      <c r="M5" s="247"/>
      <c r="N5" s="246"/>
      <c r="O5" s="244"/>
    </row>
    <row r="6" customFormat="false" ht="15" hidden="false" customHeight="false" outlineLevel="0" collapsed="false">
      <c r="A6" s="97" t="s">
        <v>22</v>
      </c>
      <c r="B6" s="98" t="s">
        <v>23</v>
      </c>
      <c r="C6" s="128" t="s">
        <v>17</v>
      </c>
      <c r="D6" s="129" t="n">
        <v>45005</v>
      </c>
      <c r="E6" s="111" t="s">
        <v>24</v>
      </c>
      <c r="F6" s="111"/>
      <c r="G6" s="248"/>
      <c r="H6" s="249"/>
      <c r="I6" s="250"/>
      <c r="J6" s="251"/>
      <c r="K6" s="252"/>
      <c r="L6" s="252"/>
      <c r="M6" s="253"/>
      <c r="N6" s="252"/>
      <c r="O6" s="250"/>
    </row>
    <row r="7" customFormat="false" ht="15" hidden="false" customHeight="false" outlineLevel="0" collapsed="false">
      <c r="A7" s="97" t="s">
        <v>25</v>
      </c>
      <c r="B7" s="98" t="s">
        <v>66</v>
      </c>
      <c r="C7" s="128" t="s">
        <v>17</v>
      </c>
      <c r="D7" s="129" t="n">
        <v>45005</v>
      </c>
      <c r="E7" s="111" t="s">
        <v>24</v>
      </c>
      <c r="F7" s="111"/>
      <c r="G7" s="248"/>
      <c r="H7" s="249"/>
      <c r="I7" s="250"/>
      <c r="J7" s="251"/>
      <c r="K7" s="252"/>
      <c r="L7" s="252"/>
      <c r="M7" s="253"/>
      <c r="N7" s="252"/>
      <c r="O7" s="250"/>
    </row>
    <row r="8" customFormat="false" ht="15" hidden="false" customHeight="false" outlineLevel="0" collapsed="false">
      <c r="A8" s="97" t="s">
        <v>28</v>
      </c>
      <c r="B8" s="98" t="s">
        <v>29</v>
      </c>
      <c r="C8" s="128" t="s">
        <v>17</v>
      </c>
      <c r="D8" s="129" t="n">
        <v>45005</v>
      </c>
      <c r="E8" s="111" t="s">
        <v>24</v>
      </c>
      <c r="F8" s="111"/>
      <c r="G8" s="248"/>
      <c r="H8" s="249"/>
      <c r="I8" s="250"/>
      <c r="J8" s="251"/>
      <c r="K8" s="252"/>
      <c r="L8" s="252"/>
      <c r="M8" s="253"/>
      <c r="N8" s="252"/>
      <c r="O8" s="250"/>
    </row>
  </sheetData>
  <mergeCells count="2">
    <mergeCell ref="F3:I3"/>
    <mergeCell ref="J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4T09:01:33Z</dcterms:created>
  <dc:creator/>
  <dc:description/>
  <dc:language>en-US</dc:language>
  <cp:lastModifiedBy/>
  <dcterms:modified xsi:type="dcterms:W3CDTF">2023-09-22T07:56:03Z</dcterms:modified>
  <cp:revision>0</cp:revision>
  <dc:subject/>
  <dc:title/>
</cp:coreProperties>
</file>