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REGFOND" sheetId="1" state="visible" r:id="rId2"/>
    <sheet name="Лист1" sheetId="2" state="visible" r:id="rId3"/>
    <sheet name="Лист2" sheetId="3" state="visible" r:id="rId4"/>
  </sheets>
  <externalReferences>
    <externalReference r:id="rId5"/>
  </externalReferences>
  <definedNames>
    <definedName function="false" hidden="false" localSheetId="0" name="_xlnm.Print_Titles" vbProcedure="false">REGFOND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ЗАТВЕРДЖЕНО</t>
  </si>
  <si>
    <t xml:space="preserve">Наказ Міністерства фінансів України</t>
  </si>
  <si>
    <t xml:space="preserve">від 30 січня 2018 року № 41</t>
  </si>
  <si>
    <t xml:space="preserve">Звіт про використання коштів державного фонду регіонального розвитку</t>
  </si>
  <si>
    <t xml:space="preserve">за січень-серпень 2018 року</t>
  </si>
  <si>
    <t xml:space="preserve">Періодичність: місячна</t>
  </si>
  <si>
    <t xml:space="preserve">Одиниця виміру: грн, коп.</t>
  </si>
  <si>
    <t xml:space="preserve">Назва регіону</t>
  </si>
  <si>
    <t xml:space="preserve">Загальний фонд</t>
  </si>
  <si>
    <t xml:space="preserve">Спеціальний фонд</t>
  </si>
  <si>
    <t xml:space="preserve">Разом</t>
  </si>
  <si>
    <t xml:space="preserve">план на 2018 рік
з урахуванням внесених змін</t>
  </si>
  <si>
    <t xml:space="preserve">план
на січень-серпень
з урахуванням
внесених змін</t>
  </si>
  <si>
    <t xml:space="preserve">направлено
відкритих асигнувань
за січень-серпень</t>
  </si>
  <si>
    <t xml:space="preserve">виконано
за січень-серпень</t>
  </si>
  <si>
    <t xml:space="preserve">план на 2018  рік
з урахуванням
внесених змін</t>
  </si>
  <si>
    <t xml:space="preserve">АР Крим</t>
  </si>
  <si>
    <t xml:space="preserve">Вiнницька обл.</t>
  </si>
  <si>
    <t xml:space="preserve">Волинська обл.</t>
  </si>
  <si>
    <t xml:space="preserve">Днiпропетровська обл.</t>
  </si>
  <si>
    <t xml:space="preserve">Донецька обл.</t>
  </si>
  <si>
    <t xml:space="preserve">Житомирська обл.</t>
  </si>
  <si>
    <t xml:space="preserve">Закарпатська обл.</t>
  </si>
  <si>
    <t xml:space="preserve">Запорiзька обл.</t>
  </si>
  <si>
    <t xml:space="preserve">Iвано-Франкiвська обл.</t>
  </si>
  <si>
    <t xml:space="preserve">Київська обл.</t>
  </si>
  <si>
    <t xml:space="preserve">Кiровоградська обл.</t>
  </si>
  <si>
    <t xml:space="preserve">Луганська обл.</t>
  </si>
  <si>
    <t xml:space="preserve">Львiвська обл.</t>
  </si>
  <si>
    <t xml:space="preserve">Миколаївська обл.</t>
  </si>
  <si>
    <t xml:space="preserve">Одеська обл.</t>
  </si>
  <si>
    <t xml:space="preserve">Полтавська обл.</t>
  </si>
  <si>
    <t xml:space="preserve">Рiвненська обл.</t>
  </si>
  <si>
    <t xml:space="preserve">Сумська обл.</t>
  </si>
  <si>
    <t xml:space="preserve">Тернопiльська обл.</t>
  </si>
  <si>
    <t xml:space="preserve">Харкiвська обл.</t>
  </si>
  <si>
    <t xml:space="preserve">Херсонська обл.</t>
  </si>
  <si>
    <t xml:space="preserve">Хмельницька обл.</t>
  </si>
  <si>
    <t xml:space="preserve">Черкаська обл.</t>
  </si>
  <si>
    <t xml:space="preserve">Чернiвецька обл.</t>
  </si>
  <si>
    <t xml:space="preserve">Чернiгiвська обл.</t>
  </si>
  <si>
    <t xml:space="preserve">м. Київ</t>
  </si>
  <si>
    <t xml:space="preserve">м. Севастополь</t>
  </si>
  <si>
    <t xml:space="preserve">Центральний рівень (ДКСУ)</t>
  </si>
  <si>
    <t xml:space="preserve">У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8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0"/>
      <color rgb="FFFFFFFF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ZVIT_DB/2018/06/W_06pr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_3 січень-червень18"/>
    </sheetNames>
    <sheetDataSet>
      <sheetData sheetId="0">
        <row r="393">
          <cell r="D393">
            <v>4000000000</v>
          </cell>
          <cell r="E393">
            <v>2000000000</v>
          </cell>
        </row>
        <row r="393">
          <cell r="G393">
            <v>1545554604</v>
          </cell>
          <cell r="H393">
            <v>28253873.56</v>
          </cell>
        </row>
        <row r="393">
          <cell r="J393">
            <v>2000000000</v>
          </cell>
          <cell r="K39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7.42"/>
    <col collapsed="false" customWidth="true" hidden="false" outlineLevel="0" max="3" min="3" style="1" width="18.28"/>
    <col collapsed="false" customWidth="true" hidden="false" outlineLevel="0" max="4" min="4" style="1" width="21.42"/>
    <col collapsed="false" customWidth="true" hidden="false" outlineLevel="0" max="9" min="5" style="1" width="17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3"/>
      <c r="C1" s="3"/>
      <c r="H1" s="4" t="s">
        <v>0</v>
      </c>
      <c r="I1" s="4"/>
    </row>
    <row r="2" customFormat="false" ht="12.75" hidden="false" customHeight="true" outlineLevel="0" collapsed="false">
      <c r="A2" s="2"/>
      <c r="B2" s="3"/>
      <c r="C2" s="3"/>
      <c r="H2" s="5" t="s">
        <v>1</v>
      </c>
      <c r="I2" s="5"/>
      <c r="J2" s="6"/>
      <c r="K2" s="6"/>
    </row>
    <row r="3" customFormat="false" ht="12.75" hidden="false" customHeight="false" outlineLevel="0" collapsed="false">
      <c r="A3" s="2"/>
      <c r="B3" s="3"/>
      <c r="C3" s="3"/>
      <c r="H3" s="4" t="s">
        <v>2</v>
      </c>
      <c r="I3" s="4"/>
      <c r="J3" s="6"/>
      <c r="K3" s="6"/>
    </row>
    <row r="4" customFormat="false" ht="12.75" hidden="false" customHeight="false" outlineLevel="0" collapsed="false">
      <c r="A4" s="2"/>
      <c r="B4" s="3"/>
      <c r="C4" s="3"/>
      <c r="D4" s="3"/>
      <c r="E4" s="7"/>
      <c r="J4" s="6"/>
      <c r="K4" s="6"/>
    </row>
    <row r="5" customFormat="false" ht="12.75" hidden="false" customHeight="true" outlineLevel="0" collapsed="false">
      <c r="A5" s="2"/>
      <c r="B5" s="3"/>
      <c r="C5" s="3"/>
      <c r="D5" s="3"/>
      <c r="E5" s="7"/>
      <c r="J5" s="6"/>
      <c r="K5" s="6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6"/>
      <c r="K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6"/>
      <c r="K7" s="6"/>
    </row>
    <row r="8" customFormat="false" ht="6.75" hidden="false" customHeight="true" outlineLevel="0" collapsed="false">
      <c r="A8" s="10"/>
      <c r="B8" s="10"/>
      <c r="C8" s="10"/>
      <c r="D8" s="10"/>
      <c r="E8" s="10"/>
      <c r="J8" s="6"/>
      <c r="K8" s="6"/>
    </row>
    <row r="9" customFormat="false" ht="12.75" hidden="false" customHeight="false" outlineLevel="0" collapsed="false">
      <c r="A9" s="3"/>
      <c r="B9" s="3"/>
      <c r="C9" s="3"/>
      <c r="D9" s="3"/>
      <c r="E9" s="7"/>
    </row>
    <row r="10" s="12" customFormat="true" ht="15" hidden="false" customHeight="false" outlineLevel="0" collapsed="false">
      <c r="A10" s="11" t="s">
        <v>5</v>
      </c>
      <c r="B10" s="11"/>
      <c r="C10" s="3"/>
      <c r="D10" s="3"/>
      <c r="E10" s="7"/>
    </row>
    <row r="11" s="12" customFormat="true" ht="15" hidden="false" customHeight="false" outlineLevel="0" collapsed="false">
      <c r="A11" s="11" t="s">
        <v>6</v>
      </c>
      <c r="B11" s="11"/>
      <c r="C11" s="13"/>
      <c r="D11" s="13"/>
      <c r="E11" s="3"/>
    </row>
    <row r="12" customFormat="false" ht="5.25" hidden="false" customHeight="true" outlineLevel="0" collapsed="false">
      <c r="A12" s="14"/>
      <c r="B12" s="14"/>
      <c r="C12" s="14"/>
      <c r="D12" s="14"/>
      <c r="E12" s="15"/>
    </row>
    <row r="13" customFormat="false" ht="20.25" hidden="false" customHeight="true" outlineLevel="0" collapsed="false">
      <c r="A13" s="16" t="s">
        <v>7</v>
      </c>
      <c r="B13" s="16" t="s">
        <v>8</v>
      </c>
      <c r="C13" s="16"/>
      <c r="D13" s="16"/>
      <c r="E13" s="16"/>
      <c r="F13" s="16" t="s">
        <v>9</v>
      </c>
      <c r="G13" s="16"/>
      <c r="H13" s="16" t="s">
        <v>10</v>
      </c>
      <c r="I13" s="16"/>
    </row>
    <row r="14" customFormat="false" ht="47.25" hidden="false" customHeight="true" outlineLevel="0" collapsed="false">
      <c r="A14" s="16"/>
      <c r="B14" s="17" t="s">
        <v>11</v>
      </c>
      <c r="C14" s="17" t="s">
        <v>12</v>
      </c>
      <c r="D14" s="17" t="s">
        <v>13</v>
      </c>
      <c r="E14" s="18" t="s">
        <v>14</v>
      </c>
      <c r="F14" s="18" t="s">
        <v>11</v>
      </c>
      <c r="G14" s="18" t="s">
        <v>14</v>
      </c>
      <c r="H14" s="19" t="s">
        <v>15</v>
      </c>
      <c r="I14" s="19" t="s">
        <v>14</v>
      </c>
    </row>
    <row r="15" customFormat="false" ht="15" hidden="false" customHeight="true" outlineLevel="0" collapsed="false">
      <c r="A15" s="16"/>
      <c r="B15" s="17"/>
      <c r="C15" s="17"/>
      <c r="D15" s="17"/>
      <c r="E15" s="18"/>
      <c r="F15" s="18"/>
      <c r="G15" s="18"/>
      <c r="H15" s="19"/>
      <c r="I15" s="19"/>
    </row>
    <row r="16" customFormat="false" ht="15.7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20" t="n">
        <v>6</v>
      </c>
      <c r="G16" s="21" t="n">
        <v>7</v>
      </c>
      <c r="H16" s="17" t="n">
        <v>8</v>
      </c>
      <c r="I16" s="17" t="n">
        <v>9</v>
      </c>
    </row>
    <row r="17" customFormat="false" ht="15.75" hidden="false" customHeight="false" outlineLevel="0" collapsed="false">
      <c r="A17" s="22" t="s">
        <v>16</v>
      </c>
      <c r="B17" s="23" t="n">
        <v>0</v>
      </c>
      <c r="C17" s="23" t="n">
        <v>0</v>
      </c>
      <c r="D17" s="23" t="n">
        <v>0</v>
      </c>
      <c r="E17" s="23" t="n">
        <v>0</v>
      </c>
      <c r="F17" s="24" t="n">
        <v>0</v>
      </c>
      <c r="G17" s="24" t="n">
        <v>0</v>
      </c>
      <c r="H17" s="25" t="n">
        <v>0</v>
      </c>
      <c r="I17" s="25" t="n">
        <v>0</v>
      </c>
    </row>
    <row r="18" customFormat="false" ht="15.75" hidden="false" customHeight="false" outlineLevel="0" collapsed="false">
      <c r="A18" s="26" t="s">
        <v>17</v>
      </c>
      <c r="B18" s="23" t="n">
        <v>119107693</v>
      </c>
      <c r="C18" s="23" t="n">
        <v>95286155</v>
      </c>
      <c r="D18" s="23" t="n">
        <v>95286155</v>
      </c>
      <c r="E18" s="23" t="n">
        <v>31146969.17</v>
      </c>
      <c r="F18" s="24" t="n">
        <v>59553846</v>
      </c>
      <c r="G18" s="24" t="n">
        <v>0</v>
      </c>
      <c r="H18" s="23" t="n">
        <f aca="false">B18+F18</f>
        <v>178661539</v>
      </c>
      <c r="I18" s="23" t="n">
        <f aca="false">E18+G18</f>
        <v>31146969.17</v>
      </c>
    </row>
    <row r="19" customFormat="false" ht="15.75" hidden="false" customHeight="false" outlineLevel="0" collapsed="false">
      <c r="A19" s="26" t="s">
        <v>18</v>
      </c>
      <c r="B19" s="23" t="n">
        <v>128057808</v>
      </c>
      <c r="C19" s="23" t="n">
        <v>102446245</v>
      </c>
      <c r="D19" s="23" t="n">
        <v>102446245</v>
      </c>
      <c r="E19" s="23" t="n">
        <v>29165744.49</v>
      </c>
      <c r="F19" s="24" t="n">
        <v>64028904</v>
      </c>
      <c r="G19" s="24" t="n">
        <v>321949.27</v>
      </c>
      <c r="H19" s="23" t="n">
        <f aca="false">B19+F19</f>
        <v>192086712</v>
      </c>
      <c r="I19" s="23" t="n">
        <f aca="false">E19+G19</f>
        <v>29487693.76</v>
      </c>
    </row>
    <row r="20" customFormat="false" ht="15.75" hidden="false" customHeight="false" outlineLevel="0" collapsed="false">
      <c r="A20" s="26" t="s">
        <v>19</v>
      </c>
      <c r="B20" s="23" t="n">
        <v>210362851</v>
      </c>
      <c r="C20" s="23" t="n">
        <v>184606185</v>
      </c>
      <c r="D20" s="23" t="n">
        <v>184606185</v>
      </c>
      <c r="E20" s="23" t="n">
        <v>24061940.82</v>
      </c>
      <c r="F20" s="24" t="n">
        <v>122053429</v>
      </c>
      <c r="G20" s="24" t="n">
        <v>9402853.03</v>
      </c>
      <c r="H20" s="23" t="n">
        <f aca="false">B20+F20</f>
        <v>332416280</v>
      </c>
      <c r="I20" s="23" t="n">
        <f aca="false">E20+G20</f>
        <v>33464793.85</v>
      </c>
    </row>
    <row r="21" customFormat="false" ht="15.75" hidden="false" customHeight="false" outlineLevel="0" collapsed="false">
      <c r="A21" s="26" t="s">
        <v>20</v>
      </c>
      <c r="B21" s="23" t="n">
        <v>514103132</v>
      </c>
      <c r="C21" s="23" t="n">
        <v>410413767</v>
      </c>
      <c r="D21" s="23" t="n">
        <v>410413767</v>
      </c>
      <c r="E21" s="23" t="n">
        <v>78052995.79</v>
      </c>
      <c r="F21" s="24" t="n">
        <v>259223416</v>
      </c>
      <c r="G21" s="24" t="n">
        <v>19489573.97</v>
      </c>
      <c r="H21" s="23" t="n">
        <f aca="false">B21+F21</f>
        <v>773326548</v>
      </c>
      <c r="I21" s="23" t="n">
        <f aca="false">E21+G21</f>
        <v>97542569.76</v>
      </c>
    </row>
    <row r="22" customFormat="false" ht="15.75" hidden="false" customHeight="false" outlineLevel="0" collapsed="false">
      <c r="A22" s="26" t="s">
        <v>21</v>
      </c>
      <c r="B22" s="23" t="n">
        <v>145370025</v>
      </c>
      <c r="C22" s="23" t="n">
        <v>121632021</v>
      </c>
      <c r="D22" s="23" t="n">
        <v>121632021</v>
      </c>
      <c r="E22" s="23" t="n">
        <v>65895730.88</v>
      </c>
      <c r="F22" s="24" t="n">
        <v>72690013</v>
      </c>
      <c r="G22" s="24" t="n">
        <v>0</v>
      </c>
      <c r="H22" s="23" t="n">
        <f aca="false">B22+F22</f>
        <v>218060038</v>
      </c>
      <c r="I22" s="23" t="n">
        <f aca="false">E22+G22</f>
        <v>65895730.88</v>
      </c>
    </row>
    <row r="23" customFormat="false" ht="15.75" hidden="false" customHeight="false" outlineLevel="0" collapsed="false">
      <c r="A23" s="26" t="s">
        <v>22</v>
      </c>
      <c r="B23" s="23" t="n">
        <v>154989197</v>
      </c>
      <c r="C23" s="23" t="n">
        <v>123991360</v>
      </c>
      <c r="D23" s="23" t="n">
        <v>123991360</v>
      </c>
      <c r="E23" s="23" t="n">
        <v>51064976.67</v>
      </c>
      <c r="F23" s="24" t="n">
        <v>76096131</v>
      </c>
      <c r="G23" s="24" t="n">
        <v>271408</v>
      </c>
      <c r="H23" s="23" t="n">
        <f aca="false">B23+F23</f>
        <v>231085328</v>
      </c>
      <c r="I23" s="23" t="n">
        <f aca="false">E23+G23</f>
        <v>51336384.67</v>
      </c>
    </row>
    <row r="24" customFormat="false" ht="15.75" hidden="false" customHeight="false" outlineLevel="0" collapsed="false">
      <c r="A24" s="26" t="s">
        <v>23</v>
      </c>
      <c r="B24" s="23" t="n">
        <v>130203500</v>
      </c>
      <c r="C24" s="23" t="n">
        <v>104162800</v>
      </c>
      <c r="D24" s="23" t="n">
        <v>104162800</v>
      </c>
      <c r="E24" s="23" t="n">
        <v>33830456.09</v>
      </c>
      <c r="F24" s="24" t="n">
        <v>65101750</v>
      </c>
      <c r="G24" s="24" t="n">
        <v>15116077.74</v>
      </c>
      <c r="H24" s="23" t="n">
        <f aca="false">B24+F24</f>
        <v>195305250</v>
      </c>
      <c r="I24" s="23" t="n">
        <f aca="false">E24+G24</f>
        <v>48946533.83</v>
      </c>
    </row>
    <row r="25" customFormat="false" ht="15.75" hidden="false" customHeight="false" outlineLevel="0" collapsed="false">
      <c r="A25" s="26" t="s">
        <v>24</v>
      </c>
      <c r="B25" s="23" t="n">
        <v>167701380</v>
      </c>
      <c r="C25" s="23" t="n">
        <v>133731304</v>
      </c>
      <c r="D25" s="23" t="n">
        <v>133731304</v>
      </c>
      <c r="E25" s="23" t="n">
        <v>52476826.54</v>
      </c>
      <c r="F25" s="24" t="n">
        <v>84925190</v>
      </c>
      <c r="G25" s="24" t="n">
        <v>5732115.6</v>
      </c>
      <c r="H25" s="23" t="n">
        <f aca="false">B25+F25</f>
        <v>252626570</v>
      </c>
      <c r="I25" s="23" t="n">
        <f aca="false">E25+G25</f>
        <v>58208942.14</v>
      </c>
    </row>
    <row r="26" customFormat="false" ht="15.75" hidden="false" customHeight="false" outlineLevel="0" collapsed="false">
      <c r="A26" s="26" t="s">
        <v>25</v>
      </c>
      <c r="B26" s="23" t="n">
        <v>131844344</v>
      </c>
      <c r="C26" s="23" t="n">
        <v>105475477</v>
      </c>
      <c r="D26" s="23" t="n">
        <v>105475477</v>
      </c>
      <c r="E26" s="23" t="n">
        <v>54907263.65</v>
      </c>
      <c r="F26" s="24" t="n">
        <v>65922172</v>
      </c>
      <c r="G26" s="24" t="n">
        <v>12211574.35</v>
      </c>
      <c r="H26" s="23" t="n">
        <f aca="false">B26+F26</f>
        <v>197766516</v>
      </c>
      <c r="I26" s="23" t="n">
        <f aca="false">E26+G26</f>
        <v>67118838</v>
      </c>
    </row>
    <row r="27" customFormat="false" ht="15.75" hidden="false" customHeight="false" outlineLevel="0" collapsed="false">
      <c r="A27" s="26" t="s">
        <v>26</v>
      </c>
      <c r="B27" s="23" t="n">
        <v>72337741</v>
      </c>
      <c r="C27" s="23" t="n">
        <v>57870192</v>
      </c>
      <c r="D27" s="23" t="n">
        <v>57870192</v>
      </c>
      <c r="E27" s="23" t="n">
        <v>17956664.52</v>
      </c>
      <c r="F27" s="24" t="n">
        <v>36168871</v>
      </c>
      <c r="G27" s="24" t="n">
        <v>0</v>
      </c>
      <c r="H27" s="23" t="n">
        <f aca="false">B27+F27</f>
        <v>108506612</v>
      </c>
      <c r="I27" s="23" t="n">
        <f aca="false">E27+G27</f>
        <v>17956664.52</v>
      </c>
    </row>
    <row r="28" customFormat="false" ht="15.75" hidden="false" customHeight="false" outlineLevel="0" collapsed="false">
      <c r="A28" s="26" t="s">
        <v>27</v>
      </c>
      <c r="B28" s="23" t="n">
        <v>252907782</v>
      </c>
      <c r="C28" s="23" t="n">
        <v>214038192</v>
      </c>
      <c r="D28" s="23" t="n">
        <v>214038192</v>
      </c>
      <c r="E28" s="23" t="n">
        <v>42261514.72</v>
      </c>
      <c r="F28" s="24" t="n">
        <v>133773870</v>
      </c>
      <c r="G28" s="24" t="n">
        <v>5631782.29</v>
      </c>
      <c r="H28" s="23" t="n">
        <f aca="false">B28+F28</f>
        <v>386681652</v>
      </c>
      <c r="I28" s="23" t="n">
        <f aca="false">E28+G28</f>
        <v>47893297.01</v>
      </c>
    </row>
    <row r="29" customFormat="false" ht="15.75" hidden="false" customHeight="false" outlineLevel="0" collapsed="false">
      <c r="A29" s="26" t="s">
        <v>28</v>
      </c>
      <c r="B29" s="23" t="n">
        <v>190895923</v>
      </c>
      <c r="C29" s="23" t="n">
        <v>152716736</v>
      </c>
      <c r="D29" s="23" t="n">
        <v>152716736</v>
      </c>
      <c r="E29" s="23" t="n">
        <v>47907436.34</v>
      </c>
      <c r="F29" s="24" t="n">
        <v>95447961</v>
      </c>
      <c r="G29" s="24" t="n">
        <v>600000</v>
      </c>
      <c r="H29" s="23" t="n">
        <f aca="false">B29+F29</f>
        <v>286343884</v>
      </c>
      <c r="I29" s="23" t="n">
        <f aca="false">E29+G29</f>
        <v>48507436.34</v>
      </c>
    </row>
    <row r="30" customFormat="false" ht="15.75" hidden="false" customHeight="false" outlineLevel="0" collapsed="false">
      <c r="A30" s="26" t="s">
        <v>29</v>
      </c>
      <c r="B30" s="23" t="n">
        <v>69341680</v>
      </c>
      <c r="C30" s="23" t="n">
        <v>52109952</v>
      </c>
      <c r="D30" s="23" t="n">
        <v>52109952</v>
      </c>
      <c r="E30" s="23" t="n">
        <v>8243940.38</v>
      </c>
      <c r="F30" s="24" t="n">
        <v>43079318</v>
      </c>
      <c r="G30" s="24" t="n">
        <v>2212955.27</v>
      </c>
      <c r="H30" s="23" t="n">
        <f aca="false">B30+F30</f>
        <v>112420998</v>
      </c>
      <c r="I30" s="23" t="n">
        <f aca="false">E30+G30</f>
        <v>10456895.65</v>
      </c>
    </row>
    <row r="31" customFormat="false" ht="15.75" hidden="false" customHeight="false" outlineLevel="0" collapsed="false">
      <c r="A31" s="26" t="s">
        <v>30</v>
      </c>
      <c r="B31" s="23" t="n">
        <v>179657968</v>
      </c>
      <c r="C31" s="23" t="n">
        <v>143726373</v>
      </c>
      <c r="D31" s="23" t="n">
        <v>143726373</v>
      </c>
      <c r="E31" s="23" t="n">
        <v>33969345.57</v>
      </c>
      <c r="F31" s="24" t="n">
        <v>89828984</v>
      </c>
      <c r="G31" s="24" t="n">
        <v>2080222</v>
      </c>
      <c r="H31" s="23" t="n">
        <f aca="false">B31+F31</f>
        <v>269486952</v>
      </c>
      <c r="I31" s="23" t="n">
        <f aca="false">E31+G31</f>
        <v>36049567.57</v>
      </c>
    </row>
    <row r="32" customFormat="false" ht="15.75" hidden="false" customHeight="false" outlineLevel="0" collapsed="false">
      <c r="A32" s="26" t="s">
        <v>31</v>
      </c>
      <c r="B32" s="23" t="n">
        <v>106850046</v>
      </c>
      <c r="C32" s="23" t="n">
        <v>85480037</v>
      </c>
      <c r="D32" s="23" t="n">
        <v>85480037</v>
      </c>
      <c r="E32" s="23" t="n">
        <v>29405314.41</v>
      </c>
      <c r="F32" s="24" t="n">
        <v>53425023</v>
      </c>
      <c r="G32" s="24" t="n">
        <v>0</v>
      </c>
      <c r="H32" s="23" t="n">
        <f aca="false">B32+F32</f>
        <v>160275069</v>
      </c>
      <c r="I32" s="23" t="n">
        <f aca="false">E32+G32</f>
        <v>29405314.41</v>
      </c>
    </row>
    <row r="33" customFormat="false" ht="15.75" hidden="false" customHeight="false" outlineLevel="0" collapsed="false">
      <c r="A33" s="26" t="s">
        <v>32</v>
      </c>
      <c r="B33" s="23" t="n">
        <v>143101951</v>
      </c>
      <c r="C33" s="23" t="n">
        <v>114481563</v>
      </c>
      <c r="D33" s="23" t="n">
        <v>114481563</v>
      </c>
      <c r="E33" s="23" t="n">
        <v>47087212.13</v>
      </c>
      <c r="F33" s="24" t="n">
        <v>71550976</v>
      </c>
      <c r="G33" s="24" t="n">
        <v>0</v>
      </c>
      <c r="H33" s="23" t="n">
        <f aca="false">B33+F33</f>
        <v>214652927</v>
      </c>
      <c r="I33" s="23" t="n">
        <f aca="false">E33+G33</f>
        <v>47087212.13</v>
      </c>
    </row>
    <row r="34" customFormat="false" ht="15.75" hidden="false" customHeight="false" outlineLevel="0" collapsed="false">
      <c r="A34" s="26" t="s">
        <v>33</v>
      </c>
      <c r="B34" s="23" t="n">
        <v>23236010</v>
      </c>
      <c r="C34" s="23" t="n">
        <v>23236010</v>
      </c>
      <c r="D34" s="23" t="n">
        <v>23236010</v>
      </c>
      <c r="E34" s="23" t="n">
        <v>12239839.8</v>
      </c>
      <c r="F34" s="24" t="n">
        <v>20275830</v>
      </c>
      <c r="G34" s="24" t="n">
        <v>9808117.15</v>
      </c>
      <c r="H34" s="23" t="n">
        <f aca="false">B34+F34</f>
        <v>43511840</v>
      </c>
      <c r="I34" s="23" t="n">
        <f aca="false">E34+G34</f>
        <v>22047956.95</v>
      </c>
    </row>
    <row r="35" customFormat="false" ht="15.75" hidden="false" customHeight="false" outlineLevel="0" collapsed="false">
      <c r="A35" s="26" t="s">
        <v>34</v>
      </c>
      <c r="B35" s="23" t="n">
        <v>129834434</v>
      </c>
      <c r="C35" s="23" t="n">
        <v>103867547</v>
      </c>
      <c r="D35" s="23" t="n">
        <v>103867547</v>
      </c>
      <c r="E35" s="23" t="n">
        <v>33002831.94</v>
      </c>
      <c r="F35" s="24" t="n">
        <v>64917216</v>
      </c>
      <c r="G35" s="24" t="n">
        <v>0</v>
      </c>
      <c r="H35" s="23" t="n">
        <f aca="false">B35+F35</f>
        <v>194751650</v>
      </c>
      <c r="I35" s="23" t="n">
        <f aca="false">E35+G35</f>
        <v>33002831.94</v>
      </c>
    </row>
    <row r="36" customFormat="false" ht="15.75" hidden="false" customHeight="false" outlineLevel="0" collapsed="false">
      <c r="A36" s="26" t="s">
        <v>35</v>
      </c>
      <c r="B36" s="23" t="n">
        <v>203469160</v>
      </c>
      <c r="C36" s="23" t="n">
        <v>162775328</v>
      </c>
      <c r="D36" s="23" t="n">
        <v>162775328</v>
      </c>
      <c r="E36" s="23" t="n">
        <v>89294073.1</v>
      </c>
      <c r="F36" s="24" t="n">
        <v>101734580</v>
      </c>
      <c r="G36" s="24" t="n">
        <v>0</v>
      </c>
      <c r="H36" s="23" t="n">
        <f aca="false">B36+F36</f>
        <v>305203740</v>
      </c>
      <c r="I36" s="23" t="n">
        <f aca="false">E36+G36</f>
        <v>89294073.1</v>
      </c>
    </row>
    <row r="37" customFormat="false" ht="15.75" hidden="false" customHeight="false" outlineLevel="0" collapsed="false">
      <c r="A37" s="26" t="s">
        <v>36</v>
      </c>
      <c r="B37" s="23" t="n">
        <v>129267564</v>
      </c>
      <c r="C37" s="23" t="n">
        <v>103414053</v>
      </c>
      <c r="D37" s="23" t="n">
        <v>103414053</v>
      </c>
      <c r="E37" s="23" t="n">
        <v>6914426.22</v>
      </c>
      <c r="F37" s="24" t="n">
        <v>42013240</v>
      </c>
      <c r="G37" s="24" t="n">
        <v>3267725.9</v>
      </c>
      <c r="H37" s="23" t="n">
        <f aca="false">B37+F37</f>
        <v>171280804</v>
      </c>
      <c r="I37" s="23" t="n">
        <f aca="false">E37+G37</f>
        <v>10182152.12</v>
      </c>
    </row>
    <row r="38" customFormat="false" ht="15.75" hidden="false" customHeight="false" outlineLevel="0" collapsed="false">
      <c r="A38" s="26" t="s">
        <v>37</v>
      </c>
      <c r="B38" s="23" t="n">
        <v>157338975</v>
      </c>
      <c r="C38" s="23" t="n">
        <v>125871179</v>
      </c>
      <c r="D38" s="23" t="n">
        <v>125871179</v>
      </c>
      <c r="E38" s="23" t="n">
        <v>44721323.32</v>
      </c>
      <c r="F38" s="24" t="n">
        <v>78669488</v>
      </c>
      <c r="G38" s="24" t="n">
        <v>0</v>
      </c>
      <c r="H38" s="23" t="n">
        <f aca="false">B38+F38</f>
        <v>236008463</v>
      </c>
      <c r="I38" s="23" t="n">
        <f aca="false">E38+G38</f>
        <v>44721323.32</v>
      </c>
    </row>
    <row r="39" customFormat="false" ht="15.75" hidden="false" customHeight="false" outlineLevel="0" collapsed="false">
      <c r="A39" s="26" t="s">
        <v>38</v>
      </c>
      <c r="B39" s="23" t="n">
        <v>90549223</v>
      </c>
      <c r="C39" s="23" t="n">
        <v>73786320</v>
      </c>
      <c r="D39" s="23" t="n">
        <v>73786320</v>
      </c>
      <c r="E39" s="23" t="n">
        <v>3087579.69</v>
      </c>
      <c r="F39" s="24" t="n">
        <v>44615042</v>
      </c>
      <c r="G39" s="24" t="n">
        <v>0</v>
      </c>
      <c r="H39" s="23" t="n">
        <f aca="false">B39+F39</f>
        <v>135164265</v>
      </c>
      <c r="I39" s="23" t="n">
        <f aca="false">E39+G39</f>
        <v>3087579.69</v>
      </c>
    </row>
    <row r="40" customFormat="false" ht="15.75" hidden="false" customHeight="false" outlineLevel="0" collapsed="false">
      <c r="A40" s="26" t="s">
        <v>39</v>
      </c>
      <c r="B40" s="23" t="n">
        <v>111727399</v>
      </c>
      <c r="C40" s="23" t="n">
        <v>89381920</v>
      </c>
      <c r="D40" s="23" t="n">
        <v>89381920</v>
      </c>
      <c r="E40" s="23" t="n">
        <v>38916053.4</v>
      </c>
      <c r="F40" s="24" t="n">
        <v>55708699</v>
      </c>
      <c r="G40" s="24" t="n">
        <v>0</v>
      </c>
      <c r="H40" s="23" t="n">
        <f aca="false">B40+F40</f>
        <v>167436098</v>
      </c>
      <c r="I40" s="23" t="n">
        <f aca="false">E40+G40</f>
        <v>38916053.4</v>
      </c>
    </row>
    <row r="41" customFormat="false" ht="15.75" hidden="false" customHeight="false" outlineLevel="0" collapsed="false">
      <c r="A41" s="26" t="s">
        <v>40</v>
      </c>
      <c r="B41" s="23" t="n">
        <v>77164727</v>
      </c>
      <c r="C41" s="23" t="n">
        <v>61731781</v>
      </c>
      <c r="D41" s="23" t="n">
        <v>61731781</v>
      </c>
      <c r="E41" s="23" t="n">
        <v>3650815.35</v>
      </c>
      <c r="F41" s="24" t="n">
        <v>38582363</v>
      </c>
      <c r="G41" s="24" t="n">
        <v>0</v>
      </c>
      <c r="H41" s="23" t="n">
        <f aca="false">B41+F41</f>
        <v>115747090</v>
      </c>
      <c r="I41" s="23" t="n">
        <f aca="false">E41+G41</f>
        <v>3650815.35</v>
      </c>
    </row>
    <row r="42" customFormat="false" ht="15.75" hidden="false" customHeight="false" outlineLevel="0" collapsed="false">
      <c r="A42" s="26" t="s">
        <v>41</v>
      </c>
      <c r="B42" s="23" t="n">
        <v>221052478</v>
      </c>
      <c r="C42" s="23" t="n">
        <v>176841979</v>
      </c>
      <c r="D42" s="23" t="n">
        <v>176841979</v>
      </c>
      <c r="E42" s="23" t="n">
        <v>86817567.7</v>
      </c>
      <c r="F42" s="24" t="n">
        <v>110526239</v>
      </c>
      <c r="G42" s="24" t="n">
        <v>9246916.92</v>
      </c>
      <c r="H42" s="23" t="n">
        <f aca="false">B42+F42</f>
        <v>331578717</v>
      </c>
      <c r="I42" s="23" t="n">
        <f aca="false">E42+G42</f>
        <v>96064484.62</v>
      </c>
    </row>
    <row r="43" customFormat="false" ht="15.75" hidden="false" customHeight="false" outlineLevel="0" collapsed="false">
      <c r="A43" s="26" t="s">
        <v>42</v>
      </c>
      <c r="B43" s="23" t="n">
        <v>0</v>
      </c>
      <c r="C43" s="23" t="n">
        <v>0</v>
      </c>
      <c r="D43" s="23" t="n">
        <v>0</v>
      </c>
      <c r="E43" s="23" t="n">
        <v>0</v>
      </c>
      <c r="F43" s="24" t="n">
        <v>0</v>
      </c>
      <c r="G43" s="24" t="n">
        <v>0</v>
      </c>
      <c r="H43" s="23" t="n">
        <f aca="false">B43+F43</f>
        <v>0</v>
      </c>
      <c r="I43" s="23" t="n">
        <f aca="false">E43+G43</f>
        <v>0</v>
      </c>
    </row>
    <row r="44" customFormat="false" ht="15.75" hidden="false" customHeight="false" outlineLevel="0" collapsed="false">
      <c r="A44" s="27" t="s">
        <v>43</v>
      </c>
      <c r="B44" s="23" t="n">
        <v>139527009</v>
      </c>
      <c r="C44" s="23" t="n">
        <v>76925524</v>
      </c>
      <c r="D44" s="23" t="n">
        <v>0</v>
      </c>
      <c r="E44" s="23" t="n">
        <v>0</v>
      </c>
      <c r="F44" s="28" t="n">
        <v>50087449</v>
      </c>
      <c r="G44" s="24" t="n">
        <v>0</v>
      </c>
      <c r="H44" s="23" t="n">
        <f aca="false">B44+F44</f>
        <v>189614458</v>
      </c>
      <c r="I44" s="23" t="n">
        <f aca="false">E44+G44</f>
        <v>0</v>
      </c>
    </row>
    <row r="45" customFormat="false" ht="15.75" hidden="false" customHeight="false" outlineLevel="0" collapsed="false">
      <c r="A45" s="29" t="s">
        <v>44</v>
      </c>
      <c r="B45" s="30" t="n">
        <f aca="false">SUM(B17:B44)</f>
        <v>4000000000</v>
      </c>
      <c r="C45" s="30" t="n">
        <f aca="false">SUM(C17:C44)</f>
        <v>3200000000</v>
      </c>
      <c r="D45" s="31" t="n">
        <f aca="false">SUM(D17:D44)</f>
        <v>3123074476</v>
      </c>
      <c r="E45" s="31" t="n">
        <f aca="false">SUM(E17:E44)</f>
        <v>966078842.69</v>
      </c>
      <c r="F45" s="31" t="n">
        <f aca="false">SUM(F17:F44)</f>
        <v>2000000000</v>
      </c>
      <c r="G45" s="31" t="n">
        <f aca="false">SUM(G17:G44)</f>
        <v>95393271.49</v>
      </c>
      <c r="H45" s="32" t="n">
        <f aca="false">B45+F45</f>
        <v>6000000000</v>
      </c>
      <c r="I45" s="32" t="n">
        <f aca="false">E45+G45</f>
        <v>1061472114.18</v>
      </c>
    </row>
    <row r="46" s="38" customFormat="true" ht="14.25" hidden="true" customHeight="true" outlineLevel="0" collapsed="false">
      <c r="A46" s="33"/>
      <c r="B46" s="34" t="n">
        <f aca="false">'[1]Додаток_3 січень-червень18'!$D$393</f>
        <v>4000000000</v>
      </c>
      <c r="C46" s="34" t="n">
        <f aca="false">'[1]Додаток_3 січень-червень18'!$E$393</f>
        <v>2000000000</v>
      </c>
      <c r="D46" s="35" t="n">
        <f aca="false">'[1]Додаток_3 січень-червень18'!$G$393</f>
        <v>1545554604</v>
      </c>
      <c r="E46" s="34" t="n">
        <f aca="false">'[1]Додаток_3 січень-червень18'!$H$393</f>
        <v>28253873.56</v>
      </c>
      <c r="F46" s="36" t="n">
        <f aca="false">'[1]Додаток_3 січень-червень18'!$J$393</f>
        <v>2000000000</v>
      </c>
      <c r="G46" s="37" t="n">
        <f aca="false">'[1]Додаток_3 січень-червень18'!$K$393</f>
        <v>0</v>
      </c>
    </row>
    <row r="47" s="38" customFormat="true" ht="18" hidden="true" customHeight="true" outlineLevel="0" collapsed="false">
      <c r="A47" s="33"/>
      <c r="B47" s="35" t="n">
        <f aca="false">B46-B45</f>
        <v>0</v>
      </c>
      <c r="C47" s="35" t="n">
        <f aca="false">C46-C45</f>
        <v>-1200000000</v>
      </c>
      <c r="D47" s="35" t="n">
        <f aca="false">D46-D45</f>
        <v>-1577519872</v>
      </c>
      <c r="E47" s="35" t="n">
        <f aca="false">E46-E45</f>
        <v>-937824969.13</v>
      </c>
    </row>
    <row r="48" s="38" customFormat="true" ht="15.75" hidden="false" customHeight="true" outlineLevel="0" collapsed="false">
      <c r="A48" s="39" t="n">
        <v>2761070</v>
      </c>
      <c r="B48" s="35"/>
      <c r="C48" s="35"/>
      <c r="D48" s="35"/>
      <c r="E48" s="35"/>
    </row>
    <row r="49" s="38" customFormat="true" ht="15.75" hidden="false" customHeight="true" outlineLevel="0" collapsed="false">
      <c r="A49" s="33"/>
      <c r="B49" s="35"/>
      <c r="C49" s="35"/>
    </row>
    <row r="50" s="38" customFormat="true" ht="15.75" hidden="false" customHeight="true" outlineLevel="0" collapsed="false">
      <c r="A50" s="33"/>
      <c r="B50" s="35"/>
      <c r="C50" s="35"/>
    </row>
    <row r="51" customFormat="false" ht="15.75" hidden="false" customHeight="false" outlineLevel="0" collapsed="false">
      <c r="A51" s="33"/>
      <c r="B51" s="35"/>
      <c r="C51" s="35"/>
    </row>
  </sheetData>
  <mergeCells count="20">
    <mergeCell ref="H1:I1"/>
    <mergeCell ref="H2:I2"/>
    <mergeCell ref="H3:I3"/>
    <mergeCell ref="A6:I6"/>
    <mergeCell ref="A7:I7"/>
    <mergeCell ref="A8:E8"/>
    <mergeCell ref="A10:B10"/>
    <mergeCell ref="A11:B11"/>
    <mergeCell ref="A13:A15"/>
    <mergeCell ref="B13:E13"/>
    <mergeCell ref="F13:G13"/>
    <mergeCell ref="H13:I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9375" right="0.39375" top="1.18125" bottom="0.590277777777778" header="0.78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2:35:36Z</dcterms:created>
  <dc:creator>Методология</dc:creator>
  <dc:description/>
  <dc:language>en-US</dc:language>
  <cp:lastModifiedBy>g_</cp:lastModifiedBy>
  <cp:lastPrinted>2018-09-24T09:36:55Z</cp:lastPrinted>
  <dcterms:modified xsi:type="dcterms:W3CDTF">2018-09-25T08:28:41Z</dcterms:modified>
  <cp:revision>0</cp:revision>
  <dc:subject/>
  <dc:title/>
</cp:coreProperties>
</file>