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1" firstSheet="0" activeTab="0"/>
  </bookViews>
  <sheets>
    <sheet name="дох.та вид.СФ І пів.2023" sheetId="1" state="visible" r:id="rId2"/>
  </sheets>
  <definedNames>
    <definedName function="false" hidden="false" localSheetId="0" name="_xlnm.Print_Area" vbProcedure="false">'дох.та вид.СФ І пів.2023'!$A$1:$M$215</definedName>
    <definedName function="false" hidden="false" localSheetId="0" name="_xlnm.Print_Titles" vbProcedure="false">'дох.та вид.СФ І пів.2023'!$9:$13</definedName>
    <definedName function="false" hidden="false" name="ccccc" vbProcedure="false">{#N/A,#N/A,FALSE,"Лист4"}</definedName>
    <definedName function="false" hidden="false" name="ffff" vbProcedure="false">{#N/A,#N/A,FALSE,"Лист4"}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_111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іі" vbProcedure="false">{#N/A,#N/A,FALSE,"Лист4"}</definedName>
    <definedName function="false" hidden="false" name="інші" vbProcedure="false">{#N/A,#N/A,FALSE,"Лист4"}</definedName>
    <definedName function="false" hidden="false" name="аа" vbProcedure="false">{#N/A,#N/A,FALSE,"Лист4"}</definedName>
    <definedName function="false" hidden="false" name="бб" vbProcedure="false">{#N/A,#N/A,FALSE,"Лист4"}</definedName>
    <definedName function="false" hidden="false" name="В68" vbProcedure="false">#REF!</definedName>
    <definedName function="false" hidden="false" name="виконком" vbProcedure="false">{#N/A,#N/A,FALSE,"Лист4"}</definedName>
    <definedName function="false" hidden="false" name="вс" vbProcedure="false">#REF!</definedName>
    <definedName function="false" hidden="false" name="гг" vbProcedure="false">{#N/A,#N/A,FALSE,"Лист4"}</definedName>
    <definedName function="false" hidden="false" name="гр" vbProcedure="false">{#N/A,#N/A,FALSE,"Лист4"}</definedName>
    <definedName function="false" hidden="false" name="длрнлрлш" vbProcedure="false">#REF!</definedName>
    <definedName function="false" hidden="false" name="ее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л" vbProcedure="false">{#N/A,#N/A,FALSE,"Лист4"}</definedName>
    <definedName function="false" hidden="false" name="мм" vbProcedure="false">{#N/A,#N/A,FALSE,"Лист4"}</definedName>
    <definedName function="false" hidden="false" name="оо" vbProcedure="false">{#N/A,#N/A,FALSE,"Лист4"}</definedName>
    <definedName function="false" hidden="false" name="опгине7нигр" vbProcedure="false">#REF!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ппппппппппппппппппп" vbProcedure="false">{#N/A,#N/A,FALSE,"Лист4"}</definedName>
    <definedName function="false" hidden="false" name="сс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фф" vbProcedure="false">{#N/A,#N/A,FALSE,"Лист4"}</definedName>
    <definedName function="false" hidden="false" name="цц" vbProcedure="false">{#N/A,#N/A,FALSE,"Лист4"}</definedName>
    <definedName function="false" hidden="false" name="чч" vbProcedure="false">{#N/A,#N/A,FALSE,"Лист4"}</definedName>
    <definedName function="false" hidden="false" name="шш" vbProcedure="false">{#N/A,#N/A,FALSE,"Лист4"}</definedName>
    <definedName function="false" hidden="false" name="щщ" vbProcedure="false">{#N/A,#N/A,FALSE,"Лист4"}</definedName>
    <definedName function="false" hidden="false" localSheetId="0" name="_111" vbProcedure="false">#REF!</definedName>
    <definedName function="false" hidden="false" localSheetId="0" name="_ІБ900501" vbProcedure="false">#REF!</definedName>
    <definedName function="false" hidden="false" localSheetId="0" name="_ІБ900502" vbProcedure="false">#REF!</definedName>
    <definedName function="false" hidden="false" localSheetId="0" name="_Б21000" vbProcedure="false">#REF!</definedName>
    <definedName function="false" hidden="false" localSheetId="0" name="_Б22000" vbProcedure="false">#REF!</definedName>
    <definedName function="false" hidden="false" localSheetId="0" name="_Б22100" vbProcedure="false">#REF!</definedName>
    <definedName function="false" hidden="false" localSheetId="0" name="_Б22110" vbProcedure="false">#REF!</definedName>
    <definedName function="false" hidden="false" localSheetId="0" name="_Б22111" vbProcedure="false">#REF!</definedName>
    <definedName function="false" hidden="false" localSheetId="0" name="_Б22112" vbProcedure="false">#REF!</definedName>
    <definedName function="false" hidden="false" localSheetId="0" name="_Б22200" vbProcedure="false">#REF!</definedName>
    <definedName function="false" hidden="false" localSheetId="0" name="_Б23000" vbProcedure="false">#REF!</definedName>
    <definedName function="false" hidden="false" localSheetId="0" name="_Б24000" vbProcedure="false">#REF!</definedName>
    <definedName function="false" hidden="false" localSheetId="0" name="_Б25000" vbProcedure="false">#REF!</definedName>
    <definedName function="false" hidden="false" localSheetId="0" name="_Б41000" vbProcedure="false">#REF!</definedName>
    <definedName function="false" hidden="false" localSheetId="0" name="_Б42000" vbProcedure="false">#REF!</definedName>
    <definedName function="false" hidden="false" localSheetId="0" name="_Б43000" vbProcedure="false">#REF!</definedName>
    <definedName function="false" hidden="false" localSheetId="0" name="_Б44000" vbProcedure="false">#REF!</definedName>
    <definedName function="false" hidden="false" localSheetId="0" name="_Б45000" vbProcedure="false">#REF!</definedName>
    <definedName function="false" hidden="false" localSheetId="0" name="_Б46000" vbProcedure="false">#REF!</definedName>
    <definedName function="false" hidden="false" localSheetId="0" name="длрнлрлш" vbProcedure="false">#REF!</definedName>
    <definedName function="false" hidden="false" localSheetId="0" name="опгине7нигр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71">
  <si>
    <t xml:space="preserve">Виконання спеціального фонду бюджету Ірпінської міської територіальної громади за І півріччя 2023 року</t>
  </si>
  <si>
    <t xml:space="preserve">грн.</t>
  </si>
  <si>
    <t xml:space="preserve">Найменування </t>
  </si>
  <si>
    <t xml:space="preserve">Код бюджетної класифікації</t>
  </si>
  <si>
    <t xml:space="preserve">затверджено місцевими радами на 2023 рік</t>
  </si>
  <si>
    <t xml:space="preserve">затверджений план на 2023 рік  з урахуванням внесених змін </t>
  </si>
  <si>
    <t xml:space="preserve">затверджений план на 2023 рік  з урахуванням внесених змін до кошторису</t>
  </si>
  <si>
    <t xml:space="preserve">фактичне виконання за І півріччя</t>
  </si>
  <si>
    <t xml:space="preserve">Відхилення фактичного виконання за  І півріччя  2023 року</t>
  </si>
  <si>
    <t xml:space="preserve">до відповідного виконання минулого року</t>
  </si>
  <si>
    <t xml:space="preserve">до затверджено на 2023 рік</t>
  </si>
  <si>
    <t xml:space="preserve">затвердженого плану на 2023 рік  з урахуванням внесених змін до кошторису</t>
  </si>
  <si>
    <t xml:space="preserve">2022 року </t>
  </si>
  <si>
    <t xml:space="preserve">2023 року </t>
  </si>
  <si>
    <t xml:space="preserve">+ / -</t>
  </si>
  <si>
    <t xml:space="preserve">%</t>
  </si>
  <si>
    <t xml:space="preserve">1.  ДОХОДИ :</t>
  </si>
  <si>
    <t xml:space="preserve">Податок з власників транспортних засобів та інших самохідних машин і механізмів  </t>
  </si>
  <si>
    <t xml:space="preserve">Збір за першу реєстрацію колісних транспортних засобів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вних пунктах</t>
  </si>
  <si>
    <t xml:space="preserve">Екологічний податок</t>
  </si>
  <si>
    <t xml:space="preserve">Збір за забруднення навколишнього природного середовища</t>
  </si>
  <si>
    <t xml:space="preserve">Надходження коштів від відшкодування втрат сільськогосподарського та лісогосподарського виробництва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родажу землі</t>
  </si>
  <si>
    <t xml:space="preserve">Цiльовi фонди, утворені Верховною Радою АРК, органами місцевого самоврядування і місцевими органами виконавчої влади  </t>
  </si>
  <si>
    <t xml:space="preserve">Інші субвенції з місцевого бюджету </t>
  </si>
  <si>
    <t xml:space="preserve"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такі послуги, та тарифами, що затверджувалися та/або погоджувалися органами державної влади чи місцевого самоврядування, за рахунок відповідної субвенції з державного бюджету</t>
  </si>
  <si>
    <t xml:space="preserve">Разом доходи</t>
  </si>
  <si>
    <t xml:space="preserve">Залишок коштів на початок року</t>
  </si>
  <si>
    <t xml:space="preserve">Разом доходи та залишок коштів на початок року  </t>
  </si>
  <si>
    <t xml:space="preserve">ВИДАТКИ :</t>
  </si>
  <si>
    <t xml:space="preserve">2.1. Видатки за рахунок власних надходжень бюджетних установ</t>
  </si>
  <si>
    <t xml:space="preserve">Державне управлiння</t>
  </si>
  <si>
    <t xml:space="preserve">010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60</t>
  </si>
  <si>
    <t xml:space="preserve">Освiта</t>
  </si>
  <si>
    <t xml:space="preserve">1000</t>
  </si>
  <si>
    <t xml:space="preserve">Надання дошкільної освіти</t>
  </si>
  <si>
    <t xml:space="preserve">1010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1020</t>
  </si>
  <si>
    <t xml:space="preserve">Надання загальної середньої освіти закладами загальної середньої освіти</t>
  </si>
  <si>
    <t xml:space="preserve">1021</t>
  </si>
  <si>
    <t xml:space="preserve">Надання загальної середньої освіти міжшкільними ресурсними центрами за рахунок коштів місцевого бюджету</t>
  </si>
  <si>
    <t xml:space="preserve">1026</t>
  </si>
  <si>
    <t xml:space="preserve">Надання позашкільної освіти закладами позашкільної освіти, заходи із позашкільної роботи з дітьми</t>
  </si>
  <si>
    <t xml:space="preserve">1070</t>
  </si>
  <si>
    <t xml:space="preserve">Надання спеціальної освіти мистецькими школами</t>
  </si>
  <si>
    <t xml:space="preserve">108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109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100</t>
  </si>
  <si>
    <t xml:space="preserve">Забезпечення діяльності інших закладів у сфері освіти</t>
  </si>
  <si>
    <t xml:space="preserve">1141</t>
  </si>
  <si>
    <t xml:space="preserve">Забезпечення діяльності інклюзивно-ресурсних центрів за рахунок коштів місцевого бюджету</t>
  </si>
  <si>
    <t xml:space="preserve">1151</t>
  </si>
  <si>
    <t xml:space="preserve">Охорона здоров"я</t>
  </si>
  <si>
    <t xml:space="preserve">2000</t>
  </si>
  <si>
    <t xml:space="preserve">Багатопрофільна стаціонарна медична допомога населенню</t>
  </si>
  <si>
    <t xml:space="preserve">2010</t>
  </si>
  <si>
    <t xml:space="preserve">Лікарсько-акушерська допомога вагітним, породіллям та новонародженим</t>
  </si>
  <si>
    <t xml:space="preserve">2030</t>
  </si>
  <si>
    <t xml:space="preserve">Амбулаторно-поліклінічна допомога населенню</t>
  </si>
  <si>
    <t xml:space="preserve">2080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11</t>
  </si>
  <si>
    <t xml:space="preserve">Соцiальний захист та соцiальне забезпечення</t>
  </si>
  <si>
    <t xml:space="preserve">300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04</t>
  </si>
  <si>
    <t xml:space="preserve">Заходи державної політики з питань сім'ї</t>
  </si>
  <si>
    <t xml:space="preserve">3123</t>
  </si>
  <si>
    <t xml:space="preserve">Утримання клубів для підлітків за місцем проживання</t>
  </si>
  <si>
    <t xml:space="preserve">3132</t>
  </si>
  <si>
    <t xml:space="preserve">Інші заходи у сфері соціального захисту і соціального забезпечення</t>
  </si>
  <si>
    <t xml:space="preserve">3242</t>
  </si>
  <si>
    <t xml:space="preserve">Культура i мистецтво</t>
  </si>
  <si>
    <t xml:space="preserve">Забезпечення діяльності бібліотек</t>
  </si>
  <si>
    <t xml:space="preserve">Забезпечення діяльності музеїв і виставок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Фiзична культура i спорт</t>
  </si>
  <si>
    <t xml:space="preserve">Утримання та навчально-тренувальна робота комунальних дитячо-юнацьких спортивних шкіл</t>
  </si>
  <si>
    <t xml:space="preserve">Утримання та фінансова підтримка спортивних споруд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Житлово-комунальне господарство</t>
  </si>
  <si>
    <t xml:space="preserve">Забезпечення діяльності водопровідно-каналізаційного господарства</t>
  </si>
  <si>
    <t xml:space="preserve">Організація благоустрою населених пунктів</t>
  </si>
  <si>
    <t xml:space="preserve">Інша діяльність</t>
  </si>
  <si>
    <t xml:space="preserve">Заходи із запобігання та ліквідації надзвичайних ситуацій та наслідків стихійного лиха</t>
  </si>
  <si>
    <t xml:space="preserve">Заходи та роботи з територіальної оборони</t>
  </si>
  <si>
    <t xml:space="preserve">8240</t>
  </si>
  <si>
    <t xml:space="preserve">2.2. Видатки за рахунок коштів бюджету розвитку</t>
  </si>
  <si>
    <t xml:space="preserve">Інша діяльність у сфері державного управління</t>
  </si>
  <si>
    <t xml:space="preserve">0180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Надання загальної середньої освіти вечiрнiми (змінними) школами</t>
  </si>
  <si>
    <t xml:space="preserve">103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061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1200</t>
  </si>
  <si>
    <t xml:space="preserve">Забезпечення соціальними послугами за місцем
проживання громадян, які не здатні до
самообслуговування у зв'язку з похилим віком,
хворобою, інвалідністю</t>
  </si>
  <si>
    <t xml:space="preserve">4030</t>
  </si>
  <si>
    <t xml:space="preserve">Забезпечення діяльності музеїв i виставок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4060</t>
  </si>
  <si>
    <t xml:space="preserve"> 
Забезпечення діяльності інших закладів в галузі культури і мистецтва</t>
  </si>
  <si>
    <t xml:space="preserve">4081</t>
  </si>
  <si>
    <t xml:space="preserve">5031</t>
  </si>
  <si>
    <t xml:space="preserve">5041</t>
  </si>
  <si>
    <t xml:space="preserve">Експлуатація та технічне обслуговування житлового фонду</t>
  </si>
  <si>
    <t xml:space="preserve">6011</t>
  </si>
  <si>
    <t xml:space="preserve">Забезпечення діяльності з виробництва, транспортування, постачання теплової енергії</t>
  </si>
  <si>
    <t xml:space="preserve">6012</t>
  </si>
  <si>
    <t xml:space="preserve">6013</t>
  </si>
  <si>
    <t xml:space="preserve">Забезпечення надійної та безперебійної експлуатації ліфтів</t>
  </si>
  <si>
    <t xml:space="preserve">6015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20</t>
  </si>
  <si>
    <t xml:space="preserve">6030</t>
  </si>
  <si>
    <t xml:space="preserve">Інша діяльність у сфері житлово-комунального господарств</t>
  </si>
  <si>
    <t xml:space="preserve">6090</t>
  </si>
  <si>
    <t xml:space="preserve">Будівництво об'єктів житлово-комунального господарства</t>
  </si>
  <si>
    <r>
      <rPr>
        <sz val="20"/>
        <rFont val="Times New Roman Cyr"/>
        <family val="1"/>
        <charset val="204"/>
      </rPr>
      <t xml:space="preserve">Будівництво</t>
    </r>
    <r>
      <rPr>
        <sz val="20"/>
        <rFont val="Times New Roman"/>
        <family val="1"/>
        <charset val="204"/>
      </rPr>
      <t xml:space="preserve"> освітніх установ та закладів</t>
    </r>
  </si>
  <si>
    <t xml:space="preserve">Будівництво медичних установ та закладів</t>
  </si>
  <si>
    <t xml:space="preserve">Будівництво установ та закладів культури</t>
  </si>
  <si>
    <t xml:space="preserve">Будівництво споруд, установ та закладів фізичної культури і спорту</t>
  </si>
  <si>
    <t xml:space="preserve">Будівництво інших об'єктів комунальної власності</t>
  </si>
  <si>
    <t xml:space="preserve">Реалізація інших заходів щодо соціально-економічного розвитку територій</t>
  </si>
  <si>
    <t xml:space="preserve">Виконання інвестиційних проєктів за рахунок інших субвенцій з державного бюджету</t>
  </si>
  <si>
    <t xml:space="preserve">Реалізація проектів в рамках Програми з відновлення України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ведення експертної  грошової  оцінки  земельної ділянки чи права на неї</t>
  </si>
  <si>
    <t xml:space="preserve">Внески до статутного капіталу суб’єктів господарювання</t>
  </si>
  <si>
    <t xml:space="preserve">Муніципальні формування з охорони громадського порядку</t>
  </si>
  <si>
    <t xml:space="preserve">Заходи та роботи з мобілізаційної підготовки місцевого значення </t>
  </si>
  <si>
    <t xml:space="preserve">Природоохоронні заходи за рахунок цільових фондів</t>
  </si>
  <si>
    <t xml:space="preserve">Інші заходи за рахунок коштів резервного фонду місцевого бюджету</t>
  </si>
  <si>
    <t xml:space="preserve"> 
Надання пільгових довгострокових кредитів молодим сім'ям та одиноким молодим громадянам на будівництво/придбання житла</t>
  </si>
  <si>
    <t xml:space="preserve">Повернення пільгових довгострокових кредитів, наданих молодим сім'ям та одиноким молодим громадянам на будівництво/придбання житла</t>
  </si>
  <si>
    <t xml:space="preserve"> 
Субвенція з місцевого бюджету на співфінансування інвестиційних проектів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2.3. Видатки за рахунок коштів від відшкодування втрат сільськогосподарського і лісогосподарського виробництва  </t>
  </si>
  <si>
    <t xml:space="preserve">Здійснення заходів із землеустрою</t>
  </si>
  <si>
    <t xml:space="preserve">7130</t>
  </si>
  <si>
    <t xml:space="preserve">2.4. Видатки за рахунок коштів цільових фондів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2.5. Видатки на охорону навколишнього природного середовища </t>
  </si>
  <si>
    <t xml:space="preserve">Ліквідація іншого забруднення навколишнього природного середовища</t>
  </si>
  <si>
    <t xml:space="preserve">2.6. Видатки за рахунок інших субвенцій  з місцевого бюджету </t>
  </si>
  <si>
    <t xml:space="preserve">2.6. Видатки за рахунок субвенції з місцевого бюджету на здійснення переданих видатків у сфері освіти за рахунок коштів освітньої субвенції</t>
  </si>
  <si>
    <t xml:space="preserve">2.7. Видатки за рахунок освітньої субвенції з державного бюджету місцевим бюджетам</t>
  </si>
  <si>
    <t xml:space="preserve">2.ВИДАТКИ   -  Р А З О М:</t>
  </si>
  <si>
    <t xml:space="preserve">Надання дошкільної освiти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Лікарсько-акушерська допомога  вагітним, породіллям та новонародженим</t>
  </si>
  <si>
    <t xml:space="preserve">Утримання клубів підлітків за місцем проживання</t>
  </si>
  <si>
    <t xml:space="preserve">Забезпечення діяльності інших закладів в галузі культури і мистецтва </t>
  </si>
  <si>
    <t xml:space="preserve">6000</t>
  </si>
  <si>
    <t xml:space="preserve">Сільське, лісове, рибне господарство та мисливство</t>
  </si>
  <si>
    <t xml:space="preserve">7100</t>
  </si>
  <si>
    <t xml:space="preserve">Будівництво та регіональний розвиток</t>
  </si>
  <si>
    <t xml:space="preserve">Транспорт та транспортна інфраструктура, дорожнє господарство</t>
  </si>
  <si>
    <t xml:space="preserve">Інша економічна діяльність</t>
  </si>
  <si>
    <t xml:space="preserve">Субвенція з місцевого бюджету на співфінансування інвестиційних проектів</t>
  </si>
  <si>
    <t xml:space="preserve">Разом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@"/>
    <numFmt numFmtId="169" formatCode="0.000"/>
    <numFmt numFmtId="170" formatCode="0"/>
    <numFmt numFmtId="171" formatCode="#,##0.0"/>
    <numFmt numFmtId="172" formatCode="#,##0.00"/>
    <numFmt numFmtId="173" formatCode="#,##0;\-#,##0"/>
    <numFmt numFmtId="174" formatCode="0.00"/>
    <numFmt numFmtId="175" formatCode="#,##0.000"/>
    <numFmt numFmtId="176" formatCode="_-* #,##0.00_₴_-;\-* #,##0.00_₴_-;_-* \-??_₴_-;_-@_-"/>
  </numFmts>
  <fonts count="8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 Cyr"/>
      <family val="1"/>
      <charset val="204"/>
    </font>
    <font>
      <sz val="10"/>
      <name val="Times New Roman"/>
      <family val="1"/>
    </font>
    <font>
      <sz val="16"/>
      <name val="Times New Roman"/>
      <family val="1"/>
    </font>
    <font>
      <sz val="10"/>
      <color rgb="FFFF0000"/>
      <name val="Times New Roman"/>
      <family val="1"/>
    </font>
    <font>
      <sz val="20"/>
      <color rgb="FF000000"/>
      <name val="Times New Roman"/>
      <family val="1"/>
    </font>
    <font>
      <sz val="20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Arial"/>
      <family val="2"/>
      <charset val="204"/>
    </font>
    <font>
      <sz val="18"/>
      <name val="Times New Roman"/>
      <family val="1"/>
      <charset val="204"/>
    </font>
    <font>
      <sz val="18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26"/>
      <color rgb="FF000000"/>
      <name val="Times New Roman Cyr"/>
      <family val="0"/>
      <charset val="204"/>
    </font>
    <font>
      <b val="true"/>
      <sz val="20"/>
      <color rgb="FF000000"/>
      <name val="Times New Roman Cyr"/>
      <family val="1"/>
      <charset val="204"/>
    </font>
    <font>
      <b val="true"/>
      <sz val="16"/>
      <color rgb="FF000000"/>
      <name val="Times New Roman Cyr"/>
      <family val="1"/>
      <charset val="204"/>
    </font>
    <font>
      <sz val="22"/>
      <color rgb="FF000000"/>
      <name val="Times New Roman Cyr"/>
      <family val="1"/>
      <charset val="204"/>
    </font>
    <font>
      <b val="true"/>
      <sz val="16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6"/>
      <color rgb="FF000000"/>
      <name val="Times New Roman Cyr"/>
      <family val="0"/>
      <charset val="204"/>
    </font>
    <font>
      <sz val="16"/>
      <color rgb="FF000000"/>
      <name val="Times New Roman"/>
      <family val="1"/>
    </font>
    <font>
      <b val="true"/>
      <sz val="20"/>
      <name val="Times New Roman"/>
      <family val="1"/>
    </font>
    <font>
      <sz val="20"/>
      <name val="Times New Roman"/>
      <family val="1"/>
    </font>
    <font>
      <sz val="11"/>
      <color rgb="FF000000"/>
      <name val="Times New Roman"/>
      <family val="1"/>
    </font>
    <font>
      <sz val="11"/>
      <color rgb="FFFF0000"/>
      <name val="Times New Roman"/>
      <family val="1"/>
    </font>
    <font>
      <sz val="13"/>
      <color rgb="FF000000"/>
      <name val="Times New Roman"/>
      <family val="1"/>
    </font>
    <font>
      <sz val="11"/>
      <name val="Times New Roman"/>
      <family val="1"/>
    </font>
    <font>
      <sz val="20"/>
      <color rgb="FFFFFFFF"/>
      <name val="Times New Roman"/>
      <family val="1"/>
    </font>
    <font>
      <sz val="20"/>
      <name val="Times New Roman Cyr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color rgb="FFFF0000"/>
      <name val="Times New Roman"/>
      <family val="1"/>
    </font>
    <font>
      <sz val="2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sz val="20"/>
      <color rgb="FFFFFFFF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22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</font>
    <font>
      <sz val="14"/>
      <color rgb="FFFF0000"/>
      <name val="Times New Roman"/>
      <family val="1"/>
    </font>
    <font>
      <b val="true"/>
      <sz val="20"/>
      <name val="Times New Roman Cyr"/>
      <family val="1"/>
      <charset val="204"/>
    </font>
    <font>
      <b val="true"/>
      <sz val="16"/>
      <name val="Times New Roman"/>
      <family val="1"/>
    </font>
    <font>
      <sz val="20"/>
      <name val="Times New Roman Cyr"/>
      <family val="0"/>
      <charset val="204"/>
    </font>
    <font>
      <b val="true"/>
      <sz val="20"/>
      <color rgb="FFFFFFFF"/>
      <name val="Times New Roman"/>
      <family val="1"/>
    </font>
    <font>
      <b val="true"/>
      <sz val="20"/>
      <color rgb="FFFFFFFF"/>
      <name val="Times New Roman Cyr"/>
      <family val="1"/>
      <charset val="204"/>
    </font>
    <font>
      <b val="true"/>
      <sz val="18"/>
      <color rgb="FF000000"/>
      <name val="Times New Roman"/>
      <family val="1"/>
    </font>
    <font>
      <b val="true"/>
      <sz val="18"/>
      <name val="Times New Roman"/>
      <family val="1"/>
    </font>
    <font>
      <b val="true"/>
      <sz val="20"/>
      <color rgb="FFFFFFFF"/>
      <name val="Times New Roman"/>
      <family val="1"/>
      <charset val="204"/>
    </font>
    <font>
      <b val="true"/>
      <sz val="19"/>
      <color rgb="FF000000"/>
      <name val="Times New Roman"/>
      <family val="1"/>
      <charset val="204"/>
    </font>
    <font>
      <b val="true"/>
      <sz val="19"/>
      <name val="Times New Roman"/>
      <family val="1"/>
    </font>
    <font>
      <i val="true"/>
      <sz val="18"/>
      <name val="Times New Roman"/>
      <family val="1"/>
    </font>
    <font>
      <sz val="18"/>
      <color rgb="FF000000"/>
      <name val="Times New Roman"/>
      <family val="1"/>
    </font>
    <font>
      <sz val="18"/>
      <name val="Times New Roman"/>
      <family val="1"/>
    </font>
    <font>
      <b val="true"/>
      <sz val="16"/>
      <name val="Times New Roman Cyr"/>
      <family val="1"/>
      <charset val="204"/>
    </font>
    <font>
      <sz val="20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28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24"/>
      <color rgb="FFFF000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Arial Cyr"/>
      <family val="0"/>
      <charset val="204"/>
    </font>
    <font>
      <b val="true"/>
      <sz val="28"/>
      <name val="Times New Roman"/>
      <family val="1"/>
      <charset val="204"/>
    </font>
    <font>
      <sz val="28"/>
      <name val="Arial"/>
      <family val="2"/>
      <charset val="204"/>
    </font>
    <font>
      <sz val="28"/>
      <name val="Arial Cyr"/>
      <family val="0"/>
      <charset val="204"/>
    </font>
    <font>
      <b val="true"/>
      <sz val="2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26"/>
      <color rgb="FFFF0000"/>
      <name val="Times New Roman"/>
      <family val="1"/>
    </font>
    <font>
      <b val="true"/>
      <sz val="18"/>
      <name val="Times New Roman Cyr"/>
      <family val="1"/>
      <charset val="204"/>
    </font>
    <font>
      <sz val="22"/>
      <color rgb="FFFF0000"/>
      <name val="Times New Roman"/>
      <family val="1"/>
    </font>
    <font>
      <sz val="16"/>
      <color rgb="FFFF0000"/>
      <name val="Times New Roman"/>
      <family val="1"/>
    </font>
    <font>
      <sz val="26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2" fontId="2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2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2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9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9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9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6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2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6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9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9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9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9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1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5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6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6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6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6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5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9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9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9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9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9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9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9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9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6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2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5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0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2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8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5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9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9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6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6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7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7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8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8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7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analis 1998 1999 2000" xfId="20"/>
    <cellStyle name="Обычный_ZV1PIV98" xfId="21"/>
    <cellStyle name="Тысячи [0]_Розподіл (2)" xfId="22"/>
    <cellStyle name="Тысячи_Розподіл (2)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38"/>
  <sheetViews>
    <sheetView showFormulas="false" showGridLines="true" showRowColHeaders="true" showZeros="true" rightToLeft="false" tabSelected="true" showOutlineSymbols="true" defaultGridColor="true" view="pageBreakPreview" topLeftCell="A1" colorId="64" zoomScale="35" zoomScaleNormal="40" zoomScalePageLayoutView="35" workbookViewId="0">
      <pane xSplit="1" ySplit="12" topLeftCell="B229" activePane="bottomRight" state="frozen"/>
      <selection pane="topLeft" activeCell="A1" activeCellId="0" sqref="A1"/>
      <selection pane="topRight" activeCell="B1" activeCellId="0" sqref="B1"/>
      <selection pane="bottomLeft" activeCell="A229" activeCellId="0" sqref="A229"/>
      <selection pane="bottomRight" activeCell="G242" activeCellId="0" sqref="G24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10.85"/>
    <col collapsed="false" customWidth="true" hidden="false" outlineLevel="0" max="2" min="2" style="2" width="22.28"/>
    <col collapsed="false" customWidth="true" hidden="false" outlineLevel="0" max="3" min="3" style="1" width="36.85"/>
    <col collapsed="false" customWidth="true" hidden="false" outlineLevel="0" max="4" min="4" style="1" width="35.7"/>
    <col collapsed="false" customWidth="true" hidden="false" outlineLevel="0" max="5" min="5" style="3" width="42.99"/>
    <col collapsed="false" customWidth="true" hidden="false" outlineLevel="0" max="6" min="6" style="4" width="32.7"/>
    <col collapsed="false" customWidth="true" hidden="false" outlineLevel="0" max="7" min="7" style="4" width="36.99"/>
    <col collapsed="false" customWidth="true" hidden="false" outlineLevel="0" max="8" min="8" style="4" width="32.14"/>
    <col collapsed="false" customWidth="true" hidden="false" outlineLevel="0" max="9" min="9" style="4" width="27.99"/>
    <col collapsed="false" customWidth="true" hidden="false" outlineLevel="0" max="10" min="10" style="4" width="34.71"/>
    <col collapsed="false" customWidth="true" hidden="false" outlineLevel="0" max="11" min="11" style="4" width="22.28"/>
    <col collapsed="false" customWidth="true" hidden="false" outlineLevel="0" max="12" min="12" style="4" width="32.14"/>
    <col collapsed="false" customWidth="true" hidden="false" outlineLevel="0" max="13" min="13" style="4" width="16.7"/>
    <col collapsed="false" customWidth="true" hidden="false" outlineLevel="0" max="14" min="14" style="5" width="53.56"/>
    <col collapsed="false" customWidth="true" hidden="false" outlineLevel="0" max="15" min="15" style="6" width="18.85"/>
    <col collapsed="false" customWidth="true" hidden="false" outlineLevel="0" max="16" min="16" style="6" width="9.41"/>
    <col collapsed="false" customWidth="true" hidden="false" outlineLevel="0" max="17" min="17" style="6" width="10.85"/>
    <col collapsed="false" customWidth="false" hidden="false" outlineLevel="0" max="257" min="18" style="6" width="9.14"/>
  </cols>
  <sheetData>
    <row r="1" customFormat="false" ht="26.25" hidden="false" customHeight="false" outlineLevel="0" collapsed="false">
      <c r="A1" s="7"/>
      <c r="B1" s="7"/>
      <c r="C1" s="7"/>
      <c r="D1" s="7"/>
      <c r="E1" s="8"/>
      <c r="F1" s="8"/>
      <c r="G1" s="8"/>
      <c r="H1" s="9"/>
      <c r="I1" s="9"/>
      <c r="J1" s="10"/>
      <c r="K1" s="11"/>
      <c r="L1" s="12"/>
      <c r="M1" s="12"/>
      <c r="N1" s="13"/>
    </row>
    <row r="2" s="14" customFormat="true" ht="23.25" hidden="false" customHeight="false" outlineLevel="0" collapsed="false">
      <c r="B2" s="15"/>
      <c r="C2" s="15"/>
      <c r="D2" s="15"/>
      <c r="E2" s="15"/>
      <c r="F2" s="15"/>
      <c r="G2" s="16"/>
      <c r="J2" s="17"/>
      <c r="K2" s="17"/>
      <c r="L2" s="18"/>
      <c r="M2" s="18"/>
    </row>
    <row r="3" s="14" customFormat="true" ht="39" hidden="false" customHeight="true" outlineLevel="0" collapsed="false">
      <c r="B3" s="15"/>
      <c r="C3" s="15"/>
      <c r="D3" s="15"/>
      <c r="E3" s="15"/>
      <c r="F3" s="15"/>
      <c r="G3" s="16"/>
      <c r="J3" s="17"/>
      <c r="K3" s="17"/>
      <c r="L3" s="18"/>
      <c r="M3" s="18"/>
    </row>
    <row r="4" s="14" customFormat="true" ht="49.5" hidden="false" customHeight="true" outlineLevel="0" collapsed="false">
      <c r="B4" s="15"/>
      <c r="C4" s="15"/>
      <c r="D4" s="15"/>
      <c r="E4" s="15"/>
      <c r="F4" s="15"/>
      <c r="G4" s="16"/>
      <c r="J4" s="17"/>
      <c r="K4" s="17"/>
      <c r="L4" s="18"/>
      <c r="M4" s="18"/>
    </row>
    <row r="5" s="14" customFormat="true" ht="23.25" hidden="false" customHeight="false" outlineLevel="0" collapsed="false">
      <c r="B5" s="15"/>
      <c r="C5" s="15"/>
      <c r="D5" s="19"/>
      <c r="E5" s="19"/>
      <c r="F5" s="19"/>
      <c r="G5" s="20"/>
      <c r="J5" s="17"/>
      <c r="K5" s="17"/>
      <c r="L5" s="18"/>
      <c r="M5" s="18"/>
    </row>
    <row r="6" customFormat="false" ht="20.25" hidden="false" customHeight="true" outlineLevel="0" collapsed="false">
      <c r="A6" s="7"/>
      <c r="B6" s="7"/>
      <c r="C6" s="7"/>
      <c r="D6" s="7"/>
      <c r="E6" s="21"/>
      <c r="F6" s="7"/>
      <c r="G6" s="7"/>
      <c r="H6" s="22"/>
      <c r="I6" s="22"/>
      <c r="J6" s="22"/>
      <c r="K6" s="22"/>
      <c r="L6" s="22"/>
      <c r="M6" s="23"/>
      <c r="N6" s="13"/>
    </row>
    <row r="7" customFormat="false" ht="49.5" hidden="false" customHeight="true" outlineLevel="0" collapsed="false">
      <c r="A7" s="24" t="s">
        <v>0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13"/>
    </row>
    <row r="8" customFormat="false" ht="27" hidden="false" customHeight="true" outlineLevel="0" collapsed="false">
      <c r="A8" s="25"/>
      <c r="B8" s="26"/>
      <c r="C8" s="25"/>
      <c r="D8" s="25"/>
      <c r="E8" s="25"/>
      <c r="F8" s="25"/>
      <c r="G8" s="25"/>
      <c r="H8" s="25"/>
      <c r="I8" s="25"/>
      <c r="J8" s="25"/>
      <c r="K8" s="25"/>
      <c r="L8" s="25"/>
      <c r="M8" s="27" t="s">
        <v>1</v>
      </c>
      <c r="N8" s="13"/>
    </row>
    <row r="9" s="33" customFormat="true" ht="35.25" hidden="false" customHeight="true" outlineLevel="0" collapsed="false">
      <c r="A9" s="28" t="s">
        <v>2</v>
      </c>
      <c r="B9" s="29" t="s">
        <v>3</v>
      </c>
      <c r="C9" s="29" t="s">
        <v>4</v>
      </c>
      <c r="D9" s="29" t="s">
        <v>5</v>
      </c>
      <c r="E9" s="29" t="s">
        <v>6</v>
      </c>
      <c r="F9" s="30" t="s">
        <v>7</v>
      </c>
      <c r="G9" s="30"/>
      <c r="H9" s="31" t="s">
        <v>8</v>
      </c>
      <c r="I9" s="31"/>
      <c r="J9" s="31"/>
      <c r="K9" s="31"/>
      <c r="L9" s="31"/>
      <c r="M9" s="31"/>
      <c r="N9" s="32"/>
    </row>
    <row r="10" s="33" customFormat="true" ht="11.25" hidden="false" customHeight="true" outlineLevel="0" collapsed="false">
      <c r="A10" s="28"/>
      <c r="B10" s="29"/>
      <c r="C10" s="29"/>
      <c r="D10" s="29"/>
      <c r="E10" s="29"/>
      <c r="F10" s="29"/>
      <c r="G10" s="30"/>
      <c r="H10" s="34" t="s">
        <v>9</v>
      </c>
      <c r="I10" s="34"/>
      <c r="J10" s="35" t="s">
        <v>10</v>
      </c>
      <c r="K10" s="35"/>
      <c r="L10" s="31" t="s">
        <v>11</v>
      </c>
      <c r="M10" s="31"/>
      <c r="N10" s="32"/>
    </row>
    <row r="11" s="33" customFormat="true" ht="62.25" hidden="false" customHeight="true" outlineLevel="0" collapsed="false">
      <c r="A11" s="28"/>
      <c r="B11" s="29"/>
      <c r="C11" s="29"/>
      <c r="D11" s="29"/>
      <c r="E11" s="29"/>
      <c r="F11" s="30"/>
      <c r="G11" s="30"/>
      <c r="H11" s="34"/>
      <c r="I11" s="34"/>
      <c r="J11" s="35"/>
      <c r="K11" s="35"/>
      <c r="L11" s="31"/>
      <c r="M11" s="31"/>
      <c r="N11" s="32"/>
    </row>
    <row r="12" s="33" customFormat="true" ht="76.5" hidden="false" customHeight="true" outlineLevel="0" collapsed="false">
      <c r="A12" s="28"/>
      <c r="B12" s="29"/>
      <c r="C12" s="29"/>
      <c r="D12" s="29"/>
      <c r="E12" s="29"/>
      <c r="F12" s="36" t="s">
        <v>12</v>
      </c>
      <c r="G12" s="36" t="s">
        <v>13</v>
      </c>
      <c r="H12" s="37" t="s">
        <v>14</v>
      </c>
      <c r="I12" s="38" t="s">
        <v>15</v>
      </c>
      <c r="J12" s="37" t="s">
        <v>14</v>
      </c>
      <c r="K12" s="38" t="s">
        <v>15</v>
      </c>
      <c r="L12" s="37" t="s">
        <v>14</v>
      </c>
      <c r="M12" s="38" t="s">
        <v>15</v>
      </c>
      <c r="N12" s="32"/>
    </row>
    <row r="13" customFormat="false" ht="29.25" hidden="false" customHeight="true" outlineLevel="0" collapsed="false">
      <c r="A13" s="39" t="n">
        <v>1</v>
      </c>
      <c r="B13" s="39" t="n">
        <v>2</v>
      </c>
      <c r="C13" s="39" t="n">
        <v>3</v>
      </c>
      <c r="D13" s="39" t="n">
        <v>4</v>
      </c>
      <c r="E13" s="40" t="n">
        <v>5</v>
      </c>
      <c r="F13" s="39" t="n">
        <v>6</v>
      </c>
      <c r="G13" s="39" t="n">
        <v>7</v>
      </c>
      <c r="H13" s="41" t="n">
        <v>8</v>
      </c>
      <c r="I13" s="41" t="n">
        <v>9</v>
      </c>
      <c r="J13" s="41" t="n">
        <v>10</v>
      </c>
      <c r="K13" s="41" t="n">
        <v>11</v>
      </c>
      <c r="L13" s="39" t="n">
        <v>12</v>
      </c>
      <c r="M13" s="42" t="n">
        <v>13</v>
      </c>
      <c r="N13" s="13"/>
    </row>
    <row r="14" s="49" customFormat="true" ht="28.5" hidden="false" customHeight="true" outlineLevel="0" collapsed="false">
      <c r="A14" s="43" t="s">
        <v>16</v>
      </c>
      <c r="B14" s="44"/>
      <c r="C14" s="45"/>
      <c r="D14" s="45"/>
      <c r="E14" s="45"/>
      <c r="F14" s="45"/>
      <c r="G14" s="45"/>
      <c r="H14" s="46"/>
      <c r="I14" s="46"/>
      <c r="J14" s="46"/>
      <c r="K14" s="46"/>
      <c r="L14" s="45"/>
      <c r="M14" s="47"/>
      <c r="N14" s="48"/>
    </row>
    <row r="15" s="57" customFormat="true" ht="52.5" hidden="true" customHeight="false" outlineLevel="0" collapsed="false">
      <c r="A15" s="50" t="s">
        <v>17</v>
      </c>
      <c r="B15" s="51" t="n">
        <v>12020000</v>
      </c>
      <c r="C15" s="52" t="n">
        <v>0</v>
      </c>
      <c r="D15" s="52" t="n">
        <v>0</v>
      </c>
      <c r="E15" s="52" t="n">
        <v>0</v>
      </c>
      <c r="F15" s="52" t="n">
        <v>0</v>
      </c>
      <c r="G15" s="52" t="n">
        <v>0</v>
      </c>
      <c r="H15" s="53" t="n">
        <f aca="false">G15-F15</f>
        <v>0</v>
      </c>
      <c r="I15" s="54" t="n">
        <v>0</v>
      </c>
      <c r="J15" s="54" t="n">
        <f aca="false">G15-C15</f>
        <v>0</v>
      </c>
      <c r="K15" s="54" t="n">
        <v>0</v>
      </c>
      <c r="L15" s="52" t="n">
        <f aca="false">G15-E15</f>
        <v>0</v>
      </c>
      <c r="M15" s="55" t="n">
        <v>0</v>
      </c>
      <c r="N15" s="56"/>
    </row>
    <row r="16" s="57" customFormat="true" ht="26.25" hidden="true" customHeight="false" outlineLevel="0" collapsed="false">
      <c r="A16" s="50" t="s">
        <v>18</v>
      </c>
      <c r="B16" s="51" t="n">
        <v>12030000</v>
      </c>
      <c r="C16" s="52" t="n">
        <v>0</v>
      </c>
      <c r="D16" s="52" t="n">
        <v>0</v>
      </c>
      <c r="E16" s="52" t="n">
        <v>0</v>
      </c>
      <c r="F16" s="52" t="n">
        <v>0</v>
      </c>
      <c r="G16" s="52" t="n">
        <v>0</v>
      </c>
      <c r="H16" s="53" t="n">
        <f aca="false">G16-F16</f>
        <v>0</v>
      </c>
      <c r="I16" s="54" t="n">
        <v>0</v>
      </c>
      <c r="J16" s="54" t="n">
        <f aca="false">G16-C16</f>
        <v>0</v>
      </c>
      <c r="K16" s="54" t="e">
        <f aca="false">G16/C16*100</f>
        <v>#DIV/0!</v>
      </c>
      <c r="L16" s="52" t="n">
        <f aca="false">G16-E16</f>
        <v>0</v>
      </c>
      <c r="M16" s="55" t="e">
        <f aca="false">G16/E16*100</f>
        <v>#DIV/0!</v>
      </c>
      <c r="N16" s="56"/>
    </row>
    <row r="17" s="57" customFormat="true" ht="58.5" hidden="true" customHeight="true" outlineLevel="0" collapsed="false">
      <c r="A17" s="50" t="s">
        <v>19</v>
      </c>
      <c r="B17" s="51" t="n">
        <v>18041500</v>
      </c>
      <c r="C17" s="58" t="n">
        <v>0</v>
      </c>
      <c r="D17" s="58" t="n">
        <v>0</v>
      </c>
      <c r="E17" s="58" t="n">
        <v>0</v>
      </c>
      <c r="F17" s="52" t="n">
        <v>0</v>
      </c>
      <c r="G17" s="52" t="n">
        <v>0</v>
      </c>
      <c r="H17" s="53" t="n">
        <f aca="false">G17-F17</f>
        <v>0</v>
      </c>
      <c r="I17" s="54" t="e">
        <f aca="false">G17/F17*100</f>
        <v>#DIV/0!</v>
      </c>
      <c r="J17" s="54" t="n">
        <f aca="false">G17-C17</f>
        <v>0</v>
      </c>
      <c r="K17" s="54" t="e">
        <f aca="false">G17/C17*100</f>
        <v>#DIV/0!</v>
      </c>
      <c r="L17" s="52" t="n">
        <f aca="false">G17-E17</f>
        <v>0</v>
      </c>
      <c r="M17" s="55" t="e">
        <f aca="false">G17/E17*100</f>
        <v>#DIV/0!</v>
      </c>
      <c r="N17" s="56"/>
    </row>
    <row r="18" s="57" customFormat="true" ht="32.25" hidden="false" customHeight="true" outlineLevel="0" collapsed="false">
      <c r="A18" s="50" t="s">
        <v>20</v>
      </c>
      <c r="B18" s="51" t="n">
        <v>19010000</v>
      </c>
      <c r="C18" s="59" t="n">
        <v>30000</v>
      </c>
      <c r="D18" s="59" t="n">
        <v>30000</v>
      </c>
      <c r="E18" s="59" t="n">
        <v>30000</v>
      </c>
      <c r="F18" s="60" t="n">
        <v>19375.35</v>
      </c>
      <c r="G18" s="60" t="n">
        <v>25305.44</v>
      </c>
      <c r="H18" s="61" t="n">
        <v>5930.09</v>
      </c>
      <c r="I18" s="62" t="n">
        <v>130.60636323989</v>
      </c>
      <c r="J18" s="62" t="n">
        <v>-4694.56</v>
      </c>
      <c r="K18" s="62" t="n">
        <v>84.3514666666667</v>
      </c>
      <c r="L18" s="60" t="n">
        <v>-4694.56</v>
      </c>
      <c r="M18" s="63" t="n">
        <v>84.3514666666667</v>
      </c>
      <c r="N18" s="56"/>
    </row>
    <row r="19" s="57" customFormat="true" ht="26.25" hidden="true" customHeight="true" outlineLevel="0" collapsed="false">
      <c r="A19" s="64" t="s">
        <v>21</v>
      </c>
      <c r="B19" s="65" t="n">
        <v>19050000</v>
      </c>
      <c r="C19" s="66"/>
      <c r="D19" s="66"/>
      <c r="E19" s="66"/>
      <c r="F19" s="60"/>
      <c r="G19" s="67"/>
      <c r="H19" s="68" t="n">
        <v>0</v>
      </c>
      <c r="I19" s="69" t="e">
        <f aca="false"/>
        <v>#DIV/0!</v>
      </c>
      <c r="J19" s="69" t="n">
        <v>0</v>
      </c>
      <c r="K19" s="69" t="e">
        <f aca="false"/>
        <v>#DIV/0!</v>
      </c>
      <c r="L19" s="67" t="n">
        <v>0</v>
      </c>
      <c r="M19" s="70" t="e">
        <f aca="false"/>
        <v>#DIV/0!</v>
      </c>
      <c r="N19" s="56"/>
    </row>
    <row r="20" s="74" customFormat="true" ht="56.25" hidden="false" customHeight="true" outlineLevel="0" collapsed="false">
      <c r="A20" s="50" t="s">
        <v>22</v>
      </c>
      <c r="B20" s="71" t="n">
        <v>21110000</v>
      </c>
      <c r="C20" s="60" t="n">
        <v>10000</v>
      </c>
      <c r="D20" s="60" t="n">
        <v>10000</v>
      </c>
      <c r="E20" s="60" t="n">
        <v>10000</v>
      </c>
      <c r="F20" s="60" t="n">
        <v>477376.76</v>
      </c>
      <c r="G20" s="60" t="n">
        <v>142451.25</v>
      </c>
      <c r="H20" s="61" t="n">
        <v>-334925.51</v>
      </c>
      <c r="I20" s="62" t="n">
        <v>29.8404241547075</v>
      </c>
      <c r="J20" s="62" t="n">
        <v>132451.25</v>
      </c>
      <c r="K20" s="62" t="n">
        <v>1424.5125</v>
      </c>
      <c r="L20" s="60" t="n">
        <v>132451.25</v>
      </c>
      <c r="M20" s="63" t="n">
        <v>1424.5125</v>
      </c>
      <c r="N20" s="72"/>
      <c r="O20" s="73"/>
      <c r="P20" s="73"/>
    </row>
    <row r="21" s="74" customFormat="true" ht="77.25" hidden="false" customHeight="true" outlineLevel="0" collapsed="false">
      <c r="A21" s="50" t="s">
        <v>23</v>
      </c>
      <c r="B21" s="71" t="n">
        <v>24062100</v>
      </c>
      <c r="C21" s="60" t="n">
        <v>1000</v>
      </c>
      <c r="D21" s="60" t="n">
        <v>1000</v>
      </c>
      <c r="E21" s="60" t="n">
        <v>1000</v>
      </c>
      <c r="F21" s="60" t="n">
        <v>263.5</v>
      </c>
      <c r="G21" s="60" t="n">
        <v>0</v>
      </c>
      <c r="H21" s="61" t="n">
        <v>-263.5</v>
      </c>
      <c r="I21" s="62" t="n">
        <v>0</v>
      </c>
      <c r="J21" s="62" t="n">
        <v>-1000</v>
      </c>
      <c r="K21" s="62" t="n">
        <v>0</v>
      </c>
      <c r="L21" s="60" t="n">
        <v>-1000</v>
      </c>
      <c r="M21" s="63" t="n">
        <v>0</v>
      </c>
      <c r="N21" s="72"/>
      <c r="O21" s="73"/>
      <c r="P21" s="73"/>
    </row>
    <row r="22" s="74" customFormat="true" ht="57.75" hidden="false" customHeight="true" outlineLevel="0" collapsed="false">
      <c r="A22" s="50" t="s">
        <v>24</v>
      </c>
      <c r="B22" s="71" t="n">
        <v>24170000</v>
      </c>
      <c r="C22" s="60" t="n">
        <v>2200000</v>
      </c>
      <c r="D22" s="60" t="n">
        <v>2200000</v>
      </c>
      <c r="E22" s="60" t="n">
        <v>2200000</v>
      </c>
      <c r="F22" s="60" t="n">
        <v>791309.67</v>
      </c>
      <c r="G22" s="60" t="n">
        <v>2434688.86</v>
      </c>
      <c r="H22" s="61" t="n">
        <v>1643379.19</v>
      </c>
      <c r="I22" s="62" t="n">
        <v>307.67839093891</v>
      </c>
      <c r="J22" s="62" t="n">
        <v>234688.86</v>
      </c>
      <c r="K22" s="62" t="n">
        <v>110.667675454545</v>
      </c>
      <c r="L22" s="60" t="n">
        <v>234688.86</v>
      </c>
      <c r="M22" s="63" t="n">
        <v>110.667675454545</v>
      </c>
      <c r="N22" s="72"/>
      <c r="O22" s="73"/>
      <c r="P22" s="73"/>
    </row>
    <row r="23" s="77" customFormat="true" ht="51" hidden="false" customHeight="true" outlineLevel="0" collapsed="false">
      <c r="A23" s="50" t="s">
        <v>25</v>
      </c>
      <c r="B23" s="51" t="n">
        <v>25000000</v>
      </c>
      <c r="C23" s="60" t="n">
        <v>28664440</v>
      </c>
      <c r="D23" s="60" t="n">
        <v>28664440</v>
      </c>
      <c r="E23" s="60" t="n">
        <v>168267880.98</v>
      </c>
      <c r="F23" s="60" t="n">
        <v>4495486.65</v>
      </c>
      <c r="G23" s="60" t="n">
        <v>147932757.33</v>
      </c>
      <c r="H23" s="61" t="n">
        <v>143437270.68</v>
      </c>
      <c r="I23" s="62" t="n">
        <v>3290.69506479349</v>
      </c>
      <c r="J23" s="62" t="n">
        <v>119268317.33</v>
      </c>
      <c r="K23" s="62" t="n">
        <v>516.084588884346</v>
      </c>
      <c r="L23" s="60" t="n">
        <v>-20335123.65</v>
      </c>
      <c r="M23" s="63" t="n">
        <v>87.9150295757174</v>
      </c>
      <c r="N23" s="75"/>
      <c r="O23" s="76"/>
    </row>
    <row r="24" s="57" customFormat="true" ht="44.25" hidden="false" customHeight="true" outlineLevel="0" collapsed="false">
      <c r="A24" s="50" t="s">
        <v>26</v>
      </c>
      <c r="B24" s="51" t="n">
        <v>33010000</v>
      </c>
      <c r="C24" s="59" t="n">
        <v>0</v>
      </c>
      <c r="D24" s="59" t="n">
        <v>0</v>
      </c>
      <c r="E24" s="59" t="n">
        <v>0</v>
      </c>
      <c r="F24" s="60"/>
      <c r="G24" s="60" t="n">
        <v>484918.95</v>
      </c>
      <c r="H24" s="61" t="n">
        <v>484918.95</v>
      </c>
      <c r="I24" s="78" t="e">
        <f aca="false"/>
        <v>#DIV/0!</v>
      </c>
      <c r="J24" s="62" t="n">
        <v>484918.95</v>
      </c>
      <c r="K24" s="78" t="e">
        <f aca="false"/>
        <v>#DIV/0!</v>
      </c>
      <c r="L24" s="60" t="n">
        <v>484918.95</v>
      </c>
      <c r="M24" s="79" t="e">
        <f aca="false"/>
        <v>#DIV/0!</v>
      </c>
      <c r="N24" s="56"/>
    </row>
    <row r="25" s="82" customFormat="true" ht="87" hidden="false" customHeight="true" outlineLevel="0" collapsed="false">
      <c r="A25" s="80" t="s">
        <v>27</v>
      </c>
      <c r="B25" s="51" t="n">
        <v>50110000</v>
      </c>
      <c r="C25" s="59" t="n">
        <v>842300</v>
      </c>
      <c r="D25" s="59" t="n">
        <v>842300</v>
      </c>
      <c r="E25" s="59" t="n">
        <v>842300</v>
      </c>
      <c r="F25" s="60" t="n">
        <v>422888.57</v>
      </c>
      <c r="G25" s="60" t="n">
        <v>750873.35</v>
      </c>
      <c r="H25" s="61" t="n">
        <v>327984.78</v>
      </c>
      <c r="I25" s="62" t="n">
        <v>177.558204044153</v>
      </c>
      <c r="J25" s="62" t="n">
        <v>-91426.65</v>
      </c>
      <c r="K25" s="62" t="n">
        <v>89.1455953935652</v>
      </c>
      <c r="L25" s="60" t="n">
        <v>-91426.65</v>
      </c>
      <c r="M25" s="63" t="n">
        <v>89.1455953935652</v>
      </c>
      <c r="N25" s="81"/>
    </row>
    <row r="26" s="87" customFormat="true" ht="30.75" hidden="true" customHeight="true" outlineLevel="0" collapsed="false">
      <c r="A26" s="83" t="s">
        <v>28</v>
      </c>
      <c r="B26" s="84" t="n">
        <v>41053900</v>
      </c>
      <c r="C26" s="59" t="n">
        <v>0</v>
      </c>
      <c r="D26" s="59" t="n">
        <v>0</v>
      </c>
      <c r="E26" s="59" t="n">
        <v>0</v>
      </c>
      <c r="F26" s="85" t="n">
        <v>0</v>
      </c>
      <c r="G26" s="85"/>
      <c r="H26" s="61" t="n">
        <v>0</v>
      </c>
      <c r="I26" s="62" t="e">
        <f aca="false"/>
        <v>#DIV/0!</v>
      </c>
      <c r="J26" s="62" t="n">
        <v>0</v>
      </c>
      <c r="K26" s="62" t="n">
        <v>0</v>
      </c>
      <c r="L26" s="60" t="n">
        <v>0</v>
      </c>
      <c r="M26" s="63" t="e">
        <f aca="false"/>
        <v>#DIV/0!</v>
      </c>
      <c r="N26" s="86"/>
    </row>
    <row r="27" s="90" customFormat="true" ht="321" hidden="true" customHeight="true" outlineLevel="0" collapsed="false">
      <c r="A27" s="88" t="s">
        <v>29</v>
      </c>
      <c r="B27" s="84" t="n">
        <v>41052900</v>
      </c>
      <c r="C27" s="59" t="n">
        <v>0</v>
      </c>
      <c r="D27" s="59" t="n">
        <v>0</v>
      </c>
      <c r="E27" s="59" t="n">
        <v>0</v>
      </c>
      <c r="F27" s="85"/>
      <c r="G27" s="85"/>
      <c r="H27" s="61" t="n">
        <v>0</v>
      </c>
      <c r="I27" s="62" t="e">
        <f aca="false"/>
        <v>#DIV/0!</v>
      </c>
      <c r="J27" s="62" t="n">
        <v>0</v>
      </c>
      <c r="K27" s="62" t="e">
        <f aca="false"/>
        <v>#DIV/0!</v>
      </c>
      <c r="L27" s="60" t="n">
        <v>0</v>
      </c>
      <c r="M27" s="63" t="e">
        <f aca="false"/>
        <v>#DIV/0!</v>
      </c>
      <c r="N27" s="89"/>
    </row>
    <row r="28" s="98" customFormat="true" ht="37.5" hidden="false" customHeight="true" outlineLevel="0" collapsed="false">
      <c r="A28" s="91" t="s">
        <v>30</v>
      </c>
      <c r="B28" s="92"/>
      <c r="C28" s="93" t="n">
        <v>31747740</v>
      </c>
      <c r="D28" s="93" t="n">
        <v>31747740</v>
      </c>
      <c r="E28" s="93" t="n">
        <v>171351180.98</v>
      </c>
      <c r="F28" s="93" t="n">
        <v>6206700.5</v>
      </c>
      <c r="G28" s="93" t="n">
        <v>151770995.18</v>
      </c>
      <c r="H28" s="94" t="n">
        <v>145564294.68</v>
      </c>
      <c r="I28" s="95" t="n">
        <v>2445.27660356739</v>
      </c>
      <c r="J28" s="95" t="n">
        <v>120023255.18</v>
      </c>
      <c r="K28" s="95" t="n">
        <v>478.05291078987</v>
      </c>
      <c r="L28" s="93" t="n">
        <v>-19580185.8</v>
      </c>
      <c r="M28" s="96" t="n">
        <v>88.5730663261169</v>
      </c>
      <c r="N28" s="97"/>
    </row>
    <row r="29" s="110" customFormat="true" ht="27" hidden="false" customHeight="true" outlineLevel="0" collapsed="false">
      <c r="A29" s="99" t="s">
        <v>31</v>
      </c>
      <c r="B29" s="100"/>
      <c r="C29" s="101" t="n">
        <v>0</v>
      </c>
      <c r="D29" s="101" t="n">
        <v>13939828.71</v>
      </c>
      <c r="E29" s="101" t="n">
        <v>13979828.71</v>
      </c>
      <c r="F29" s="102" t="n">
        <v>0</v>
      </c>
      <c r="G29" s="102" t="n">
        <v>0</v>
      </c>
      <c r="H29" s="103" t="n">
        <v>0</v>
      </c>
      <c r="I29" s="104" t="e">
        <f aca="false"/>
        <v>#DIV/0!</v>
      </c>
      <c r="J29" s="105" t="n">
        <v>0</v>
      </c>
      <c r="K29" s="106" t="n">
        <v>0</v>
      </c>
      <c r="L29" s="107" t="n">
        <v>-13979828.71</v>
      </c>
      <c r="M29" s="108" t="n">
        <v>0</v>
      </c>
      <c r="N29" s="109"/>
    </row>
    <row r="30" s="114" customFormat="true" ht="54" hidden="false" customHeight="true" outlineLevel="0" collapsed="false">
      <c r="A30" s="91" t="s">
        <v>32</v>
      </c>
      <c r="B30" s="111" t="n">
        <v>900101</v>
      </c>
      <c r="C30" s="93" t="n">
        <v>31747740</v>
      </c>
      <c r="D30" s="93" t="n">
        <v>45687568.71</v>
      </c>
      <c r="E30" s="93" t="n">
        <v>185331009.69</v>
      </c>
      <c r="F30" s="93" t="n">
        <v>6206700.5</v>
      </c>
      <c r="G30" s="93" t="n">
        <v>151770995.18</v>
      </c>
      <c r="H30" s="94" t="n">
        <v>145564294.68</v>
      </c>
      <c r="I30" s="95" t="n">
        <v>2445.27660356739</v>
      </c>
      <c r="J30" s="95" t="n">
        <v>120023255.18</v>
      </c>
      <c r="K30" s="95" t="n">
        <v>478.05291078987</v>
      </c>
      <c r="L30" s="93" t="n">
        <v>-33560014.51</v>
      </c>
      <c r="M30" s="96" t="n">
        <v>81.8918514682809</v>
      </c>
      <c r="N30" s="112"/>
      <c r="O30" s="113"/>
      <c r="P30" s="113"/>
      <c r="Q30" s="113"/>
    </row>
    <row r="31" s="122" customFormat="true" ht="21.75" hidden="true" customHeight="true" outlineLevel="0" collapsed="false">
      <c r="A31" s="115"/>
      <c r="B31" s="116"/>
      <c r="C31" s="117"/>
      <c r="D31" s="117"/>
      <c r="E31" s="117"/>
      <c r="F31" s="117"/>
      <c r="G31" s="117"/>
      <c r="H31" s="118"/>
      <c r="I31" s="119"/>
      <c r="J31" s="119"/>
      <c r="K31" s="119"/>
      <c r="L31" s="117"/>
      <c r="M31" s="120"/>
      <c r="N31" s="121"/>
      <c r="P31" s="123"/>
      <c r="Q31" s="123"/>
    </row>
    <row r="32" s="133" customFormat="true" ht="30.75" hidden="false" customHeight="true" outlineLevel="0" collapsed="false">
      <c r="A32" s="124" t="s">
        <v>33</v>
      </c>
      <c r="B32" s="125"/>
      <c r="C32" s="126"/>
      <c r="D32" s="126"/>
      <c r="E32" s="126"/>
      <c r="F32" s="127"/>
      <c r="G32" s="127"/>
      <c r="H32" s="128"/>
      <c r="I32" s="129"/>
      <c r="J32" s="129"/>
      <c r="K32" s="129"/>
      <c r="L32" s="130"/>
      <c r="M32" s="131"/>
      <c r="N32" s="132"/>
      <c r="P32" s="134"/>
      <c r="Q32" s="134"/>
    </row>
    <row r="33" s="138" customFormat="true" ht="51.75" hidden="false" customHeight="true" outlineLevel="0" collapsed="false">
      <c r="A33" s="115" t="s">
        <v>34</v>
      </c>
      <c r="B33" s="135"/>
      <c r="C33" s="136" t="n">
        <v>28664440</v>
      </c>
      <c r="D33" s="136" t="n">
        <v>28664440</v>
      </c>
      <c r="E33" s="136" t="n">
        <v>168307880.98</v>
      </c>
      <c r="F33" s="117" t="n">
        <v>4063997.05</v>
      </c>
      <c r="G33" s="117" t="n">
        <v>147388022.94</v>
      </c>
      <c r="H33" s="120" t="n">
        <v>143324025.89</v>
      </c>
      <c r="I33" s="117" t="n">
        <v>3626.67642536798</v>
      </c>
      <c r="J33" s="117" t="n">
        <v>118723582.94</v>
      </c>
      <c r="K33" s="117" t="n">
        <v>514.184205028949</v>
      </c>
      <c r="L33" s="117" t="n">
        <v>-20919858.04</v>
      </c>
      <c r="M33" s="120" t="n">
        <v>87.5704821912137</v>
      </c>
      <c r="N33" s="137"/>
    </row>
    <row r="34" s="33" customFormat="true" ht="34.5" hidden="false" customHeight="true" outlineLevel="0" collapsed="false">
      <c r="A34" s="139" t="s">
        <v>35</v>
      </c>
      <c r="B34" s="140" t="s">
        <v>36</v>
      </c>
      <c r="C34" s="141" t="n">
        <v>30000</v>
      </c>
      <c r="D34" s="141" t="n">
        <v>30000</v>
      </c>
      <c r="E34" s="141" t="n">
        <v>30000</v>
      </c>
      <c r="F34" s="141" t="n">
        <v>156</v>
      </c>
      <c r="G34" s="141" t="n">
        <v>0</v>
      </c>
      <c r="H34" s="142" t="n">
        <v>-156</v>
      </c>
      <c r="I34" s="143" t="n">
        <v>0</v>
      </c>
      <c r="J34" s="143" t="n">
        <v>-30000</v>
      </c>
      <c r="K34" s="143" t="n">
        <v>0</v>
      </c>
      <c r="L34" s="144" t="n">
        <v>-30000</v>
      </c>
      <c r="M34" s="145" t="n">
        <v>0</v>
      </c>
      <c r="N34" s="32"/>
    </row>
    <row r="35" s="138" customFormat="true" ht="69.75" hidden="false" customHeight="true" outlineLevel="0" collapsed="false">
      <c r="A35" s="146" t="s">
        <v>37</v>
      </c>
      <c r="B35" s="147" t="s">
        <v>38</v>
      </c>
      <c r="C35" s="148" t="n">
        <v>30000</v>
      </c>
      <c r="D35" s="148" t="n">
        <v>30000</v>
      </c>
      <c r="E35" s="148" t="n">
        <v>30000</v>
      </c>
      <c r="F35" s="148" t="n">
        <v>156</v>
      </c>
      <c r="G35" s="85" t="n">
        <v>0</v>
      </c>
      <c r="H35" s="61" t="n">
        <v>-156</v>
      </c>
      <c r="I35" s="62" t="n">
        <v>0</v>
      </c>
      <c r="J35" s="62" t="n">
        <v>-30000</v>
      </c>
      <c r="K35" s="62" t="n">
        <v>0</v>
      </c>
      <c r="L35" s="60" t="n">
        <v>-30000</v>
      </c>
      <c r="M35" s="63" t="n">
        <v>0</v>
      </c>
      <c r="N35" s="149"/>
    </row>
    <row r="36" s="33" customFormat="true" ht="28.5" hidden="false" customHeight="true" outlineLevel="0" collapsed="false">
      <c r="A36" s="139" t="s">
        <v>39</v>
      </c>
      <c r="B36" s="140" t="s">
        <v>40</v>
      </c>
      <c r="C36" s="141" t="n">
        <v>26991810</v>
      </c>
      <c r="D36" s="141" t="n">
        <v>26991810</v>
      </c>
      <c r="E36" s="141" t="n">
        <v>58334982.81</v>
      </c>
      <c r="F36" s="141" t="n">
        <v>3395507.02</v>
      </c>
      <c r="G36" s="141" t="n">
        <v>38422164.22</v>
      </c>
      <c r="H36" s="142" t="n">
        <v>35026657.2</v>
      </c>
      <c r="I36" s="143" t="n">
        <v>1131.55896876926</v>
      </c>
      <c r="J36" s="143" t="n">
        <v>11430354.22</v>
      </c>
      <c r="K36" s="143" t="n">
        <v>142.347490664761</v>
      </c>
      <c r="L36" s="144" t="n">
        <v>-19912818.59</v>
      </c>
      <c r="M36" s="145" t="n">
        <v>65.8647047949649</v>
      </c>
      <c r="N36" s="32"/>
    </row>
    <row r="37" s="155" customFormat="true" ht="30" hidden="false" customHeight="true" outlineLevel="0" collapsed="false">
      <c r="A37" s="150" t="s">
        <v>41</v>
      </c>
      <c r="B37" s="151" t="s">
        <v>42</v>
      </c>
      <c r="C37" s="152" t="n">
        <v>15100000</v>
      </c>
      <c r="D37" s="152" t="n">
        <v>15100000</v>
      </c>
      <c r="E37" s="152" t="n">
        <v>36236091.38</v>
      </c>
      <c r="F37" s="152" t="n">
        <v>1434103.16</v>
      </c>
      <c r="G37" s="153" t="n">
        <v>24307028.36</v>
      </c>
      <c r="H37" s="61" t="n">
        <v>22872925.2</v>
      </c>
      <c r="I37" s="62" t="n">
        <v>1694.92886132403</v>
      </c>
      <c r="J37" s="62" t="n">
        <v>9207028.36</v>
      </c>
      <c r="K37" s="62" t="n">
        <v>160.973697748344</v>
      </c>
      <c r="L37" s="60" t="n">
        <v>-11929063.02</v>
      </c>
      <c r="M37" s="63" t="n">
        <v>67.0796088493582</v>
      </c>
      <c r="N37" s="154"/>
    </row>
    <row r="38" s="155" customFormat="true" ht="173.25" hidden="true" customHeight="true" outlineLevel="0" collapsed="false">
      <c r="A38" s="146" t="s">
        <v>43</v>
      </c>
      <c r="B38" s="156" t="s">
        <v>44</v>
      </c>
      <c r="C38" s="157" t="n">
        <v>0</v>
      </c>
      <c r="D38" s="157" t="n">
        <v>0</v>
      </c>
      <c r="E38" s="148" t="n">
        <v>0</v>
      </c>
      <c r="F38" s="148"/>
      <c r="G38" s="85"/>
      <c r="H38" s="61" t="n">
        <v>0</v>
      </c>
      <c r="I38" s="62" t="e">
        <f aca="false"/>
        <v>#DIV/0!</v>
      </c>
      <c r="J38" s="62" t="n">
        <v>0</v>
      </c>
      <c r="K38" s="62" t="e">
        <f aca="false"/>
        <v>#DIV/0!</v>
      </c>
      <c r="L38" s="60" t="n">
        <v>0</v>
      </c>
      <c r="M38" s="63" t="e">
        <f aca="false"/>
        <v>#DIV/0!</v>
      </c>
      <c r="N38" s="154"/>
    </row>
    <row r="39" s="155" customFormat="true" ht="55.5" hidden="false" customHeight="true" outlineLevel="0" collapsed="false">
      <c r="A39" s="80" t="s">
        <v>45</v>
      </c>
      <c r="B39" s="156" t="s">
        <v>46</v>
      </c>
      <c r="C39" s="148" t="n">
        <v>8514900</v>
      </c>
      <c r="D39" s="148" t="n">
        <v>8514900</v>
      </c>
      <c r="E39" s="148" t="n">
        <v>18384110.88</v>
      </c>
      <c r="F39" s="148" t="n">
        <v>1376066.46</v>
      </c>
      <c r="G39" s="85" t="n">
        <v>13052614.04</v>
      </c>
      <c r="H39" s="61" t="n">
        <v>11676547.58</v>
      </c>
      <c r="I39" s="62" t="n">
        <v>948.545322440313</v>
      </c>
      <c r="J39" s="62" t="n">
        <v>4537714.04</v>
      </c>
      <c r="K39" s="62" t="n">
        <v>153.291454274272</v>
      </c>
      <c r="L39" s="60" t="n">
        <v>-5331496.84</v>
      </c>
      <c r="M39" s="63" t="n">
        <v>70.9994305691438</v>
      </c>
      <c r="N39" s="154"/>
    </row>
    <row r="40" s="155" customFormat="true" ht="60.75" hidden="false" customHeight="true" outlineLevel="0" collapsed="false">
      <c r="A40" s="80" t="s">
        <v>47</v>
      </c>
      <c r="B40" s="156" t="s">
        <v>48</v>
      </c>
      <c r="C40" s="148" t="n">
        <v>0</v>
      </c>
      <c r="D40" s="148" t="n">
        <v>0</v>
      </c>
      <c r="E40" s="148" t="n">
        <v>1815731.07</v>
      </c>
      <c r="F40" s="148" t="n">
        <v>0</v>
      </c>
      <c r="G40" s="85" t="n">
        <v>38005.51</v>
      </c>
      <c r="H40" s="61" t="n">
        <v>38005.51</v>
      </c>
      <c r="I40" s="78" t="e">
        <f aca="false"/>
        <v>#DIV/0!</v>
      </c>
      <c r="J40" s="62" t="n">
        <v>38005.51</v>
      </c>
      <c r="K40" s="78" t="e">
        <f aca="false"/>
        <v>#DIV/0!</v>
      </c>
      <c r="L40" s="60" t="n">
        <v>-1777725.56</v>
      </c>
      <c r="M40" s="63" t="n">
        <v>2.0931243964449</v>
      </c>
      <c r="N40" s="154"/>
    </row>
    <row r="41" s="155" customFormat="true" ht="61.5" hidden="false" customHeight="true" outlineLevel="0" collapsed="false">
      <c r="A41" s="80" t="s">
        <v>49</v>
      </c>
      <c r="B41" s="156" t="s">
        <v>50</v>
      </c>
      <c r="C41" s="148" t="n">
        <v>130000</v>
      </c>
      <c r="D41" s="148" t="n">
        <v>130000</v>
      </c>
      <c r="E41" s="148" t="n">
        <v>130480</v>
      </c>
      <c r="F41" s="148" t="n">
        <v>4883.36</v>
      </c>
      <c r="G41" s="85" t="n">
        <v>25982.43</v>
      </c>
      <c r="H41" s="61" t="n">
        <v>21099.07</v>
      </c>
      <c r="I41" s="62" t="n">
        <v>532.060507519413</v>
      </c>
      <c r="J41" s="62" t="n">
        <v>-104017.57</v>
      </c>
      <c r="K41" s="62" t="n">
        <v>19.9864846153846</v>
      </c>
      <c r="L41" s="60" t="n">
        <v>-104497.57</v>
      </c>
      <c r="M41" s="63" t="n">
        <v>19.9129598405886</v>
      </c>
      <c r="N41" s="154"/>
    </row>
    <row r="42" s="155" customFormat="true" ht="42" hidden="false" customHeight="true" outlineLevel="0" collapsed="false">
      <c r="A42" s="80" t="s">
        <v>51</v>
      </c>
      <c r="B42" s="156" t="s">
        <v>52</v>
      </c>
      <c r="C42" s="148" t="n">
        <v>1423710</v>
      </c>
      <c r="D42" s="148" t="n">
        <v>1423710</v>
      </c>
      <c r="E42" s="148" t="n">
        <v>1504699.57</v>
      </c>
      <c r="F42" s="148" t="n">
        <v>563440.61</v>
      </c>
      <c r="G42" s="85" t="n">
        <v>745549.12</v>
      </c>
      <c r="H42" s="61" t="n">
        <v>182108.51</v>
      </c>
      <c r="I42" s="62" t="n">
        <v>132.320799524905</v>
      </c>
      <c r="J42" s="62" t="n">
        <v>-678160.88</v>
      </c>
      <c r="K42" s="62" t="n">
        <v>52.3666420830085</v>
      </c>
      <c r="L42" s="60" t="n">
        <v>-759150.45</v>
      </c>
      <c r="M42" s="63" t="n">
        <v>49.5480383502735</v>
      </c>
      <c r="N42" s="154"/>
    </row>
    <row r="43" s="155" customFormat="true" ht="93.75" hidden="true" customHeight="true" outlineLevel="0" collapsed="false">
      <c r="A43" s="80" t="s">
        <v>53</v>
      </c>
      <c r="B43" s="156" t="s">
        <v>54</v>
      </c>
      <c r="C43" s="148" t="n">
        <v>0</v>
      </c>
      <c r="D43" s="148" t="n">
        <v>0</v>
      </c>
      <c r="E43" s="148" t="n">
        <v>0</v>
      </c>
      <c r="F43" s="148" t="n">
        <v>0</v>
      </c>
      <c r="G43" s="85"/>
      <c r="H43" s="61" t="n">
        <v>0</v>
      </c>
      <c r="I43" s="62" t="e">
        <f aca="false"/>
        <v>#DIV/0!</v>
      </c>
      <c r="J43" s="62" t="n">
        <v>0</v>
      </c>
      <c r="K43" s="62" t="e">
        <f aca="false"/>
        <v>#DIV/0!</v>
      </c>
      <c r="L43" s="60" t="n">
        <v>0</v>
      </c>
      <c r="M43" s="63" t="e">
        <f aca="false"/>
        <v>#DIV/0!</v>
      </c>
      <c r="N43" s="154"/>
    </row>
    <row r="44" s="155" customFormat="true" ht="121.5" hidden="true" customHeight="true" outlineLevel="0" collapsed="false">
      <c r="A44" s="80" t="s">
        <v>55</v>
      </c>
      <c r="B44" s="156" t="s">
        <v>56</v>
      </c>
      <c r="C44" s="148" t="n">
        <v>0</v>
      </c>
      <c r="D44" s="148" t="n">
        <v>0</v>
      </c>
      <c r="E44" s="148" t="n">
        <v>0</v>
      </c>
      <c r="F44" s="148" t="n">
        <v>0</v>
      </c>
      <c r="G44" s="85"/>
      <c r="H44" s="61" t="n">
        <v>0</v>
      </c>
      <c r="I44" s="62" t="e">
        <f aca="false"/>
        <v>#DIV/0!</v>
      </c>
      <c r="J44" s="62" t="n">
        <v>0</v>
      </c>
      <c r="K44" s="62" t="e">
        <f aca="false"/>
        <v>#DIV/0!</v>
      </c>
      <c r="L44" s="60" t="n">
        <v>0</v>
      </c>
      <c r="M44" s="63" t="e">
        <f aca="false"/>
        <v>#DIV/0!</v>
      </c>
      <c r="N44" s="154"/>
    </row>
    <row r="45" s="155" customFormat="true" ht="43.5" hidden="false" customHeight="true" outlineLevel="0" collapsed="false">
      <c r="A45" s="80" t="s">
        <v>57</v>
      </c>
      <c r="B45" s="156" t="s">
        <v>58</v>
      </c>
      <c r="C45" s="158" t="n">
        <v>1793200</v>
      </c>
      <c r="D45" s="158" t="n">
        <v>1793200</v>
      </c>
      <c r="E45" s="158" t="n">
        <v>2520</v>
      </c>
      <c r="F45" s="158" t="n">
        <v>15437.64</v>
      </c>
      <c r="G45" s="159" t="n">
        <v>2520</v>
      </c>
      <c r="H45" s="61" t="n">
        <v>-12917.64</v>
      </c>
      <c r="I45" s="62" t="n">
        <v>16.3237386025325</v>
      </c>
      <c r="J45" s="62" t="n">
        <v>-1790680</v>
      </c>
      <c r="K45" s="62" t="n">
        <v>0.140530894490297</v>
      </c>
      <c r="L45" s="60" t="n">
        <v>0</v>
      </c>
      <c r="M45" s="63" t="n">
        <v>100</v>
      </c>
      <c r="N45" s="154"/>
    </row>
    <row r="46" s="155" customFormat="true" ht="61.5" hidden="false" customHeight="true" outlineLevel="0" collapsed="false">
      <c r="A46" s="80" t="s">
        <v>59</v>
      </c>
      <c r="B46" s="156" t="s">
        <v>60</v>
      </c>
      <c r="C46" s="158" t="n">
        <v>30000</v>
      </c>
      <c r="D46" s="158" t="n">
        <v>30000</v>
      </c>
      <c r="E46" s="158" t="n">
        <v>261349.91</v>
      </c>
      <c r="F46" s="158" t="n">
        <v>1575.79</v>
      </c>
      <c r="G46" s="159" t="n">
        <v>250464.76</v>
      </c>
      <c r="H46" s="61" t="n">
        <v>248888.97</v>
      </c>
      <c r="I46" s="62" t="n">
        <v>15894.5519390274</v>
      </c>
      <c r="J46" s="62" t="n">
        <v>220464.76</v>
      </c>
      <c r="K46" s="62" t="n">
        <v>834.882533333333</v>
      </c>
      <c r="L46" s="60" t="n">
        <v>-10885.15</v>
      </c>
      <c r="M46" s="63" t="n">
        <v>95.8350282194473</v>
      </c>
      <c r="N46" s="154"/>
    </row>
    <row r="47" s="155" customFormat="true" ht="68.25" hidden="true" customHeight="true" outlineLevel="0" collapsed="false">
      <c r="A47" s="80"/>
      <c r="B47" s="156"/>
      <c r="C47" s="160" t="n">
        <v>0</v>
      </c>
      <c r="D47" s="160" t="n">
        <v>0</v>
      </c>
      <c r="E47" s="160" t="n">
        <v>0</v>
      </c>
      <c r="F47" s="159" t="n">
        <v>0</v>
      </c>
      <c r="G47" s="158" t="n">
        <v>0</v>
      </c>
      <c r="H47" s="61" t="n">
        <v>0</v>
      </c>
      <c r="I47" s="62" t="e">
        <f aca="false"/>
        <v>#DIV/0!</v>
      </c>
      <c r="J47" s="62" t="n">
        <v>0</v>
      </c>
      <c r="K47" s="62" t="e">
        <f aca="false"/>
        <v>#DIV/0!</v>
      </c>
      <c r="L47" s="60" t="n">
        <v>0</v>
      </c>
      <c r="M47" s="63" t="e">
        <f aca="false"/>
        <v>#DIV/0!</v>
      </c>
      <c r="N47" s="154"/>
    </row>
    <row r="48" s="33" customFormat="true" ht="30.75" hidden="true" customHeight="true" outlineLevel="0" collapsed="false">
      <c r="A48" s="139" t="s">
        <v>61</v>
      </c>
      <c r="B48" s="140" t="s">
        <v>62</v>
      </c>
      <c r="C48" s="141" t="n">
        <v>0</v>
      </c>
      <c r="D48" s="141" t="n">
        <v>0</v>
      </c>
      <c r="E48" s="141" t="n">
        <v>0</v>
      </c>
      <c r="F48" s="141" t="n">
        <v>0</v>
      </c>
      <c r="G48" s="161" t="n">
        <v>0</v>
      </c>
      <c r="H48" s="142" t="n">
        <v>0</v>
      </c>
      <c r="I48" s="143" t="n">
        <v>0</v>
      </c>
      <c r="J48" s="143" t="n">
        <v>0</v>
      </c>
      <c r="K48" s="143" t="n">
        <v>0</v>
      </c>
      <c r="L48" s="162" t="n">
        <v>0</v>
      </c>
      <c r="M48" s="145" t="n">
        <v>0</v>
      </c>
      <c r="N48" s="32"/>
    </row>
    <row r="49" s="155" customFormat="true" ht="27" hidden="true" customHeight="false" outlineLevel="0" collapsed="false">
      <c r="A49" s="163" t="s">
        <v>63</v>
      </c>
      <c r="B49" s="151" t="s">
        <v>64</v>
      </c>
      <c r="C49" s="153"/>
      <c r="D49" s="153"/>
      <c r="E49" s="153"/>
      <c r="F49" s="153"/>
      <c r="G49" s="152"/>
      <c r="H49" s="164"/>
      <c r="I49" s="165"/>
      <c r="J49" s="165"/>
      <c r="K49" s="165"/>
      <c r="L49" s="166"/>
      <c r="M49" s="167"/>
      <c r="N49" s="154"/>
    </row>
    <row r="50" s="155" customFormat="true" ht="53.25" hidden="true" customHeight="false" outlineLevel="0" collapsed="false">
      <c r="A50" s="163" t="s">
        <v>65</v>
      </c>
      <c r="B50" s="156" t="s">
        <v>66</v>
      </c>
      <c r="C50" s="85"/>
      <c r="D50" s="85"/>
      <c r="E50" s="85"/>
      <c r="F50" s="85"/>
      <c r="G50" s="148"/>
      <c r="H50" s="164"/>
      <c r="I50" s="165"/>
      <c r="J50" s="165"/>
      <c r="K50" s="165"/>
      <c r="L50" s="166"/>
      <c r="M50" s="167"/>
      <c r="N50" s="154"/>
    </row>
    <row r="51" s="155" customFormat="true" ht="27" hidden="true" customHeight="false" outlineLevel="0" collapsed="false">
      <c r="A51" s="163" t="s">
        <v>67</v>
      </c>
      <c r="B51" s="156" t="s">
        <v>68</v>
      </c>
      <c r="C51" s="85"/>
      <c r="D51" s="85"/>
      <c r="E51" s="85"/>
      <c r="F51" s="85"/>
      <c r="G51" s="148"/>
      <c r="H51" s="164"/>
      <c r="I51" s="165"/>
      <c r="J51" s="165"/>
      <c r="K51" s="165"/>
      <c r="L51" s="166"/>
      <c r="M51" s="167"/>
      <c r="N51" s="154"/>
    </row>
    <row r="52" s="155" customFormat="true" ht="53.25" hidden="true" customHeight="false" outlineLevel="0" collapsed="false">
      <c r="A52" s="163" t="s">
        <v>69</v>
      </c>
      <c r="B52" s="168" t="s">
        <v>70</v>
      </c>
      <c r="C52" s="85"/>
      <c r="D52" s="153"/>
      <c r="E52" s="85"/>
      <c r="F52" s="85"/>
      <c r="G52" s="148"/>
      <c r="H52" s="164"/>
      <c r="I52" s="165"/>
      <c r="J52" s="165"/>
      <c r="K52" s="165"/>
      <c r="L52" s="166"/>
      <c r="M52" s="167"/>
      <c r="N52" s="154"/>
    </row>
    <row r="53" s="170" customFormat="true" ht="61.5" hidden="false" customHeight="true" outlineLevel="0" collapsed="false">
      <c r="A53" s="139" t="s">
        <v>71</v>
      </c>
      <c r="B53" s="140" t="s">
        <v>72</v>
      </c>
      <c r="C53" s="141" t="n">
        <v>27480</v>
      </c>
      <c r="D53" s="141" t="n">
        <v>27480</v>
      </c>
      <c r="E53" s="141" t="n">
        <v>73306177.27</v>
      </c>
      <c r="F53" s="141" t="n">
        <v>400</v>
      </c>
      <c r="G53" s="141" t="n">
        <v>73297918.59</v>
      </c>
      <c r="H53" s="142" t="n">
        <v>73297518.59</v>
      </c>
      <c r="I53" s="143" t="n">
        <v>18324479.6475</v>
      </c>
      <c r="J53" s="143" t="n">
        <v>73270438.59</v>
      </c>
      <c r="K53" s="143" t="n">
        <v>266731.872598253</v>
      </c>
      <c r="L53" s="144" t="n">
        <v>-8258.68000000715</v>
      </c>
      <c r="M53" s="145" t="n">
        <v>99.9887339917214</v>
      </c>
      <c r="N53" s="169"/>
    </row>
    <row r="54" s="173" customFormat="true" ht="91.5" hidden="false" customHeight="true" outlineLevel="0" collapsed="false">
      <c r="A54" s="171" t="s">
        <v>73</v>
      </c>
      <c r="B54" s="156" t="s">
        <v>74</v>
      </c>
      <c r="C54" s="148" t="n">
        <v>19800</v>
      </c>
      <c r="D54" s="148" t="n">
        <v>19800</v>
      </c>
      <c r="E54" s="158" t="n">
        <v>193734</v>
      </c>
      <c r="F54" s="158" t="n">
        <v>400</v>
      </c>
      <c r="G54" s="159" t="n">
        <v>190074</v>
      </c>
      <c r="H54" s="61" t="n">
        <v>189674</v>
      </c>
      <c r="I54" s="62" t="n">
        <v>47518.5</v>
      </c>
      <c r="J54" s="62" t="n">
        <v>170274</v>
      </c>
      <c r="K54" s="62" t="n">
        <v>959.969696969697</v>
      </c>
      <c r="L54" s="60" t="n">
        <v>-3660</v>
      </c>
      <c r="M54" s="63" t="n">
        <v>98.1108117315495</v>
      </c>
      <c r="N54" s="172"/>
    </row>
    <row r="55" s="173" customFormat="true" ht="40.5" hidden="true" customHeight="true" outlineLevel="0" collapsed="false">
      <c r="A55" s="171" t="s">
        <v>75</v>
      </c>
      <c r="B55" s="147" t="s">
        <v>76</v>
      </c>
      <c r="C55" s="148" t="n">
        <v>0</v>
      </c>
      <c r="D55" s="148" t="n">
        <v>0</v>
      </c>
      <c r="E55" s="158" t="n">
        <v>0</v>
      </c>
      <c r="F55" s="158"/>
      <c r="G55" s="159"/>
      <c r="H55" s="61" t="n">
        <v>0</v>
      </c>
      <c r="I55" s="62" t="e">
        <f aca="false"/>
        <v>#DIV/0!</v>
      </c>
      <c r="J55" s="62" t="n">
        <v>0</v>
      </c>
      <c r="K55" s="62" t="e">
        <f aca="false"/>
        <v>#DIV/0!</v>
      </c>
      <c r="L55" s="60" t="n">
        <v>0</v>
      </c>
      <c r="M55" s="63" t="e">
        <f aca="false"/>
        <v>#DIV/0!</v>
      </c>
      <c r="N55" s="172"/>
    </row>
    <row r="56" s="173" customFormat="true" ht="45.75" hidden="false" customHeight="true" outlineLevel="0" collapsed="false">
      <c r="A56" s="80" t="s">
        <v>77</v>
      </c>
      <c r="B56" s="156" t="s">
        <v>78</v>
      </c>
      <c r="C56" s="148" t="n">
        <v>7680</v>
      </c>
      <c r="D56" s="148" t="n">
        <v>7680</v>
      </c>
      <c r="E56" s="148" t="n">
        <v>7680</v>
      </c>
      <c r="F56" s="148" t="n">
        <v>0</v>
      </c>
      <c r="G56" s="85" t="n">
        <v>3081.32</v>
      </c>
      <c r="H56" s="61" t="n">
        <v>3081.32</v>
      </c>
      <c r="I56" s="78" t="e">
        <f aca="false"/>
        <v>#DIV/0!</v>
      </c>
      <c r="J56" s="62" t="n">
        <v>-4598.68</v>
      </c>
      <c r="K56" s="62" t="n">
        <v>40.1213541666667</v>
      </c>
      <c r="L56" s="60" t="n">
        <v>-4598.68</v>
      </c>
      <c r="M56" s="63" t="n">
        <v>40.1213541666667</v>
      </c>
      <c r="N56" s="172"/>
    </row>
    <row r="57" s="173" customFormat="true" ht="51.75" hidden="false" customHeight="true" outlineLevel="0" collapsed="false">
      <c r="A57" s="146" t="s">
        <v>79</v>
      </c>
      <c r="B57" s="147" t="s">
        <v>80</v>
      </c>
      <c r="C57" s="174" t="n">
        <v>0</v>
      </c>
      <c r="D57" s="174" t="n">
        <v>0</v>
      </c>
      <c r="E57" s="174" t="n">
        <v>73104763.27</v>
      </c>
      <c r="F57" s="174" t="n">
        <v>0</v>
      </c>
      <c r="G57" s="175" t="n">
        <v>73104763.27</v>
      </c>
      <c r="H57" s="61" t="n">
        <v>73104763.27</v>
      </c>
      <c r="I57" s="78" t="e">
        <f aca="false"/>
        <v>#DIV/0!</v>
      </c>
      <c r="J57" s="62" t="n">
        <v>73104763.27</v>
      </c>
      <c r="K57" s="78" t="e">
        <f aca="false"/>
        <v>#DIV/0!</v>
      </c>
      <c r="L57" s="60" t="n">
        <v>0</v>
      </c>
      <c r="M57" s="63" t="n">
        <v>100</v>
      </c>
      <c r="N57" s="172"/>
    </row>
    <row r="58" s="170" customFormat="true" ht="40.5" hidden="false" customHeight="true" outlineLevel="0" collapsed="false">
      <c r="A58" s="139" t="s">
        <v>81</v>
      </c>
      <c r="B58" s="139" t="n">
        <v>4000</v>
      </c>
      <c r="C58" s="141" t="n">
        <v>345150</v>
      </c>
      <c r="D58" s="141" t="n">
        <v>345150</v>
      </c>
      <c r="E58" s="141" t="n">
        <v>710595</v>
      </c>
      <c r="F58" s="141" t="n">
        <v>142296.95</v>
      </c>
      <c r="G58" s="141" t="n">
        <v>528364</v>
      </c>
      <c r="H58" s="142" t="n">
        <v>386067.05</v>
      </c>
      <c r="I58" s="143" t="n">
        <v>371.310839761499</v>
      </c>
      <c r="J58" s="143" t="n">
        <v>183214</v>
      </c>
      <c r="K58" s="143" t="n">
        <v>153.082427929886</v>
      </c>
      <c r="L58" s="144" t="n">
        <v>-182231</v>
      </c>
      <c r="M58" s="145" t="n">
        <v>74.3551530759434</v>
      </c>
      <c r="N58" s="169"/>
    </row>
    <row r="59" s="155" customFormat="true" ht="40.5" hidden="false" customHeight="true" outlineLevel="0" collapsed="false">
      <c r="A59" s="80" t="s">
        <v>82</v>
      </c>
      <c r="B59" s="80" t="n">
        <v>4030</v>
      </c>
      <c r="C59" s="148" t="n">
        <v>294750</v>
      </c>
      <c r="D59" s="148" t="n">
        <v>294750</v>
      </c>
      <c r="E59" s="148" t="n">
        <v>420550</v>
      </c>
      <c r="F59" s="148" t="n">
        <v>33344.53</v>
      </c>
      <c r="G59" s="85" t="n">
        <v>286600.16</v>
      </c>
      <c r="H59" s="61" t="n">
        <v>253255.63</v>
      </c>
      <c r="I59" s="62" t="n">
        <v>859.511769996458</v>
      </c>
      <c r="J59" s="62" t="n">
        <v>-8149.83999999997</v>
      </c>
      <c r="K59" s="62" t="n">
        <v>97.2349991518236</v>
      </c>
      <c r="L59" s="60" t="n">
        <v>-133949.84</v>
      </c>
      <c r="M59" s="63" t="n">
        <v>68.1488907383189</v>
      </c>
      <c r="N59" s="154"/>
    </row>
    <row r="60" s="155" customFormat="true" ht="40.5" hidden="false" customHeight="true" outlineLevel="0" collapsed="false">
      <c r="A60" s="80" t="s">
        <v>83</v>
      </c>
      <c r="B60" s="80" t="n">
        <v>4040</v>
      </c>
      <c r="C60" s="148" t="n">
        <v>0</v>
      </c>
      <c r="D60" s="148" t="n">
        <v>0</v>
      </c>
      <c r="E60" s="148" t="n">
        <v>140700</v>
      </c>
      <c r="F60" s="148" t="n">
        <v>0</v>
      </c>
      <c r="G60" s="85" t="n">
        <v>140700</v>
      </c>
      <c r="H60" s="61" t="n">
        <v>140700</v>
      </c>
      <c r="I60" s="78" t="e">
        <f aca="false"/>
        <v>#DIV/0!</v>
      </c>
      <c r="J60" s="62" t="n">
        <v>140700</v>
      </c>
      <c r="K60" s="78" t="e">
        <f aca="false"/>
        <v>#DIV/0!</v>
      </c>
      <c r="L60" s="60" t="n">
        <v>0</v>
      </c>
      <c r="M60" s="63" t="n">
        <v>100</v>
      </c>
      <c r="N60" s="154"/>
    </row>
    <row r="61" s="155" customFormat="true" ht="64.5" hidden="false" customHeight="true" outlineLevel="0" collapsed="false">
      <c r="A61" s="80" t="s">
        <v>84</v>
      </c>
      <c r="B61" s="80" t="n">
        <v>4060</v>
      </c>
      <c r="C61" s="148" t="n">
        <v>50400</v>
      </c>
      <c r="D61" s="148" t="n">
        <v>50400</v>
      </c>
      <c r="E61" s="148" t="n">
        <v>149345</v>
      </c>
      <c r="F61" s="148" t="n">
        <v>108952.42</v>
      </c>
      <c r="G61" s="85" t="n">
        <v>101063.84</v>
      </c>
      <c r="H61" s="61" t="n">
        <v>-7888.58</v>
      </c>
      <c r="I61" s="62" t="n">
        <v>92.7596101123775</v>
      </c>
      <c r="J61" s="62" t="n">
        <v>50663.84</v>
      </c>
      <c r="K61" s="62" t="n">
        <v>200.523492063492</v>
      </c>
      <c r="L61" s="60" t="n">
        <v>-48281.16</v>
      </c>
      <c r="M61" s="63" t="n">
        <v>67.6713917439486</v>
      </c>
      <c r="N61" s="154"/>
    </row>
    <row r="62" s="170" customFormat="true" ht="40.5" hidden="false" customHeight="true" outlineLevel="0" collapsed="false">
      <c r="A62" s="139" t="s">
        <v>85</v>
      </c>
      <c r="B62" s="139" t="n">
        <v>5000</v>
      </c>
      <c r="C62" s="176" t="n">
        <v>1270000</v>
      </c>
      <c r="D62" s="176" t="n">
        <v>1270000</v>
      </c>
      <c r="E62" s="176" t="n">
        <v>1320759</v>
      </c>
      <c r="F62" s="141" t="n">
        <v>207748.68</v>
      </c>
      <c r="G62" s="141" t="n">
        <v>534209.23</v>
      </c>
      <c r="H62" s="142" t="n">
        <v>326460.55</v>
      </c>
      <c r="I62" s="143" t="n">
        <v>257.142057412832</v>
      </c>
      <c r="J62" s="143" t="n">
        <v>-735790.77</v>
      </c>
      <c r="K62" s="143" t="n">
        <v>42.0637188976378</v>
      </c>
      <c r="L62" s="144" t="n">
        <v>-786549.77</v>
      </c>
      <c r="M62" s="145" t="n">
        <v>40.4471391071346</v>
      </c>
      <c r="N62" s="169"/>
    </row>
    <row r="63" s="155" customFormat="true" ht="59.25" hidden="false" customHeight="true" outlineLevel="0" collapsed="false">
      <c r="A63" s="177" t="s">
        <v>86</v>
      </c>
      <c r="B63" s="177" t="n">
        <v>5031</v>
      </c>
      <c r="C63" s="152" t="n">
        <v>700000</v>
      </c>
      <c r="D63" s="152" t="n">
        <v>700000</v>
      </c>
      <c r="E63" s="148" t="n">
        <v>750759</v>
      </c>
      <c r="F63" s="152" t="n">
        <v>95986.56</v>
      </c>
      <c r="G63" s="153" t="n">
        <v>427598.2</v>
      </c>
      <c r="H63" s="61" t="n">
        <v>331611.64</v>
      </c>
      <c r="I63" s="62" t="n">
        <v>445.477158468852</v>
      </c>
      <c r="J63" s="62" t="n">
        <v>-272401.8</v>
      </c>
      <c r="K63" s="62" t="n">
        <v>61.0854571428571</v>
      </c>
      <c r="L63" s="60" t="n">
        <v>-323160.8</v>
      </c>
      <c r="M63" s="63" t="n">
        <v>56.9554544134669</v>
      </c>
      <c r="N63" s="154"/>
    </row>
    <row r="64" s="155" customFormat="true" ht="44.25" hidden="false" customHeight="true" outlineLevel="0" collapsed="false">
      <c r="A64" s="80" t="s">
        <v>87</v>
      </c>
      <c r="B64" s="80" t="n">
        <v>5041</v>
      </c>
      <c r="C64" s="178" t="n">
        <v>420000</v>
      </c>
      <c r="D64" s="178" t="n">
        <v>420000</v>
      </c>
      <c r="E64" s="178" t="n">
        <v>420000</v>
      </c>
      <c r="F64" s="148" t="n">
        <v>101664.33</v>
      </c>
      <c r="G64" s="85" t="n">
        <v>43670.23</v>
      </c>
      <c r="H64" s="61" t="n">
        <v>-57994.1</v>
      </c>
      <c r="I64" s="62" t="n">
        <v>42.9553118581512</v>
      </c>
      <c r="J64" s="62" t="n">
        <v>-376329.77</v>
      </c>
      <c r="K64" s="62" t="n">
        <v>10.3976738095238</v>
      </c>
      <c r="L64" s="60" t="n">
        <v>-376329.77</v>
      </c>
      <c r="M64" s="63" t="n">
        <v>10.3976738095238</v>
      </c>
      <c r="N64" s="154"/>
    </row>
    <row r="65" s="155" customFormat="true" ht="81.75" hidden="false" customHeight="true" outlineLevel="0" collapsed="false">
      <c r="A65" s="80" t="s">
        <v>88</v>
      </c>
      <c r="B65" s="163" t="n">
        <v>5061</v>
      </c>
      <c r="C65" s="158" t="n">
        <v>150000</v>
      </c>
      <c r="D65" s="158" t="n">
        <v>150000</v>
      </c>
      <c r="E65" s="158" t="n">
        <v>150000</v>
      </c>
      <c r="F65" s="158" t="n">
        <v>10097.79</v>
      </c>
      <c r="G65" s="159" t="n">
        <v>62940.8</v>
      </c>
      <c r="H65" s="61" t="n">
        <v>52843.01</v>
      </c>
      <c r="I65" s="62" t="n">
        <v>623.312625831989</v>
      </c>
      <c r="J65" s="62" t="n">
        <v>-87059.2</v>
      </c>
      <c r="K65" s="62" t="n">
        <v>41.9605333333333</v>
      </c>
      <c r="L65" s="60" t="n">
        <v>-87059.2</v>
      </c>
      <c r="M65" s="63" t="n">
        <v>41.9605333333333</v>
      </c>
      <c r="N65" s="154"/>
    </row>
    <row r="66" s="170" customFormat="true" ht="26.25" hidden="false" customHeight="false" outlineLevel="0" collapsed="false">
      <c r="A66" s="139" t="s">
        <v>89</v>
      </c>
      <c r="B66" s="139" t="n">
        <v>6000</v>
      </c>
      <c r="C66" s="179" t="n">
        <v>0</v>
      </c>
      <c r="D66" s="179" t="n">
        <v>0</v>
      </c>
      <c r="E66" s="179" t="n">
        <v>9704687.29</v>
      </c>
      <c r="F66" s="179" t="n">
        <v>156857.4</v>
      </c>
      <c r="G66" s="179" t="n">
        <v>9704687.29</v>
      </c>
      <c r="H66" s="179" t="n">
        <v>9547829.89</v>
      </c>
      <c r="I66" s="179" t="n">
        <v>6186.94896766107</v>
      </c>
      <c r="J66" s="179" t="n">
        <v>9704687.29</v>
      </c>
      <c r="K66" s="180" t="e">
        <f aca="false"/>
        <v>#DIV/0!</v>
      </c>
      <c r="L66" s="179" t="n">
        <v>0</v>
      </c>
      <c r="M66" s="179" t="n">
        <v>100</v>
      </c>
      <c r="N66" s="169"/>
    </row>
    <row r="67" s="170" customFormat="true" ht="53.25" hidden="false" customHeight="false" outlineLevel="0" collapsed="false">
      <c r="A67" s="181" t="s">
        <v>90</v>
      </c>
      <c r="B67" s="181" t="n">
        <v>6013</v>
      </c>
      <c r="C67" s="148" t="n">
        <v>0</v>
      </c>
      <c r="D67" s="148" t="n">
        <v>0</v>
      </c>
      <c r="E67" s="148" t="n">
        <v>9704687.29</v>
      </c>
      <c r="F67" s="85" t="n">
        <v>156857.4</v>
      </c>
      <c r="G67" s="85" t="n">
        <v>9704687.29</v>
      </c>
      <c r="H67" s="60" t="n">
        <v>9547829.89</v>
      </c>
      <c r="I67" s="60" t="n">
        <v>6186.94896766107</v>
      </c>
      <c r="J67" s="60" t="n">
        <v>9704687.29</v>
      </c>
      <c r="K67" s="182" t="e">
        <f aca="false"/>
        <v>#DIV/0!</v>
      </c>
      <c r="L67" s="60" t="n">
        <v>0</v>
      </c>
      <c r="M67" s="60" t="n">
        <v>100</v>
      </c>
      <c r="N67" s="169"/>
    </row>
    <row r="68" s="155" customFormat="true" ht="27" hidden="true" customHeight="false" outlineLevel="0" collapsed="false">
      <c r="A68" s="146" t="s">
        <v>91</v>
      </c>
      <c r="B68" s="146" t="n">
        <v>6030</v>
      </c>
      <c r="C68" s="183" t="n">
        <v>0</v>
      </c>
      <c r="D68" s="183" t="n">
        <v>0</v>
      </c>
      <c r="E68" s="183" t="n">
        <v>0</v>
      </c>
      <c r="F68" s="175" t="n">
        <v>0</v>
      </c>
      <c r="G68" s="183" t="n">
        <v>0</v>
      </c>
      <c r="H68" s="184" t="n">
        <v>0</v>
      </c>
      <c r="I68" s="185" t="e">
        <f aca="false"/>
        <v>#DIV/0!</v>
      </c>
      <c r="J68" s="185" t="n">
        <v>0</v>
      </c>
      <c r="K68" s="185" t="e">
        <f aca="false"/>
        <v>#DIV/0!</v>
      </c>
      <c r="L68" s="186" t="n">
        <v>0</v>
      </c>
      <c r="M68" s="187" t="e">
        <f aca="false"/>
        <v>#DIV/0!</v>
      </c>
      <c r="N68" s="154"/>
    </row>
    <row r="69" s="170" customFormat="true" ht="40.5" hidden="false" customHeight="true" outlineLevel="0" collapsed="false">
      <c r="A69" s="139" t="s">
        <v>92</v>
      </c>
      <c r="B69" s="188" t="n">
        <v>8000</v>
      </c>
      <c r="C69" s="179" t="n">
        <v>0</v>
      </c>
      <c r="D69" s="179" t="n">
        <v>0</v>
      </c>
      <c r="E69" s="179" t="n">
        <v>24900679.61</v>
      </c>
      <c r="F69" s="179" t="n">
        <v>161031</v>
      </c>
      <c r="G69" s="179" t="n">
        <v>24900679.61</v>
      </c>
      <c r="H69" s="142" t="n">
        <v>24739648.61</v>
      </c>
      <c r="I69" s="143" t="n">
        <v>15463.2832249691</v>
      </c>
      <c r="J69" s="143" t="n">
        <v>24900679.61</v>
      </c>
      <c r="K69" s="143" t="n">
        <v>0</v>
      </c>
      <c r="L69" s="144" t="n">
        <v>0</v>
      </c>
      <c r="M69" s="145" t="n">
        <v>0</v>
      </c>
      <c r="N69" s="169"/>
    </row>
    <row r="70" s="155" customFormat="true" ht="57" hidden="false" customHeight="true" outlineLevel="0" collapsed="false">
      <c r="A70" s="80" t="s">
        <v>93</v>
      </c>
      <c r="B70" s="80" t="n">
        <v>8110</v>
      </c>
      <c r="C70" s="148" t="n">
        <v>0</v>
      </c>
      <c r="D70" s="148" t="n">
        <v>0</v>
      </c>
      <c r="E70" s="148" t="n">
        <v>24900679.61</v>
      </c>
      <c r="F70" s="148" t="n">
        <v>0</v>
      </c>
      <c r="G70" s="85" t="n">
        <v>24900679.61</v>
      </c>
      <c r="H70" s="60" t="n">
        <v>24900679.61</v>
      </c>
      <c r="I70" s="189" t="e">
        <f aca="false"/>
        <v>#DIV/0!</v>
      </c>
      <c r="J70" s="60" t="n">
        <v>24900679.61</v>
      </c>
      <c r="K70" s="182" t="e">
        <f aca="false"/>
        <v>#DIV/0!</v>
      </c>
      <c r="L70" s="166" t="n">
        <v>0</v>
      </c>
      <c r="M70" s="166" t="n">
        <v>100</v>
      </c>
      <c r="N70" s="154"/>
    </row>
    <row r="71" s="155" customFormat="true" ht="27" hidden="false" customHeight="false" outlineLevel="0" collapsed="false">
      <c r="A71" s="190" t="s">
        <v>94</v>
      </c>
      <c r="B71" s="191" t="s">
        <v>95</v>
      </c>
      <c r="C71" s="192" t="n">
        <v>0</v>
      </c>
      <c r="D71" s="192" t="n">
        <v>0</v>
      </c>
      <c r="E71" s="192" t="n">
        <v>0</v>
      </c>
      <c r="F71" s="192" t="n">
        <v>161031</v>
      </c>
      <c r="G71" s="193" t="n">
        <v>0</v>
      </c>
      <c r="H71" s="194" t="n">
        <v>-161031</v>
      </c>
      <c r="I71" s="195" t="n">
        <v>0</v>
      </c>
      <c r="J71" s="195" t="n">
        <v>0</v>
      </c>
      <c r="K71" s="196" t="e">
        <f aca="false"/>
        <v>#DIV/0!</v>
      </c>
      <c r="L71" s="197" t="n">
        <v>0</v>
      </c>
      <c r="M71" s="198" t="e">
        <f aca="false"/>
        <v>#DIV/0!</v>
      </c>
      <c r="N71" s="154"/>
    </row>
    <row r="72" s="33" customFormat="true" ht="75" hidden="false" customHeight="true" outlineLevel="0" collapsed="false">
      <c r="A72" s="199" t="s">
        <v>96</v>
      </c>
      <c r="B72" s="200"/>
      <c r="C72" s="201" t="n">
        <v>481087199</v>
      </c>
      <c r="D72" s="201" t="n">
        <v>593247427.91</v>
      </c>
      <c r="E72" s="201" t="n">
        <v>593247427.91</v>
      </c>
      <c r="F72" s="201" t="n">
        <v>56956531.31</v>
      </c>
      <c r="G72" s="201" t="n">
        <v>50342588.05</v>
      </c>
      <c r="H72" s="202" t="n">
        <v>-6613943.26000001</v>
      </c>
      <c r="I72" s="203" t="n">
        <v>88.3877351589373</v>
      </c>
      <c r="J72" s="203" t="n">
        <v>-430744610.95</v>
      </c>
      <c r="K72" s="204" t="n">
        <v>10.4643374745043</v>
      </c>
      <c r="L72" s="205" t="n">
        <v>-542904839.86</v>
      </c>
      <c r="M72" s="203" t="n">
        <v>8.48593448223721</v>
      </c>
      <c r="N72" s="206"/>
    </row>
    <row r="73" s="155" customFormat="true" ht="54.75" hidden="false" customHeight="true" outlineLevel="0" collapsed="false">
      <c r="A73" s="146" t="s">
        <v>37</v>
      </c>
      <c r="B73" s="207" t="s">
        <v>38</v>
      </c>
      <c r="C73" s="208" t="n">
        <v>0</v>
      </c>
      <c r="D73" s="208" t="n">
        <v>121800</v>
      </c>
      <c r="E73" s="208" t="n">
        <v>121800</v>
      </c>
      <c r="F73" s="209" t="n">
        <v>0</v>
      </c>
      <c r="G73" s="210" t="n">
        <v>96000</v>
      </c>
      <c r="H73" s="61" t="n">
        <v>96000</v>
      </c>
      <c r="I73" s="211" t="e">
        <f aca="false"/>
        <v>#DIV/0!</v>
      </c>
      <c r="J73" s="62" t="n">
        <v>96000</v>
      </c>
      <c r="K73" s="78" t="e">
        <f aca="false"/>
        <v>#DIV/0!</v>
      </c>
      <c r="L73" s="212" t="n">
        <v>-25800</v>
      </c>
      <c r="M73" s="63" t="n">
        <v>78.8177339901478</v>
      </c>
      <c r="N73" s="154"/>
    </row>
    <row r="74" s="155" customFormat="true" ht="55.5" hidden="true" customHeight="true" outlineLevel="0" collapsed="false">
      <c r="A74" s="80" t="s">
        <v>97</v>
      </c>
      <c r="B74" s="156" t="s">
        <v>98</v>
      </c>
      <c r="C74" s="85" t="n">
        <v>0</v>
      </c>
      <c r="D74" s="85" t="n">
        <v>0</v>
      </c>
      <c r="E74" s="85" t="n">
        <v>0</v>
      </c>
      <c r="F74" s="148" t="n">
        <v>0</v>
      </c>
      <c r="G74" s="85"/>
      <c r="H74" s="61" t="n">
        <v>0</v>
      </c>
      <c r="I74" s="211" t="e">
        <f aca="false"/>
        <v>#DIV/0!</v>
      </c>
      <c r="J74" s="62" t="n">
        <v>0</v>
      </c>
      <c r="K74" s="78" t="e">
        <f aca="false"/>
        <v>#DIV/0!</v>
      </c>
      <c r="L74" s="60" t="n">
        <v>0</v>
      </c>
      <c r="M74" s="63" t="e">
        <f aca="false"/>
        <v>#DIV/0!</v>
      </c>
      <c r="N74" s="154"/>
    </row>
    <row r="75" s="155" customFormat="true" ht="35.25" hidden="false" customHeight="true" outlineLevel="0" collapsed="false">
      <c r="A75" s="80" t="s">
        <v>41</v>
      </c>
      <c r="B75" s="156" t="s">
        <v>42</v>
      </c>
      <c r="C75" s="85" t="n">
        <v>0</v>
      </c>
      <c r="D75" s="85" t="n">
        <v>4360000</v>
      </c>
      <c r="E75" s="85" t="n">
        <v>4360000</v>
      </c>
      <c r="F75" s="174" t="n">
        <v>0</v>
      </c>
      <c r="G75" s="175" t="n">
        <v>0</v>
      </c>
      <c r="H75" s="61" t="n">
        <v>0</v>
      </c>
      <c r="I75" s="211" t="e">
        <f aca="false"/>
        <v>#DIV/0!</v>
      </c>
      <c r="J75" s="62" t="n">
        <v>0</v>
      </c>
      <c r="K75" s="78" t="e">
        <f aca="false"/>
        <v>#DIV/0!</v>
      </c>
      <c r="L75" s="60" t="n">
        <v>-4360000</v>
      </c>
      <c r="M75" s="63" t="n">
        <v>0</v>
      </c>
      <c r="N75" s="154"/>
    </row>
    <row r="76" s="155" customFormat="true" ht="115.5" hidden="true" customHeight="true" outlineLevel="0" collapsed="false">
      <c r="A76" s="80" t="s">
        <v>99</v>
      </c>
      <c r="B76" s="156" t="s">
        <v>44</v>
      </c>
      <c r="C76" s="159" t="n">
        <v>0</v>
      </c>
      <c r="D76" s="159" t="n">
        <v>0</v>
      </c>
      <c r="E76" s="159" t="n">
        <v>0</v>
      </c>
      <c r="F76" s="160" t="n">
        <v>0</v>
      </c>
      <c r="G76" s="159"/>
      <c r="H76" s="61" t="n">
        <v>0</v>
      </c>
      <c r="I76" s="211" t="e">
        <f aca="false"/>
        <v>#DIV/0!</v>
      </c>
      <c r="J76" s="62" t="n">
        <v>0</v>
      </c>
      <c r="K76" s="78" t="e">
        <f aca="false"/>
        <v>#DIV/0!</v>
      </c>
      <c r="L76" s="60" t="n">
        <v>0</v>
      </c>
      <c r="M76" s="63" t="e">
        <f aca="false"/>
        <v>#DIV/0!</v>
      </c>
      <c r="N76" s="154"/>
    </row>
    <row r="77" s="155" customFormat="true" ht="72" hidden="true" customHeight="true" outlineLevel="0" collapsed="false">
      <c r="A77" s="80" t="s">
        <v>45</v>
      </c>
      <c r="B77" s="156" t="s">
        <v>46</v>
      </c>
      <c r="C77" s="159" t="n">
        <v>0</v>
      </c>
      <c r="D77" s="159" t="n">
        <v>0</v>
      </c>
      <c r="E77" s="159" t="n">
        <v>0</v>
      </c>
      <c r="F77" s="160" t="n">
        <v>0</v>
      </c>
      <c r="G77" s="159"/>
      <c r="H77" s="61" t="n">
        <v>0</v>
      </c>
      <c r="I77" s="211" t="e">
        <f aca="false"/>
        <v>#DIV/0!</v>
      </c>
      <c r="J77" s="62" t="n">
        <v>0</v>
      </c>
      <c r="K77" s="78" t="e">
        <f aca="false"/>
        <v>#DIV/0!</v>
      </c>
      <c r="L77" s="60" t="n">
        <v>0</v>
      </c>
      <c r="M77" s="63" t="e">
        <f aca="false"/>
        <v>#DIV/0!</v>
      </c>
      <c r="N77" s="154"/>
    </row>
    <row r="78" s="155" customFormat="true" ht="57.75" hidden="true" customHeight="true" outlineLevel="0" collapsed="false">
      <c r="A78" s="80" t="s">
        <v>100</v>
      </c>
      <c r="B78" s="156" t="s">
        <v>101</v>
      </c>
      <c r="C78" s="159"/>
      <c r="D78" s="159"/>
      <c r="E78" s="159"/>
      <c r="F78" s="160" t="n">
        <v>0</v>
      </c>
      <c r="G78" s="159"/>
      <c r="H78" s="61" t="n">
        <v>0</v>
      </c>
      <c r="I78" s="211" t="e">
        <f aca="false"/>
        <v>#DIV/0!</v>
      </c>
      <c r="J78" s="62" t="n">
        <v>0</v>
      </c>
      <c r="K78" s="78" t="e">
        <f aca="false"/>
        <v>#DIV/0!</v>
      </c>
      <c r="L78" s="60" t="n">
        <v>0</v>
      </c>
      <c r="M78" s="63" t="e">
        <f aca="false"/>
        <v>#DIV/0!</v>
      </c>
      <c r="N78" s="154"/>
    </row>
    <row r="79" s="155" customFormat="true" ht="63" hidden="true" customHeight="true" outlineLevel="0" collapsed="false">
      <c r="A79" s="80" t="s">
        <v>102</v>
      </c>
      <c r="B79" s="156" t="s">
        <v>54</v>
      </c>
      <c r="C79" s="159"/>
      <c r="D79" s="159"/>
      <c r="E79" s="159"/>
      <c r="F79" s="160" t="n">
        <v>0</v>
      </c>
      <c r="G79" s="159"/>
      <c r="H79" s="61" t="n">
        <v>0</v>
      </c>
      <c r="I79" s="211" t="e">
        <f aca="false"/>
        <v>#DIV/0!</v>
      </c>
      <c r="J79" s="62" t="n">
        <v>0</v>
      </c>
      <c r="K79" s="78" t="e">
        <f aca="false"/>
        <v>#DIV/0!</v>
      </c>
      <c r="L79" s="60" t="n">
        <v>0</v>
      </c>
      <c r="M79" s="63" t="e">
        <f aca="false"/>
        <v>#DIV/0!</v>
      </c>
      <c r="N79" s="154"/>
    </row>
    <row r="80" s="155" customFormat="true" ht="92.25" hidden="true" customHeight="true" outlineLevel="0" collapsed="false">
      <c r="A80" s="80" t="s">
        <v>55</v>
      </c>
      <c r="B80" s="156" t="s">
        <v>56</v>
      </c>
      <c r="C80" s="159"/>
      <c r="D80" s="159"/>
      <c r="E80" s="159"/>
      <c r="F80" s="160" t="n">
        <v>0</v>
      </c>
      <c r="G80" s="159"/>
      <c r="H80" s="61" t="n">
        <v>0</v>
      </c>
      <c r="I80" s="211" t="e">
        <f aca="false"/>
        <v>#DIV/0!</v>
      </c>
      <c r="J80" s="62" t="n">
        <v>0</v>
      </c>
      <c r="K80" s="78" t="e">
        <f aca="false"/>
        <v>#DIV/0!</v>
      </c>
      <c r="L80" s="60" t="n">
        <v>0</v>
      </c>
      <c r="M80" s="63" t="e">
        <f aca="false"/>
        <v>#DIV/0!</v>
      </c>
      <c r="N80" s="154"/>
    </row>
    <row r="81" s="155" customFormat="true" ht="69.75" hidden="true" customHeight="true" outlineLevel="0" collapsed="false">
      <c r="A81" s="80" t="s">
        <v>45</v>
      </c>
      <c r="B81" s="156" t="s">
        <v>103</v>
      </c>
      <c r="C81" s="159" t="n">
        <v>0</v>
      </c>
      <c r="D81" s="159"/>
      <c r="E81" s="159"/>
      <c r="F81" s="160" t="n">
        <v>0</v>
      </c>
      <c r="G81" s="159"/>
      <c r="H81" s="61" t="n">
        <v>0</v>
      </c>
      <c r="I81" s="211" t="e">
        <f aca="false"/>
        <v>#DIV/0!</v>
      </c>
      <c r="J81" s="62" t="n">
        <v>0</v>
      </c>
      <c r="K81" s="78" t="e">
        <f aca="false"/>
        <v>#DIV/0!</v>
      </c>
      <c r="L81" s="60" t="n">
        <v>0</v>
      </c>
      <c r="M81" s="63" t="e">
        <f aca="false"/>
        <v>#DIV/0!</v>
      </c>
      <c r="N81" s="154"/>
    </row>
    <row r="82" s="155" customFormat="true" ht="78.75" hidden="true" customHeight="true" outlineLevel="0" collapsed="false">
      <c r="A82" s="80" t="s">
        <v>49</v>
      </c>
      <c r="B82" s="156" t="s">
        <v>50</v>
      </c>
      <c r="C82" s="159" t="n">
        <v>0</v>
      </c>
      <c r="D82" s="159" t="n">
        <v>0</v>
      </c>
      <c r="E82" s="159" t="n">
        <v>0</v>
      </c>
      <c r="F82" s="160" t="n">
        <v>0</v>
      </c>
      <c r="G82" s="159"/>
      <c r="H82" s="61" t="n">
        <v>0</v>
      </c>
      <c r="I82" s="211" t="e">
        <f aca="false"/>
        <v>#DIV/0!</v>
      </c>
      <c r="J82" s="62" t="n">
        <v>0</v>
      </c>
      <c r="K82" s="78" t="e">
        <f aca="false"/>
        <v>#DIV/0!</v>
      </c>
      <c r="L82" s="60" t="n">
        <v>0</v>
      </c>
      <c r="M82" s="63" t="e">
        <f aca="false"/>
        <v>#DIV/0!</v>
      </c>
      <c r="N82" s="154"/>
    </row>
    <row r="83" s="155" customFormat="true" ht="56.25" hidden="false" customHeight="true" outlineLevel="0" collapsed="false">
      <c r="A83" s="177" t="s">
        <v>51</v>
      </c>
      <c r="B83" s="151" t="s">
        <v>52</v>
      </c>
      <c r="C83" s="159" t="n">
        <v>0</v>
      </c>
      <c r="D83" s="159" t="n">
        <v>24500</v>
      </c>
      <c r="E83" s="159" t="n">
        <v>24500</v>
      </c>
      <c r="F83" s="159" t="n">
        <v>0</v>
      </c>
      <c r="G83" s="159" t="n">
        <v>24500</v>
      </c>
      <c r="H83" s="61" t="n">
        <v>24500</v>
      </c>
      <c r="I83" s="211" t="e">
        <f aca="false"/>
        <v>#DIV/0!</v>
      </c>
      <c r="J83" s="62" t="n">
        <v>24500</v>
      </c>
      <c r="K83" s="78" t="e">
        <f aca="false"/>
        <v>#DIV/0!</v>
      </c>
      <c r="L83" s="60" t="n">
        <v>0</v>
      </c>
      <c r="M83" s="63" t="n">
        <v>100</v>
      </c>
      <c r="N83" s="154"/>
    </row>
    <row r="84" s="155" customFormat="true" ht="125.25" hidden="true" customHeight="true" outlineLevel="0" collapsed="false">
      <c r="A84" s="177" t="s">
        <v>104</v>
      </c>
      <c r="B84" s="151" t="s">
        <v>105</v>
      </c>
      <c r="C84" s="159"/>
      <c r="D84" s="159"/>
      <c r="E84" s="159"/>
      <c r="F84" s="160" t="n">
        <v>0</v>
      </c>
      <c r="G84" s="159"/>
      <c r="H84" s="61" t="n">
        <v>0</v>
      </c>
      <c r="I84" s="213" t="e">
        <f aca="false"/>
        <v>#DIV/0!</v>
      </c>
      <c r="J84" s="62" t="n">
        <v>0</v>
      </c>
      <c r="K84" s="78" t="e">
        <f aca="false"/>
        <v>#DIV/0!</v>
      </c>
      <c r="L84" s="60" t="n">
        <v>0</v>
      </c>
      <c r="M84" s="63" t="e">
        <f aca="false"/>
        <v>#DIV/0!</v>
      </c>
      <c r="N84" s="154"/>
    </row>
    <row r="85" s="155" customFormat="true" ht="36.75" hidden="false" customHeight="true" outlineLevel="0" collapsed="false">
      <c r="A85" s="177" t="s">
        <v>63</v>
      </c>
      <c r="B85" s="151" t="s">
        <v>64</v>
      </c>
      <c r="C85" s="159" t="n">
        <v>0</v>
      </c>
      <c r="D85" s="159" t="n">
        <v>3130700</v>
      </c>
      <c r="E85" s="159" t="n">
        <v>3130700</v>
      </c>
      <c r="F85" s="158" t="n">
        <v>1402331</v>
      </c>
      <c r="G85" s="159" t="n">
        <v>1635000</v>
      </c>
      <c r="H85" s="61" t="n">
        <v>232669</v>
      </c>
      <c r="I85" s="213" t="n">
        <v>116.591589289547</v>
      </c>
      <c r="J85" s="62" t="n">
        <v>1635000</v>
      </c>
      <c r="K85" s="78" t="e">
        <f aca="false"/>
        <v>#DIV/0!</v>
      </c>
      <c r="L85" s="60" t="n">
        <v>-1495700</v>
      </c>
      <c r="M85" s="63" t="n">
        <v>52.2247420704635</v>
      </c>
      <c r="N85" s="154"/>
    </row>
    <row r="86" s="155" customFormat="true" ht="46.5" hidden="true" customHeight="true" outlineLevel="0" collapsed="false">
      <c r="A86" s="80" t="s">
        <v>65</v>
      </c>
      <c r="B86" s="156" t="s">
        <v>66</v>
      </c>
      <c r="C86" s="159"/>
      <c r="D86" s="159"/>
      <c r="E86" s="159"/>
      <c r="F86" s="160" t="n">
        <v>0</v>
      </c>
      <c r="G86" s="159"/>
      <c r="H86" s="61" t="n">
        <v>0</v>
      </c>
      <c r="I86" s="213" t="e">
        <f aca="false"/>
        <v>#DIV/0!</v>
      </c>
      <c r="J86" s="62" t="n">
        <v>0</v>
      </c>
      <c r="K86" s="78" t="e">
        <f aca="false"/>
        <v>#DIV/0!</v>
      </c>
      <c r="L86" s="60" t="n">
        <v>0</v>
      </c>
      <c r="M86" s="63" t="e">
        <f aca="false"/>
        <v>#DIV/0!</v>
      </c>
      <c r="N86" s="154"/>
    </row>
    <row r="87" s="155" customFormat="true" ht="39" hidden="true" customHeight="true" outlineLevel="0" collapsed="false">
      <c r="A87" s="80" t="s">
        <v>67</v>
      </c>
      <c r="B87" s="156" t="s">
        <v>68</v>
      </c>
      <c r="C87" s="159"/>
      <c r="D87" s="159"/>
      <c r="E87" s="159"/>
      <c r="F87" s="160" t="n">
        <v>0</v>
      </c>
      <c r="G87" s="159"/>
      <c r="H87" s="61" t="n">
        <v>0</v>
      </c>
      <c r="I87" s="213" t="e">
        <f aca="false"/>
        <v>#DIV/0!</v>
      </c>
      <c r="J87" s="62" t="n">
        <v>0</v>
      </c>
      <c r="K87" s="78" t="e">
        <f aca="false"/>
        <v>#DIV/0!</v>
      </c>
      <c r="L87" s="60" t="n">
        <v>0</v>
      </c>
      <c r="M87" s="63" t="e">
        <f aca="false"/>
        <v>#DIV/0!</v>
      </c>
      <c r="N87" s="154"/>
    </row>
    <row r="88" s="155" customFormat="true" ht="70.5" hidden="false" customHeight="true" outlineLevel="0" collapsed="false">
      <c r="A88" s="80" t="s">
        <v>69</v>
      </c>
      <c r="B88" s="156" t="s">
        <v>70</v>
      </c>
      <c r="C88" s="85" t="n">
        <v>0</v>
      </c>
      <c r="D88" s="85" t="n">
        <v>1300000</v>
      </c>
      <c r="E88" s="85" t="n">
        <v>1300000</v>
      </c>
      <c r="F88" s="148" t="n">
        <v>258720</v>
      </c>
      <c r="G88" s="159" t="n">
        <v>49713</v>
      </c>
      <c r="H88" s="61" t="n">
        <v>-209007</v>
      </c>
      <c r="I88" s="213" t="n">
        <v>19.2149814471243</v>
      </c>
      <c r="J88" s="62" t="n">
        <v>49713</v>
      </c>
      <c r="K88" s="78" t="e">
        <f aca="false"/>
        <v>#DIV/0!</v>
      </c>
      <c r="L88" s="60" t="n">
        <v>-1250287</v>
      </c>
      <c r="M88" s="63" t="n">
        <v>3.82407692307692</v>
      </c>
      <c r="N88" s="154"/>
    </row>
    <row r="89" s="173" customFormat="true" ht="105" hidden="true" customHeight="false" outlineLevel="0" collapsed="false">
      <c r="A89" s="80" t="s">
        <v>106</v>
      </c>
      <c r="B89" s="156" t="s">
        <v>74</v>
      </c>
      <c r="C89" s="214"/>
      <c r="D89" s="215"/>
      <c r="E89" s="215"/>
      <c r="F89" s="160"/>
      <c r="G89" s="85"/>
      <c r="H89" s="61" t="n">
        <v>0</v>
      </c>
      <c r="I89" s="213" t="e">
        <f aca="false"/>
        <v>#DIV/0!</v>
      </c>
      <c r="J89" s="62" t="n">
        <v>0</v>
      </c>
      <c r="K89" s="78" t="e">
        <f aca="false"/>
        <v>#DIV/0!</v>
      </c>
      <c r="L89" s="60" t="n">
        <v>0</v>
      </c>
      <c r="M89" s="63" t="e">
        <f aca="false"/>
        <v>#DIV/0!</v>
      </c>
      <c r="N89" s="172"/>
    </row>
    <row r="90" s="173" customFormat="true" ht="26.25" hidden="true" customHeight="false" outlineLevel="0" collapsed="false">
      <c r="A90" s="80" t="s">
        <v>75</v>
      </c>
      <c r="B90" s="156" t="s">
        <v>76</v>
      </c>
      <c r="C90" s="214"/>
      <c r="D90" s="215"/>
      <c r="E90" s="215"/>
      <c r="F90" s="160"/>
      <c r="G90" s="85"/>
      <c r="H90" s="61" t="n">
        <v>0</v>
      </c>
      <c r="I90" s="213" t="e">
        <f aca="false"/>
        <v>#DIV/0!</v>
      </c>
      <c r="J90" s="62" t="n">
        <v>0</v>
      </c>
      <c r="K90" s="78" t="e">
        <f aca="false"/>
        <v>#DIV/0!</v>
      </c>
      <c r="L90" s="60" t="n">
        <v>0</v>
      </c>
      <c r="M90" s="63" t="e">
        <f aca="false"/>
        <v>#DIV/0!</v>
      </c>
      <c r="N90" s="172"/>
    </row>
    <row r="91" s="173" customFormat="true" ht="58.5" hidden="false" customHeight="true" outlineLevel="0" collapsed="false">
      <c r="A91" s="80" t="s">
        <v>79</v>
      </c>
      <c r="B91" s="156" t="s">
        <v>80</v>
      </c>
      <c r="C91" s="214" t="n">
        <v>0</v>
      </c>
      <c r="D91" s="215" t="n">
        <v>4575909</v>
      </c>
      <c r="E91" s="215" t="n">
        <v>4575909</v>
      </c>
      <c r="F91" s="158" t="n">
        <v>0</v>
      </c>
      <c r="G91" s="85" t="n">
        <v>4208517.35</v>
      </c>
      <c r="H91" s="61" t="n">
        <v>4208517.35</v>
      </c>
      <c r="I91" s="211" t="e">
        <f aca="false"/>
        <v>#DIV/0!</v>
      </c>
      <c r="J91" s="62" t="n">
        <v>4208517.35</v>
      </c>
      <c r="K91" s="78" t="e">
        <f aca="false"/>
        <v>#DIV/0!</v>
      </c>
      <c r="L91" s="60" t="n">
        <v>-367391.65</v>
      </c>
      <c r="M91" s="63" t="n">
        <v>91.9711766558295</v>
      </c>
      <c r="N91" s="172"/>
    </row>
    <row r="92" s="173" customFormat="true" ht="58.5" hidden="false" customHeight="true" outlineLevel="0" collapsed="false">
      <c r="A92" s="80" t="s">
        <v>82</v>
      </c>
      <c r="B92" s="156" t="s">
        <v>107</v>
      </c>
      <c r="C92" s="214" t="n">
        <v>0</v>
      </c>
      <c r="D92" s="215" t="n">
        <v>100000</v>
      </c>
      <c r="E92" s="215" t="n">
        <v>100000</v>
      </c>
      <c r="F92" s="159" t="n">
        <v>0</v>
      </c>
      <c r="G92" s="148" t="n">
        <v>99999</v>
      </c>
      <c r="H92" s="61" t="n">
        <v>99999</v>
      </c>
      <c r="I92" s="211" t="e">
        <f aca="false"/>
        <v>#DIV/0!</v>
      </c>
      <c r="J92" s="62" t="n">
        <v>99999</v>
      </c>
      <c r="K92" s="78" t="e">
        <f aca="false"/>
        <v>#DIV/0!</v>
      </c>
      <c r="L92" s="60" t="n">
        <v>-1</v>
      </c>
      <c r="M92" s="63" t="n">
        <v>99.999</v>
      </c>
      <c r="N92" s="172"/>
    </row>
    <row r="93" s="173" customFormat="true" ht="58.5" hidden="false" customHeight="true" outlineLevel="0" collapsed="false">
      <c r="A93" s="80" t="s">
        <v>108</v>
      </c>
      <c r="B93" s="80" t="n">
        <v>4040</v>
      </c>
      <c r="C93" s="85" t="n">
        <v>0</v>
      </c>
      <c r="D93" s="85" t="n">
        <v>283520</v>
      </c>
      <c r="E93" s="85" t="n">
        <v>283520</v>
      </c>
      <c r="F93" s="159" t="n">
        <v>0</v>
      </c>
      <c r="G93" s="85" t="n">
        <v>65100</v>
      </c>
      <c r="H93" s="61" t="n">
        <v>65100</v>
      </c>
      <c r="I93" s="211" t="e">
        <f aca="false"/>
        <v>#DIV/0!</v>
      </c>
      <c r="J93" s="62" t="n">
        <v>65100</v>
      </c>
      <c r="K93" s="78" t="e">
        <f aca="false"/>
        <v>#DIV/0!</v>
      </c>
      <c r="L93" s="60" t="n">
        <v>-218420</v>
      </c>
      <c r="M93" s="63" t="n">
        <v>22.9613431151242</v>
      </c>
      <c r="N93" s="172"/>
    </row>
    <row r="94" s="173" customFormat="true" ht="56.25" hidden="false" customHeight="true" outlineLevel="0" collapsed="false">
      <c r="A94" s="80" t="s">
        <v>109</v>
      </c>
      <c r="B94" s="156" t="s">
        <v>110</v>
      </c>
      <c r="C94" s="215" t="n">
        <v>0</v>
      </c>
      <c r="D94" s="215" t="n">
        <v>72988</v>
      </c>
      <c r="E94" s="215" t="n">
        <v>72988</v>
      </c>
      <c r="F94" s="148" t="n">
        <v>171267.67</v>
      </c>
      <c r="G94" s="85" t="n">
        <v>72988</v>
      </c>
      <c r="H94" s="61" t="n">
        <v>-98279.67</v>
      </c>
      <c r="I94" s="213" t="n">
        <v>42.6163326680395</v>
      </c>
      <c r="J94" s="62" t="n">
        <v>72988</v>
      </c>
      <c r="K94" s="78" t="e">
        <f aca="false"/>
        <v>#DIV/0!</v>
      </c>
      <c r="L94" s="60" t="n">
        <v>0</v>
      </c>
      <c r="M94" s="63" t="n">
        <v>100</v>
      </c>
      <c r="N94" s="172"/>
    </row>
    <row r="95" s="173" customFormat="true" ht="74.25" hidden="false" customHeight="true" outlineLevel="0" collapsed="false">
      <c r="A95" s="80" t="s">
        <v>111</v>
      </c>
      <c r="B95" s="156" t="s">
        <v>112</v>
      </c>
      <c r="C95" s="214" t="n">
        <v>0</v>
      </c>
      <c r="D95" s="215" t="n">
        <v>44400</v>
      </c>
      <c r="E95" s="215" t="n">
        <v>44400</v>
      </c>
      <c r="F95" s="159" t="n">
        <v>0</v>
      </c>
      <c r="G95" s="85" t="n">
        <v>44400</v>
      </c>
      <c r="H95" s="61" t="n">
        <v>44400</v>
      </c>
      <c r="I95" s="211" t="e">
        <f aca="false"/>
        <v>#DIV/0!</v>
      </c>
      <c r="J95" s="62" t="n">
        <v>44400</v>
      </c>
      <c r="K95" s="78" t="e">
        <f aca="false"/>
        <v>#DIV/0!</v>
      </c>
      <c r="L95" s="60" t="n">
        <v>0</v>
      </c>
      <c r="M95" s="63" t="n">
        <v>100</v>
      </c>
      <c r="N95" s="172"/>
    </row>
    <row r="96" s="173" customFormat="true" ht="57.75" hidden="true" customHeight="true" outlineLevel="0" collapsed="false">
      <c r="A96" s="80" t="s">
        <v>86</v>
      </c>
      <c r="B96" s="156" t="s">
        <v>113</v>
      </c>
      <c r="C96" s="214"/>
      <c r="D96" s="215"/>
      <c r="E96" s="215"/>
      <c r="F96" s="160"/>
      <c r="G96" s="85"/>
      <c r="H96" s="61" t="n">
        <v>0</v>
      </c>
      <c r="I96" s="211" t="e">
        <f aca="false"/>
        <v>#DIV/0!</v>
      </c>
      <c r="J96" s="62" t="n">
        <v>0</v>
      </c>
      <c r="K96" s="78" t="e">
        <f aca="false"/>
        <v>#DIV/0!</v>
      </c>
      <c r="L96" s="60" t="n">
        <v>0</v>
      </c>
      <c r="M96" s="63" t="e">
        <f aca="false"/>
        <v>#DIV/0!</v>
      </c>
      <c r="N96" s="172"/>
    </row>
    <row r="97" s="173" customFormat="true" ht="45" hidden="true" customHeight="true" outlineLevel="0" collapsed="false">
      <c r="A97" s="80" t="s">
        <v>87</v>
      </c>
      <c r="B97" s="156" t="s">
        <v>114</v>
      </c>
      <c r="C97" s="85"/>
      <c r="D97" s="85"/>
      <c r="E97" s="85"/>
      <c r="F97" s="160"/>
      <c r="G97" s="85"/>
      <c r="H97" s="61" t="n">
        <v>0</v>
      </c>
      <c r="I97" s="211" t="e">
        <f aca="false"/>
        <v>#DIV/0!</v>
      </c>
      <c r="J97" s="62" t="n">
        <v>0</v>
      </c>
      <c r="K97" s="78" t="e">
        <f aca="false"/>
        <v>#DIV/0!</v>
      </c>
      <c r="L97" s="60" t="n">
        <v>0</v>
      </c>
      <c r="M97" s="63" t="e">
        <f aca="false"/>
        <v>#DIV/0!</v>
      </c>
      <c r="N97" s="172"/>
    </row>
    <row r="98" s="155" customFormat="true" ht="26.25" hidden="true" customHeight="false" outlineLevel="0" collapsed="false">
      <c r="A98" s="80" t="s">
        <v>115</v>
      </c>
      <c r="B98" s="216" t="s">
        <v>116</v>
      </c>
      <c r="C98" s="159" t="n">
        <v>0</v>
      </c>
      <c r="D98" s="159" t="n">
        <v>0</v>
      </c>
      <c r="E98" s="159" t="n">
        <v>0</v>
      </c>
      <c r="F98" s="160"/>
      <c r="G98" s="85"/>
      <c r="H98" s="61" t="n">
        <v>0</v>
      </c>
      <c r="I98" s="211" t="e">
        <f aca="false"/>
        <v>#DIV/0!</v>
      </c>
      <c r="J98" s="62" t="n">
        <v>0</v>
      </c>
      <c r="K98" s="78" t="e">
        <f aca="false"/>
        <v>#DIV/0!</v>
      </c>
      <c r="L98" s="60" t="n">
        <v>0</v>
      </c>
      <c r="M98" s="63" t="e">
        <f aca="false"/>
        <v>#DIV/0!</v>
      </c>
      <c r="N98" s="154"/>
    </row>
    <row r="99" s="155" customFormat="true" ht="52.5" hidden="false" customHeight="false" outlineLevel="0" collapsed="false">
      <c r="A99" s="80" t="s">
        <v>117</v>
      </c>
      <c r="B99" s="216" t="s">
        <v>118</v>
      </c>
      <c r="C99" s="159" t="n">
        <v>0</v>
      </c>
      <c r="D99" s="159" t="n">
        <v>400000</v>
      </c>
      <c r="E99" s="159" t="n">
        <v>400000</v>
      </c>
      <c r="F99" s="159" t="n">
        <v>0</v>
      </c>
      <c r="G99" s="85" t="n">
        <v>400000</v>
      </c>
      <c r="H99" s="61" t="n">
        <v>400000</v>
      </c>
      <c r="I99" s="211" t="e">
        <f aca="false"/>
        <v>#DIV/0!</v>
      </c>
      <c r="J99" s="62" t="n">
        <v>400000</v>
      </c>
      <c r="K99" s="78" t="e">
        <f aca="false"/>
        <v>#DIV/0!</v>
      </c>
      <c r="L99" s="60" t="n">
        <v>0</v>
      </c>
      <c r="M99" s="63" t="n">
        <v>100</v>
      </c>
      <c r="N99" s="154"/>
    </row>
    <row r="100" s="155" customFormat="true" ht="52.5" hidden="true" customHeight="false" outlineLevel="0" collapsed="false">
      <c r="A100" s="80" t="s">
        <v>90</v>
      </c>
      <c r="B100" s="216" t="s">
        <v>119</v>
      </c>
      <c r="C100" s="159" t="n">
        <v>0</v>
      </c>
      <c r="D100" s="159" t="n">
        <v>0</v>
      </c>
      <c r="E100" s="159" t="n">
        <v>0</v>
      </c>
      <c r="F100" s="160"/>
      <c r="G100" s="85"/>
      <c r="H100" s="61" t="n">
        <v>0</v>
      </c>
      <c r="I100" s="211" t="e">
        <f aca="false"/>
        <v>#DIV/0!</v>
      </c>
      <c r="J100" s="62" t="n">
        <v>0</v>
      </c>
      <c r="K100" s="78" t="e">
        <f aca="false"/>
        <v>#DIV/0!</v>
      </c>
      <c r="L100" s="60" t="n">
        <v>0</v>
      </c>
      <c r="M100" s="63" t="e">
        <f aca="false"/>
        <v>#DIV/0!</v>
      </c>
      <c r="N100" s="217"/>
    </row>
    <row r="101" s="155" customFormat="true" ht="26.25" hidden="true" customHeight="false" outlineLevel="0" collapsed="false">
      <c r="A101" s="80" t="s">
        <v>120</v>
      </c>
      <c r="B101" s="216" t="s">
        <v>121</v>
      </c>
      <c r="C101" s="159" t="n">
        <v>0</v>
      </c>
      <c r="D101" s="159" t="n">
        <v>0</v>
      </c>
      <c r="E101" s="159" t="n">
        <v>0</v>
      </c>
      <c r="F101" s="160"/>
      <c r="G101" s="85"/>
      <c r="H101" s="61" t="n">
        <v>0</v>
      </c>
      <c r="I101" s="211" t="e">
        <f aca="false"/>
        <v>#DIV/0!</v>
      </c>
      <c r="J101" s="62" t="n">
        <v>0</v>
      </c>
      <c r="K101" s="78" t="e">
        <f aca="false"/>
        <v>#DIV/0!</v>
      </c>
      <c r="L101" s="60" t="n">
        <v>0</v>
      </c>
      <c r="M101" s="63" t="e">
        <f aca="false"/>
        <v>#DIV/0!</v>
      </c>
      <c r="N101" s="217"/>
    </row>
    <row r="102" s="155" customFormat="true" ht="78.75" hidden="true" customHeight="false" outlineLevel="0" collapsed="false">
      <c r="A102" s="80" t="s">
        <v>122</v>
      </c>
      <c r="B102" s="216" t="s">
        <v>123</v>
      </c>
      <c r="C102" s="159"/>
      <c r="D102" s="159"/>
      <c r="E102" s="159"/>
      <c r="F102" s="157"/>
      <c r="G102" s="85"/>
      <c r="H102" s="61" t="n">
        <v>0</v>
      </c>
      <c r="I102" s="211" t="e">
        <f aca="false"/>
        <v>#DIV/0!</v>
      </c>
      <c r="J102" s="62" t="n">
        <v>0</v>
      </c>
      <c r="K102" s="78" t="e">
        <f aca="false"/>
        <v>#DIV/0!</v>
      </c>
      <c r="L102" s="60" t="n">
        <v>0</v>
      </c>
      <c r="M102" s="63" t="e">
        <f aca="false"/>
        <v>#DIV/0!</v>
      </c>
      <c r="N102" s="217"/>
    </row>
    <row r="103" s="155" customFormat="true" ht="33.75" hidden="false" customHeight="true" outlineLevel="0" collapsed="false">
      <c r="A103" s="80" t="s">
        <v>91</v>
      </c>
      <c r="B103" s="216" t="s">
        <v>124</v>
      </c>
      <c r="C103" s="159" t="n">
        <v>0</v>
      </c>
      <c r="D103" s="159" t="n">
        <v>21300961.67</v>
      </c>
      <c r="E103" s="159" t="n">
        <v>21300961.67</v>
      </c>
      <c r="F103" s="148" t="n">
        <v>0</v>
      </c>
      <c r="G103" s="85" t="n">
        <v>9932611.69</v>
      </c>
      <c r="H103" s="61" t="n">
        <v>9932611.69</v>
      </c>
      <c r="I103" s="211" t="e">
        <f aca="false"/>
        <v>#DIV/0!</v>
      </c>
      <c r="J103" s="62" t="n">
        <v>9932611.69</v>
      </c>
      <c r="K103" s="78" t="e">
        <f aca="false"/>
        <v>#DIV/0!</v>
      </c>
      <c r="L103" s="60" t="n">
        <v>-11368349.98</v>
      </c>
      <c r="M103" s="63" t="n">
        <v>46.6298744811553</v>
      </c>
      <c r="N103" s="217"/>
    </row>
    <row r="104" s="155" customFormat="true" ht="37.5" hidden="false" customHeight="true" outlineLevel="0" collapsed="false">
      <c r="A104" s="80" t="s">
        <v>125</v>
      </c>
      <c r="B104" s="216" t="s">
        <v>126</v>
      </c>
      <c r="C104" s="159" t="n">
        <v>0</v>
      </c>
      <c r="D104" s="159" t="n">
        <v>306500</v>
      </c>
      <c r="E104" s="159" t="n">
        <v>306500</v>
      </c>
      <c r="F104" s="158" t="n">
        <v>0</v>
      </c>
      <c r="G104" s="159" t="n">
        <v>0</v>
      </c>
      <c r="H104" s="61" t="n">
        <v>0</v>
      </c>
      <c r="I104" s="211" t="e">
        <f aca="false"/>
        <v>#DIV/0!</v>
      </c>
      <c r="J104" s="62" t="n">
        <v>0</v>
      </c>
      <c r="K104" s="78" t="e">
        <f aca="false"/>
        <v>#DIV/0!</v>
      </c>
      <c r="L104" s="60" t="n">
        <v>-306500</v>
      </c>
      <c r="M104" s="63" t="n">
        <v>0</v>
      </c>
      <c r="N104" s="217"/>
    </row>
    <row r="105" s="173" customFormat="true" ht="60" hidden="true" customHeight="true" outlineLevel="0" collapsed="false">
      <c r="A105" s="80" t="s">
        <v>127</v>
      </c>
      <c r="B105" s="80" t="n">
        <v>7310</v>
      </c>
      <c r="C105" s="159" t="n">
        <v>0</v>
      </c>
      <c r="D105" s="159" t="n">
        <v>0</v>
      </c>
      <c r="E105" s="159" t="n">
        <v>0</v>
      </c>
      <c r="F105" s="158"/>
      <c r="G105" s="159"/>
      <c r="H105" s="61" t="n">
        <v>0</v>
      </c>
      <c r="I105" s="213" t="e">
        <f aca="false"/>
        <v>#DIV/0!</v>
      </c>
      <c r="J105" s="62" t="n">
        <v>0</v>
      </c>
      <c r="K105" s="62" t="e">
        <f aca="false"/>
        <v>#DIV/0!</v>
      </c>
      <c r="L105" s="60" t="n">
        <v>0</v>
      </c>
      <c r="M105" s="63" t="e">
        <f aca="false"/>
        <v>#DIV/0!</v>
      </c>
      <c r="N105" s="172"/>
    </row>
    <row r="106" s="173" customFormat="true" ht="30" hidden="false" customHeight="true" outlineLevel="0" collapsed="false">
      <c r="A106" s="177" t="s">
        <v>128</v>
      </c>
      <c r="B106" s="177" t="n">
        <v>7321</v>
      </c>
      <c r="C106" s="159" t="n">
        <v>270000000</v>
      </c>
      <c r="D106" s="159" t="n">
        <v>299662800</v>
      </c>
      <c r="E106" s="159" t="n">
        <v>299662800</v>
      </c>
      <c r="F106" s="158" t="n">
        <v>8948587.71</v>
      </c>
      <c r="G106" s="159" t="n">
        <v>300000</v>
      </c>
      <c r="H106" s="61" t="n">
        <v>-8648587.71</v>
      </c>
      <c r="I106" s="213" t="n">
        <v>3.35248432179696</v>
      </c>
      <c r="J106" s="62" t="n">
        <v>-269700000</v>
      </c>
      <c r="K106" s="62" t="n">
        <v>0.111111111111111</v>
      </c>
      <c r="L106" s="60" t="n">
        <v>-299362800</v>
      </c>
      <c r="M106" s="63" t="n">
        <v>0.100112526479763</v>
      </c>
      <c r="N106" s="172"/>
    </row>
    <row r="107" s="173" customFormat="true" ht="33.75" hidden="false" customHeight="true" outlineLevel="0" collapsed="false">
      <c r="A107" s="177" t="s">
        <v>129</v>
      </c>
      <c r="B107" s="177" t="n">
        <v>7322</v>
      </c>
      <c r="C107" s="159" t="n">
        <v>0</v>
      </c>
      <c r="D107" s="159" t="n">
        <v>3206058.16</v>
      </c>
      <c r="E107" s="159" t="n">
        <v>3206058.16</v>
      </c>
      <c r="F107" s="158" t="n">
        <v>5798324.93</v>
      </c>
      <c r="G107" s="159" t="n">
        <v>2965676.42</v>
      </c>
      <c r="H107" s="61" t="n">
        <v>-2832648.51</v>
      </c>
      <c r="I107" s="213" t="n">
        <v>51.1471236228219</v>
      </c>
      <c r="J107" s="62" t="n">
        <v>2965676.42</v>
      </c>
      <c r="K107" s="78" t="e">
        <f aca="false"/>
        <v>#DIV/0!</v>
      </c>
      <c r="L107" s="60" t="n">
        <v>-240381.74</v>
      </c>
      <c r="M107" s="63" t="n">
        <v>92.5022651491762</v>
      </c>
      <c r="N107" s="172"/>
    </row>
    <row r="108" s="173" customFormat="true" ht="51" hidden="false" customHeight="true" outlineLevel="0" collapsed="false">
      <c r="A108" s="177" t="s">
        <v>130</v>
      </c>
      <c r="B108" s="177" t="n">
        <v>7324</v>
      </c>
      <c r="C108" s="159" t="n">
        <v>0</v>
      </c>
      <c r="D108" s="159" t="n">
        <v>152931</v>
      </c>
      <c r="E108" s="159" t="n">
        <v>152931</v>
      </c>
      <c r="F108" s="158" t="n">
        <v>0</v>
      </c>
      <c r="G108" s="159" t="n">
        <v>0</v>
      </c>
      <c r="H108" s="61" t="n">
        <v>0</v>
      </c>
      <c r="I108" s="211" t="e">
        <f aca="false"/>
        <v>#DIV/0!</v>
      </c>
      <c r="J108" s="62" t="n">
        <v>0</v>
      </c>
      <c r="K108" s="78" t="e">
        <f aca="false"/>
        <v>#DIV/0!</v>
      </c>
      <c r="L108" s="60" t="n">
        <v>-152931</v>
      </c>
      <c r="M108" s="63" t="n">
        <v>0</v>
      </c>
      <c r="N108" s="172"/>
    </row>
    <row r="109" s="173" customFormat="true" ht="52.5" hidden="false" customHeight="false" outlineLevel="0" collapsed="false">
      <c r="A109" s="177" t="s">
        <v>131</v>
      </c>
      <c r="B109" s="177" t="n">
        <v>7325</v>
      </c>
      <c r="C109" s="158" t="n">
        <v>170000000</v>
      </c>
      <c r="D109" s="158" t="n">
        <v>170155000</v>
      </c>
      <c r="E109" s="158" t="n">
        <v>170155000</v>
      </c>
      <c r="F109" s="158" t="n">
        <v>0</v>
      </c>
      <c r="G109" s="159" t="n">
        <v>0</v>
      </c>
      <c r="H109" s="61" t="n">
        <v>0</v>
      </c>
      <c r="I109" s="211" t="e">
        <f aca="false"/>
        <v>#DIV/0!</v>
      </c>
      <c r="J109" s="62" t="n">
        <v>-170000000</v>
      </c>
      <c r="K109" s="62" t="n">
        <v>0</v>
      </c>
      <c r="L109" s="60" t="n">
        <v>-170155000</v>
      </c>
      <c r="M109" s="63" t="n">
        <v>0</v>
      </c>
      <c r="N109" s="172"/>
    </row>
    <row r="110" s="155" customFormat="true" ht="56.25" hidden="false" customHeight="true" outlineLevel="0" collapsed="false">
      <c r="A110" s="80" t="s">
        <v>132</v>
      </c>
      <c r="B110" s="80" t="n">
        <v>7330</v>
      </c>
      <c r="C110" s="159" t="n">
        <v>0</v>
      </c>
      <c r="D110" s="159" t="n">
        <v>2490000</v>
      </c>
      <c r="E110" s="159" t="n">
        <v>2490000</v>
      </c>
      <c r="F110" s="158" t="n">
        <v>0</v>
      </c>
      <c r="G110" s="159" t="n">
        <v>299865.03</v>
      </c>
      <c r="H110" s="61" t="n">
        <v>299865.03</v>
      </c>
      <c r="I110" s="211" t="e">
        <f aca="false"/>
        <v>#DIV/0!</v>
      </c>
      <c r="J110" s="62" t="n">
        <v>299865.03</v>
      </c>
      <c r="K110" s="78" t="e">
        <f aca="false"/>
        <v>#DIV/0!</v>
      </c>
      <c r="L110" s="60" t="n">
        <v>-2190134.97</v>
      </c>
      <c r="M110" s="63" t="n">
        <v>12.0427722891566</v>
      </c>
      <c r="N110" s="217"/>
    </row>
    <row r="111" s="155" customFormat="true" ht="52.5" hidden="true" customHeight="false" outlineLevel="0" collapsed="false">
      <c r="A111" s="80" t="s">
        <v>133</v>
      </c>
      <c r="B111" s="80" t="n">
        <v>7370</v>
      </c>
      <c r="C111" s="159" t="n">
        <v>0</v>
      </c>
      <c r="D111" s="159" t="n">
        <v>0</v>
      </c>
      <c r="E111" s="159" t="n">
        <v>0</v>
      </c>
      <c r="F111" s="158" t="n">
        <v>0</v>
      </c>
      <c r="G111" s="159"/>
      <c r="H111" s="61" t="n">
        <v>0</v>
      </c>
      <c r="I111" s="213" t="e">
        <f aca="false"/>
        <v>#DIV/0!</v>
      </c>
      <c r="J111" s="62" t="n">
        <v>0</v>
      </c>
      <c r="K111" s="78" t="e">
        <f aca="false"/>
        <v>#DIV/0!</v>
      </c>
      <c r="L111" s="60" t="n">
        <v>0</v>
      </c>
      <c r="M111" s="63" t="e">
        <f aca="false"/>
        <v>#DIV/0!</v>
      </c>
      <c r="N111" s="217"/>
    </row>
    <row r="112" s="155" customFormat="true" ht="75" hidden="false" customHeight="true" outlineLevel="0" collapsed="false">
      <c r="A112" s="218" t="s">
        <v>134</v>
      </c>
      <c r="B112" s="219" t="n">
        <v>7380</v>
      </c>
      <c r="C112" s="159" t="n">
        <v>0</v>
      </c>
      <c r="D112" s="159" t="n">
        <v>0</v>
      </c>
      <c r="E112" s="159" t="n">
        <v>0</v>
      </c>
      <c r="F112" s="158" t="n">
        <v>25200</v>
      </c>
      <c r="G112" s="159" t="n">
        <v>0</v>
      </c>
      <c r="H112" s="61" t="n">
        <v>-25200</v>
      </c>
      <c r="I112" s="213" t="n">
        <v>0</v>
      </c>
      <c r="J112" s="62" t="n">
        <v>0</v>
      </c>
      <c r="K112" s="78" t="e">
        <f aca="false"/>
        <v>#DIV/0!</v>
      </c>
      <c r="L112" s="60" t="n">
        <v>0</v>
      </c>
      <c r="M112" s="79" t="e">
        <f aca="false"/>
        <v>#DIV/0!</v>
      </c>
      <c r="N112" s="217"/>
    </row>
    <row r="113" s="155" customFormat="true" ht="46.5" hidden="false" customHeight="true" outlineLevel="0" collapsed="false">
      <c r="A113" s="80" t="s">
        <v>135</v>
      </c>
      <c r="B113" s="80" t="n">
        <v>7381</v>
      </c>
      <c r="C113" s="159" t="n">
        <v>2467199</v>
      </c>
      <c r="D113" s="159" t="n">
        <v>0</v>
      </c>
      <c r="E113" s="159" t="n">
        <v>0</v>
      </c>
      <c r="F113" s="158" t="n">
        <v>0</v>
      </c>
      <c r="G113" s="159" t="n">
        <v>0</v>
      </c>
      <c r="H113" s="61" t="n">
        <v>0</v>
      </c>
      <c r="I113" s="211" t="e">
        <f aca="false"/>
        <v>#DIV/0!</v>
      </c>
      <c r="J113" s="62" t="n">
        <v>-2467199</v>
      </c>
      <c r="K113" s="62" t="n">
        <v>0</v>
      </c>
      <c r="L113" s="60" t="n">
        <v>0</v>
      </c>
      <c r="M113" s="79" t="e">
        <f aca="false"/>
        <v>#DIV/0!</v>
      </c>
      <c r="N113" s="217"/>
    </row>
    <row r="114" s="220" customFormat="true" ht="63" hidden="false" customHeight="true" outlineLevel="0" collapsed="false">
      <c r="A114" s="80" t="s">
        <v>136</v>
      </c>
      <c r="B114" s="80" t="n">
        <v>7461</v>
      </c>
      <c r="C114" s="159" t="n">
        <v>0</v>
      </c>
      <c r="D114" s="159" t="n">
        <v>4450727.8</v>
      </c>
      <c r="E114" s="159" t="n">
        <v>4450727.8</v>
      </c>
      <c r="F114" s="158" t="n">
        <v>0</v>
      </c>
      <c r="G114" s="159" t="n">
        <v>268660</v>
      </c>
      <c r="H114" s="61" t="n">
        <v>268660</v>
      </c>
      <c r="I114" s="211" t="e">
        <f aca="false"/>
        <v>#DIV/0!</v>
      </c>
      <c r="J114" s="62" t="n">
        <v>268660</v>
      </c>
      <c r="K114" s="78" t="e">
        <f aca="false"/>
        <v>#DIV/0!</v>
      </c>
      <c r="L114" s="60" t="n">
        <v>-4182067.8</v>
      </c>
      <c r="M114" s="63" t="n">
        <v>6.03631612789261</v>
      </c>
      <c r="N114" s="217"/>
      <c r="O114" s="155"/>
      <c r="P114" s="155"/>
      <c r="Q114" s="155"/>
      <c r="R114" s="155"/>
      <c r="S114" s="155"/>
      <c r="T114" s="155"/>
      <c r="U114" s="155"/>
      <c r="V114" s="155"/>
      <c r="W114" s="155"/>
      <c r="X114" s="155"/>
      <c r="Y114" s="155"/>
      <c r="Z114" s="155"/>
      <c r="AA114" s="155"/>
      <c r="AB114" s="155"/>
      <c r="AC114" s="155"/>
      <c r="AD114" s="155"/>
      <c r="AE114" s="155"/>
      <c r="AF114" s="155"/>
      <c r="AG114" s="155"/>
      <c r="AH114" s="155"/>
      <c r="AI114" s="155"/>
      <c r="AJ114" s="155"/>
      <c r="AK114" s="155"/>
      <c r="AL114" s="155"/>
      <c r="AM114" s="155"/>
      <c r="AN114" s="155"/>
      <c r="AO114" s="155"/>
      <c r="AP114" s="155"/>
      <c r="AQ114" s="155"/>
      <c r="AR114" s="155"/>
      <c r="AS114" s="155"/>
      <c r="AT114" s="155"/>
      <c r="AU114" s="155"/>
      <c r="AV114" s="155"/>
      <c r="AW114" s="155"/>
      <c r="AX114" s="155"/>
      <c r="AY114" s="155"/>
    </row>
    <row r="115" s="220" customFormat="true" ht="55.5" hidden="true" customHeight="true" outlineLevel="0" collapsed="false">
      <c r="A115" s="80" t="s">
        <v>137</v>
      </c>
      <c r="B115" s="80" t="n">
        <v>7650</v>
      </c>
      <c r="C115" s="159" t="n">
        <v>0</v>
      </c>
      <c r="D115" s="159" t="n">
        <v>0</v>
      </c>
      <c r="E115" s="159" t="n">
        <v>0</v>
      </c>
      <c r="F115" s="160" t="n">
        <v>0</v>
      </c>
      <c r="G115" s="159"/>
      <c r="H115" s="61" t="n">
        <v>0</v>
      </c>
      <c r="I115" s="213" t="e">
        <f aca="false"/>
        <v>#DIV/0!</v>
      </c>
      <c r="J115" s="62" t="n">
        <v>0</v>
      </c>
      <c r="K115" s="62" t="e">
        <f aca="false"/>
        <v>#DIV/0!</v>
      </c>
      <c r="L115" s="60" t="n">
        <v>0</v>
      </c>
      <c r="M115" s="63" t="e">
        <f aca="false"/>
        <v>#DIV/0!</v>
      </c>
      <c r="N115" s="217"/>
      <c r="O115" s="155"/>
      <c r="P115" s="155"/>
      <c r="Q115" s="155"/>
      <c r="R115" s="155"/>
      <c r="S115" s="155"/>
      <c r="T115" s="155"/>
      <c r="U115" s="155"/>
      <c r="V115" s="155"/>
      <c r="W115" s="155"/>
      <c r="X115" s="155"/>
      <c r="Y115" s="155"/>
      <c r="Z115" s="155"/>
      <c r="AA115" s="155"/>
      <c r="AB115" s="155"/>
      <c r="AC115" s="155"/>
      <c r="AD115" s="155"/>
      <c r="AE115" s="155"/>
      <c r="AF115" s="155"/>
      <c r="AG115" s="155"/>
      <c r="AH115" s="155"/>
      <c r="AI115" s="155"/>
      <c r="AJ115" s="155"/>
      <c r="AK115" s="155"/>
      <c r="AL115" s="155"/>
      <c r="AM115" s="155"/>
      <c r="AN115" s="155"/>
      <c r="AO115" s="155"/>
      <c r="AP115" s="155"/>
      <c r="AQ115" s="155"/>
      <c r="AR115" s="155"/>
      <c r="AS115" s="155"/>
      <c r="AT115" s="155"/>
      <c r="AU115" s="155"/>
      <c r="AV115" s="155"/>
      <c r="AW115" s="155"/>
      <c r="AX115" s="155"/>
      <c r="AY115" s="155"/>
    </row>
    <row r="116" s="220" customFormat="true" ht="35.25" hidden="false" customHeight="true" outlineLevel="0" collapsed="false">
      <c r="A116" s="181" t="s">
        <v>138</v>
      </c>
      <c r="B116" s="181" t="n">
        <v>7670</v>
      </c>
      <c r="C116" s="85" t="n">
        <v>34120000</v>
      </c>
      <c r="D116" s="85" t="n">
        <v>36284358</v>
      </c>
      <c r="E116" s="85" t="n">
        <v>36284358</v>
      </c>
      <c r="F116" s="148" t="n">
        <v>40352100</v>
      </c>
      <c r="G116" s="85" t="n">
        <v>19120000</v>
      </c>
      <c r="H116" s="61" t="n">
        <v>-21232100</v>
      </c>
      <c r="I116" s="213" t="n">
        <v>47.3829119178432</v>
      </c>
      <c r="J116" s="62" t="n">
        <v>-15000000</v>
      </c>
      <c r="K116" s="62" t="n">
        <v>56.0375146541618</v>
      </c>
      <c r="L116" s="60" t="n">
        <v>-17164358</v>
      </c>
      <c r="M116" s="63" t="n">
        <v>52.6948830126745</v>
      </c>
      <c r="N116" s="217"/>
      <c r="O116" s="155"/>
      <c r="P116" s="155"/>
      <c r="Q116" s="155"/>
      <c r="R116" s="155"/>
      <c r="S116" s="155"/>
      <c r="T116" s="155"/>
      <c r="U116" s="155"/>
      <c r="V116" s="155"/>
      <c r="W116" s="155"/>
      <c r="X116" s="155"/>
      <c r="Y116" s="155"/>
      <c r="Z116" s="155"/>
      <c r="AA116" s="155"/>
      <c r="AB116" s="155"/>
      <c r="AC116" s="155"/>
      <c r="AD116" s="155"/>
      <c r="AE116" s="155"/>
      <c r="AF116" s="155"/>
      <c r="AG116" s="155"/>
      <c r="AH116" s="155"/>
      <c r="AI116" s="155"/>
      <c r="AJ116" s="155"/>
      <c r="AK116" s="155"/>
      <c r="AL116" s="155"/>
      <c r="AM116" s="155"/>
      <c r="AN116" s="155"/>
      <c r="AO116" s="155"/>
      <c r="AP116" s="155"/>
      <c r="AQ116" s="155"/>
      <c r="AR116" s="155"/>
      <c r="AS116" s="155"/>
      <c r="AT116" s="155"/>
      <c r="AU116" s="155"/>
      <c r="AV116" s="155"/>
      <c r="AW116" s="155"/>
      <c r="AX116" s="155"/>
      <c r="AY116" s="155"/>
    </row>
    <row r="117" s="220" customFormat="true" ht="57.75" hidden="false" customHeight="true" outlineLevel="0" collapsed="false">
      <c r="A117" s="181" t="s">
        <v>93</v>
      </c>
      <c r="B117" s="181" t="n">
        <v>8110</v>
      </c>
      <c r="C117" s="85" t="n">
        <v>4500000</v>
      </c>
      <c r="D117" s="85" t="n">
        <v>34644174</v>
      </c>
      <c r="E117" s="85" t="n">
        <v>34644174</v>
      </c>
      <c r="F117" s="148" t="n">
        <v>0</v>
      </c>
      <c r="G117" s="85" t="n">
        <v>4581941.78</v>
      </c>
      <c r="H117" s="61" t="n">
        <v>4581941.78</v>
      </c>
      <c r="I117" s="211" t="e">
        <f aca="false"/>
        <v>#DIV/0!</v>
      </c>
      <c r="J117" s="62" t="n">
        <v>81941.7799999975</v>
      </c>
      <c r="K117" s="62" t="n">
        <v>101.820928444444</v>
      </c>
      <c r="L117" s="60" t="n">
        <v>-30062232.22</v>
      </c>
      <c r="M117" s="63" t="n">
        <v>13.2257209538319</v>
      </c>
      <c r="N117" s="217"/>
      <c r="O117" s="155"/>
      <c r="P117" s="155"/>
      <c r="Q117" s="155"/>
      <c r="R117" s="155"/>
      <c r="S117" s="155"/>
      <c r="T117" s="155"/>
      <c r="U117" s="155"/>
      <c r="V117" s="155"/>
      <c r="W117" s="155"/>
      <c r="X117" s="155"/>
      <c r="Y117" s="155"/>
      <c r="Z117" s="155"/>
      <c r="AA117" s="155"/>
      <c r="AB117" s="155"/>
      <c r="AC117" s="155"/>
      <c r="AD117" s="155"/>
      <c r="AE117" s="155"/>
      <c r="AF117" s="155"/>
      <c r="AG117" s="155"/>
      <c r="AH117" s="155"/>
      <c r="AI117" s="155"/>
      <c r="AJ117" s="155"/>
      <c r="AK117" s="155"/>
      <c r="AL117" s="155"/>
      <c r="AM117" s="155"/>
      <c r="AN117" s="155"/>
      <c r="AO117" s="155"/>
      <c r="AP117" s="155"/>
      <c r="AQ117" s="155"/>
      <c r="AR117" s="155"/>
      <c r="AS117" s="155"/>
      <c r="AT117" s="155"/>
      <c r="AU117" s="155"/>
      <c r="AV117" s="155"/>
      <c r="AW117" s="155"/>
      <c r="AX117" s="155"/>
      <c r="AY117" s="155"/>
    </row>
    <row r="118" s="220" customFormat="true" ht="26.25" hidden="true" customHeight="false" outlineLevel="0" collapsed="false">
      <c r="A118" s="181" t="s">
        <v>139</v>
      </c>
      <c r="B118" s="181" t="n">
        <v>8210</v>
      </c>
      <c r="C118" s="85" t="n">
        <v>0</v>
      </c>
      <c r="D118" s="85" t="n">
        <v>0</v>
      </c>
      <c r="E118" s="85" t="n">
        <v>0</v>
      </c>
      <c r="F118" s="148" t="n">
        <v>0</v>
      </c>
      <c r="G118" s="85"/>
      <c r="H118" s="61" t="n">
        <v>0</v>
      </c>
      <c r="I118" s="211" t="e">
        <f aca="false"/>
        <v>#DIV/0!</v>
      </c>
      <c r="J118" s="62" t="n">
        <v>0</v>
      </c>
      <c r="K118" s="62" t="e">
        <f aca="false"/>
        <v>#DIV/0!</v>
      </c>
      <c r="L118" s="60" t="n">
        <v>0</v>
      </c>
      <c r="M118" s="63" t="e">
        <f aca="false"/>
        <v>#DIV/0!</v>
      </c>
      <c r="N118" s="217"/>
      <c r="O118" s="155"/>
      <c r="P118" s="155"/>
      <c r="Q118" s="155"/>
      <c r="R118" s="155"/>
      <c r="S118" s="155"/>
      <c r="T118" s="155"/>
      <c r="U118" s="155"/>
      <c r="V118" s="155"/>
      <c r="W118" s="155"/>
      <c r="X118" s="155"/>
      <c r="Y118" s="155"/>
      <c r="Z118" s="155"/>
      <c r="AA118" s="155"/>
      <c r="AB118" s="155"/>
      <c r="AC118" s="155"/>
      <c r="AD118" s="155"/>
      <c r="AE118" s="155"/>
      <c r="AF118" s="155"/>
      <c r="AG118" s="155"/>
      <c r="AH118" s="155"/>
      <c r="AI118" s="155"/>
      <c r="AJ118" s="155"/>
      <c r="AK118" s="155"/>
      <c r="AL118" s="155"/>
      <c r="AM118" s="155"/>
      <c r="AN118" s="155"/>
      <c r="AO118" s="155"/>
      <c r="AP118" s="155"/>
      <c r="AQ118" s="155"/>
      <c r="AR118" s="155"/>
      <c r="AS118" s="155"/>
      <c r="AT118" s="155"/>
      <c r="AU118" s="155"/>
      <c r="AV118" s="155"/>
      <c r="AW118" s="155"/>
      <c r="AX118" s="155"/>
      <c r="AY118" s="155"/>
    </row>
    <row r="119" s="220" customFormat="true" ht="52.5" hidden="false" customHeight="false" outlineLevel="0" collapsed="false">
      <c r="A119" s="181" t="s">
        <v>140</v>
      </c>
      <c r="B119" s="181" t="n">
        <v>8220</v>
      </c>
      <c r="C119" s="85" t="n">
        <v>0</v>
      </c>
      <c r="D119" s="85" t="n">
        <v>66000</v>
      </c>
      <c r="E119" s="85" t="n">
        <v>66000</v>
      </c>
      <c r="F119" s="148" t="n">
        <v>0</v>
      </c>
      <c r="G119" s="85" t="n">
        <v>65980</v>
      </c>
      <c r="H119" s="61" t="n">
        <v>65980</v>
      </c>
      <c r="I119" s="211" t="e">
        <f aca="false"/>
        <v>#DIV/0!</v>
      </c>
      <c r="J119" s="62" t="n">
        <v>65980</v>
      </c>
      <c r="K119" s="78" t="e">
        <f aca="false"/>
        <v>#DIV/0!</v>
      </c>
      <c r="L119" s="60" t="n">
        <v>-20</v>
      </c>
      <c r="M119" s="63" t="n">
        <v>99.969696969697</v>
      </c>
      <c r="N119" s="217"/>
      <c r="O119" s="155"/>
      <c r="P119" s="155"/>
      <c r="Q119" s="155"/>
      <c r="R119" s="155"/>
      <c r="S119" s="155"/>
      <c r="T119" s="155"/>
      <c r="U119" s="155"/>
      <c r="V119" s="155"/>
      <c r="W119" s="155"/>
      <c r="X119" s="155"/>
      <c r="Y119" s="155"/>
      <c r="Z119" s="155"/>
      <c r="AA119" s="155"/>
      <c r="AB119" s="155"/>
      <c r="AC119" s="155"/>
      <c r="AD119" s="155"/>
      <c r="AE119" s="155"/>
      <c r="AF119" s="155"/>
      <c r="AG119" s="155"/>
      <c r="AH119" s="155"/>
      <c r="AI119" s="155"/>
      <c r="AJ119" s="155"/>
      <c r="AK119" s="155"/>
      <c r="AL119" s="155"/>
      <c r="AM119" s="155"/>
      <c r="AN119" s="155"/>
      <c r="AO119" s="155"/>
      <c r="AP119" s="155"/>
      <c r="AQ119" s="155"/>
      <c r="AR119" s="155"/>
      <c r="AS119" s="155"/>
      <c r="AT119" s="155"/>
      <c r="AU119" s="155"/>
      <c r="AV119" s="155"/>
      <c r="AW119" s="155"/>
      <c r="AX119" s="155"/>
      <c r="AY119" s="155"/>
    </row>
    <row r="120" s="220" customFormat="true" ht="26.25" hidden="true" customHeight="false" outlineLevel="0" collapsed="false">
      <c r="A120" s="181" t="s">
        <v>141</v>
      </c>
      <c r="B120" s="181" t="n">
        <v>8340</v>
      </c>
      <c r="C120" s="85" t="n">
        <v>0</v>
      </c>
      <c r="D120" s="85" t="n">
        <v>0</v>
      </c>
      <c r="E120" s="85" t="n">
        <v>0</v>
      </c>
      <c r="F120" s="148" t="n">
        <v>0</v>
      </c>
      <c r="G120" s="85"/>
      <c r="H120" s="61" t="n">
        <v>0</v>
      </c>
      <c r="I120" s="211" t="e">
        <f aca="false"/>
        <v>#DIV/0!</v>
      </c>
      <c r="J120" s="62" t="n">
        <v>0</v>
      </c>
      <c r="K120" s="78" t="e">
        <f aca="false"/>
        <v>#DIV/0!</v>
      </c>
      <c r="L120" s="60" t="n">
        <v>0</v>
      </c>
      <c r="M120" s="63" t="e">
        <f aca="false"/>
        <v>#DIV/0!</v>
      </c>
      <c r="N120" s="217"/>
      <c r="O120" s="155"/>
      <c r="P120" s="155"/>
      <c r="Q120" s="155"/>
      <c r="R120" s="155"/>
      <c r="S120" s="155"/>
      <c r="T120" s="155"/>
      <c r="U120" s="155"/>
      <c r="V120" s="155"/>
      <c r="W120" s="155"/>
      <c r="X120" s="155"/>
      <c r="Y120" s="155"/>
      <c r="Z120" s="155"/>
      <c r="AA120" s="155"/>
      <c r="AB120" s="155"/>
      <c r="AC120" s="155"/>
      <c r="AD120" s="155"/>
      <c r="AE120" s="155"/>
      <c r="AF120" s="155"/>
      <c r="AG120" s="155"/>
      <c r="AH120" s="155"/>
      <c r="AI120" s="155"/>
      <c r="AJ120" s="155"/>
      <c r="AK120" s="155"/>
      <c r="AL120" s="155"/>
      <c r="AM120" s="155"/>
      <c r="AN120" s="155"/>
      <c r="AO120" s="155"/>
      <c r="AP120" s="155"/>
      <c r="AQ120" s="155"/>
      <c r="AR120" s="155"/>
      <c r="AS120" s="155"/>
      <c r="AT120" s="155"/>
      <c r="AU120" s="155"/>
      <c r="AV120" s="155"/>
      <c r="AW120" s="155"/>
      <c r="AX120" s="155"/>
      <c r="AY120" s="155"/>
    </row>
    <row r="121" s="220" customFormat="true" ht="52.5" hidden="false" customHeight="false" outlineLevel="0" collapsed="false">
      <c r="A121" s="181" t="s">
        <v>142</v>
      </c>
      <c r="B121" s="181" t="n">
        <v>8775</v>
      </c>
      <c r="C121" s="85" t="n">
        <v>0</v>
      </c>
      <c r="D121" s="85" t="n">
        <v>4282100.28</v>
      </c>
      <c r="E121" s="85" t="n">
        <v>4282100.28</v>
      </c>
      <c r="F121" s="148" t="n">
        <v>0</v>
      </c>
      <c r="G121" s="85" t="n">
        <v>4279635.78</v>
      </c>
      <c r="H121" s="61" t="n">
        <v>4279635.78</v>
      </c>
      <c r="I121" s="211" t="e">
        <f aca="false"/>
        <v>#DIV/0!</v>
      </c>
      <c r="J121" s="62" t="n">
        <v>4279635.78</v>
      </c>
      <c r="K121" s="78" t="e">
        <f aca="false"/>
        <v>#DIV/0!</v>
      </c>
      <c r="L121" s="60" t="n">
        <v>-2464.5</v>
      </c>
      <c r="M121" s="63" t="n">
        <v>99.9424464669473</v>
      </c>
      <c r="N121" s="217"/>
      <c r="O121" s="155"/>
      <c r="P121" s="155"/>
      <c r="Q121" s="155"/>
      <c r="R121" s="155"/>
      <c r="S121" s="155"/>
      <c r="T121" s="155"/>
      <c r="U121" s="155"/>
      <c r="V121" s="155"/>
      <c r="W121" s="155"/>
      <c r="X121" s="155"/>
      <c r="Y121" s="155"/>
      <c r="Z121" s="155"/>
      <c r="AA121" s="155"/>
      <c r="AB121" s="155"/>
      <c r="AC121" s="155"/>
      <c r="AD121" s="155"/>
      <c r="AE121" s="155"/>
      <c r="AF121" s="155"/>
      <c r="AG121" s="155"/>
      <c r="AH121" s="155"/>
      <c r="AI121" s="155"/>
      <c r="AJ121" s="155"/>
      <c r="AK121" s="155"/>
      <c r="AL121" s="155"/>
      <c r="AM121" s="155"/>
      <c r="AN121" s="155"/>
      <c r="AO121" s="155"/>
      <c r="AP121" s="155"/>
      <c r="AQ121" s="155"/>
      <c r="AR121" s="155"/>
      <c r="AS121" s="155"/>
      <c r="AT121" s="155"/>
      <c r="AU121" s="155"/>
      <c r="AV121" s="155"/>
      <c r="AW121" s="155"/>
      <c r="AX121" s="155"/>
      <c r="AY121" s="155"/>
    </row>
    <row r="122" s="220" customFormat="true" ht="105" hidden="true" customHeight="false" outlineLevel="0" collapsed="false">
      <c r="A122" s="181" t="s">
        <v>143</v>
      </c>
      <c r="B122" s="181" t="n">
        <v>8821</v>
      </c>
      <c r="C122" s="85"/>
      <c r="D122" s="85"/>
      <c r="E122" s="85"/>
      <c r="F122" s="148"/>
      <c r="G122" s="85"/>
      <c r="H122" s="61"/>
      <c r="I122" s="211" t="e">
        <f aca="false"/>
        <v>#DIV/0!</v>
      </c>
      <c r="J122" s="62" t="n">
        <v>0</v>
      </c>
      <c r="K122" s="78" t="e">
        <f aca="false"/>
        <v>#DIV/0!</v>
      </c>
      <c r="L122" s="60" t="n">
        <v>0</v>
      </c>
      <c r="M122" s="63" t="e">
        <f aca="false"/>
        <v>#DIV/0!</v>
      </c>
      <c r="N122" s="217"/>
      <c r="O122" s="155"/>
      <c r="P122" s="155"/>
      <c r="Q122" s="155"/>
      <c r="R122" s="155"/>
      <c r="S122" s="155"/>
      <c r="T122" s="155"/>
      <c r="U122" s="155"/>
      <c r="V122" s="155"/>
      <c r="W122" s="155"/>
      <c r="X122" s="155"/>
      <c r="Y122" s="155"/>
      <c r="Z122" s="155"/>
      <c r="AA122" s="155"/>
      <c r="AB122" s="155"/>
      <c r="AC122" s="155"/>
      <c r="AD122" s="155"/>
      <c r="AE122" s="155"/>
      <c r="AF122" s="155"/>
      <c r="AG122" s="155"/>
      <c r="AH122" s="155"/>
      <c r="AI122" s="155"/>
      <c r="AJ122" s="155"/>
      <c r="AK122" s="155"/>
      <c r="AL122" s="155"/>
      <c r="AM122" s="155"/>
      <c r="AN122" s="155"/>
      <c r="AO122" s="155"/>
      <c r="AP122" s="155"/>
      <c r="AQ122" s="155"/>
      <c r="AR122" s="155"/>
      <c r="AS122" s="155"/>
      <c r="AT122" s="155"/>
      <c r="AU122" s="155"/>
      <c r="AV122" s="155"/>
      <c r="AW122" s="155"/>
      <c r="AX122" s="155"/>
      <c r="AY122" s="155"/>
    </row>
    <row r="123" s="220" customFormat="true" ht="78.75" hidden="true" customHeight="false" outlineLevel="0" collapsed="false">
      <c r="A123" s="181" t="s">
        <v>144</v>
      </c>
      <c r="B123" s="181" t="n">
        <v>8822</v>
      </c>
      <c r="C123" s="85"/>
      <c r="D123" s="85"/>
      <c r="E123" s="85"/>
      <c r="F123" s="148"/>
      <c r="G123" s="85"/>
      <c r="H123" s="61"/>
      <c r="I123" s="211" t="e">
        <f aca="false"/>
        <v>#DIV/0!</v>
      </c>
      <c r="J123" s="62" t="n">
        <v>0</v>
      </c>
      <c r="K123" s="78" t="e">
        <f aca="false"/>
        <v>#DIV/0!</v>
      </c>
      <c r="L123" s="60" t="n">
        <v>0</v>
      </c>
      <c r="M123" s="63" t="e">
        <f aca="false"/>
        <v>#DIV/0!</v>
      </c>
      <c r="N123" s="217"/>
      <c r="O123" s="155"/>
      <c r="P123" s="155"/>
      <c r="Q123" s="155"/>
      <c r="R123" s="155"/>
      <c r="S123" s="155"/>
      <c r="T123" s="155"/>
      <c r="U123" s="155"/>
      <c r="V123" s="155"/>
      <c r="W123" s="155"/>
      <c r="X123" s="155"/>
      <c r="Y123" s="155"/>
      <c r="Z123" s="155"/>
      <c r="AA123" s="155"/>
      <c r="AB123" s="155"/>
      <c r="AC123" s="155"/>
      <c r="AD123" s="155"/>
      <c r="AE123" s="155"/>
      <c r="AF123" s="155"/>
      <c r="AG123" s="155"/>
      <c r="AH123" s="155"/>
      <c r="AI123" s="155"/>
      <c r="AJ123" s="155"/>
      <c r="AK123" s="155"/>
      <c r="AL123" s="155"/>
      <c r="AM123" s="155"/>
      <c r="AN123" s="155"/>
      <c r="AO123" s="155"/>
      <c r="AP123" s="155"/>
      <c r="AQ123" s="155"/>
      <c r="AR123" s="155"/>
      <c r="AS123" s="155"/>
      <c r="AT123" s="155"/>
      <c r="AU123" s="155"/>
      <c r="AV123" s="155"/>
      <c r="AW123" s="155"/>
      <c r="AX123" s="155"/>
      <c r="AY123" s="155"/>
    </row>
    <row r="124" s="220" customFormat="true" ht="78.75" hidden="true" customHeight="false" outlineLevel="0" collapsed="false">
      <c r="A124" s="181" t="s">
        <v>145</v>
      </c>
      <c r="B124" s="181" t="n">
        <v>9750</v>
      </c>
      <c r="C124" s="85" t="n">
        <v>0</v>
      </c>
      <c r="D124" s="85"/>
      <c r="E124" s="85"/>
      <c r="F124" s="148" t="n">
        <v>0</v>
      </c>
      <c r="G124" s="85"/>
      <c r="H124" s="61" t="n">
        <v>0</v>
      </c>
      <c r="I124" s="211" t="e">
        <f aca="false"/>
        <v>#DIV/0!</v>
      </c>
      <c r="J124" s="62" t="n">
        <v>0</v>
      </c>
      <c r="K124" s="78" t="e">
        <f aca="false"/>
        <v>#DIV/0!</v>
      </c>
      <c r="L124" s="60" t="n">
        <v>0</v>
      </c>
      <c r="M124" s="63" t="e">
        <f aca="false"/>
        <v>#DIV/0!</v>
      </c>
      <c r="N124" s="217"/>
      <c r="O124" s="155"/>
      <c r="P124" s="155"/>
      <c r="Q124" s="155"/>
      <c r="R124" s="155"/>
      <c r="S124" s="155"/>
      <c r="T124" s="155"/>
      <c r="U124" s="155"/>
      <c r="V124" s="155"/>
      <c r="W124" s="155"/>
      <c r="X124" s="155"/>
      <c r="Y124" s="155"/>
      <c r="Z124" s="155"/>
      <c r="AA124" s="155"/>
      <c r="AB124" s="155"/>
      <c r="AC124" s="155"/>
      <c r="AD124" s="155"/>
      <c r="AE124" s="155"/>
      <c r="AF124" s="155"/>
      <c r="AG124" s="155"/>
      <c r="AH124" s="155"/>
      <c r="AI124" s="155"/>
      <c r="AJ124" s="155"/>
      <c r="AK124" s="155"/>
      <c r="AL124" s="155"/>
      <c r="AM124" s="155"/>
      <c r="AN124" s="155"/>
      <c r="AO124" s="155"/>
      <c r="AP124" s="155"/>
      <c r="AQ124" s="155"/>
      <c r="AR124" s="155"/>
      <c r="AS124" s="155"/>
      <c r="AT124" s="155"/>
      <c r="AU124" s="155"/>
      <c r="AV124" s="155"/>
      <c r="AW124" s="155"/>
      <c r="AX124" s="155"/>
      <c r="AY124" s="155"/>
    </row>
    <row r="125" s="220" customFormat="true" ht="26.25" hidden="true" customHeight="false" outlineLevel="0" collapsed="false">
      <c r="A125" s="221" t="s">
        <v>28</v>
      </c>
      <c r="B125" s="181" t="n">
        <v>9770</v>
      </c>
      <c r="C125" s="85" t="n">
        <v>0</v>
      </c>
      <c r="D125" s="85" t="n">
        <v>0</v>
      </c>
      <c r="E125" s="85" t="n">
        <v>0</v>
      </c>
      <c r="F125" s="148"/>
      <c r="G125" s="85"/>
      <c r="H125" s="61"/>
      <c r="I125" s="211" t="e">
        <f aca="false"/>
        <v>#DIV/0!</v>
      </c>
      <c r="J125" s="62" t="n">
        <v>0</v>
      </c>
      <c r="K125" s="78" t="e">
        <f aca="false"/>
        <v>#DIV/0!</v>
      </c>
      <c r="L125" s="60" t="n">
        <v>0</v>
      </c>
      <c r="M125" s="63" t="e">
        <f aca="false"/>
        <v>#DIV/0!</v>
      </c>
      <c r="N125" s="217"/>
      <c r="O125" s="155"/>
      <c r="P125" s="155"/>
      <c r="Q125" s="155"/>
      <c r="R125" s="155"/>
      <c r="S125" s="155"/>
      <c r="T125" s="155"/>
      <c r="U125" s="155"/>
      <c r="V125" s="155"/>
      <c r="W125" s="155"/>
      <c r="X125" s="155"/>
      <c r="Y125" s="155"/>
      <c r="Z125" s="155"/>
      <c r="AA125" s="155"/>
      <c r="AB125" s="155"/>
      <c r="AC125" s="155"/>
      <c r="AD125" s="155"/>
      <c r="AE125" s="155"/>
      <c r="AF125" s="155"/>
      <c r="AG125" s="155"/>
      <c r="AH125" s="155"/>
      <c r="AI125" s="155"/>
      <c r="AJ125" s="155"/>
      <c r="AK125" s="155"/>
      <c r="AL125" s="155"/>
      <c r="AM125" s="155"/>
      <c r="AN125" s="155"/>
      <c r="AO125" s="155"/>
      <c r="AP125" s="155"/>
      <c r="AQ125" s="155"/>
      <c r="AR125" s="155"/>
      <c r="AS125" s="155"/>
      <c r="AT125" s="155"/>
      <c r="AU125" s="155"/>
      <c r="AV125" s="155"/>
      <c r="AW125" s="155"/>
      <c r="AX125" s="155"/>
      <c r="AY125" s="155"/>
    </row>
    <row r="126" s="155" customFormat="true" ht="98.25" hidden="false" customHeight="true" outlineLevel="0" collapsed="false">
      <c r="A126" s="222" t="s">
        <v>146</v>
      </c>
      <c r="B126" s="223" t="n">
        <v>9800</v>
      </c>
      <c r="C126" s="224" t="n">
        <v>0</v>
      </c>
      <c r="D126" s="224" t="n">
        <v>1832000</v>
      </c>
      <c r="E126" s="224" t="n">
        <v>1832000</v>
      </c>
      <c r="F126" s="225" t="n">
        <v>0</v>
      </c>
      <c r="G126" s="224" t="n">
        <v>1832000</v>
      </c>
      <c r="H126" s="61" t="n">
        <v>1832000</v>
      </c>
      <c r="I126" s="211" t="e">
        <f aca="false"/>
        <v>#DIV/0!</v>
      </c>
      <c r="J126" s="62" t="n">
        <v>1832000</v>
      </c>
      <c r="K126" s="78" t="e">
        <f aca="false"/>
        <v>#DIV/0!</v>
      </c>
      <c r="L126" s="60" t="n">
        <v>0</v>
      </c>
      <c r="M126" s="63" t="n">
        <v>100</v>
      </c>
      <c r="N126" s="217"/>
    </row>
    <row r="127" s="229" customFormat="true" ht="91.5" hidden="false" customHeight="true" outlineLevel="0" collapsed="false">
      <c r="A127" s="226" t="s">
        <v>147</v>
      </c>
      <c r="B127" s="226"/>
      <c r="C127" s="141" t="n">
        <v>10000</v>
      </c>
      <c r="D127" s="141" t="n">
        <v>910000</v>
      </c>
      <c r="E127" s="141" t="n">
        <v>910000</v>
      </c>
      <c r="F127" s="141" t="n">
        <v>0</v>
      </c>
      <c r="G127" s="141" t="n">
        <v>660000</v>
      </c>
      <c r="H127" s="141" t="n">
        <v>660000</v>
      </c>
      <c r="I127" s="227" t="e">
        <f aca="false"/>
        <v>#DIV/0!</v>
      </c>
      <c r="J127" s="141" t="n">
        <v>650000</v>
      </c>
      <c r="K127" s="141" t="n">
        <v>6600</v>
      </c>
      <c r="L127" s="141" t="n">
        <v>-250000</v>
      </c>
      <c r="M127" s="141" t="n">
        <v>72.5274725274725</v>
      </c>
      <c r="N127" s="228"/>
    </row>
    <row r="128" s="155" customFormat="true" ht="45" hidden="false" customHeight="true" outlineLevel="0" collapsed="false">
      <c r="A128" s="80" t="s">
        <v>148</v>
      </c>
      <c r="B128" s="216" t="s">
        <v>149</v>
      </c>
      <c r="C128" s="159" t="n">
        <v>10000</v>
      </c>
      <c r="D128" s="159" t="n">
        <v>910000</v>
      </c>
      <c r="E128" s="159" t="n">
        <v>910000</v>
      </c>
      <c r="F128" s="158" t="n">
        <v>0</v>
      </c>
      <c r="G128" s="159" t="n">
        <v>660000</v>
      </c>
      <c r="H128" s="61" t="n">
        <v>660000</v>
      </c>
      <c r="I128" s="230" t="e">
        <f aca="false"/>
        <v>#DIV/0!</v>
      </c>
      <c r="J128" s="62" t="n">
        <v>650000</v>
      </c>
      <c r="K128" s="62" t="n">
        <v>6600</v>
      </c>
      <c r="L128" s="60" t="n">
        <v>-250000</v>
      </c>
      <c r="M128" s="63" t="n">
        <v>72.5274725274725</v>
      </c>
      <c r="N128" s="217"/>
    </row>
    <row r="129" s="229" customFormat="true" ht="53.25" hidden="false" customHeight="true" outlineLevel="0" collapsed="false">
      <c r="A129" s="139" t="s">
        <v>150</v>
      </c>
      <c r="B129" s="226"/>
      <c r="C129" s="141" t="n">
        <v>842300</v>
      </c>
      <c r="D129" s="141" t="n">
        <v>1041300</v>
      </c>
      <c r="E129" s="141" t="n">
        <v>1041300</v>
      </c>
      <c r="F129" s="141" t="n">
        <v>198903.41</v>
      </c>
      <c r="G129" s="141" t="n">
        <v>276150.84</v>
      </c>
      <c r="H129" s="141" t="n">
        <v>77247.43</v>
      </c>
      <c r="I129" s="141" t="n">
        <v>138.836654434431</v>
      </c>
      <c r="J129" s="141" t="n">
        <v>-566149.16</v>
      </c>
      <c r="K129" s="141" t="n">
        <v>32.785330642289</v>
      </c>
      <c r="L129" s="141" t="n">
        <v>-765149.16</v>
      </c>
      <c r="M129" s="141" t="n">
        <v>26.5198156150965</v>
      </c>
      <c r="N129" s="228"/>
    </row>
    <row r="130" s="155" customFormat="true" ht="170.25" hidden="false" customHeight="true" outlineLevel="0" collapsed="false">
      <c r="A130" s="80" t="s">
        <v>151</v>
      </c>
      <c r="B130" s="80" t="n">
        <v>7691</v>
      </c>
      <c r="C130" s="231" t="n">
        <v>842300</v>
      </c>
      <c r="D130" s="231" t="n">
        <v>1041300</v>
      </c>
      <c r="E130" s="231" t="n">
        <v>1041300</v>
      </c>
      <c r="F130" s="232" t="n">
        <v>198903.41</v>
      </c>
      <c r="G130" s="232" t="n">
        <v>276150.84</v>
      </c>
      <c r="H130" s="62" t="n">
        <v>77247.43</v>
      </c>
      <c r="I130" s="159" t="n">
        <v>138.836654434431</v>
      </c>
      <c r="J130" s="62" t="n">
        <v>-566149.16</v>
      </c>
      <c r="K130" s="62" t="n">
        <v>32.785330642289</v>
      </c>
      <c r="L130" s="233" t="n">
        <v>-765149.16</v>
      </c>
      <c r="M130" s="63" t="n">
        <v>26.5198156150965</v>
      </c>
      <c r="N130" s="217"/>
    </row>
    <row r="131" s="229" customFormat="true" ht="62.25" hidden="false" customHeight="true" outlineLevel="0" collapsed="false">
      <c r="A131" s="139" t="s">
        <v>152</v>
      </c>
      <c r="B131" s="139"/>
      <c r="C131" s="141" t="n">
        <v>31000</v>
      </c>
      <c r="D131" s="141" t="n">
        <v>131000</v>
      </c>
      <c r="E131" s="141" t="n">
        <v>131000</v>
      </c>
      <c r="F131" s="141" t="n">
        <v>0</v>
      </c>
      <c r="G131" s="141" t="n">
        <v>0</v>
      </c>
      <c r="H131" s="142" t="n">
        <v>0</v>
      </c>
      <c r="I131" s="234" t="e">
        <f aca="false"/>
        <v>#DIV/0!</v>
      </c>
      <c r="J131" s="143" t="n">
        <v>-31000</v>
      </c>
      <c r="K131" s="143" t="n">
        <v>0</v>
      </c>
      <c r="L131" s="143" t="n">
        <v>-131000</v>
      </c>
      <c r="M131" s="144" t="n">
        <v>0</v>
      </c>
      <c r="N131" s="228"/>
    </row>
    <row r="132" s="170" customFormat="true" ht="53.25" hidden="true" customHeight="false" outlineLevel="0" collapsed="false">
      <c r="A132" s="150" t="s">
        <v>153</v>
      </c>
      <c r="B132" s="150" t="n">
        <v>8313</v>
      </c>
      <c r="C132" s="210"/>
      <c r="D132" s="210"/>
      <c r="E132" s="210"/>
      <c r="F132" s="210"/>
      <c r="G132" s="210"/>
      <c r="H132" s="235"/>
      <c r="I132" s="234" t="e">
        <f aca="false"/>
        <v>#DIV/0!</v>
      </c>
      <c r="J132" s="143" t="n">
        <v>0</v>
      </c>
      <c r="K132" s="143" t="e">
        <f aca="false"/>
        <v>#DIV/0!</v>
      </c>
      <c r="L132" s="143" t="n">
        <v>0</v>
      </c>
      <c r="M132" s="144" t="e">
        <f aca="false"/>
        <v>#DIV/0!</v>
      </c>
      <c r="N132" s="236"/>
    </row>
    <row r="133" s="155" customFormat="true" ht="62.25" hidden="false" customHeight="true" outlineLevel="0" collapsed="false">
      <c r="A133" s="237" t="s">
        <v>141</v>
      </c>
      <c r="B133" s="237" t="n">
        <v>8340</v>
      </c>
      <c r="C133" s="193" t="n">
        <v>31000</v>
      </c>
      <c r="D133" s="193" t="n">
        <v>131000</v>
      </c>
      <c r="E133" s="193" t="n">
        <v>131000</v>
      </c>
      <c r="F133" s="192" t="n">
        <v>0</v>
      </c>
      <c r="G133" s="193" t="n">
        <v>0</v>
      </c>
      <c r="H133" s="195" t="n">
        <v>0</v>
      </c>
      <c r="I133" s="238" t="e">
        <f aca="false"/>
        <v>#DIV/0!</v>
      </c>
      <c r="J133" s="126" t="n">
        <v>-31000</v>
      </c>
      <c r="K133" s="126" t="n">
        <v>0</v>
      </c>
      <c r="L133" s="126" t="n">
        <v>-131000</v>
      </c>
      <c r="M133" s="127" t="n">
        <v>0</v>
      </c>
      <c r="N133" s="217"/>
    </row>
    <row r="134" s="240" customFormat="true" ht="60.75" hidden="false" customHeight="true" outlineLevel="0" collapsed="false">
      <c r="A134" s="139" t="s">
        <v>154</v>
      </c>
      <c r="B134" s="139"/>
      <c r="C134" s="239" t="n">
        <v>0</v>
      </c>
      <c r="D134" s="239" t="n">
        <v>94477836.62</v>
      </c>
      <c r="E134" s="239" t="n">
        <v>94477836.62</v>
      </c>
      <c r="F134" s="141" t="n">
        <v>0</v>
      </c>
      <c r="G134" s="141" t="n">
        <v>21915212.01</v>
      </c>
      <c r="H134" s="141" t="n">
        <v>21915212.01</v>
      </c>
      <c r="I134" s="227" t="e">
        <f aca="false"/>
        <v>#DIV/0!</v>
      </c>
      <c r="J134" s="141" t="n">
        <v>21915212.01</v>
      </c>
      <c r="K134" s="227" t="e">
        <f aca="false"/>
        <v>#DIV/0!</v>
      </c>
      <c r="L134" s="141" t="n">
        <v>-72562624.61</v>
      </c>
      <c r="M134" s="141" t="n">
        <v>23.1961408029963</v>
      </c>
    </row>
    <row r="135" s="240" customFormat="true" ht="53.25" hidden="false" customHeight="false" outlineLevel="0" collapsed="false">
      <c r="A135" s="241" t="s">
        <v>93</v>
      </c>
      <c r="B135" s="242" t="n">
        <v>8110</v>
      </c>
      <c r="C135" s="243" t="n">
        <v>0</v>
      </c>
      <c r="D135" s="244" t="n">
        <v>94477836.62</v>
      </c>
      <c r="E135" s="244" t="n">
        <v>94477836.62</v>
      </c>
      <c r="F135" s="245" t="n">
        <v>0</v>
      </c>
      <c r="G135" s="245" t="n">
        <v>21915212.01</v>
      </c>
      <c r="H135" s="246" t="n">
        <v>21915212.01</v>
      </c>
      <c r="I135" s="247" t="e">
        <f aca="false"/>
        <v>#DIV/0!</v>
      </c>
      <c r="J135" s="246" t="n">
        <v>21915212.01</v>
      </c>
      <c r="K135" s="247" t="e">
        <f aca="false"/>
        <v>#DIV/0!</v>
      </c>
      <c r="L135" s="246" t="n">
        <v>-72562624.61</v>
      </c>
      <c r="M135" s="248" t="n">
        <v>23.1961408029963</v>
      </c>
    </row>
    <row r="136" s="256" customFormat="true" ht="77.25" hidden="true" customHeight="false" outlineLevel="0" collapsed="false">
      <c r="A136" s="249" t="s">
        <v>155</v>
      </c>
      <c r="B136" s="250"/>
      <c r="C136" s="251" t="n">
        <v>0</v>
      </c>
      <c r="D136" s="251" t="n">
        <v>0</v>
      </c>
      <c r="E136" s="251" t="n">
        <v>0</v>
      </c>
      <c r="F136" s="251" t="n">
        <v>0</v>
      </c>
      <c r="G136" s="251" t="n">
        <v>0</v>
      </c>
      <c r="H136" s="252" t="n">
        <v>0</v>
      </c>
      <c r="I136" s="253" t="n">
        <v>0</v>
      </c>
      <c r="J136" s="253" t="n">
        <v>0</v>
      </c>
      <c r="K136" s="253" t="n">
        <v>0</v>
      </c>
      <c r="L136" s="254" t="n">
        <v>0</v>
      </c>
      <c r="M136" s="255" t="e">
        <f aca="false"/>
        <v>#DIV/0!</v>
      </c>
      <c r="O136" s="257"/>
      <c r="P136" s="257"/>
      <c r="Q136" s="257"/>
      <c r="R136" s="257"/>
      <c r="S136" s="257"/>
      <c r="T136" s="257"/>
      <c r="U136" s="257"/>
      <c r="V136" s="257"/>
      <c r="W136" s="257"/>
      <c r="X136" s="257"/>
      <c r="Y136" s="257"/>
      <c r="Z136" s="257"/>
      <c r="AA136" s="257"/>
      <c r="AB136" s="257"/>
      <c r="AC136" s="257"/>
      <c r="AD136" s="257"/>
      <c r="AE136" s="257"/>
      <c r="AF136" s="257"/>
      <c r="AG136" s="257"/>
      <c r="AH136" s="257"/>
      <c r="AI136" s="257"/>
      <c r="AJ136" s="257"/>
      <c r="AK136" s="257"/>
      <c r="AL136" s="257"/>
    </row>
    <row r="137" s="263" customFormat="true" ht="105.75" hidden="true" customHeight="false" outlineLevel="0" collapsed="false">
      <c r="A137" s="258" t="s">
        <v>43</v>
      </c>
      <c r="B137" s="259" t="n">
        <v>1020</v>
      </c>
      <c r="C137" s="260"/>
      <c r="D137" s="261"/>
      <c r="E137" s="261"/>
      <c r="F137" s="262"/>
      <c r="G137" s="262"/>
      <c r="H137" s="261" t="n">
        <v>0</v>
      </c>
      <c r="I137" s="262" t="n">
        <v>0</v>
      </c>
      <c r="J137" s="262" t="n">
        <v>0</v>
      </c>
      <c r="K137" s="262" t="n">
        <v>0</v>
      </c>
      <c r="L137" s="262" t="n">
        <v>0</v>
      </c>
      <c r="M137" s="261" t="e">
        <f aca="false"/>
        <v>#DIV/0!</v>
      </c>
      <c r="O137" s="257"/>
      <c r="P137" s="257"/>
      <c r="Q137" s="257"/>
      <c r="R137" s="257"/>
      <c r="S137" s="257"/>
      <c r="T137" s="257"/>
      <c r="U137" s="257"/>
      <c r="V137" s="257"/>
      <c r="W137" s="257"/>
      <c r="X137" s="257"/>
      <c r="Y137" s="257"/>
      <c r="Z137" s="257"/>
      <c r="AA137" s="257"/>
      <c r="AB137" s="257"/>
      <c r="AC137" s="257"/>
      <c r="AD137" s="257"/>
      <c r="AE137" s="257"/>
      <c r="AF137" s="257"/>
      <c r="AG137" s="257"/>
      <c r="AH137" s="257"/>
      <c r="AI137" s="257"/>
      <c r="AJ137" s="257"/>
      <c r="AK137" s="257"/>
      <c r="AL137" s="257"/>
    </row>
    <row r="138" s="256" customFormat="true" ht="51.75" hidden="false" customHeight="false" outlineLevel="0" collapsed="false">
      <c r="A138" s="139" t="s">
        <v>156</v>
      </c>
      <c r="B138" s="264"/>
      <c r="C138" s="265" t="n">
        <v>0</v>
      </c>
      <c r="D138" s="265" t="n">
        <v>0</v>
      </c>
      <c r="E138" s="265" t="n">
        <v>0</v>
      </c>
      <c r="F138" s="266" t="n">
        <v>6380358.01</v>
      </c>
      <c r="G138" s="265" t="n">
        <v>0</v>
      </c>
      <c r="H138" s="267" t="n">
        <v>-6380358.01</v>
      </c>
      <c r="I138" s="268" t="n">
        <v>0</v>
      </c>
      <c r="J138" s="268" t="n">
        <v>0</v>
      </c>
      <c r="K138" s="268" t="n">
        <v>0</v>
      </c>
      <c r="L138" s="269" t="n">
        <v>0</v>
      </c>
      <c r="M138" s="270" t="e">
        <f aca="false"/>
        <v>#DIV/0!</v>
      </c>
      <c r="O138" s="257"/>
      <c r="P138" s="257"/>
      <c r="Q138" s="257"/>
      <c r="R138" s="257"/>
      <c r="S138" s="257"/>
      <c r="T138" s="257"/>
      <c r="U138" s="257"/>
      <c r="V138" s="257"/>
      <c r="W138" s="257"/>
      <c r="X138" s="257"/>
      <c r="Y138" s="257"/>
      <c r="Z138" s="257"/>
      <c r="AA138" s="257"/>
      <c r="AB138" s="257"/>
      <c r="AC138" s="257"/>
      <c r="AD138" s="257"/>
      <c r="AE138" s="257"/>
      <c r="AF138" s="257"/>
      <c r="AG138" s="257"/>
      <c r="AH138" s="257"/>
      <c r="AI138" s="257"/>
      <c r="AJ138" s="257"/>
      <c r="AK138" s="257"/>
      <c r="AL138" s="257"/>
    </row>
    <row r="139" s="263" customFormat="true" ht="53.25" hidden="false" customHeight="false" outlineLevel="0" collapsed="false">
      <c r="A139" s="271" t="s">
        <v>45</v>
      </c>
      <c r="B139" s="272" t="n">
        <v>1061</v>
      </c>
      <c r="C139" s="260" t="n">
        <v>0</v>
      </c>
      <c r="D139" s="261" t="n">
        <v>0</v>
      </c>
      <c r="E139" s="261" t="n">
        <v>0</v>
      </c>
      <c r="F139" s="158" t="n">
        <v>6380358.01</v>
      </c>
      <c r="G139" s="262" t="n">
        <v>0</v>
      </c>
      <c r="H139" s="261" t="n">
        <v>-6380358.01</v>
      </c>
      <c r="I139" s="262" t="n">
        <v>0</v>
      </c>
      <c r="J139" s="262" t="n">
        <v>0</v>
      </c>
      <c r="K139" s="262" t="n">
        <v>0</v>
      </c>
      <c r="L139" s="262" t="n">
        <v>0</v>
      </c>
      <c r="M139" s="261" t="e">
        <f aca="false"/>
        <v>#DIV/0!</v>
      </c>
      <c r="O139" s="257"/>
      <c r="P139" s="257"/>
      <c r="Q139" s="257"/>
      <c r="R139" s="257"/>
      <c r="S139" s="257"/>
      <c r="T139" s="257"/>
      <c r="U139" s="257"/>
      <c r="V139" s="257"/>
      <c r="W139" s="257"/>
      <c r="X139" s="257"/>
      <c r="Y139" s="257"/>
      <c r="Z139" s="257"/>
      <c r="AA139" s="257"/>
      <c r="AB139" s="257"/>
      <c r="AC139" s="257"/>
      <c r="AD139" s="257"/>
      <c r="AE139" s="257"/>
      <c r="AF139" s="257"/>
      <c r="AG139" s="257"/>
      <c r="AH139" s="257"/>
      <c r="AI139" s="257"/>
      <c r="AJ139" s="257"/>
      <c r="AK139" s="257"/>
      <c r="AL139" s="257"/>
    </row>
    <row r="140" s="278" customFormat="true" ht="37.5" hidden="false" customHeight="true" outlineLevel="0" collapsed="false">
      <c r="A140" s="273" t="s">
        <v>157</v>
      </c>
      <c r="B140" s="274"/>
      <c r="C140" s="275" t="n">
        <v>510634939</v>
      </c>
      <c r="D140" s="275" t="n">
        <v>718472004.53</v>
      </c>
      <c r="E140" s="275" t="n">
        <v>858115445.51</v>
      </c>
      <c r="F140" s="275" t="n">
        <v>67599789.78</v>
      </c>
      <c r="G140" s="275" t="n">
        <v>220581973.84</v>
      </c>
      <c r="H140" s="275" t="n">
        <v>152982184.06</v>
      </c>
      <c r="I140" s="276" t="n">
        <v>326.305709763111</v>
      </c>
      <c r="J140" s="275" t="n">
        <v>-290052965.16</v>
      </c>
      <c r="K140" s="275" t="n">
        <v>43.1975873550635</v>
      </c>
      <c r="L140" s="275" t="n">
        <v>-637533471.67</v>
      </c>
      <c r="M140" s="275" t="n">
        <v>25.7053960506331</v>
      </c>
      <c r="N140" s="277"/>
    </row>
    <row r="141" s="280" customFormat="true" ht="28.5" hidden="false" customHeight="true" outlineLevel="0" collapsed="false">
      <c r="A141" s="139" t="s">
        <v>35</v>
      </c>
      <c r="B141" s="140" t="s">
        <v>36</v>
      </c>
      <c r="C141" s="141" t="n">
        <v>30000</v>
      </c>
      <c r="D141" s="141" t="n">
        <v>151800</v>
      </c>
      <c r="E141" s="141" t="n">
        <v>151800</v>
      </c>
      <c r="F141" s="141" t="n">
        <v>156</v>
      </c>
      <c r="G141" s="141" t="n">
        <v>96000</v>
      </c>
      <c r="H141" s="142" t="n">
        <v>95844</v>
      </c>
      <c r="I141" s="143" t="n">
        <v>61538.4615384615</v>
      </c>
      <c r="J141" s="143" t="n">
        <v>66000</v>
      </c>
      <c r="K141" s="143" t="n">
        <v>320</v>
      </c>
      <c r="L141" s="143" t="n">
        <v>-55800</v>
      </c>
      <c r="M141" s="144" t="n">
        <v>63.2411067193676</v>
      </c>
      <c r="N141" s="279"/>
    </row>
    <row r="142" s="173" customFormat="true" ht="59.25" hidden="false" customHeight="true" outlineLevel="0" collapsed="false">
      <c r="A142" s="146" t="s">
        <v>37</v>
      </c>
      <c r="B142" s="147" t="s">
        <v>38</v>
      </c>
      <c r="C142" s="85" t="n">
        <v>30000</v>
      </c>
      <c r="D142" s="85" t="n">
        <v>151800</v>
      </c>
      <c r="E142" s="85" t="n">
        <v>151800</v>
      </c>
      <c r="F142" s="148" t="n">
        <v>156</v>
      </c>
      <c r="G142" s="85" t="n">
        <v>96000</v>
      </c>
      <c r="H142" s="62" t="n">
        <v>95844</v>
      </c>
      <c r="I142" s="62" t="n">
        <v>61538.4615384615</v>
      </c>
      <c r="J142" s="62" t="n">
        <v>66000</v>
      </c>
      <c r="K142" s="62" t="n">
        <v>320</v>
      </c>
      <c r="L142" s="212" t="n">
        <v>-55800</v>
      </c>
      <c r="M142" s="63" t="n">
        <v>63.2411067193676</v>
      </c>
      <c r="N142" s="172"/>
    </row>
    <row r="143" s="173" customFormat="true" ht="53.25" hidden="true" customHeight="true" outlineLevel="0" collapsed="false">
      <c r="A143" s="163" t="s">
        <v>97</v>
      </c>
      <c r="B143" s="168" t="s">
        <v>98</v>
      </c>
      <c r="C143" s="281" t="n">
        <v>0</v>
      </c>
      <c r="D143" s="281" t="n">
        <v>0</v>
      </c>
      <c r="E143" s="281" t="n">
        <v>0</v>
      </c>
      <c r="F143" s="159" t="n">
        <v>0</v>
      </c>
      <c r="G143" s="159" t="n">
        <v>0</v>
      </c>
      <c r="H143" s="213" t="n">
        <v>0</v>
      </c>
      <c r="I143" s="213" t="e">
        <f aca="false"/>
        <v>#DIV/0!</v>
      </c>
      <c r="J143" s="213" t="n">
        <v>0</v>
      </c>
      <c r="K143" s="213" t="e">
        <f aca="false"/>
        <v>#DIV/0!</v>
      </c>
      <c r="L143" s="282" t="n">
        <v>0</v>
      </c>
      <c r="M143" s="283" t="e">
        <f aca="false"/>
        <v>#DIV/0!</v>
      </c>
      <c r="N143" s="172"/>
    </row>
    <row r="144" s="288" customFormat="true" ht="31.5" hidden="false" customHeight="true" outlineLevel="0" collapsed="false">
      <c r="A144" s="139" t="s">
        <v>39</v>
      </c>
      <c r="B144" s="140" t="s">
        <v>40</v>
      </c>
      <c r="C144" s="284" t="n">
        <v>26991810</v>
      </c>
      <c r="D144" s="284" t="n">
        <v>31376310</v>
      </c>
      <c r="E144" s="284" t="n">
        <v>62719482.81</v>
      </c>
      <c r="F144" s="284" t="n">
        <v>9775865.03</v>
      </c>
      <c r="G144" s="284" t="n">
        <v>38446664.22</v>
      </c>
      <c r="H144" s="285" t="n">
        <v>28670799.19</v>
      </c>
      <c r="I144" s="286" t="n">
        <v>393.281454909776</v>
      </c>
      <c r="J144" s="285" t="n">
        <v>11454854.22</v>
      </c>
      <c r="K144" s="286" t="n">
        <v>142.438258938545</v>
      </c>
      <c r="L144" s="285" t="n">
        <v>-24272818.59</v>
      </c>
      <c r="M144" s="239" t="n">
        <v>61.2993961325683</v>
      </c>
      <c r="N144" s="287"/>
    </row>
    <row r="145" s="155" customFormat="true" ht="28.5" hidden="false" customHeight="true" outlineLevel="0" collapsed="false">
      <c r="A145" s="177" t="s">
        <v>158</v>
      </c>
      <c r="B145" s="151" t="s">
        <v>42</v>
      </c>
      <c r="C145" s="152" t="n">
        <v>15100000</v>
      </c>
      <c r="D145" s="152" t="n">
        <v>19460000</v>
      </c>
      <c r="E145" s="152" t="n">
        <v>40596091.38</v>
      </c>
      <c r="F145" s="152" t="n">
        <v>1434103.16</v>
      </c>
      <c r="G145" s="153" t="n">
        <v>24307028.36</v>
      </c>
      <c r="H145" s="289" t="n">
        <v>22872925.2</v>
      </c>
      <c r="I145" s="289" t="n">
        <v>1694.92886132403</v>
      </c>
      <c r="J145" s="289" t="n">
        <v>9207028.36</v>
      </c>
      <c r="K145" s="289" t="n">
        <v>160.973697748344</v>
      </c>
      <c r="L145" s="290" t="n">
        <v>-16289063.02</v>
      </c>
      <c r="M145" s="291" t="n">
        <v>59.8752922602176</v>
      </c>
      <c r="N145" s="154"/>
    </row>
    <row r="146" s="173" customFormat="true" ht="105" hidden="true" customHeight="false" outlineLevel="0" collapsed="false">
      <c r="A146" s="80" t="s">
        <v>159</v>
      </c>
      <c r="B146" s="156" t="s">
        <v>44</v>
      </c>
      <c r="C146" s="157" t="n">
        <v>0</v>
      </c>
      <c r="D146" s="157" t="n">
        <v>0</v>
      </c>
      <c r="E146" s="157" t="n">
        <v>0</v>
      </c>
      <c r="F146" s="148" t="n">
        <v>0</v>
      </c>
      <c r="G146" s="85" t="n">
        <v>0</v>
      </c>
      <c r="H146" s="62" t="n">
        <v>0</v>
      </c>
      <c r="I146" s="289" t="e">
        <f aca="false"/>
        <v>#DIV/0!</v>
      </c>
      <c r="J146" s="62" t="n">
        <v>0</v>
      </c>
      <c r="K146" s="62" t="e">
        <f aca="false"/>
        <v>#DIV/0!</v>
      </c>
      <c r="L146" s="60" t="n">
        <v>0</v>
      </c>
      <c r="M146" s="63" t="e">
        <f aca="false"/>
        <v>#DIV/0!</v>
      </c>
      <c r="N146" s="172"/>
    </row>
    <row r="147" s="173" customFormat="true" ht="51.75" hidden="false" customHeight="true" outlineLevel="0" collapsed="false">
      <c r="A147" s="80" t="s">
        <v>45</v>
      </c>
      <c r="B147" s="156" t="s">
        <v>46</v>
      </c>
      <c r="C147" s="148" t="n">
        <v>8514900</v>
      </c>
      <c r="D147" s="148" t="n">
        <v>8514900</v>
      </c>
      <c r="E147" s="148" t="n">
        <v>18384110.88</v>
      </c>
      <c r="F147" s="148" t="n">
        <v>1376066.46</v>
      </c>
      <c r="G147" s="85" t="n">
        <v>13052614.04</v>
      </c>
      <c r="H147" s="62" t="n">
        <v>11676547.58</v>
      </c>
      <c r="I147" s="289" t="n">
        <v>948.545322440313</v>
      </c>
      <c r="J147" s="62" t="n">
        <v>4537714.04</v>
      </c>
      <c r="K147" s="62" t="n">
        <v>153.291454274272</v>
      </c>
      <c r="L147" s="60" t="n">
        <v>-5331496.84</v>
      </c>
      <c r="M147" s="63" t="n">
        <v>70.9994305691438</v>
      </c>
      <c r="N147" s="172"/>
    </row>
    <row r="148" s="173" customFormat="true" ht="64.5" hidden="false" customHeight="true" outlineLevel="0" collapsed="false">
      <c r="A148" s="80" t="s">
        <v>47</v>
      </c>
      <c r="B148" s="156" t="s">
        <v>48</v>
      </c>
      <c r="C148" s="148" t="n">
        <v>0</v>
      </c>
      <c r="D148" s="148" t="n">
        <v>0</v>
      </c>
      <c r="E148" s="148" t="n">
        <v>1815731.07</v>
      </c>
      <c r="F148" s="148" t="n">
        <v>0</v>
      </c>
      <c r="G148" s="85" t="n">
        <v>38005.51</v>
      </c>
      <c r="H148" s="62" t="n">
        <v>38005.51</v>
      </c>
      <c r="I148" s="292" t="e">
        <f aca="false"/>
        <v>#DIV/0!</v>
      </c>
      <c r="J148" s="62" t="n">
        <v>38005.51</v>
      </c>
      <c r="K148" s="78" t="e">
        <f aca="false"/>
        <v>#DIV/0!</v>
      </c>
      <c r="L148" s="60" t="n">
        <v>-1777725.56</v>
      </c>
      <c r="M148" s="63" t="n">
        <v>2.0931243964449</v>
      </c>
      <c r="N148" s="172"/>
    </row>
    <row r="149" s="295" customFormat="true" ht="78" hidden="false" customHeight="true" outlineLevel="0" collapsed="false">
      <c r="A149" s="80" t="s">
        <v>45</v>
      </c>
      <c r="B149" s="293" t="s">
        <v>103</v>
      </c>
      <c r="C149" s="148" t="n">
        <v>0</v>
      </c>
      <c r="D149" s="148" t="n">
        <v>0</v>
      </c>
      <c r="E149" s="148" t="n">
        <v>0</v>
      </c>
      <c r="F149" s="85" t="n">
        <v>6380358.01</v>
      </c>
      <c r="G149" s="85" t="n">
        <v>0</v>
      </c>
      <c r="H149" s="62" t="n">
        <v>-6380358.01</v>
      </c>
      <c r="I149" s="62" t="n">
        <v>0</v>
      </c>
      <c r="J149" s="62" t="n">
        <v>0</v>
      </c>
      <c r="K149" s="78" t="e">
        <f aca="false"/>
        <v>#DIV/0!</v>
      </c>
      <c r="L149" s="60" t="n">
        <v>0</v>
      </c>
      <c r="M149" s="79" t="e">
        <f aca="false"/>
        <v>#DIV/0!</v>
      </c>
      <c r="N149" s="294"/>
    </row>
    <row r="150" s="173" customFormat="true" ht="68.25" hidden="false" customHeight="true" outlineLevel="0" collapsed="false">
      <c r="A150" s="80" t="s">
        <v>49</v>
      </c>
      <c r="B150" s="156" t="s">
        <v>50</v>
      </c>
      <c r="C150" s="148" t="n">
        <v>130000</v>
      </c>
      <c r="D150" s="148" t="n">
        <v>130000</v>
      </c>
      <c r="E150" s="148" t="n">
        <v>130480</v>
      </c>
      <c r="F150" s="148" t="n">
        <v>4883.36</v>
      </c>
      <c r="G150" s="85" t="n">
        <v>25982.43</v>
      </c>
      <c r="H150" s="85" t="n">
        <v>21099.07</v>
      </c>
      <c r="I150" s="289" t="n">
        <v>532.060507519413</v>
      </c>
      <c r="J150" s="62" t="n">
        <v>-104017.57</v>
      </c>
      <c r="K150" s="62" t="n">
        <v>19.9864846153846</v>
      </c>
      <c r="L150" s="60" t="n">
        <v>-104497.57</v>
      </c>
      <c r="M150" s="63" t="n">
        <v>19.9129598405886</v>
      </c>
      <c r="N150" s="172"/>
    </row>
    <row r="151" s="173" customFormat="true" ht="39.75" hidden="false" customHeight="true" outlineLevel="0" collapsed="false">
      <c r="A151" s="80" t="s">
        <v>51</v>
      </c>
      <c r="B151" s="156" t="s">
        <v>52</v>
      </c>
      <c r="C151" s="148" t="n">
        <v>1423710</v>
      </c>
      <c r="D151" s="148" t="n">
        <v>1448210</v>
      </c>
      <c r="E151" s="148" t="n">
        <v>1529199.57</v>
      </c>
      <c r="F151" s="148" t="n">
        <v>563440.61</v>
      </c>
      <c r="G151" s="85" t="n">
        <v>770049.12</v>
      </c>
      <c r="H151" s="62" t="n">
        <v>206608.51</v>
      </c>
      <c r="I151" s="289" t="n">
        <v>136.669083898656</v>
      </c>
      <c r="J151" s="62" t="n">
        <v>-653660.88</v>
      </c>
      <c r="K151" s="62" t="n">
        <v>54.0874981562256</v>
      </c>
      <c r="L151" s="60" t="n">
        <v>-759150.45</v>
      </c>
      <c r="M151" s="63" t="n">
        <v>50.3563521143287</v>
      </c>
      <c r="N151" s="172"/>
    </row>
    <row r="152" s="173" customFormat="true" ht="93" hidden="true" customHeight="true" outlineLevel="0" collapsed="false">
      <c r="A152" s="80" t="s">
        <v>102</v>
      </c>
      <c r="B152" s="156" t="s">
        <v>54</v>
      </c>
      <c r="C152" s="157" t="n">
        <v>0</v>
      </c>
      <c r="D152" s="157" t="n">
        <v>0</v>
      </c>
      <c r="E152" s="157" t="n">
        <v>0</v>
      </c>
      <c r="F152" s="148" t="n">
        <v>0</v>
      </c>
      <c r="G152" s="85" t="n">
        <v>0</v>
      </c>
      <c r="H152" s="62" t="n">
        <v>0</v>
      </c>
      <c r="I152" s="289" t="e">
        <f aca="false"/>
        <v>#DIV/0!</v>
      </c>
      <c r="J152" s="62" t="n">
        <v>0</v>
      </c>
      <c r="K152" s="62" t="e">
        <f aca="false"/>
        <v>#DIV/0!</v>
      </c>
      <c r="L152" s="60" t="n">
        <v>0</v>
      </c>
      <c r="M152" s="63" t="e">
        <f aca="false"/>
        <v>#DIV/0!</v>
      </c>
      <c r="N152" s="296"/>
    </row>
    <row r="153" s="173" customFormat="true" ht="78.75" hidden="true" customHeight="true" outlineLevel="0" collapsed="false">
      <c r="A153" s="80" t="s">
        <v>55</v>
      </c>
      <c r="B153" s="156" t="s">
        <v>56</v>
      </c>
      <c r="C153" s="157" t="n">
        <v>0</v>
      </c>
      <c r="D153" s="157" t="n">
        <v>0</v>
      </c>
      <c r="E153" s="157" t="n">
        <v>0</v>
      </c>
      <c r="F153" s="148" t="n">
        <v>0</v>
      </c>
      <c r="G153" s="85" t="n">
        <v>0</v>
      </c>
      <c r="H153" s="62" t="n">
        <v>0</v>
      </c>
      <c r="I153" s="289" t="e">
        <f aca="false"/>
        <v>#DIV/0!</v>
      </c>
      <c r="J153" s="62" t="n">
        <v>0</v>
      </c>
      <c r="K153" s="62" t="e">
        <f aca="false"/>
        <v>#DIV/0!</v>
      </c>
      <c r="L153" s="60" t="n">
        <v>0</v>
      </c>
      <c r="M153" s="63" t="e">
        <f aca="false"/>
        <v>#DIV/0!</v>
      </c>
      <c r="N153" s="172"/>
    </row>
    <row r="154" s="173" customFormat="true" ht="51" hidden="false" customHeight="true" outlineLevel="0" collapsed="false">
      <c r="A154" s="80" t="s">
        <v>57</v>
      </c>
      <c r="B154" s="156" t="s">
        <v>58</v>
      </c>
      <c r="C154" s="158" t="n">
        <v>1793200</v>
      </c>
      <c r="D154" s="158" t="n">
        <v>1793200</v>
      </c>
      <c r="E154" s="158" t="n">
        <v>2520</v>
      </c>
      <c r="F154" s="158" t="n">
        <v>15437.64</v>
      </c>
      <c r="G154" s="159" t="n">
        <v>2520</v>
      </c>
      <c r="H154" s="62" t="n">
        <v>-12917.64</v>
      </c>
      <c r="I154" s="289" t="n">
        <v>16.3237386025325</v>
      </c>
      <c r="J154" s="62" t="n">
        <v>-1790680</v>
      </c>
      <c r="K154" s="62" t="n">
        <v>0.140530894490297</v>
      </c>
      <c r="L154" s="60" t="n">
        <v>0</v>
      </c>
      <c r="M154" s="63" t="n">
        <v>100</v>
      </c>
      <c r="N154" s="172"/>
    </row>
    <row r="155" s="173" customFormat="true" ht="60.75" hidden="false" customHeight="true" outlineLevel="0" collapsed="false">
      <c r="A155" s="80" t="s">
        <v>59</v>
      </c>
      <c r="B155" s="156" t="s">
        <v>60</v>
      </c>
      <c r="C155" s="148" t="n">
        <v>30000</v>
      </c>
      <c r="D155" s="148" t="n">
        <v>30000</v>
      </c>
      <c r="E155" s="148" t="n">
        <v>261349.91</v>
      </c>
      <c r="F155" s="148" t="n">
        <v>1575.79</v>
      </c>
      <c r="G155" s="85" t="n">
        <v>250464.76</v>
      </c>
      <c r="H155" s="62" t="n">
        <v>248888.97</v>
      </c>
      <c r="I155" s="62" t="n">
        <v>15894.5519390274</v>
      </c>
      <c r="J155" s="62" t="n">
        <v>220464.76</v>
      </c>
      <c r="K155" s="62" t="n">
        <v>834.882533333333</v>
      </c>
      <c r="L155" s="290" t="n">
        <v>-10885.15</v>
      </c>
      <c r="M155" s="63" t="n">
        <v>95.8350282194473</v>
      </c>
      <c r="N155" s="172"/>
    </row>
    <row r="156" s="173" customFormat="true" ht="129" hidden="true" customHeight="true" outlineLevel="0" collapsed="false">
      <c r="A156" s="146" t="s">
        <v>104</v>
      </c>
      <c r="B156" s="147" t="s">
        <v>105</v>
      </c>
      <c r="C156" s="175" t="n">
        <v>0</v>
      </c>
      <c r="D156" s="175" t="n">
        <v>0</v>
      </c>
      <c r="E156" s="175" t="n">
        <v>0</v>
      </c>
      <c r="F156" s="85" t="n">
        <v>0</v>
      </c>
      <c r="G156" s="85" t="n">
        <v>0</v>
      </c>
      <c r="H156" s="62" t="n">
        <v>0</v>
      </c>
      <c r="I156" s="62" t="e">
        <f aca="false"/>
        <v>#DIV/0!</v>
      </c>
      <c r="J156" s="62" t="n">
        <v>0</v>
      </c>
      <c r="K156" s="62" t="e">
        <f aca="false"/>
        <v>#DIV/0!</v>
      </c>
      <c r="L156" s="290" t="n">
        <v>0</v>
      </c>
      <c r="M156" s="63" t="e">
        <f aca="false"/>
        <v>#DIV/0!</v>
      </c>
      <c r="N156" s="172"/>
    </row>
    <row r="157" s="288" customFormat="true" ht="36.75" hidden="false" customHeight="true" outlineLevel="0" collapsed="false">
      <c r="A157" s="139" t="s">
        <v>61</v>
      </c>
      <c r="B157" s="140" t="s">
        <v>62</v>
      </c>
      <c r="C157" s="141" t="n">
        <v>0</v>
      </c>
      <c r="D157" s="141" t="n">
        <v>4430700</v>
      </c>
      <c r="E157" s="141" t="n">
        <v>4430700</v>
      </c>
      <c r="F157" s="141" t="n">
        <v>1661051</v>
      </c>
      <c r="G157" s="141" t="n">
        <v>1684713</v>
      </c>
      <c r="H157" s="142" t="n">
        <v>23662</v>
      </c>
      <c r="I157" s="143" t="n">
        <v>101.424519776936</v>
      </c>
      <c r="J157" s="143" t="n">
        <v>1684713</v>
      </c>
      <c r="K157" s="143" t="n">
        <v>0</v>
      </c>
      <c r="L157" s="143" t="n">
        <v>-2745987</v>
      </c>
      <c r="M157" s="144" t="n">
        <v>0</v>
      </c>
      <c r="N157" s="287"/>
    </row>
    <row r="158" s="173" customFormat="true" ht="42.75" hidden="false" customHeight="true" outlineLevel="0" collapsed="false">
      <c r="A158" s="177" t="s">
        <v>63</v>
      </c>
      <c r="B158" s="151" t="s">
        <v>64</v>
      </c>
      <c r="C158" s="152" t="n">
        <v>0</v>
      </c>
      <c r="D158" s="152" t="n">
        <v>3130700</v>
      </c>
      <c r="E158" s="152" t="n">
        <v>3130700</v>
      </c>
      <c r="F158" s="152" t="n">
        <v>1402331</v>
      </c>
      <c r="G158" s="153" t="n">
        <v>1635000</v>
      </c>
      <c r="H158" s="62" t="n">
        <v>232669</v>
      </c>
      <c r="I158" s="165" t="n">
        <v>116.591589289547</v>
      </c>
      <c r="J158" s="62" t="n">
        <v>1635000</v>
      </c>
      <c r="K158" s="297" t="e">
        <f aca="false"/>
        <v>#DIV/0!</v>
      </c>
      <c r="L158" s="298" t="n">
        <v>-1495700</v>
      </c>
      <c r="M158" s="63" t="n">
        <v>52.2247420704635</v>
      </c>
      <c r="N158" s="172"/>
    </row>
    <row r="159" s="173" customFormat="true" ht="62.25" hidden="true" customHeight="true" outlineLevel="0" collapsed="false">
      <c r="A159" s="80" t="s">
        <v>160</v>
      </c>
      <c r="B159" s="156" t="s">
        <v>66</v>
      </c>
      <c r="C159" s="157" t="n">
        <v>0</v>
      </c>
      <c r="D159" s="157" t="n">
        <v>0</v>
      </c>
      <c r="E159" s="157" t="n">
        <v>0</v>
      </c>
      <c r="F159" s="148" t="n">
        <v>0</v>
      </c>
      <c r="G159" s="85" t="n">
        <v>0</v>
      </c>
      <c r="H159" s="62" t="n">
        <v>0</v>
      </c>
      <c r="I159" s="165" t="e">
        <f aca="false"/>
        <v>#DIV/0!</v>
      </c>
      <c r="J159" s="62" t="n">
        <v>0</v>
      </c>
      <c r="K159" s="297" t="e">
        <f aca="false"/>
        <v>#DIV/0!</v>
      </c>
      <c r="L159" s="60" t="n">
        <v>0</v>
      </c>
      <c r="M159" s="63" t="e">
        <f aca="false"/>
        <v>#DIV/0!</v>
      </c>
      <c r="N159" s="172"/>
    </row>
    <row r="160" s="173" customFormat="true" ht="51.75" hidden="true" customHeight="true" outlineLevel="0" collapsed="false">
      <c r="A160" s="80" t="s">
        <v>67</v>
      </c>
      <c r="B160" s="156" t="s">
        <v>68</v>
      </c>
      <c r="C160" s="157" t="n">
        <v>0</v>
      </c>
      <c r="D160" s="157" t="n">
        <v>0</v>
      </c>
      <c r="E160" s="157" t="n">
        <v>0</v>
      </c>
      <c r="F160" s="148" t="n">
        <v>0</v>
      </c>
      <c r="G160" s="85" t="n">
        <v>0</v>
      </c>
      <c r="H160" s="62" t="n">
        <v>0</v>
      </c>
      <c r="I160" s="165" t="e">
        <f aca="false"/>
        <v>#DIV/0!</v>
      </c>
      <c r="J160" s="62" t="n">
        <v>0</v>
      </c>
      <c r="K160" s="297" t="e">
        <f aca="false"/>
        <v>#DIV/0!</v>
      </c>
      <c r="L160" s="60" t="n">
        <v>0</v>
      </c>
      <c r="M160" s="63" t="e">
        <f aca="false"/>
        <v>#DIV/0!</v>
      </c>
      <c r="N160" s="172"/>
    </row>
    <row r="161" s="173" customFormat="true" ht="63" hidden="false" customHeight="true" outlineLevel="0" collapsed="false">
      <c r="A161" s="177" t="s">
        <v>69</v>
      </c>
      <c r="B161" s="147" t="s">
        <v>70</v>
      </c>
      <c r="C161" s="174" t="n">
        <v>0</v>
      </c>
      <c r="D161" s="174" t="n">
        <v>1300000</v>
      </c>
      <c r="E161" s="174" t="n">
        <v>1300000</v>
      </c>
      <c r="F161" s="174" t="n">
        <v>258720</v>
      </c>
      <c r="G161" s="175" t="n">
        <v>49713</v>
      </c>
      <c r="H161" s="62" t="n">
        <v>-209007</v>
      </c>
      <c r="I161" s="165" t="n">
        <v>19.2149814471243</v>
      </c>
      <c r="J161" s="62" t="n">
        <v>49713</v>
      </c>
      <c r="K161" s="297" t="e">
        <f aca="false"/>
        <v>#DIV/0!</v>
      </c>
      <c r="L161" s="299" t="n">
        <v>-1250287</v>
      </c>
      <c r="M161" s="63" t="n">
        <v>3.82407692307692</v>
      </c>
      <c r="N161" s="172"/>
    </row>
    <row r="162" s="288" customFormat="true" ht="57.75" hidden="false" customHeight="true" outlineLevel="0" collapsed="false">
      <c r="A162" s="139" t="s">
        <v>71</v>
      </c>
      <c r="B162" s="140" t="s">
        <v>72</v>
      </c>
      <c r="C162" s="141" t="n">
        <v>27480</v>
      </c>
      <c r="D162" s="141" t="n">
        <v>4603389</v>
      </c>
      <c r="E162" s="141" t="n">
        <v>77882086.27</v>
      </c>
      <c r="F162" s="141" t="n">
        <v>400</v>
      </c>
      <c r="G162" s="141" t="n">
        <v>77506435.94</v>
      </c>
      <c r="H162" s="142" t="n">
        <v>77506035.94</v>
      </c>
      <c r="I162" s="143" t="n">
        <v>19376608.985</v>
      </c>
      <c r="J162" s="143" t="n">
        <v>77478955.94</v>
      </c>
      <c r="K162" s="143" t="n">
        <v>282046.710116448</v>
      </c>
      <c r="L162" s="143" t="n">
        <v>-375650.330000013</v>
      </c>
      <c r="M162" s="144" t="n">
        <v>99.5176678643434</v>
      </c>
      <c r="N162" s="287"/>
    </row>
    <row r="163" s="173" customFormat="true" ht="83.25" hidden="false" customHeight="true" outlineLevel="0" collapsed="false">
      <c r="A163" s="181" t="s">
        <v>73</v>
      </c>
      <c r="B163" s="156" t="s">
        <v>74</v>
      </c>
      <c r="C163" s="148" t="n">
        <v>19800</v>
      </c>
      <c r="D163" s="148" t="n">
        <v>19800</v>
      </c>
      <c r="E163" s="148" t="n">
        <v>193734</v>
      </c>
      <c r="F163" s="148" t="n">
        <v>400</v>
      </c>
      <c r="G163" s="85" t="n">
        <v>190074</v>
      </c>
      <c r="H163" s="62" t="n">
        <v>189674</v>
      </c>
      <c r="I163" s="62" t="n">
        <v>47518.5</v>
      </c>
      <c r="J163" s="62" t="n">
        <v>170274</v>
      </c>
      <c r="K163" s="62" t="n">
        <v>959.969696969697</v>
      </c>
      <c r="L163" s="60" t="n">
        <v>-3660</v>
      </c>
      <c r="M163" s="63" t="n">
        <v>98.1108117315495</v>
      </c>
      <c r="N163" s="172"/>
    </row>
    <row r="164" s="173" customFormat="true" ht="48.75" hidden="true" customHeight="true" outlineLevel="0" collapsed="false">
      <c r="A164" s="171" t="s">
        <v>75</v>
      </c>
      <c r="B164" s="147" t="s">
        <v>76</v>
      </c>
      <c r="C164" s="157" t="n">
        <v>0</v>
      </c>
      <c r="D164" s="157" t="n">
        <v>0</v>
      </c>
      <c r="E164" s="157" t="n">
        <v>0</v>
      </c>
      <c r="F164" s="148" t="n">
        <v>0</v>
      </c>
      <c r="G164" s="85" t="n">
        <v>0</v>
      </c>
      <c r="H164" s="62" t="n">
        <v>0</v>
      </c>
      <c r="I164" s="62" t="e">
        <f aca="false"/>
        <v>#DIV/0!</v>
      </c>
      <c r="J164" s="62" t="n">
        <v>0</v>
      </c>
      <c r="K164" s="62" t="e">
        <f aca="false"/>
        <v>#DIV/0!</v>
      </c>
      <c r="L164" s="60" t="n">
        <v>0</v>
      </c>
      <c r="M164" s="63" t="e">
        <f aca="false"/>
        <v>#DIV/0!</v>
      </c>
      <c r="N164" s="172"/>
    </row>
    <row r="165" s="173" customFormat="true" ht="36" hidden="false" customHeight="true" outlineLevel="0" collapsed="false">
      <c r="A165" s="171" t="s">
        <v>161</v>
      </c>
      <c r="B165" s="156" t="s">
        <v>78</v>
      </c>
      <c r="C165" s="148" t="n">
        <v>7680</v>
      </c>
      <c r="D165" s="148" t="n">
        <v>7680</v>
      </c>
      <c r="E165" s="148" t="n">
        <v>7680</v>
      </c>
      <c r="F165" s="148" t="n">
        <v>0</v>
      </c>
      <c r="G165" s="85" t="n">
        <v>3081.32</v>
      </c>
      <c r="H165" s="62" t="n">
        <v>3081.32</v>
      </c>
      <c r="I165" s="78" t="e">
        <f aca="false"/>
        <v>#DIV/0!</v>
      </c>
      <c r="J165" s="62" t="n">
        <v>-4598.68</v>
      </c>
      <c r="K165" s="62" t="n">
        <v>40.1213541666667</v>
      </c>
      <c r="L165" s="60" t="n">
        <v>-4598.68</v>
      </c>
      <c r="M165" s="63" t="n">
        <v>40.1213541666667</v>
      </c>
      <c r="N165" s="172"/>
    </row>
    <row r="166" s="173" customFormat="true" ht="53.25" hidden="false" customHeight="true" outlineLevel="0" collapsed="false">
      <c r="A166" s="80" t="s">
        <v>79</v>
      </c>
      <c r="B166" s="147" t="s">
        <v>80</v>
      </c>
      <c r="C166" s="148" t="n">
        <v>0</v>
      </c>
      <c r="D166" s="148" t="n">
        <v>4575909</v>
      </c>
      <c r="E166" s="148" t="n">
        <v>77680672.27</v>
      </c>
      <c r="F166" s="148" t="n">
        <v>0</v>
      </c>
      <c r="G166" s="85" t="n">
        <v>77313280.62</v>
      </c>
      <c r="H166" s="62" t="n">
        <v>77313280.62</v>
      </c>
      <c r="I166" s="78" t="e">
        <f aca="false"/>
        <v>#DIV/0!</v>
      </c>
      <c r="J166" s="62" t="n">
        <v>77313280.62</v>
      </c>
      <c r="K166" s="78" t="e">
        <f aca="false"/>
        <v>#DIV/0!</v>
      </c>
      <c r="L166" s="60" t="n">
        <v>-367391.650000006</v>
      </c>
      <c r="M166" s="63" t="n">
        <v>99.527048827895</v>
      </c>
      <c r="N166" s="172"/>
    </row>
    <row r="167" s="288" customFormat="true" ht="36" hidden="false" customHeight="true" outlineLevel="0" collapsed="false">
      <c r="A167" s="139" t="s">
        <v>81</v>
      </c>
      <c r="B167" s="139" t="n">
        <v>4000</v>
      </c>
      <c r="C167" s="141" t="n">
        <v>345150</v>
      </c>
      <c r="D167" s="141" t="n">
        <v>846058</v>
      </c>
      <c r="E167" s="141" t="n">
        <v>1211503</v>
      </c>
      <c r="F167" s="141" t="n">
        <v>313564.62</v>
      </c>
      <c r="G167" s="141" t="n">
        <v>810851</v>
      </c>
      <c r="H167" s="142" t="n">
        <v>497286.38</v>
      </c>
      <c r="I167" s="143" t="n">
        <v>258.591355108877</v>
      </c>
      <c r="J167" s="143" t="n">
        <v>465701</v>
      </c>
      <c r="K167" s="143" t="n">
        <v>234.927133130523</v>
      </c>
      <c r="L167" s="143" t="n">
        <v>-400652</v>
      </c>
      <c r="M167" s="144" t="n">
        <v>66.9293431382341</v>
      </c>
      <c r="N167" s="287"/>
    </row>
    <row r="168" s="173" customFormat="true" ht="36" hidden="false" customHeight="true" outlineLevel="0" collapsed="false">
      <c r="A168" s="80" t="s">
        <v>82</v>
      </c>
      <c r="B168" s="80" t="n">
        <v>4030</v>
      </c>
      <c r="C168" s="148" t="n">
        <v>294750</v>
      </c>
      <c r="D168" s="148" t="n">
        <v>394750</v>
      </c>
      <c r="E168" s="148" t="n">
        <v>520550</v>
      </c>
      <c r="F168" s="148" t="n">
        <v>33344.53</v>
      </c>
      <c r="G168" s="85" t="n">
        <v>386599.16</v>
      </c>
      <c r="H168" s="62" t="n">
        <v>353254.63</v>
      </c>
      <c r="I168" s="62" t="n">
        <v>1159.4080348411</v>
      </c>
      <c r="J168" s="62" t="n">
        <v>91849.16</v>
      </c>
      <c r="K168" s="62" t="n">
        <v>131.161716709076</v>
      </c>
      <c r="L168" s="60" t="n">
        <v>-133950.84</v>
      </c>
      <c r="M168" s="63" t="n">
        <v>74.2674402074729</v>
      </c>
      <c r="N168" s="172"/>
    </row>
    <row r="169" s="300" customFormat="true" ht="30" hidden="false" customHeight="true" outlineLevel="0" collapsed="false">
      <c r="A169" s="80" t="s">
        <v>108</v>
      </c>
      <c r="B169" s="80" t="n">
        <v>4040</v>
      </c>
      <c r="C169" s="85" t="n">
        <v>0</v>
      </c>
      <c r="D169" s="85" t="n">
        <v>283520</v>
      </c>
      <c r="E169" s="85" t="n">
        <v>424220</v>
      </c>
      <c r="F169" s="85" t="n">
        <v>0</v>
      </c>
      <c r="G169" s="85" t="n">
        <v>205800</v>
      </c>
      <c r="H169" s="62" t="n">
        <v>205800</v>
      </c>
      <c r="I169" s="78" t="e">
        <f aca="false"/>
        <v>#DIV/0!</v>
      </c>
      <c r="J169" s="62" t="n">
        <v>205800</v>
      </c>
      <c r="K169" s="78" t="e">
        <f aca="false"/>
        <v>#DIV/0!</v>
      </c>
      <c r="L169" s="60" t="n">
        <v>-218420</v>
      </c>
      <c r="M169" s="63" t="n">
        <v>48.5125642355382</v>
      </c>
      <c r="N169" s="172"/>
      <c r="O169" s="173"/>
      <c r="P169" s="173"/>
      <c r="Q169" s="173"/>
      <c r="R169" s="173"/>
      <c r="S169" s="173"/>
      <c r="T169" s="173"/>
      <c r="U169" s="173"/>
      <c r="V169" s="173"/>
      <c r="W169" s="173"/>
      <c r="X169" s="173"/>
      <c r="Y169" s="173"/>
      <c r="Z169" s="173"/>
      <c r="AA169" s="173"/>
      <c r="AB169" s="173"/>
      <c r="AC169" s="173"/>
      <c r="AD169" s="173"/>
      <c r="AE169" s="173"/>
      <c r="AF169" s="173"/>
      <c r="AG169" s="173"/>
      <c r="AH169" s="173"/>
      <c r="AI169" s="173"/>
      <c r="AJ169" s="173"/>
      <c r="AK169" s="173"/>
      <c r="AL169" s="173"/>
      <c r="AM169" s="173"/>
      <c r="AN169" s="173"/>
      <c r="AO169" s="173"/>
      <c r="AP169" s="173"/>
      <c r="AQ169" s="173"/>
      <c r="AR169" s="173"/>
      <c r="AS169" s="173"/>
      <c r="AT169" s="173"/>
      <c r="AU169" s="173"/>
      <c r="AV169" s="173"/>
      <c r="AW169" s="173"/>
      <c r="AX169" s="173"/>
      <c r="AY169" s="173"/>
    </row>
    <row r="170" s="300" customFormat="true" ht="53.25" hidden="false" customHeight="true" outlineLevel="0" collapsed="false">
      <c r="A170" s="80" t="s">
        <v>84</v>
      </c>
      <c r="B170" s="80" t="n">
        <v>4060</v>
      </c>
      <c r="C170" s="148" t="n">
        <v>50400</v>
      </c>
      <c r="D170" s="148" t="n">
        <v>123388</v>
      </c>
      <c r="E170" s="148" t="n">
        <v>222333</v>
      </c>
      <c r="F170" s="148" t="n">
        <v>280220.09</v>
      </c>
      <c r="G170" s="85" t="n">
        <v>174051.84</v>
      </c>
      <c r="H170" s="62" t="n">
        <v>-106168.25</v>
      </c>
      <c r="I170" s="62" t="n">
        <v>62.112548746951</v>
      </c>
      <c r="J170" s="62" t="n">
        <v>123651.84</v>
      </c>
      <c r="K170" s="62" t="n">
        <v>345.340952380952</v>
      </c>
      <c r="L170" s="60" t="n">
        <v>-48281.16</v>
      </c>
      <c r="M170" s="63" t="n">
        <v>78.2843032748175</v>
      </c>
      <c r="N170" s="172"/>
      <c r="O170" s="173"/>
      <c r="P170" s="173"/>
      <c r="Q170" s="173"/>
      <c r="R170" s="173"/>
      <c r="S170" s="173"/>
      <c r="T170" s="173"/>
      <c r="U170" s="173"/>
      <c r="V170" s="173"/>
      <c r="W170" s="173"/>
      <c r="X170" s="173"/>
      <c r="Y170" s="173"/>
      <c r="Z170" s="173"/>
      <c r="AA170" s="173"/>
      <c r="AB170" s="173"/>
      <c r="AC170" s="173"/>
      <c r="AD170" s="173"/>
      <c r="AE170" s="173"/>
      <c r="AF170" s="173"/>
      <c r="AG170" s="173"/>
      <c r="AH170" s="173"/>
      <c r="AI170" s="173"/>
      <c r="AJ170" s="173"/>
      <c r="AK170" s="173"/>
      <c r="AL170" s="173"/>
      <c r="AM170" s="173"/>
      <c r="AN170" s="173"/>
      <c r="AO170" s="173"/>
      <c r="AP170" s="173"/>
      <c r="AQ170" s="173"/>
      <c r="AR170" s="173"/>
      <c r="AS170" s="173"/>
      <c r="AT170" s="173"/>
      <c r="AU170" s="173"/>
      <c r="AV170" s="173"/>
      <c r="AW170" s="173"/>
      <c r="AX170" s="173"/>
      <c r="AY170" s="173"/>
    </row>
    <row r="171" s="300" customFormat="true" ht="55.5" hidden="false" customHeight="true" outlineLevel="0" collapsed="false">
      <c r="A171" s="163" t="s">
        <v>162</v>
      </c>
      <c r="B171" s="163" t="n">
        <v>4081</v>
      </c>
      <c r="C171" s="148" t="n">
        <v>0</v>
      </c>
      <c r="D171" s="148" t="n">
        <v>44400</v>
      </c>
      <c r="E171" s="148" t="n">
        <v>44400</v>
      </c>
      <c r="F171" s="85" t="n">
        <v>0</v>
      </c>
      <c r="G171" s="85" t="n">
        <v>44400</v>
      </c>
      <c r="H171" s="62" t="n">
        <v>44400</v>
      </c>
      <c r="I171" s="78" t="e">
        <f aca="false"/>
        <v>#DIV/0!</v>
      </c>
      <c r="J171" s="62" t="n">
        <v>44400</v>
      </c>
      <c r="K171" s="78" t="e">
        <f aca="false"/>
        <v>#DIV/0!</v>
      </c>
      <c r="L171" s="60" t="n">
        <v>0</v>
      </c>
      <c r="M171" s="63" t="n">
        <v>100</v>
      </c>
      <c r="N171" s="172"/>
      <c r="O171" s="173"/>
      <c r="P171" s="173"/>
      <c r="Q171" s="173"/>
      <c r="R171" s="173"/>
      <c r="S171" s="173"/>
      <c r="T171" s="173"/>
      <c r="U171" s="173"/>
      <c r="V171" s="173"/>
      <c r="W171" s="173"/>
      <c r="X171" s="173"/>
      <c r="Y171" s="173"/>
      <c r="Z171" s="173"/>
      <c r="AA171" s="173"/>
      <c r="AB171" s="173"/>
      <c r="AC171" s="173"/>
      <c r="AD171" s="173"/>
      <c r="AE171" s="173"/>
      <c r="AF171" s="173"/>
      <c r="AG171" s="173"/>
      <c r="AH171" s="173"/>
      <c r="AI171" s="173"/>
      <c r="AJ171" s="173"/>
      <c r="AK171" s="173"/>
      <c r="AL171" s="173"/>
      <c r="AM171" s="173"/>
      <c r="AN171" s="173"/>
      <c r="AO171" s="173"/>
      <c r="AP171" s="173"/>
      <c r="AQ171" s="173"/>
      <c r="AR171" s="173"/>
      <c r="AS171" s="173"/>
      <c r="AT171" s="173"/>
      <c r="AU171" s="173"/>
      <c r="AV171" s="173"/>
      <c r="AW171" s="173"/>
      <c r="AX171" s="173"/>
      <c r="AY171" s="173"/>
    </row>
    <row r="172" s="301" customFormat="true" ht="39" hidden="false" customHeight="true" outlineLevel="0" collapsed="false">
      <c r="A172" s="139" t="s">
        <v>85</v>
      </c>
      <c r="B172" s="139" t="n">
        <v>5000</v>
      </c>
      <c r="C172" s="141" t="n">
        <v>1270000</v>
      </c>
      <c r="D172" s="141" t="n">
        <v>1270000</v>
      </c>
      <c r="E172" s="141" t="n">
        <v>1320759</v>
      </c>
      <c r="F172" s="141" t="n">
        <v>207748.68</v>
      </c>
      <c r="G172" s="141" t="n">
        <v>534209.23</v>
      </c>
      <c r="H172" s="142" t="n">
        <v>326460.55</v>
      </c>
      <c r="I172" s="143" t="n">
        <v>257.142057412832</v>
      </c>
      <c r="J172" s="143" t="n">
        <v>-735790.77</v>
      </c>
      <c r="K172" s="143" t="n">
        <v>42.0637188976378</v>
      </c>
      <c r="L172" s="143" t="n">
        <v>-786549.77</v>
      </c>
      <c r="M172" s="144" t="n">
        <v>40.4471391071346</v>
      </c>
      <c r="N172" s="287"/>
      <c r="O172" s="288"/>
      <c r="P172" s="288"/>
      <c r="Q172" s="288"/>
      <c r="R172" s="288"/>
      <c r="S172" s="288"/>
      <c r="T172" s="288"/>
      <c r="U172" s="288"/>
      <c r="V172" s="288"/>
      <c r="W172" s="288"/>
      <c r="X172" s="288"/>
      <c r="Y172" s="288"/>
      <c r="Z172" s="288"/>
      <c r="AA172" s="288"/>
      <c r="AB172" s="288"/>
      <c r="AC172" s="288"/>
      <c r="AD172" s="288"/>
      <c r="AE172" s="288"/>
      <c r="AF172" s="288"/>
      <c r="AG172" s="288"/>
      <c r="AH172" s="288"/>
      <c r="AI172" s="288"/>
      <c r="AJ172" s="288"/>
      <c r="AK172" s="288"/>
      <c r="AL172" s="288"/>
      <c r="AM172" s="288"/>
      <c r="AN172" s="288"/>
      <c r="AO172" s="288"/>
      <c r="AP172" s="288"/>
      <c r="AQ172" s="288"/>
      <c r="AR172" s="288"/>
      <c r="AS172" s="288"/>
      <c r="AT172" s="288"/>
      <c r="AU172" s="288"/>
      <c r="AV172" s="288"/>
      <c r="AW172" s="288"/>
      <c r="AX172" s="288"/>
      <c r="AY172" s="288"/>
    </row>
    <row r="173" s="300" customFormat="true" ht="60" hidden="false" customHeight="true" outlineLevel="0" collapsed="false">
      <c r="A173" s="177" t="s">
        <v>86</v>
      </c>
      <c r="B173" s="177" t="n">
        <v>5031</v>
      </c>
      <c r="C173" s="152" t="n">
        <v>700000</v>
      </c>
      <c r="D173" s="152" t="n">
        <v>700000</v>
      </c>
      <c r="E173" s="152" t="n">
        <v>750759</v>
      </c>
      <c r="F173" s="152" t="n">
        <v>95986.56</v>
      </c>
      <c r="G173" s="153" t="n">
        <v>427598.2</v>
      </c>
      <c r="H173" s="62" t="n">
        <v>331611.64</v>
      </c>
      <c r="I173" s="62" t="n">
        <v>445.477158468852</v>
      </c>
      <c r="J173" s="62" t="n">
        <v>-272401.8</v>
      </c>
      <c r="K173" s="62" t="n">
        <v>61.0854571428571</v>
      </c>
      <c r="L173" s="62" t="n">
        <v>-323160.8</v>
      </c>
      <c r="M173" s="302" t="n">
        <v>56.9554544134669</v>
      </c>
      <c r="N173" s="172"/>
      <c r="O173" s="173"/>
      <c r="P173" s="173"/>
      <c r="Q173" s="173"/>
      <c r="R173" s="173"/>
      <c r="S173" s="173"/>
      <c r="T173" s="173"/>
      <c r="U173" s="173"/>
      <c r="V173" s="173"/>
      <c r="W173" s="173"/>
      <c r="X173" s="173"/>
      <c r="Y173" s="173"/>
      <c r="Z173" s="173"/>
      <c r="AA173" s="173"/>
      <c r="AB173" s="173"/>
      <c r="AC173" s="173"/>
      <c r="AD173" s="173"/>
      <c r="AE173" s="173"/>
      <c r="AF173" s="173"/>
      <c r="AG173" s="173"/>
      <c r="AH173" s="173"/>
      <c r="AI173" s="173"/>
      <c r="AJ173" s="173"/>
      <c r="AK173" s="173"/>
      <c r="AL173" s="173"/>
      <c r="AM173" s="173"/>
      <c r="AN173" s="173"/>
      <c r="AO173" s="173"/>
      <c r="AP173" s="173"/>
      <c r="AQ173" s="173"/>
      <c r="AR173" s="173"/>
      <c r="AS173" s="173"/>
      <c r="AT173" s="173"/>
      <c r="AU173" s="173"/>
      <c r="AV173" s="173"/>
      <c r="AW173" s="173"/>
      <c r="AX173" s="173"/>
      <c r="AY173" s="173"/>
    </row>
    <row r="174" s="300" customFormat="true" ht="48" hidden="false" customHeight="true" outlineLevel="0" collapsed="false">
      <c r="A174" s="80" t="s">
        <v>87</v>
      </c>
      <c r="B174" s="177" t="n">
        <v>5041</v>
      </c>
      <c r="C174" s="152" t="n">
        <v>420000</v>
      </c>
      <c r="D174" s="152" t="n">
        <v>420000</v>
      </c>
      <c r="E174" s="152" t="n">
        <v>420000</v>
      </c>
      <c r="F174" s="152" t="n">
        <v>101664.33</v>
      </c>
      <c r="G174" s="153" t="n">
        <v>43670.23</v>
      </c>
      <c r="H174" s="62" t="n">
        <v>-57994.1</v>
      </c>
      <c r="I174" s="62" t="n">
        <v>42.9553118581512</v>
      </c>
      <c r="J174" s="62" t="n">
        <v>-376329.77</v>
      </c>
      <c r="K174" s="62" t="n">
        <v>10.3976738095238</v>
      </c>
      <c r="L174" s="62" t="n">
        <v>-376329.77</v>
      </c>
      <c r="M174" s="302" t="n">
        <v>10.3976738095238</v>
      </c>
      <c r="N174" s="172"/>
      <c r="O174" s="173"/>
      <c r="P174" s="173"/>
      <c r="Q174" s="173"/>
      <c r="R174" s="173"/>
      <c r="S174" s="173"/>
      <c r="T174" s="173"/>
      <c r="U174" s="173"/>
      <c r="V174" s="173"/>
      <c r="W174" s="173"/>
      <c r="X174" s="173"/>
      <c r="Y174" s="173"/>
      <c r="Z174" s="173"/>
      <c r="AA174" s="173"/>
      <c r="AB174" s="173"/>
      <c r="AC174" s="173"/>
      <c r="AD174" s="173"/>
      <c r="AE174" s="173"/>
      <c r="AF174" s="173"/>
      <c r="AG174" s="173"/>
      <c r="AH174" s="173"/>
      <c r="AI174" s="173"/>
      <c r="AJ174" s="173"/>
      <c r="AK174" s="173"/>
      <c r="AL174" s="173"/>
      <c r="AM174" s="173"/>
      <c r="AN174" s="173"/>
      <c r="AO174" s="173"/>
      <c r="AP174" s="173"/>
      <c r="AQ174" s="173"/>
      <c r="AR174" s="173"/>
      <c r="AS174" s="173"/>
      <c r="AT174" s="173"/>
      <c r="AU174" s="173"/>
      <c r="AV174" s="173"/>
      <c r="AW174" s="173"/>
      <c r="AX174" s="173"/>
      <c r="AY174" s="173"/>
    </row>
    <row r="175" s="300" customFormat="true" ht="81" hidden="false" customHeight="true" outlineLevel="0" collapsed="false">
      <c r="A175" s="146" t="s">
        <v>88</v>
      </c>
      <c r="B175" s="80" t="n">
        <v>5061</v>
      </c>
      <c r="C175" s="148" t="n">
        <v>150000</v>
      </c>
      <c r="D175" s="148" t="n">
        <v>150000</v>
      </c>
      <c r="E175" s="148" t="n">
        <v>150000</v>
      </c>
      <c r="F175" s="148" t="n">
        <v>10097.79</v>
      </c>
      <c r="G175" s="85" t="n">
        <v>62940.8</v>
      </c>
      <c r="H175" s="62" t="n">
        <v>52843.01</v>
      </c>
      <c r="I175" s="62" t="n">
        <v>623.312625831989</v>
      </c>
      <c r="J175" s="62" t="n">
        <v>-87059.2</v>
      </c>
      <c r="K175" s="62" t="n">
        <v>41.9605333333333</v>
      </c>
      <c r="L175" s="62" t="n">
        <v>-87059.2</v>
      </c>
      <c r="M175" s="302" t="n">
        <v>41.9605333333333</v>
      </c>
      <c r="N175" s="172"/>
      <c r="O175" s="173"/>
      <c r="P175" s="173"/>
      <c r="Q175" s="173"/>
      <c r="R175" s="173"/>
      <c r="S175" s="173"/>
      <c r="T175" s="173"/>
      <c r="U175" s="173"/>
      <c r="V175" s="173"/>
      <c r="W175" s="173"/>
      <c r="X175" s="173"/>
      <c r="Y175" s="173"/>
      <c r="Z175" s="173"/>
      <c r="AA175" s="173"/>
      <c r="AB175" s="173"/>
      <c r="AC175" s="173"/>
      <c r="AD175" s="173"/>
      <c r="AE175" s="173"/>
      <c r="AF175" s="173"/>
      <c r="AG175" s="173"/>
      <c r="AH175" s="173"/>
      <c r="AI175" s="173"/>
      <c r="AJ175" s="173"/>
      <c r="AK175" s="173"/>
      <c r="AL175" s="173"/>
      <c r="AM175" s="173"/>
      <c r="AN175" s="173"/>
      <c r="AO175" s="173"/>
      <c r="AP175" s="173"/>
      <c r="AQ175" s="173"/>
      <c r="AR175" s="173"/>
      <c r="AS175" s="173"/>
      <c r="AT175" s="173"/>
      <c r="AU175" s="173"/>
      <c r="AV175" s="173"/>
      <c r="AW175" s="173"/>
      <c r="AX175" s="173"/>
      <c r="AY175" s="173"/>
    </row>
    <row r="176" s="288" customFormat="true" ht="38.25" hidden="false" customHeight="true" outlineLevel="0" collapsed="false">
      <c r="A176" s="139" t="s">
        <v>89</v>
      </c>
      <c r="B176" s="140" t="s">
        <v>163</v>
      </c>
      <c r="C176" s="266" t="n">
        <v>0</v>
      </c>
      <c r="D176" s="266" t="n">
        <v>22007461.67</v>
      </c>
      <c r="E176" s="266" t="n">
        <v>31712148.96</v>
      </c>
      <c r="F176" s="266" t="n">
        <v>156857.4</v>
      </c>
      <c r="G176" s="266" t="n">
        <v>20037298.98</v>
      </c>
      <c r="H176" s="266" t="n">
        <v>19880441.58</v>
      </c>
      <c r="I176" s="143" t="n">
        <v>12774.213381071</v>
      </c>
      <c r="J176" s="143" t="n">
        <v>20037298.98</v>
      </c>
      <c r="K176" s="234" t="e">
        <f aca="false"/>
        <v>#DIV/0!</v>
      </c>
      <c r="L176" s="143" t="n">
        <v>-11674849.98</v>
      </c>
      <c r="M176" s="144" t="n">
        <v>63.1849295526266</v>
      </c>
      <c r="N176" s="287"/>
      <c r="Q176" s="303"/>
    </row>
    <row r="177" s="173" customFormat="true" ht="48.75" hidden="true" customHeight="true" outlineLevel="0" collapsed="false">
      <c r="A177" s="80" t="s">
        <v>115</v>
      </c>
      <c r="B177" s="216" t="s">
        <v>116</v>
      </c>
      <c r="C177" s="232" t="n">
        <v>0</v>
      </c>
      <c r="D177" s="232" t="n">
        <v>0</v>
      </c>
      <c r="E177" s="232" t="n">
        <v>0</v>
      </c>
      <c r="F177" s="232" t="n">
        <v>0</v>
      </c>
      <c r="G177" s="232" t="n">
        <v>0</v>
      </c>
      <c r="H177" s="62" t="n">
        <v>0</v>
      </c>
      <c r="I177" s="304" t="e">
        <f aca="false"/>
        <v>#DIV/0!</v>
      </c>
      <c r="J177" s="62" t="n">
        <v>0</v>
      </c>
      <c r="K177" s="305" t="e">
        <f aca="false"/>
        <v>#DIV/0!</v>
      </c>
      <c r="L177" s="60" t="n">
        <v>0</v>
      </c>
      <c r="M177" s="63" t="e">
        <f aca="false"/>
        <v>#DIV/0!</v>
      </c>
      <c r="N177" s="172"/>
      <c r="Q177" s="306"/>
    </row>
    <row r="178" s="173" customFormat="true" ht="48.75" hidden="false" customHeight="true" outlineLevel="0" collapsed="false">
      <c r="A178" s="80" t="s">
        <v>117</v>
      </c>
      <c r="B178" s="216" t="s">
        <v>118</v>
      </c>
      <c r="C178" s="232" t="n">
        <v>0</v>
      </c>
      <c r="D178" s="232" t="n">
        <v>400000</v>
      </c>
      <c r="E178" s="232" t="n">
        <v>400000</v>
      </c>
      <c r="F178" s="232" t="n">
        <v>0</v>
      </c>
      <c r="G178" s="232" t="n">
        <v>400000</v>
      </c>
      <c r="H178" s="62" t="n">
        <v>400000</v>
      </c>
      <c r="I178" s="305" t="e">
        <f aca="false"/>
        <v>#DIV/0!</v>
      </c>
      <c r="J178" s="62" t="n">
        <v>400000</v>
      </c>
      <c r="K178" s="305" t="e">
        <f aca="false"/>
        <v>#DIV/0!</v>
      </c>
      <c r="L178" s="60" t="n">
        <v>0</v>
      </c>
      <c r="M178" s="63" t="n">
        <v>100</v>
      </c>
      <c r="N178" s="172"/>
      <c r="Q178" s="306"/>
    </row>
    <row r="179" s="173" customFormat="true" ht="54.75" hidden="true" customHeight="true" outlineLevel="0" collapsed="false">
      <c r="A179" s="80" t="s">
        <v>120</v>
      </c>
      <c r="B179" s="216" t="s">
        <v>121</v>
      </c>
      <c r="C179" s="232" t="n">
        <v>0</v>
      </c>
      <c r="D179" s="232" t="n">
        <v>0</v>
      </c>
      <c r="E179" s="232" t="n">
        <v>0</v>
      </c>
      <c r="F179" s="232" t="n">
        <v>0</v>
      </c>
      <c r="G179" s="232" t="n">
        <v>0</v>
      </c>
      <c r="H179" s="62" t="n">
        <v>0</v>
      </c>
      <c r="I179" s="304" t="e">
        <f aca="false"/>
        <v>#DIV/0!</v>
      </c>
      <c r="J179" s="62" t="n">
        <v>0</v>
      </c>
      <c r="K179" s="305" t="e">
        <f aca="false"/>
        <v>#DIV/0!</v>
      </c>
      <c r="L179" s="60" t="n">
        <v>0</v>
      </c>
      <c r="M179" s="63" t="e">
        <f aca="false"/>
        <v>#DIV/0!</v>
      </c>
      <c r="N179" s="172"/>
      <c r="Q179" s="306"/>
    </row>
    <row r="180" s="295" customFormat="true" ht="52.5" hidden="false" customHeight="false" outlineLevel="0" collapsed="false">
      <c r="A180" s="307" t="s">
        <v>90</v>
      </c>
      <c r="B180" s="308" t="s">
        <v>119</v>
      </c>
      <c r="C180" s="178" t="n">
        <v>0</v>
      </c>
      <c r="D180" s="178" t="n">
        <v>0</v>
      </c>
      <c r="E180" s="178" t="n">
        <v>9704687.29</v>
      </c>
      <c r="F180" s="178" t="n">
        <v>156857.4</v>
      </c>
      <c r="G180" s="178" t="n">
        <v>9704687.29</v>
      </c>
      <c r="H180" s="106" t="n">
        <v>9547829.89</v>
      </c>
      <c r="I180" s="309" t="n">
        <v>6186.94896766107</v>
      </c>
      <c r="J180" s="106" t="n">
        <v>9704687.29</v>
      </c>
      <c r="K180" s="310" t="e">
        <f aca="false"/>
        <v>#DIV/0!</v>
      </c>
      <c r="L180" s="311" t="n">
        <v>0</v>
      </c>
      <c r="M180" s="312" t="n">
        <v>100</v>
      </c>
      <c r="N180" s="294"/>
      <c r="Q180" s="313"/>
    </row>
    <row r="181" s="173" customFormat="true" ht="78.75" hidden="true" customHeight="false" outlineLevel="0" collapsed="false">
      <c r="A181" s="80" t="s">
        <v>122</v>
      </c>
      <c r="B181" s="216" t="s">
        <v>123</v>
      </c>
      <c r="C181" s="232" t="n">
        <v>0</v>
      </c>
      <c r="D181" s="232" t="n">
        <v>0</v>
      </c>
      <c r="E181" s="232" t="n">
        <v>0</v>
      </c>
      <c r="F181" s="232" t="n">
        <v>0</v>
      </c>
      <c r="G181" s="232" t="n">
        <v>0</v>
      </c>
      <c r="H181" s="62" t="n">
        <v>0</v>
      </c>
      <c r="I181" s="314" t="e">
        <f aca="false"/>
        <v>#DIV/0!</v>
      </c>
      <c r="J181" s="62" t="n">
        <v>0</v>
      </c>
      <c r="K181" s="315" t="e">
        <f aca="false"/>
        <v>#DIV/0!</v>
      </c>
      <c r="L181" s="60" t="n">
        <v>0</v>
      </c>
      <c r="M181" s="63" t="e">
        <f aca="false"/>
        <v>#DIV/0!</v>
      </c>
      <c r="N181" s="172"/>
      <c r="Q181" s="306"/>
    </row>
    <row r="182" s="173" customFormat="true" ht="35.25" hidden="false" customHeight="true" outlineLevel="0" collapsed="false">
      <c r="A182" s="163" t="s">
        <v>91</v>
      </c>
      <c r="B182" s="316" t="s">
        <v>124</v>
      </c>
      <c r="C182" s="317" t="n">
        <v>0</v>
      </c>
      <c r="D182" s="317" t="n">
        <v>21300961.67</v>
      </c>
      <c r="E182" s="317" t="n">
        <v>21300961.67</v>
      </c>
      <c r="F182" s="317" t="n">
        <v>0</v>
      </c>
      <c r="G182" s="318" t="n">
        <v>9932611.69</v>
      </c>
      <c r="H182" s="213" t="n">
        <v>9932611.69</v>
      </c>
      <c r="I182" s="315" t="e">
        <f aca="false"/>
        <v>#DIV/0!</v>
      </c>
      <c r="J182" s="213" t="n">
        <v>9932611.69</v>
      </c>
      <c r="K182" s="315" t="e">
        <f aca="false"/>
        <v>#DIV/0!</v>
      </c>
      <c r="L182" s="282" t="n">
        <v>-11368349.98</v>
      </c>
      <c r="M182" s="283" t="n">
        <v>46.6298744811553</v>
      </c>
      <c r="N182" s="172"/>
      <c r="Q182" s="306"/>
    </row>
    <row r="183" s="173" customFormat="true" ht="36.75" hidden="false" customHeight="true" outlineLevel="0" collapsed="false">
      <c r="A183" s="163" t="s">
        <v>125</v>
      </c>
      <c r="B183" s="319" t="s">
        <v>126</v>
      </c>
      <c r="C183" s="158" t="n">
        <v>0</v>
      </c>
      <c r="D183" s="158" t="n">
        <v>306500</v>
      </c>
      <c r="E183" s="158" t="n">
        <v>306500</v>
      </c>
      <c r="F183" s="158" t="n">
        <v>0</v>
      </c>
      <c r="G183" s="159" t="n">
        <v>0</v>
      </c>
      <c r="H183" s="213" t="n">
        <v>0</v>
      </c>
      <c r="I183" s="315" t="e">
        <f aca="false"/>
        <v>#DIV/0!</v>
      </c>
      <c r="J183" s="213" t="n">
        <v>0</v>
      </c>
      <c r="K183" s="315" t="e">
        <f aca="false"/>
        <v>#DIV/0!</v>
      </c>
      <c r="L183" s="282" t="n">
        <v>-306500</v>
      </c>
      <c r="M183" s="283" t="n">
        <v>0</v>
      </c>
      <c r="N183" s="172"/>
      <c r="Q183" s="306"/>
    </row>
    <row r="184" s="288" customFormat="true" ht="57" hidden="false" customHeight="true" outlineLevel="0" collapsed="false">
      <c r="A184" s="320" t="s">
        <v>164</v>
      </c>
      <c r="B184" s="321" t="s">
        <v>165</v>
      </c>
      <c r="C184" s="266" t="n">
        <v>10000</v>
      </c>
      <c r="D184" s="266" t="n">
        <v>910000</v>
      </c>
      <c r="E184" s="266" t="n">
        <v>910000</v>
      </c>
      <c r="F184" s="266" t="n">
        <v>0</v>
      </c>
      <c r="G184" s="266" t="n">
        <v>660000</v>
      </c>
      <c r="H184" s="142" t="n">
        <v>660000</v>
      </c>
      <c r="I184" s="234" t="e">
        <f aca="false"/>
        <v>#DIV/0!</v>
      </c>
      <c r="J184" s="143" t="n">
        <v>650000</v>
      </c>
      <c r="K184" s="143" t="n">
        <v>6600</v>
      </c>
      <c r="L184" s="143" t="n">
        <v>-250000</v>
      </c>
      <c r="M184" s="322" t="n">
        <v>72.5274725274725</v>
      </c>
      <c r="N184" s="287"/>
      <c r="Q184" s="303"/>
    </row>
    <row r="185" s="295" customFormat="true" ht="57.75" hidden="false" customHeight="true" outlineLevel="0" collapsed="false">
      <c r="A185" s="307" t="s">
        <v>148</v>
      </c>
      <c r="B185" s="323" t="s">
        <v>149</v>
      </c>
      <c r="C185" s="324" t="n">
        <v>10000</v>
      </c>
      <c r="D185" s="324" t="n">
        <v>910000</v>
      </c>
      <c r="E185" s="324" t="n">
        <v>910000</v>
      </c>
      <c r="F185" s="324" t="n">
        <v>0</v>
      </c>
      <c r="G185" s="325" t="n">
        <v>660000</v>
      </c>
      <c r="H185" s="326" t="n">
        <v>660000</v>
      </c>
      <c r="I185" s="327" t="e">
        <f aca="false"/>
        <v>#DIV/0!</v>
      </c>
      <c r="J185" s="326" t="n">
        <v>650000</v>
      </c>
      <c r="K185" s="158" t="n">
        <v>6600</v>
      </c>
      <c r="L185" s="311" t="n">
        <v>-250000</v>
      </c>
      <c r="M185" s="312" t="n">
        <v>72.5274725274725</v>
      </c>
      <c r="N185" s="294"/>
      <c r="Q185" s="313"/>
    </row>
    <row r="186" s="301" customFormat="true" ht="40.5" hidden="false" customHeight="true" outlineLevel="0" collapsed="false">
      <c r="A186" s="320" t="s">
        <v>166</v>
      </c>
      <c r="B186" s="139" t="n">
        <v>7300</v>
      </c>
      <c r="C186" s="266" t="n">
        <v>442467199</v>
      </c>
      <c r="D186" s="266" t="n">
        <v>475666789.16</v>
      </c>
      <c r="E186" s="266" t="n">
        <v>475666789.16</v>
      </c>
      <c r="F186" s="266" t="n">
        <v>14772112.64</v>
      </c>
      <c r="G186" s="266" t="n">
        <v>3565541.45</v>
      </c>
      <c r="H186" s="142" t="n">
        <v>-11206571.19</v>
      </c>
      <c r="I186" s="143" t="n">
        <v>0</v>
      </c>
      <c r="J186" s="143" t="n">
        <v>-438901657.55</v>
      </c>
      <c r="K186" s="143" t="n">
        <v>0.805831812631155</v>
      </c>
      <c r="L186" s="143" t="n">
        <v>-472101247.71</v>
      </c>
      <c r="M186" s="322" t="n">
        <v>0.749588058543364</v>
      </c>
      <c r="N186" s="287"/>
      <c r="O186" s="288"/>
      <c r="P186" s="288"/>
      <c r="Q186" s="288"/>
      <c r="R186" s="288"/>
      <c r="S186" s="288"/>
      <c r="T186" s="288"/>
      <c r="U186" s="288"/>
      <c r="V186" s="288"/>
      <c r="W186" s="288"/>
      <c r="X186" s="288"/>
      <c r="Y186" s="288"/>
      <c r="Z186" s="288"/>
      <c r="AA186" s="288"/>
      <c r="AB186" s="288"/>
      <c r="AC186" s="288"/>
      <c r="AD186" s="288"/>
      <c r="AE186" s="288"/>
      <c r="AF186" s="288"/>
      <c r="AG186" s="288"/>
      <c r="AH186" s="288"/>
      <c r="AI186" s="288"/>
      <c r="AJ186" s="288"/>
      <c r="AK186" s="288"/>
      <c r="AL186" s="288"/>
      <c r="AM186" s="288"/>
      <c r="AN186" s="288"/>
      <c r="AO186" s="288"/>
      <c r="AP186" s="288"/>
      <c r="AQ186" s="288"/>
      <c r="AR186" s="288"/>
      <c r="AS186" s="288"/>
      <c r="AT186" s="288"/>
      <c r="AU186" s="288"/>
      <c r="AV186" s="288"/>
      <c r="AW186" s="288"/>
      <c r="AX186" s="288"/>
      <c r="AY186" s="288"/>
    </row>
    <row r="187" s="300" customFormat="true" ht="26.25" hidden="true" customHeight="true" outlineLevel="0" collapsed="false">
      <c r="A187" s="328" t="s">
        <v>127</v>
      </c>
      <c r="B187" s="328" t="n">
        <v>7310</v>
      </c>
      <c r="C187" s="329" t="n">
        <v>0</v>
      </c>
      <c r="D187" s="329" t="n">
        <v>0</v>
      </c>
      <c r="E187" s="329" t="n">
        <v>0</v>
      </c>
      <c r="F187" s="329" t="n">
        <v>0</v>
      </c>
      <c r="G187" s="329" t="n">
        <v>0</v>
      </c>
      <c r="H187" s="330" t="n">
        <v>0</v>
      </c>
      <c r="I187" s="160" t="e">
        <f aca="false"/>
        <v>#DIV/0!</v>
      </c>
      <c r="J187" s="69" t="n">
        <v>0</v>
      </c>
      <c r="K187" s="69" t="e">
        <f aca="false"/>
        <v>#DIV/0!</v>
      </c>
      <c r="L187" s="331" t="n">
        <v>0</v>
      </c>
      <c r="M187" s="70" t="e">
        <f aca="false"/>
        <v>#DIV/0!</v>
      </c>
      <c r="N187" s="172"/>
      <c r="O187" s="173"/>
      <c r="P187" s="173"/>
      <c r="Q187" s="173"/>
      <c r="R187" s="173"/>
      <c r="S187" s="173"/>
      <c r="T187" s="173"/>
      <c r="U187" s="173"/>
      <c r="V187" s="173"/>
      <c r="W187" s="173"/>
      <c r="X187" s="173"/>
      <c r="Y187" s="173"/>
      <c r="Z187" s="173"/>
      <c r="AA187" s="173"/>
      <c r="AB187" s="173"/>
      <c r="AC187" s="173"/>
      <c r="AD187" s="173"/>
      <c r="AE187" s="173"/>
      <c r="AF187" s="173"/>
      <c r="AG187" s="173"/>
      <c r="AH187" s="173"/>
      <c r="AI187" s="173"/>
      <c r="AJ187" s="173"/>
      <c r="AK187" s="173"/>
      <c r="AL187" s="173"/>
      <c r="AM187" s="173"/>
      <c r="AN187" s="173"/>
      <c r="AO187" s="173"/>
      <c r="AP187" s="173"/>
      <c r="AQ187" s="173"/>
      <c r="AR187" s="173"/>
      <c r="AS187" s="173"/>
      <c r="AT187" s="173"/>
      <c r="AU187" s="173"/>
      <c r="AV187" s="173"/>
      <c r="AW187" s="173"/>
      <c r="AX187" s="173"/>
      <c r="AY187" s="173"/>
    </row>
    <row r="188" s="300" customFormat="true" ht="35.25" hidden="false" customHeight="true" outlineLevel="0" collapsed="false">
      <c r="A188" s="177" t="s">
        <v>128</v>
      </c>
      <c r="B188" s="177" t="n">
        <v>7321</v>
      </c>
      <c r="C188" s="85" t="n">
        <v>270000000</v>
      </c>
      <c r="D188" s="85" t="n">
        <v>299662800</v>
      </c>
      <c r="E188" s="85" t="n">
        <v>299662800</v>
      </c>
      <c r="F188" s="148" t="n">
        <v>8948587.71</v>
      </c>
      <c r="G188" s="85" t="n">
        <v>300000</v>
      </c>
      <c r="H188" s="62" t="n">
        <v>-8648587.71</v>
      </c>
      <c r="I188" s="159" t="n">
        <v>3.35248432179696</v>
      </c>
      <c r="J188" s="62" t="n">
        <v>-269700000</v>
      </c>
      <c r="K188" s="62" t="n">
        <v>0.111111111111111</v>
      </c>
      <c r="L188" s="60" t="n">
        <v>-299362800</v>
      </c>
      <c r="M188" s="63" t="n">
        <v>0.100112526479763</v>
      </c>
      <c r="N188" s="172"/>
      <c r="O188" s="173"/>
      <c r="P188" s="173"/>
      <c r="Q188" s="173"/>
      <c r="R188" s="173"/>
      <c r="S188" s="173"/>
      <c r="T188" s="173"/>
      <c r="U188" s="173"/>
      <c r="V188" s="173"/>
      <c r="W188" s="173"/>
      <c r="X188" s="173"/>
      <c r="Y188" s="173"/>
      <c r="Z188" s="173"/>
      <c r="AA188" s="173"/>
      <c r="AB188" s="173"/>
      <c r="AC188" s="173"/>
      <c r="AD188" s="173"/>
      <c r="AE188" s="173"/>
      <c r="AF188" s="173"/>
      <c r="AG188" s="173"/>
      <c r="AH188" s="173"/>
      <c r="AI188" s="173"/>
      <c r="AJ188" s="173"/>
      <c r="AK188" s="173"/>
      <c r="AL188" s="173"/>
      <c r="AM188" s="173"/>
      <c r="AN188" s="173"/>
      <c r="AO188" s="173"/>
      <c r="AP188" s="173"/>
      <c r="AQ188" s="173"/>
      <c r="AR188" s="173"/>
      <c r="AS188" s="173"/>
      <c r="AT188" s="173"/>
      <c r="AU188" s="173"/>
      <c r="AV188" s="173"/>
      <c r="AW188" s="173"/>
      <c r="AX188" s="173"/>
      <c r="AY188" s="173"/>
    </row>
    <row r="189" s="300" customFormat="true" ht="31.5" hidden="false" customHeight="true" outlineLevel="0" collapsed="false">
      <c r="A189" s="177" t="s">
        <v>129</v>
      </c>
      <c r="B189" s="177" t="n">
        <v>7322</v>
      </c>
      <c r="C189" s="85" t="n">
        <v>0</v>
      </c>
      <c r="D189" s="85" t="n">
        <v>3206058.16</v>
      </c>
      <c r="E189" s="85" t="n">
        <v>3206058.16</v>
      </c>
      <c r="F189" s="148" t="n">
        <v>5798324.93</v>
      </c>
      <c r="G189" s="85" t="n">
        <v>2965676.42</v>
      </c>
      <c r="H189" s="62" t="n">
        <v>-2832648.51</v>
      </c>
      <c r="I189" s="159" t="n">
        <v>51.1471236228219</v>
      </c>
      <c r="J189" s="62" t="n">
        <v>2965676.42</v>
      </c>
      <c r="K189" s="78" t="e">
        <f aca="false"/>
        <v>#DIV/0!</v>
      </c>
      <c r="L189" s="60" t="n">
        <v>-240381.74</v>
      </c>
      <c r="M189" s="63" t="n">
        <v>92.5022651491762</v>
      </c>
      <c r="N189" s="172"/>
      <c r="O189" s="173"/>
      <c r="P189" s="173"/>
      <c r="Q189" s="173"/>
      <c r="R189" s="173"/>
      <c r="S189" s="173"/>
      <c r="T189" s="173"/>
      <c r="U189" s="173"/>
      <c r="V189" s="173"/>
      <c r="W189" s="173"/>
      <c r="X189" s="173"/>
      <c r="Y189" s="173"/>
      <c r="Z189" s="173"/>
      <c r="AA189" s="173"/>
      <c r="AB189" s="173"/>
      <c r="AC189" s="173"/>
      <c r="AD189" s="173"/>
      <c r="AE189" s="173"/>
      <c r="AF189" s="173"/>
      <c r="AG189" s="173"/>
      <c r="AH189" s="173"/>
      <c r="AI189" s="173"/>
      <c r="AJ189" s="173"/>
      <c r="AK189" s="173"/>
      <c r="AL189" s="173"/>
      <c r="AM189" s="173"/>
      <c r="AN189" s="173"/>
      <c r="AO189" s="173"/>
      <c r="AP189" s="173"/>
      <c r="AQ189" s="173"/>
      <c r="AR189" s="173"/>
      <c r="AS189" s="173"/>
      <c r="AT189" s="173"/>
      <c r="AU189" s="173"/>
      <c r="AV189" s="173"/>
      <c r="AW189" s="173"/>
      <c r="AX189" s="173"/>
      <c r="AY189" s="173"/>
    </row>
    <row r="190" s="300" customFormat="true" ht="35.25" hidden="false" customHeight="true" outlineLevel="0" collapsed="false">
      <c r="A190" s="177" t="s">
        <v>130</v>
      </c>
      <c r="B190" s="177" t="n">
        <v>7324</v>
      </c>
      <c r="C190" s="153" t="n">
        <v>0</v>
      </c>
      <c r="D190" s="153" t="n">
        <v>152931</v>
      </c>
      <c r="E190" s="153" t="n">
        <v>152931</v>
      </c>
      <c r="F190" s="152" t="n">
        <v>0</v>
      </c>
      <c r="G190" s="153" t="n">
        <v>0</v>
      </c>
      <c r="H190" s="62" t="n">
        <v>0</v>
      </c>
      <c r="I190" s="332" t="e">
        <f aca="false"/>
        <v>#DIV/0!</v>
      </c>
      <c r="J190" s="62" t="n">
        <v>0</v>
      </c>
      <c r="K190" s="78" t="e">
        <f aca="false"/>
        <v>#DIV/0!</v>
      </c>
      <c r="L190" s="60" t="n">
        <v>-152931</v>
      </c>
      <c r="M190" s="63" t="n">
        <v>0</v>
      </c>
      <c r="N190" s="172"/>
      <c r="O190" s="173"/>
      <c r="P190" s="173"/>
      <c r="Q190" s="173"/>
      <c r="R190" s="173"/>
      <c r="S190" s="173"/>
      <c r="T190" s="173"/>
      <c r="U190" s="173"/>
      <c r="V190" s="173"/>
      <c r="W190" s="173"/>
      <c r="X190" s="173"/>
      <c r="Y190" s="173"/>
      <c r="Z190" s="173"/>
      <c r="AA190" s="173"/>
      <c r="AB190" s="173"/>
      <c r="AC190" s="173"/>
      <c r="AD190" s="173"/>
      <c r="AE190" s="173"/>
      <c r="AF190" s="173"/>
      <c r="AG190" s="173"/>
      <c r="AH190" s="173"/>
      <c r="AI190" s="173"/>
      <c r="AJ190" s="173"/>
      <c r="AK190" s="173"/>
      <c r="AL190" s="173"/>
      <c r="AM190" s="173"/>
      <c r="AN190" s="173"/>
      <c r="AO190" s="173"/>
      <c r="AP190" s="173"/>
      <c r="AQ190" s="173"/>
      <c r="AR190" s="173"/>
      <c r="AS190" s="173"/>
      <c r="AT190" s="173"/>
      <c r="AU190" s="173"/>
      <c r="AV190" s="173"/>
      <c r="AW190" s="173"/>
      <c r="AX190" s="173"/>
      <c r="AY190" s="173"/>
    </row>
    <row r="191" s="300" customFormat="true" ht="52.5" hidden="false" customHeight="false" outlineLevel="0" collapsed="false">
      <c r="A191" s="177" t="s">
        <v>131</v>
      </c>
      <c r="B191" s="177" t="n">
        <v>7325</v>
      </c>
      <c r="C191" s="152" t="n">
        <v>170000000</v>
      </c>
      <c r="D191" s="152" t="n">
        <v>170155000</v>
      </c>
      <c r="E191" s="152" t="n">
        <v>170155000</v>
      </c>
      <c r="F191" s="152" t="n">
        <v>0</v>
      </c>
      <c r="G191" s="153" t="n">
        <v>0</v>
      </c>
      <c r="H191" s="62" t="n">
        <v>0</v>
      </c>
      <c r="I191" s="332" t="e">
        <f aca="false"/>
        <v>#DIV/0!</v>
      </c>
      <c r="J191" s="62" t="n">
        <v>-170000000</v>
      </c>
      <c r="K191" s="62" t="n">
        <v>0</v>
      </c>
      <c r="L191" s="60" t="n">
        <v>-170155000</v>
      </c>
      <c r="M191" s="63" t="n">
        <v>0</v>
      </c>
      <c r="N191" s="172"/>
      <c r="O191" s="173"/>
      <c r="P191" s="173"/>
      <c r="Q191" s="173"/>
      <c r="R191" s="173"/>
      <c r="S191" s="173"/>
      <c r="T191" s="173"/>
      <c r="U191" s="173"/>
      <c r="V191" s="173"/>
      <c r="W191" s="173"/>
      <c r="X191" s="173"/>
      <c r="Y191" s="173"/>
      <c r="Z191" s="173"/>
      <c r="AA191" s="173"/>
      <c r="AB191" s="173"/>
      <c r="AC191" s="173"/>
      <c r="AD191" s="173"/>
      <c r="AE191" s="173"/>
      <c r="AF191" s="173"/>
      <c r="AG191" s="173"/>
      <c r="AH191" s="173"/>
      <c r="AI191" s="173"/>
      <c r="AJ191" s="173"/>
      <c r="AK191" s="173"/>
      <c r="AL191" s="173"/>
      <c r="AM191" s="173"/>
      <c r="AN191" s="173"/>
      <c r="AO191" s="173"/>
      <c r="AP191" s="173"/>
      <c r="AQ191" s="173"/>
      <c r="AR191" s="173"/>
      <c r="AS191" s="173"/>
      <c r="AT191" s="173"/>
      <c r="AU191" s="173"/>
      <c r="AV191" s="173"/>
      <c r="AW191" s="173"/>
      <c r="AX191" s="173"/>
      <c r="AY191" s="173"/>
    </row>
    <row r="192" s="300" customFormat="true" ht="26.25" hidden="false" customHeight="false" outlineLevel="0" collapsed="false">
      <c r="A192" s="80" t="s">
        <v>132</v>
      </c>
      <c r="B192" s="80" t="n">
        <v>7330</v>
      </c>
      <c r="C192" s="153" t="n">
        <v>0</v>
      </c>
      <c r="D192" s="153" t="n">
        <v>2490000</v>
      </c>
      <c r="E192" s="153" t="n">
        <v>2490000</v>
      </c>
      <c r="F192" s="152" t="n">
        <v>0</v>
      </c>
      <c r="G192" s="153" t="n">
        <v>299865.03</v>
      </c>
      <c r="H192" s="62" t="n">
        <v>299865.03</v>
      </c>
      <c r="I192" s="332" t="e">
        <f aca="false"/>
        <v>#DIV/0!</v>
      </c>
      <c r="J192" s="62" t="n">
        <v>299865.03</v>
      </c>
      <c r="K192" s="78" t="e">
        <f aca="false"/>
        <v>#DIV/0!</v>
      </c>
      <c r="L192" s="60" t="n">
        <v>-2190134.97</v>
      </c>
      <c r="M192" s="63" t="n">
        <v>12.0427722891566</v>
      </c>
      <c r="N192" s="172"/>
      <c r="O192" s="173"/>
      <c r="P192" s="173"/>
      <c r="Q192" s="173"/>
      <c r="R192" s="173"/>
      <c r="S192" s="173"/>
      <c r="T192" s="173"/>
      <c r="U192" s="173"/>
      <c r="V192" s="173"/>
      <c r="W192" s="173"/>
      <c r="X192" s="173"/>
      <c r="Y192" s="173"/>
      <c r="Z192" s="173"/>
      <c r="AA192" s="173"/>
      <c r="AB192" s="173"/>
      <c r="AC192" s="173"/>
      <c r="AD192" s="173"/>
      <c r="AE192" s="173"/>
      <c r="AF192" s="173"/>
      <c r="AG192" s="173"/>
      <c r="AH192" s="173"/>
      <c r="AI192" s="173"/>
      <c r="AJ192" s="173"/>
      <c r="AK192" s="173"/>
      <c r="AL192" s="173"/>
      <c r="AM192" s="173"/>
      <c r="AN192" s="173"/>
      <c r="AO192" s="173"/>
      <c r="AP192" s="173"/>
      <c r="AQ192" s="173"/>
      <c r="AR192" s="173"/>
      <c r="AS192" s="173"/>
      <c r="AT192" s="173"/>
      <c r="AU192" s="173"/>
      <c r="AV192" s="173"/>
      <c r="AW192" s="173"/>
      <c r="AX192" s="173"/>
      <c r="AY192" s="173"/>
    </row>
    <row r="193" s="300" customFormat="true" ht="52.5" hidden="true" customHeight="false" outlineLevel="0" collapsed="false">
      <c r="A193" s="146" t="s">
        <v>133</v>
      </c>
      <c r="B193" s="146" t="n">
        <v>7370</v>
      </c>
      <c r="C193" s="175" t="n">
        <v>0</v>
      </c>
      <c r="D193" s="175" t="n">
        <v>0</v>
      </c>
      <c r="E193" s="175" t="n">
        <v>0</v>
      </c>
      <c r="F193" s="174" t="n">
        <v>0</v>
      </c>
      <c r="G193" s="175" t="n">
        <v>0</v>
      </c>
      <c r="H193" s="213" t="n">
        <v>0</v>
      </c>
      <c r="I193" s="159" t="e">
        <f aca="false"/>
        <v>#DIV/0!</v>
      </c>
      <c r="J193" s="213" t="n">
        <v>0</v>
      </c>
      <c r="K193" s="211" t="e">
        <f aca="false"/>
        <v>#DIV/0!</v>
      </c>
      <c r="L193" s="282" t="n">
        <v>0</v>
      </c>
      <c r="M193" s="283" t="e">
        <f aca="false"/>
        <v>#DIV/0!</v>
      </c>
      <c r="N193" s="172"/>
      <c r="O193" s="173"/>
      <c r="P193" s="173"/>
      <c r="Q193" s="173"/>
      <c r="R193" s="173"/>
      <c r="S193" s="173"/>
      <c r="T193" s="173"/>
      <c r="U193" s="173"/>
      <c r="V193" s="173"/>
      <c r="W193" s="173"/>
      <c r="X193" s="173"/>
      <c r="Y193" s="173"/>
      <c r="Z193" s="173"/>
      <c r="AA193" s="173"/>
      <c r="AB193" s="173"/>
      <c r="AC193" s="173"/>
      <c r="AD193" s="173"/>
      <c r="AE193" s="173"/>
      <c r="AF193" s="173"/>
      <c r="AG193" s="173"/>
      <c r="AH193" s="173"/>
      <c r="AI193" s="173"/>
      <c r="AJ193" s="173"/>
      <c r="AK193" s="173"/>
      <c r="AL193" s="173"/>
      <c r="AM193" s="173"/>
      <c r="AN193" s="173"/>
      <c r="AO193" s="173"/>
      <c r="AP193" s="173"/>
      <c r="AQ193" s="173"/>
      <c r="AR193" s="173"/>
      <c r="AS193" s="173"/>
      <c r="AT193" s="173"/>
      <c r="AU193" s="173"/>
      <c r="AV193" s="173"/>
      <c r="AW193" s="173"/>
      <c r="AX193" s="173"/>
      <c r="AY193" s="173"/>
    </row>
    <row r="194" s="155" customFormat="true" ht="75" hidden="false" customHeight="true" outlineLevel="0" collapsed="false">
      <c r="A194" s="333" t="s">
        <v>134</v>
      </c>
      <c r="B194" s="334" t="n">
        <v>7380</v>
      </c>
      <c r="C194" s="159" t="n">
        <v>0</v>
      </c>
      <c r="D194" s="159" t="n">
        <v>0</v>
      </c>
      <c r="E194" s="159" t="n">
        <v>0</v>
      </c>
      <c r="F194" s="158" t="n">
        <v>25200</v>
      </c>
      <c r="G194" s="159" t="n">
        <v>0</v>
      </c>
      <c r="H194" s="61" t="n">
        <v>-25200</v>
      </c>
      <c r="I194" s="213" t="n">
        <v>0</v>
      </c>
      <c r="J194" s="62" t="n">
        <v>0</v>
      </c>
      <c r="K194" s="78" t="e">
        <f aca="false"/>
        <v>#DIV/0!</v>
      </c>
      <c r="L194" s="60" t="n">
        <v>0</v>
      </c>
      <c r="M194" s="79" t="e">
        <f aca="false"/>
        <v>#DIV/0!</v>
      </c>
      <c r="N194" s="217"/>
    </row>
    <row r="195" s="300" customFormat="true" ht="46.5" hidden="false" customHeight="true" outlineLevel="0" collapsed="false">
      <c r="A195" s="80" t="s">
        <v>135</v>
      </c>
      <c r="B195" s="80" t="n">
        <v>7381</v>
      </c>
      <c r="C195" s="85" t="n">
        <v>2467199</v>
      </c>
      <c r="D195" s="85" t="n">
        <v>0</v>
      </c>
      <c r="E195" s="85" t="n">
        <v>0</v>
      </c>
      <c r="F195" s="148" t="n">
        <v>0</v>
      </c>
      <c r="G195" s="85" t="n">
        <v>0</v>
      </c>
      <c r="H195" s="85" t="n">
        <v>0</v>
      </c>
      <c r="I195" s="335" t="e">
        <f aca="false"/>
        <v>#DIV/0!</v>
      </c>
      <c r="J195" s="85" t="n">
        <v>-2467199</v>
      </c>
      <c r="K195" s="85" t="n">
        <v>0</v>
      </c>
      <c r="L195" s="85" t="n">
        <v>0</v>
      </c>
      <c r="M195" s="335" t="e">
        <f aca="false"/>
        <v>#DIV/0!</v>
      </c>
      <c r="N195" s="172"/>
      <c r="O195" s="173"/>
      <c r="P195" s="173"/>
      <c r="Q195" s="173"/>
      <c r="R195" s="173"/>
      <c r="S195" s="173"/>
      <c r="T195" s="173"/>
      <c r="U195" s="173"/>
      <c r="V195" s="173"/>
      <c r="W195" s="173"/>
      <c r="X195" s="173"/>
      <c r="Y195" s="173"/>
      <c r="Z195" s="173"/>
      <c r="AA195" s="173"/>
      <c r="AB195" s="173"/>
      <c r="AC195" s="173"/>
      <c r="AD195" s="173"/>
      <c r="AE195" s="173"/>
      <c r="AF195" s="173"/>
      <c r="AG195" s="173"/>
      <c r="AH195" s="173"/>
      <c r="AI195" s="173"/>
      <c r="AJ195" s="173"/>
      <c r="AK195" s="173"/>
      <c r="AL195" s="173"/>
      <c r="AM195" s="173"/>
      <c r="AN195" s="173"/>
      <c r="AO195" s="173"/>
      <c r="AP195" s="173"/>
      <c r="AQ195" s="173"/>
      <c r="AR195" s="173"/>
      <c r="AS195" s="173"/>
      <c r="AT195" s="173"/>
      <c r="AU195" s="173"/>
      <c r="AV195" s="173"/>
      <c r="AW195" s="173"/>
      <c r="AX195" s="173"/>
      <c r="AY195" s="173"/>
    </row>
    <row r="196" s="301" customFormat="true" ht="62.25" hidden="false" customHeight="true" outlineLevel="0" collapsed="false">
      <c r="A196" s="249" t="s">
        <v>167</v>
      </c>
      <c r="B196" s="249" t="n">
        <v>7400</v>
      </c>
      <c r="C196" s="336" t="n">
        <v>0</v>
      </c>
      <c r="D196" s="336" t="n">
        <v>4450727.8</v>
      </c>
      <c r="E196" s="336" t="n">
        <v>4450727.8</v>
      </c>
      <c r="F196" s="336" t="n">
        <v>0</v>
      </c>
      <c r="G196" s="336" t="n">
        <v>268660</v>
      </c>
      <c r="H196" s="337" t="n">
        <v>268660</v>
      </c>
      <c r="I196" s="338" t="e">
        <f aca="false"/>
        <v>#DIV/0!</v>
      </c>
      <c r="J196" s="339" t="n">
        <v>268660</v>
      </c>
      <c r="K196" s="338" t="e">
        <f aca="false"/>
        <v>#DIV/0!</v>
      </c>
      <c r="L196" s="339" t="n">
        <v>-4182067.8</v>
      </c>
      <c r="M196" s="340" t="n">
        <v>6.03631612789261</v>
      </c>
      <c r="N196" s="287"/>
      <c r="O196" s="288"/>
      <c r="P196" s="288"/>
      <c r="Q196" s="288"/>
      <c r="R196" s="288"/>
      <c r="S196" s="288"/>
      <c r="T196" s="288"/>
      <c r="U196" s="288"/>
      <c r="V196" s="288"/>
      <c r="W196" s="288"/>
      <c r="X196" s="288"/>
      <c r="Y196" s="288"/>
      <c r="Z196" s="288"/>
      <c r="AA196" s="288"/>
      <c r="AB196" s="288"/>
      <c r="AC196" s="288"/>
      <c r="AD196" s="288"/>
      <c r="AE196" s="288"/>
      <c r="AF196" s="288"/>
      <c r="AG196" s="288"/>
      <c r="AH196" s="288"/>
      <c r="AI196" s="288"/>
      <c r="AJ196" s="288"/>
      <c r="AK196" s="288"/>
      <c r="AL196" s="288"/>
      <c r="AM196" s="288"/>
      <c r="AN196" s="288"/>
      <c r="AO196" s="288"/>
      <c r="AP196" s="288"/>
      <c r="AQ196" s="288"/>
      <c r="AR196" s="288"/>
      <c r="AS196" s="288"/>
      <c r="AT196" s="288"/>
      <c r="AU196" s="288"/>
      <c r="AV196" s="288"/>
      <c r="AW196" s="288"/>
      <c r="AX196" s="288"/>
      <c r="AY196" s="288"/>
    </row>
    <row r="197" s="173" customFormat="true" ht="63.75" hidden="false" customHeight="true" outlineLevel="0" collapsed="false">
      <c r="A197" s="341" t="s">
        <v>136</v>
      </c>
      <c r="B197" s="341" t="n">
        <v>7461</v>
      </c>
      <c r="C197" s="342" t="n">
        <v>0</v>
      </c>
      <c r="D197" s="342" t="n">
        <v>4450727.8</v>
      </c>
      <c r="E197" s="342" t="n">
        <v>4450727.8</v>
      </c>
      <c r="F197" s="342" t="n">
        <v>0</v>
      </c>
      <c r="G197" s="281" t="n">
        <v>268660</v>
      </c>
      <c r="H197" s="343" t="n">
        <v>268660</v>
      </c>
      <c r="I197" s="230" t="e">
        <f aca="false"/>
        <v>#DIV/0!</v>
      </c>
      <c r="J197" s="213" t="n">
        <v>268660</v>
      </c>
      <c r="K197" s="297" t="e">
        <f aca="false"/>
        <v>#DIV/0!</v>
      </c>
      <c r="L197" s="233" t="n">
        <v>-4182067.8</v>
      </c>
      <c r="M197" s="283" t="n">
        <v>6.03631612789261</v>
      </c>
      <c r="N197" s="172"/>
    </row>
    <row r="198" s="288" customFormat="true" ht="66" hidden="true" customHeight="true" outlineLevel="0" collapsed="false">
      <c r="A198" s="139" t="s">
        <v>137</v>
      </c>
      <c r="B198" s="139" t="n">
        <v>7650</v>
      </c>
      <c r="C198" s="141" t="n">
        <v>0</v>
      </c>
      <c r="D198" s="266" t="n">
        <v>0</v>
      </c>
      <c r="E198" s="266" t="n">
        <v>0</v>
      </c>
      <c r="F198" s="266" t="n">
        <v>0</v>
      </c>
      <c r="G198" s="266" t="n">
        <v>0</v>
      </c>
      <c r="H198" s="142" t="n">
        <v>0</v>
      </c>
      <c r="I198" s="143" t="n">
        <v>0</v>
      </c>
      <c r="J198" s="143" t="n">
        <v>0</v>
      </c>
      <c r="K198" s="143" t="e">
        <f aca="false"/>
        <v>#DIV/0!</v>
      </c>
      <c r="L198" s="143" t="n">
        <v>0</v>
      </c>
      <c r="M198" s="144" t="e">
        <f aca="false"/>
        <v>#DIV/0!</v>
      </c>
      <c r="N198" s="287"/>
    </row>
    <row r="199" s="288" customFormat="true" ht="47.25" hidden="false" customHeight="true" outlineLevel="0" collapsed="false">
      <c r="A199" s="139" t="s">
        <v>138</v>
      </c>
      <c r="B199" s="139" t="n">
        <v>7670</v>
      </c>
      <c r="C199" s="141" t="n">
        <v>34120000</v>
      </c>
      <c r="D199" s="266" t="n">
        <v>36284358</v>
      </c>
      <c r="E199" s="266" t="n">
        <v>36284358</v>
      </c>
      <c r="F199" s="266" t="n">
        <v>40352100</v>
      </c>
      <c r="G199" s="266" t="n">
        <v>19120000</v>
      </c>
      <c r="H199" s="142" t="n">
        <v>-21232100</v>
      </c>
      <c r="I199" s="143" t="n">
        <v>47.3829119178432</v>
      </c>
      <c r="J199" s="143" t="n">
        <v>-15000000</v>
      </c>
      <c r="K199" s="143" t="n">
        <v>56.0375146541618</v>
      </c>
      <c r="L199" s="143" t="n">
        <v>-17164358</v>
      </c>
      <c r="M199" s="144" t="n">
        <v>52.6948830126745</v>
      </c>
      <c r="N199" s="287"/>
    </row>
    <row r="200" s="288" customFormat="true" ht="31.5" hidden="false" customHeight="true" outlineLevel="0" collapsed="false">
      <c r="A200" s="139" t="s">
        <v>168</v>
      </c>
      <c r="B200" s="139" t="n">
        <v>7690</v>
      </c>
      <c r="C200" s="141" t="n">
        <v>842300</v>
      </c>
      <c r="D200" s="266" t="n">
        <v>1041300</v>
      </c>
      <c r="E200" s="266" t="n">
        <v>1041300</v>
      </c>
      <c r="F200" s="266" t="n">
        <v>198903.41</v>
      </c>
      <c r="G200" s="266" t="n">
        <v>276150.84</v>
      </c>
      <c r="H200" s="142" t="n">
        <v>77247.43</v>
      </c>
      <c r="I200" s="143" t="n">
        <v>138.836654434431</v>
      </c>
      <c r="J200" s="143" t="n">
        <v>-566149.16</v>
      </c>
      <c r="K200" s="143" t="n">
        <v>32.785330642289</v>
      </c>
      <c r="L200" s="143" t="n">
        <v>-765149.16</v>
      </c>
      <c r="M200" s="144" t="n">
        <v>26.5198156150965</v>
      </c>
      <c r="N200" s="287"/>
    </row>
    <row r="201" s="173" customFormat="true" ht="163.5" hidden="false" customHeight="true" outlineLevel="0" collapsed="false">
      <c r="A201" s="80" t="s">
        <v>151</v>
      </c>
      <c r="B201" s="80" t="n">
        <v>7691</v>
      </c>
      <c r="C201" s="231" t="n">
        <v>842300</v>
      </c>
      <c r="D201" s="231" t="n">
        <v>1041300</v>
      </c>
      <c r="E201" s="231" t="n">
        <v>1041300</v>
      </c>
      <c r="F201" s="231" t="n">
        <v>198903.41</v>
      </c>
      <c r="G201" s="232" t="n">
        <v>276150.84</v>
      </c>
      <c r="H201" s="61" t="n">
        <v>77247.43</v>
      </c>
      <c r="I201" s="344" t="n">
        <v>138.836654434431</v>
      </c>
      <c r="J201" s="213" t="n">
        <v>-566149.16</v>
      </c>
      <c r="K201" s="213" t="n">
        <v>32.785330642289</v>
      </c>
      <c r="L201" s="212" t="n">
        <v>-765149.16</v>
      </c>
      <c r="M201" s="283" t="n">
        <v>26.5198156150965</v>
      </c>
      <c r="N201" s="172"/>
    </row>
    <row r="202" s="173" customFormat="true" ht="52.5" hidden="false" customHeight="false" outlineLevel="0" collapsed="false">
      <c r="A202" s="181" t="s">
        <v>93</v>
      </c>
      <c r="B202" s="181" t="n">
        <v>8110</v>
      </c>
      <c r="C202" s="148" t="n">
        <v>4500000</v>
      </c>
      <c r="D202" s="148" t="n">
        <v>129122010.62</v>
      </c>
      <c r="E202" s="148" t="n">
        <v>154022690.23</v>
      </c>
      <c r="F202" s="148" t="n">
        <v>0</v>
      </c>
      <c r="G202" s="85" t="n">
        <v>51397833.4</v>
      </c>
      <c r="H202" s="61" t="n">
        <v>51397833.4</v>
      </c>
      <c r="I202" s="189" t="e">
        <f aca="false"/>
        <v>#DIV/0!</v>
      </c>
      <c r="J202" s="60" t="n">
        <v>46897833.4</v>
      </c>
      <c r="K202" s="213" t="n">
        <v>1142.17407555556</v>
      </c>
      <c r="L202" s="60" t="n">
        <v>-102624856.83</v>
      </c>
      <c r="M202" s="60" t="n">
        <v>33.3702997417123</v>
      </c>
      <c r="N202" s="172"/>
    </row>
    <row r="203" s="173" customFormat="true" ht="26.25" hidden="true" customHeight="false" outlineLevel="0" collapsed="false">
      <c r="A203" s="345" t="s">
        <v>139</v>
      </c>
      <c r="B203" s="345" t="n">
        <v>8210</v>
      </c>
      <c r="C203" s="160" t="n">
        <v>0</v>
      </c>
      <c r="D203" s="160" t="n">
        <v>0</v>
      </c>
      <c r="E203" s="160" t="n">
        <v>0</v>
      </c>
      <c r="F203" s="158" t="n">
        <v>0</v>
      </c>
      <c r="G203" s="159" t="n">
        <v>0</v>
      </c>
      <c r="H203" s="343" t="n">
        <v>0</v>
      </c>
      <c r="I203" s="346" t="e">
        <f aca="false"/>
        <v>#DIV/0!</v>
      </c>
      <c r="J203" s="282" t="n">
        <v>0</v>
      </c>
      <c r="K203" s="213" t="e">
        <f aca="false"/>
        <v>#DIV/0!</v>
      </c>
      <c r="L203" s="282" t="n">
        <v>0</v>
      </c>
      <c r="M203" s="282" t="e">
        <f aca="false"/>
        <v>#DIV/0!</v>
      </c>
      <c r="N203" s="172"/>
    </row>
    <row r="204" s="155" customFormat="true" ht="26.25" hidden="false" customHeight="false" outlineLevel="0" collapsed="false">
      <c r="A204" s="80" t="s">
        <v>94</v>
      </c>
      <c r="B204" s="293" t="s">
        <v>95</v>
      </c>
      <c r="C204" s="148" t="n">
        <v>0</v>
      </c>
      <c r="D204" s="148" t="n">
        <v>0</v>
      </c>
      <c r="E204" s="148" t="n">
        <v>0</v>
      </c>
      <c r="F204" s="148" t="n">
        <v>161031</v>
      </c>
      <c r="G204" s="85" t="n">
        <v>0</v>
      </c>
      <c r="H204" s="61" t="n">
        <v>-161031</v>
      </c>
      <c r="I204" s="62" t="n">
        <v>0</v>
      </c>
      <c r="J204" s="62" t="n">
        <v>0</v>
      </c>
      <c r="K204" s="78" t="e">
        <f aca="false"/>
        <v>#DIV/0!</v>
      </c>
      <c r="L204" s="60" t="n">
        <v>0</v>
      </c>
      <c r="M204" s="79" t="e">
        <f aca="false"/>
        <v>#DIV/0!</v>
      </c>
      <c r="N204" s="154"/>
    </row>
    <row r="205" s="173" customFormat="true" ht="26.25" hidden="true" customHeight="false" outlineLevel="0" collapsed="false">
      <c r="A205" s="347" t="s">
        <v>141</v>
      </c>
      <c r="B205" s="347" t="n">
        <v>8340</v>
      </c>
      <c r="C205" s="183" t="n">
        <v>0</v>
      </c>
      <c r="D205" s="183" t="n">
        <v>0</v>
      </c>
      <c r="E205" s="183" t="n">
        <v>0</v>
      </c>
      <c r="F205" s="174" t="n">
        <v>0</v>
      </c>
      <c r="G205" s="175" t="n">
        <v>0</v>
      </c>
      <c r="H205" s="348" t="n">
        <v>0</v>
      </c>
      <c r="I205" s="349" t="e">
        <f aca="false"/>
        <v>#DIV/0!</v>
      </c>
      <c r="J205" s="290" t="n">
        <v>0</v>
      </c>
      <c r="K205" s="350" t="e">
        <f aca="false"/>
        <v>#DIV/0!</v>
      </c>
      <c r="L205" s="290" t="n">
        <v>0</v>
      </c>
      <c r="M205" s="290" t="e">
        <f aca="false"/>
        <v>#DIV/0!</v>
      </c>
      <c r="N205" s="172"/>
    </row>
    <row r="206" s="173" customFormat="true" ht="52.5" hidden="true" customHeight="false" outlineLevel="0" collapsed="false">
      <c r="A206" s="181" t="s">
        <v>153</v>
      </c>
      <c r="B206" s="181" t="n">
        <v>8313</v>
      </c>
      <c r="C206" s="160" t="n">
        <v>0</v>
      </c>
      <c r="D206" s="160" t="n">
        <v>0</v>
      </c>
      <c r="E206" s="160" t="n">
        <v>0</v>
      </c>
      <c r="F206" s="158" t="n">
        <v>0</v>
      </c>
      <c r="G206" s="159" t="n">
        <v>0</v>
      </c>
      <c r="H206" s="61" t="n">
        <v>0</v>
      </c>
      <c r="I206" s="166" t="e">
        <f aca="false"/>
        <v>#DIV/0!</v>
      </c>
      <c r="J206" s="60" t="n">
        <v>0</v>
      </c>
      <c r="K206" s="211" t="e">
        <f aca="false"/>
        <v>#DIV/0!</v>
      </c>
      <c r="L206" s="60" t="n">
        <v>0</v>
      </c>
      <c r="M206" s="60" t="e">
        <f aca="false"/>
        <v>#DIV/0!</v>
      </c>
      <c r="N206" s="172"/>
    </row>
    <row r="207" s="173" customFormat="true" ht="52.5" hidden="false" customHeight="false" outlineLevel="0" collapsed="false">
      <c r="A207" s="181" t="s">
        <v>140</v>
      </c>
      <c r="B207" s="181" t="n">
        <v>8220</v>
      </c>
      <c r="C207" s="159" t="n">
        <v>0</v>
      </c>
      <c r="D207" s="159" t="n">
        <v>66000</v>
      </c>
      <c r="E207" s="159" t="n">
        <v>66000</v>
      </c>
      <c r="F207" s="159" t="n">
        <v>0</v>
      </c>
      <c r="G207" s="159" t="n">
        <v>65980</v>
      </c>
      <c r="H207" s="61" t="n">
        <v>65980</v>
      </c>
      <c r="I207" s="189" t="e">
        <f aca="false"/>
        <v>#DIV/0!</v>
      </c>
      <c r="J207" s="60" t="n">
        <v>65980</v>
      </c>
      <c r="K207" s="211" t="e">
        <f aca="false"/>
        <v>#DIV/0!</v>
      </c>
      <c r="L207" s="60" t="n">
        <v>-20</v>
      </c>
      <c r="M207" s="60" t="n">
        <v>99.969696969697</v>
      </c>
      <c r="N207" s="172"/>
    </row>
    <row r="208" s="173" customFormat="true" ht="26.25" hidden="false" customHeight="false" outlineLevel="0" collapsed="false">
      <c r="A208" s="181" t="s">
        <v>141</v>
      </c>
      <c r="B208" s="181" t="n">
        <v>8340</v>
      </c>
      <c r="C208" s="158" t="n">
        <v>31000</v>
      </c>
      <c r="D208" s="158" t="n">
        <v>131000</v>
      </c>
      <c r="E208" s="158" t="n">
        <v>131000</v>
      </c>
      <c r="F208" s="158" t="n">
        <v>0</v>
      </c>
      <c r="G208" s="159" t="n">
        <v>0</v>
      </c>
      <c r="H208" s="61" t="n">
        <v>0</v>
      </c>
      <c r="I208" s="189" t="e">
        <f aca="false"/>
        <v>#DIV/0!</v>
      </c>
      <c r="J208" s="60" t="n">
        <v>-31000</v>
      </c>
      <c r="K208" s="213" t="n">
        <v>0</v>
      </c>
      <c r="L208" s="60" t="n">
        <v>-131000</v>
      </c>
      <c r="M208" s="60" t="n">
        <v>0</v>
      </c>
      <c r="N208" s="172"/>
    </row>
    <row r="209" s="173" customFormat="true" ht="52.5" hidden="false" customHeight="false" outlineLevel="0" collapsed="false">
      <c r="A209" s="181" t="s">
        <v>142</v>
      </c>
      <c r="B209" s="181" t="n">
        <v>8775</v>
      </c>
      <c r="C209" s="158" t="n">
        <v>0</v>
      </c>
      <c r="D209" s="158" t="n">
        <v>4282100.28</v>
      </c>
      <c r="E209" s="158" t="n">
        <v>4282100.28</v>
      </c>
      <c r="F209" s="158" t="n">
        <v>0</v>
      </c>
      <c r="G209" s="159" t="n">
        <v>4279635.78</v>
      </c>
      <c r="H209" s="61" t="n">
        <v>4279635.78</v>
      </c>
      <c r="I209" s="189" t="e">
        <f aca="false"/>
        <v>#DIV/0!</v>
      </c>
      <c r="J209" s="60" t="n">
        <v>4279635.78</v>
      </c>
      <c r="K209" s="211" t="e">
        <f aca="false"/>
        <v>#DIV/0!</v>
      </c>
      <c r="L209" s="60" t="n">
        <v>-2464.5</v>
      </c>
      <c r="M209" s="60" t="n">
        <v>99.9424464669473</v>
      </c>
      <c r="N209" s="172"/>
    </row>
    <row r="210" s="173" customFormat="true" ht="105" hidden="true" customHeight="false" outlineLevel="0" collapsed="false">
      <c r="A210" s="181" t="s">
        <v>143</v>
      </c>
      <c r="B210" s="181" t="n">
        <v>8821</v>
      </c>
      <c r="C210" s="160" t="n">
        <v>0</v>
      </c>
      <c r="D210" s="160" t="n">
        <v>0</v>
      </c>
      <c r="E210" s="160" t="n">
        <v>0</v>
      </c>
      <c r="F210" s="158" t="n">
        <v>0</v>
      </c>
      <c r="G210" s="159" t="n">
        <v>0</v>
      </c>
      <c r="H210" s="61" t="n">
        <v>0</v>
      </c>
      <c r="I210" s="189" t="e">
        <f aca="false"/>
        <v>#DIV/0!</v>
      </c>
      <c r="J210" s="60" t="n">
        <v>0</v>
      </c>
      <c r="K210" s="211" t="e">
        <f aca="false"/>
        <v>#DIV/0!</v>
      </c>
      <c r="L210" s="60" t="n">
        <v>0</v>
      </c>
      <c r="M210" s="60" t="e">
        <f aca="false"/>
        <v>#DIV/0!</v>
      </c>
      <c r="N210" s="172"/>
    </row>
    <row r="211" s="173" customFormat="true" ht="78.75" hidden="true" customHeight="false" outlineLevel="0" collapsed="false">
      <c r="A211" s="181" t="s">
        <v>144</v>
      </c>
      <c r="B211" s="181" t="n">
        <v>8822</v>
      </c>
      <c r="C211" s="160" t="n">
        <v>0</v>
      </c>
      <c r="D211" s="160" t="n">
        <v>0</v>
      </c>
      <c r="E211" s="160" t="n">
        <v>0</v>
      </c>
      <c r="F211" s="158" t="n">
        <v>0</v>
      </c>
      <c r="G211" s="159" t="n">
        <v>0</v>
      </c>
      <c r="H211" s="61" t="n">
        <v>0</v>
      </c>
      <c r="I211" s="189" t="e">
        <f aca="false"/>
        <v>#DIV/0!</v>
      </c>
      <c r="J211" s="60" t="n">
        <v>0</v>
      </c>
      <c r="K211" s="211" t="e">
        <f aca="false"/>
        <v>#DIV/0!</v>
      </c>
      <c r="L211" s="60" t="n">
        <v>0</v>
      </c>
      <c r="M211" s="60" t="e">
        <f aca="false"/>
        <v>#DIV/0!</v>
      </c>
      <c r="N211" s="172"/>
    </row>
    <row r="212" s="173" customFormat="true" ht="52.5" hidden="true" customHeight="false" outlineLevel="0" collapsed="false">
      <c r="A212" s="181" t="s">
        <v>169</v>
      </c>
      <c r="B212" s="345" t="n">
        <v>9750</v>
      </c>
      <c r="C212" s="160" t="n">
        <v>0</v>
      </c>
      <c r="D212" s="160" t="n">
        <v>0</v>
      </c>
      <c r="E212" s="160" t="n">
        <v>0</v>
      </c>
      <c r="F212" s="158" t="n">
        <v>0</v>
      </c>
      <c r="G212" s="159" t="n">
        <v>0</v>
      </c>
      <c r="H212" s="61" t="n">
        <v>0</v>
      </c>
      <c r="I212" s="189" t="e">
        <f aca="false"/>
        <v>#DIV/0!</v>
      </c>
      <c r="J212" s="60" t="n">
        <v>0</v>
      </c>
      <c r="K212" s="211" t="e">
        <f aca="false"/>
        <v>#DIV/0!</v>
      </c>
      <c r="L212" s="60" t="n">
        <v>0</v>
      </c>
      <c r="M212" s="60" t="e">
        <f aca="false"/>
        <v>#DIV/0!</v>
      </c>
      <c r="N212" s="172"/>
    </row>
    <row r="213" s="173" customFormat="true" ht="26.25" hidden="true" customHeight="false" outlineLevel="0" collapsed="false">
      <c r="A213" s="221" t="s">
        <v>28</v>
      </c>
      <c r="B213" s="345" t="n">
        <v>9770</v>
      </c>
      <c r="C213" s="160" t="n">
        <v>0</v>
      </c>
      <c r="D213" s="160" t="n">
        <v>0</v>
      </c>
      <c r="E213" s="160" t="n">
        <v>0</v>
      </c>
      <c r="F213" s="158" t="n">
        <v>0</v>
      </c>
      <c r="G213" s="159" t="n">
        <v>0</v>
      </c>
      <c r="H213" s="61" t="n">
        <v>0</v>
      </c>
      <c r="I213" s="189" t="e">
        <f aca="false"/>
        <v>#DIV/0!</v>
      </c>
      <c r="J213" s="60" t="n">
        <v>0</v>
      </c>
      <c r="K213" s="211" t="e">
        <f aca="false"/>
        <v>#DIV/0!</v>
      </c>
      <c r="L213" s="60" t="n">
        <v>0</v>
      </c>
      <c r="M213" s="60" t="e">
        <f aca="false"/>
        <v>#DIV/0!</v>
      </c>
      <c r="N213" s="172"/>
    </row>
    <row r="214" s="173" customFormat="true" ht="84" hidden="false" customHeight="true" outlineLevel="0" collapsed="false">
      <c r="A214" s="351" t="s">
        <v>146</v>
      </c>
      <c r="B214" s="345" t="n">
        <v>9800</v>
      </c>
      <c r="C214" s="158" t="n">
        <v>0</v>
      </c>
      <c r="D214" s="158" t="n">
        <v>1832000</v>
      </c>
      <c r="E214" s="158" t="n">
        <v>1832000</v>
      </c>
      <c r="F214" s="158" t="n">
        <v>0</v>
      </c>
      <c r="G214" s="159" t="n">
        <v>1832000</v>
      </c>
      <c r="H214" s="343" t="n">
        <v>1832000</v>
      </c>
      <c r="I214" s="352" t="e">
        <f aca="false"/>
        <v>#DIV/0!</v>
      </c>
      <c r="J214" s="353" t="n">
        <v>1832000</v>
      </c>
      <c r="K214" s="211" t="e">
        <f aca="false"/>
        <v>#DIV/0!</v>
      </c>
      <c r="L214" s="299" t="n">
        <v>0</v>
      </c>
      <c r="M214" s="354" t="n">
        <v>100</v>
      </c>
      <c r="N214" s="172"/>
    </row>
    <row r="215" s="360" customFormat="true" ht="51" hidden="false" customHeight="true" outlineLevel="0" collapsed="false">
      <c r="A215" s="355" t="s">
        <v>170</v>
      </c>
      <c r="B215" s="356"/>
      <c r="C215" s="357" t="n">
        <v>510634939</v>
      </c>
      <c r="D215" s="357" t="n">
        <v>718472004.53</v>
      </c>
      <c r="E215" s="357" t="n">
        <v>858115445.51</v>
      </c>
      <c r="F215" s="357" t="n">
        <v>67599789.78</v>
      </c>
      <c r="G215" s="357" t="n">
        <v>220581973.84</v>
      </c>
      <c r="H215" s="95" t="n">
        <v>152982184.06</v>
      </c>
      <c r="I215" s="95" t="n">
        <v>326.305709763111</v>
      </c>
      <c r="J215" s="95" t="n">
        <v>-290052965.16</v>
      </c>
      <c r="K215" s="95" t="n">
        <v>43.1975873550635</v>
      </c>
      <c r="L215" s="95" t="n">
        <v>-637533471.67</v>
      </c>
      <c r="M215" s="358" t="n">
        <v>25.7053960506331</v>
      </c>
      <c r="N215" s="359"/>
    </row>
    <row r="216" s="367" customFormat="true" ht="33" hidden="false" customHeight="true" outlineLevel="0" collapsed="false">
      <c r="A216" s="361"/>
      <c r="B216" s="362"/>
      <c r="C216" s="363"/>
      <c r="D216" s="363"/>
      <c r="E216" s="363"/>
      <c r="F216" s="364"/>
      <c r="G216" s="365"/>
      <c r="H216" s="364"/>
      <c r="I216" s="364"/>
      <c r="J216" s="364"/>
      <c r="K216" s="364"/>
      <c r="L216" s="364"/>
      <c r="M216" s="364"/>
      <c r="N216" s="366"/>
    </row>
    <row r="217" s="374" customFormat="true" ht="66.75" hidden="false" customHeight="true" outlineLevel="0" collapsed="false">
      <c r="A217" s="368"/>
      <c r="B217" s="369"/>
      <c r="C217" s="370"/>
      <c r="D217" s="370"/>
      <c r="E217" s="370"/>
      <c r="F217" s="371"/>
      <c r="G217" s="372"/>
      <c r="H217" s="372"/>
      <c r="I217" s="372"/>
      <c r="J217" s="372"/>
      <c r="K217" s="372"/>
      <c r="L217" s="372"/>
      <c r="M217" s="372"/>
      <c r="N217" s="373"/>
    </row>
    <row r="218" s="378" customFormat="true" ht="45.75" hidden="false" customHeight="true" outlineLevel="0" collapsed="false">
      <c r="A218" s="375"/>
      <c r="B218" s="375"/>
      <c r="C218" s="375"/>
      <c r="D218" s="375"/>
      <c r="E218" s="376"/>
      <c r="F218" s="377"/>
      <c r="G218" s="377"/>
      <c r="H218" s="376"/>
      <c r="I218" s="375"/>
      <c r="J218" s="375"/>
      <c r="K218" s="375"/>
    </row>
    <row r="219" s="382" customFormat="true" ht="69" hidden="false" customHeight="true" outlineLevel="0" collapsed="false">
      <c r="A219" s="375"/>
      <c r="B219" s="375"/>
      <c r="C219" s="375"/>
      <c r="D219" s="375"/>
      <c r="E219" s="376"/>
      <c r="F219" s="376"/>
      <c r="G219" s="376"/>
      <c r="H219" s="376"/>
      <c r="I219" s="379"/>
      <c r="J219" s="380"/>
      <c r="K219" s="381"/>
    </row>
    <row r="220" s="385" customFormat="true" ht="36.75" hidden="false" customHeight="true" outlineLevel="0" collapsed="false">
      <c r="A220" s="375"/>
      <c r="B220" s="375"/>
      <c r="C220" s="375"/>
      <c r="D220" s="375"/>
      <c r="E220" s="376"/>
      <c r="F220" s="383"/>
      <c r="G220" s="383"/>
      <c r="H220" s="376"/>
      <c r="I220" s="375"/>
      <c r="J220" s="375"/>
      <c r="K220" s="384"/>
    </row>
    <row r="221" s="391" customFormat="true" ht="34.5" hidden="false" customHeight="false" outlineLevel="0" collapsed="false">
      <c r="A221" s="386"/>
      <c r="B221" s="387"/>
      <c r="C221" s="387"/>
      <c r="D221" s="387"/>
      <c r="E221" s="387"/>
      <c r="F221" s="387"/>
      <c r="G221" s="387"/>
      <c r="H221" s="387"/>
      <c r="I221" s="387"/>
      <c r="J221" s="388"/>
      <c r="K221" s="389"/>
      <c r="L221" s="389"/>
      <c r="M221" s="389"/>
      <c r="N221" s="390"/>
    </row>
    <row r="222" s="398" customFormat="true" ht="30" hidden="false" customHeight="true" outlineLevel="0" collapsed="false">
      <c r="A222" s="392"/>
      <c r="B222" s="392"/>
      <c r="C222" s="393"/>
      <c r="D222" s="393"/>
      <c r="E222" s="393"/>
      <c r="F222" s="394"/>
      <c r="G222" s="394"/>
      <c r="H222" s="393"/>
      <c r="I222" s="393"/>
      <c r="J222" s="395"/>
      <c r="K222" s="396"/>
      <c r="L222" s="396"/>
      <c r="M222" s="396"/>
      <c r="N222" s="397"/>
    </row>
    <row r="223" customFormat="false" ht="33" hidden="false" customHeight="false" outlineLevel="0" collapsed="false">
      <c r="A223" s="399"/>
      <c r="C223" s="400"/>
      <c r="D223" s="400"/>
      <c r="E223" s="400"/>
      <c r="F223" s="401"/>
      <c r="G223" s="401"/>
    </row>
    <row r="224" customFormat="false" ht="27.75" hidden="false" customHeight="false" outlineLevel="0" collapsed="false">
      <c r="C224" s="402"/>
      <c r="D224" s="402"/>
      <c r="E224" s="402"/>
      <c r="F224" s="1"/>
      <c r="G224" s="403"/>
    </row>
    <row r="225" s="409" customFormat="true" ht="33" hidden="false" customHeight="false" outlineLevel="0" collapsed="false">
      <c r="A225" s="368"/>
      <c r="B225" s="404"/>
      <c r="C225" s="405"/>
      <c r="D225" s="405"/>
      <c r="E225" s="405"/>
      <c r="F225" s="406"/>
      <c r="G225" s="407"/>
      <c r="H225" s="399"/>
      <c r="I225" s="399"/>
      <c r="J225" s="399"/>
      <c r="K225" s="399"/>
      <c r="L225" s="399"/>
      <c r="M225" s="399"/>
      <c r="N225" s="408"/>
    </row>
    <row r="226" customFormat="false" ht="22.5" hidden="false" customHeight="false" outlineLevel="0" collapsed="false">
      <c r="C226" s="402"/>
      <c r="D226" s="410"/>
      <c r="E226" s="410"/>
      <c r="F226" s="1"/>
      <c r="G226" s="1"/>
    </row>
    <row r="227" customFormat="false" ht="20.25" hidden="false" customHeight="false" outlineLevel="0" collapsed="false">
      <c r="C227" s="411"/>
      <c r="D227" s="411"/>
      <c r="E227" s="411"/>
      <c r="F227" s="1"/>
      <c r="G227" s="1"/>
    </row>
    <row r="228" customFormat="false" ht="33" hidden="false" customHeight="false" outlineLevel="0" collapsed="false">
      <c r="A228" s="399"/>
      <c r="B228" s="404"/>
      <c r="C228" s="411"/>
      <c r="D228" s="411"/>
      <c r="E228" s="411"/>
      <c r="F228" s="1"/>
      <c r="G228" s="1"/>
    </row>
    <row r="229" customFormat="false" ht="20.25" hidden="false" customHeight="false" outlineLevel="0" collapsed="false">
      <c r="F229" s="1"/>
      <c r="G229" s="1"/>
    </row>
    <row r="230" customFormat="false" ht="20.25" hidden="false" customHeight="false" outlineLevel="0" collapsed="false">
      <c r="C230" s="412"/>
      <c r="D230" s="412"/>
      <c r="E230" s="412"/>
      <c r="F230" s="1"/>
      <c r="G230" s="1"/>
    </row>
    <row r="231" customFormat="false" ht="20.25" hidden="false" customHeight="false" outlineLevel="0" collapsed="false">
      <c r="F231" s="1"/>
      <c r="G231" s="1"/>
    </row>
    <row r="232" customFormat="false" ht="33" hidden="false" customHeight="false" outlineLevel="0" collapsed="false">
      <c r="A232" s="399"/>
      <c r="C232" s="413"/>
      <c r="D232" s="413"/>
      <c r="E232" s="413"/>
      <c r="F232" s="1"/>
      <c r="G232" s="1"/>
    </row>
    <row r="233" customFormat="false" ht="20.25" hidden="false" customHeight="false" outlineLevel="0" collapsed="false">
      <c r="F233" s="1"/>
      <c r="G233" s="1"/>
    </row>
    <row r="234" customFormat="false" ht="20.25" hidden="false" customHeight="false" outlineLevel="0" collapsed="false">
      <c r="F234" s="1"/>
      <c r="G234" s="1"/>
    </row>
    <row r="235" s="3" customFormat="true" ht="33" hidden="false" customHeight="false" outlineLevel="0" collapsed="false">
      <c r="A235" s="399"/>
      <c r="B235" s="2"/>
      <c r="C235" s="1"/>
      <c r="D235" s="1"/>
      <c r="E235" s="414"/>
      <c r="F235" s="4"/>
      <c r="G235" s="4"/>
      <c r="H235" s="4"/>
      <c r="I235" s="4"/>
      <c r="J235" s="4"/>
      <c r="K235" s="4"/>
      <c r="L235" s="4"/>
      <c r="M235" s="4"/>
      <c r="N235" s="5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6"/>
      <c r="AI235" s="6"/>
      <c r="AJ235" s="6"/>
      <c r="AK235" s="6"/>
      <c r="AL235" s="6"/>
      <c r="AM235" s="6"/>
      <c r="AN235" s="6"/>
      <c r="AO235" s="6"/>
      <c r="AP235" s="6"/>
      <c r="AQ235" s="6"/>
      <c r="AR235" s="6"/>
      <c r="AS235" s="6"/>
      <c r="AT235" s="6"/>
      <c r="AU235" s="6"/>
      <c r="AV235" s="6"/>
      <c r="AW235" s="6"/>
      <c r="AX235" s="6"/>
      <c r="AY235" s="6"/>
    </row>
    <row r="236" s="3" customFormat="true" ht="33" hidden="false" customHeight="false" outlineLevel="0" collapsed="false">
      <c r="A236" s="1"/>
      <c r="B236" s="2"/>
      <c r="C236" s="1"/>
      <c r="D236" s="1"/>
      <c r="E236" s="414"/>
      <c r="F236" s="4"/>
      <c r="G236" s="4"/>
      <c r="H236" s="4"/>
      <c r="I236" s="4"/>
      <c r="J236" s="4"/>
      <c r="K236" s="4"/>
      <c r="L236" s="4"/>
      <c r="M236" s="4"/>
      <c r="N236" s="5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  <c r="AJ236" s="6"/>
      <c r="AK236" s="6"/>
      <c r="AL236" s="6"/>
      <c r="AM236" s="6"/>
      <c r="AN236" s="6"/>
      <c r="AO236" s="6"/>
      <c r="AP236" s="6"/>
      <c r="AQ236" s="6"/>
      <c r="AR236" s="6"/>
      <c r="AS236" s="6"/>
      <c r="AT236" s="6"/>
      <c r="AU236" s="6"/>
      <c r="AV236" s="6"/>
      <c r="AW236" s="6"/>
      <c r="AX236" s="6"/>
      <c r="AY236" s="6"/>
    </row>
    <row r="237" s="3" customFormat="true" ht="33" hidden="false" customHeight="false" outlineLevel="0" collapsed="false">
      <c r="A237" s="1"/>
      <c r="B237" s="2"/>
      <c r="C237" s="1"/>
      <c r="D237" s="1"/>
      <c r="E237" s="414"/>
      <c r="F237" s="4"/>
      <c r="G237" s="4"/>
      <c r="H237" s="4"/>
      <c r="I237" s="4"/>
      <c r="J237" s="4"/>
      <c r="K237" s="4"/>
      <c r="L237" s="4"/>
      <c r="M237" s="4"/>
      <c r="N237" s="5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  <c r="AJ237" s="6"/>
      <c r="AK237" s="6"/>
      <c r="AL237" s="6"/>
      <c r="AM237" s="6"/>
      <c r="AN237" s="6"/>
      <c r="AO237" s="6"/>
      <c r="AP237" s="6"/>
      <c r="AQ237" s="6"/>
      <c r="AR237" s="6"/>
      <c r="AS237" s="6"/>
      <c r="AT237" s="6"/>
      <c r="AU237" s="6"/>
      <c r="AV237" s="6"/>
      <c r="AW237" s="6"/>
      <c r="AX237" s="6"/>
      <c r="AY237" s="6"/>
    </row>
    <row r="238" s="3" customFormat="true" ht="33" hidden="false" customHeight="false" outlineLevel="0" collapsed="false">
      <c r="A238" s="399"/>
      <c r="B238" s="2"/>
      <c r="C238" s="1"/>
      <c r="D238" s="1"/>
      <c r="E238" s="414"/>
      <c r="F238" s="4"/>
      <c r="G238" s="4"/>
      <c r="H238" s="4"/>
      <c r="I238" s="4"/>
      <c r="J238" s="4"/>
      <c r="K238" s="4"/>
      <c r="L238" s="4"/>
      <c r="M238" s="4"/>
      <c r="N238" s="5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  <c r="AH238" s="6"/>
      <c r="AI238" s="6"/>
      <c r="AJ238" s="6"/>
      <c r="AK238" s="6"/>
      <c r="AL238" s="6"/>
      <c r="AM238" s="6"/>
      <c r="AN238" s="6"/>
      <c r="AO238" s="6"/>
      <c r="AP238" s="6"/>
      <c r="AQ238" s="6"/>
      <c r="AR238" s="6"/>
      <c r="AS238" s="6"/>
      <c r="AT238" s="6"/>
      <c r="AU238" s="6"/>
      <c r="AV238" s="6"/>
      <c r="AW238" s="6"/>
      <c r="AX238" s="6"/>
      <c r="AY238" s="6"/>
    </row>
  </sheetData>
  <mergeCells count="19">
    <mergeCell ref="E1:G1"/>
    <mergeCell ref="A7:M7"/>
    <mergeCell ref="A9:A12"/>
    <mergeCell ref="B9:B12"/>
    <mergeCell ref="C9:C12"/>
    <mergeCell ref="D9:D12"/>
    <mergeCell ref="E9:E12"/>
    <mergeCell ref="F9:G11"/>
    <mergeCell ref="H9:M9"/>
    <mergeCell ref="H10:I11"/>
    <mergeCell ref="J10:K11"/>
    <mergeCell ref="L10:M11"/>
    <mergeCell ref="A218:D218"/>
    <mergeCell ref="I218:K218"/>
    <mergeCell ref="A219:D219"/>
    <mergeCell ref="A220:D220"/>
    <mergeCell ref="I220:J220"/>
    <mergeCell ref="A222:B222"/>
    <mergeCell ref="K222:M222"/>
  </mergeCells>
  <printOptions headings="false" gridLines="false" gridLinesSet="true" horizontalCentered="false" verticalCentered="false"/>
  <pageMargins left="0.708333333333333" right="0.196527777777778" top="0.551388888888889" bottom="0.551388888888889" header="0.511811023622047" footer="0.511811023622047"/>
  <pageSetup paperSize="9" scale="1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9" man="true" max="16383" min="0"/>
    <brk id="2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0T08:04:34Z</dcterms:created>
  <dc:creator>???? ????? ??????????</dc:creator>
  <dc:description/>
  <dc:language>en-US</dc:language>
  <cp:lastModifiedBy>User</cp:lastModifiedBy>
  <cp:lastPrinted>2023-09-12T11:43:23Z</cp:lastPrinted>
  <dcterms:modified xsi:type="dcterms:W3CDTF">2023-11-30T15:09:56Z</dcterms:modified>
  <cp:revision>0</cp:revision>
  <dc:subject/>
  <dc:title>???????? ???? ???????? ????????</dc:title>
</cp:coreProperties>
</file>