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дох.ЗФ за І пів.2023" sheetId="1" state="visible" r:id="rId2"/>
  </sheets>
  <definedNames>
    <definedName function="false" hidden="false" localSheetId="0" name="_xlnm.Print_Area" vbProcedure="false">'дох.ЗФ за І пів.2023'!$B$1:$O$112</definedName>
    <definedName function="false" hidden="false" localSheetId="0" name="_xlnm.Print_Titles" vbProcedure="false">'дох.ЗФ за І пів.2023'!$14:$16</definedName>
    <definedName function="false" hidden="false" localSheetId="0" name="Excel_BuiltIn__FilterDatabase" vbProcedure="false">'дох.ЗФ за І пів.2023'!$A$10:$O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5">
  <si>
    <t xml:space="preserve">Аналіз виконання доходної частини загального фонду бюджету Ірпінської міської територіальної громади </t>
  </si>
  <si>
    <t xml:space="preserve">за І півріччя 2023 року  </t>
  </si>
  <si>
    <t xml:space="preserve"> грн.</t>
  </si>
  <si>
    <t xml:space="preserve">Код</t>
  </si>
  <si>
    <t xml:space="preserve">Доходи  </t>
  </si>
  <si>
    <t xml:space="preserve">План </t>
  </si>
  <si>
    <t xml:space="preserve">Фактичне виконання </t>
  </si>
  <si>
    <t xml:space="preserve">Відхилення фактичного виконання за І півріччя 2023 р.</t>
  </si>
  <si>
    <t xml:space="preserve">на  2023 рік</t>
  </si>
  <si>
    <t xml:space="preserve">на І півріччя 2023 року</t>
  </si>
  <si>
    <t xml:space="preserve">до відповідного виконання минулого року</t>
  </si>
  <si>
    <t xml:space="preserve">до річного плану</t>
  </si>
  <si>
    <t xml:space="preserve">до плану за І Півріччя 2023 р.</t>
  </si>
  <si>
    <t xml:space="preserve">затверджений </t>
  </si>
  <si>
    <t xml:space="preserve">уточнений </t>
  </si>
  <si>
    <t xml:space="preserve">2022р</t>
  </si>
  <si>
    <t xml:space="preserve">2023р</t>
  </si>
  <si>
    <t xml:space="preserve">+, -</t>
  </si>
  <si>
    <t xml:space="preserve">%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 </t>
  </si>
  <si>
    <t xml:space="preserve">11010000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</t>
  </si>
  <si>
    <t xml:space="preserve">11020200</t>
  </si>
  <si>
    <t xml:space="preserve">Податок на прибуток підприємств та фінансових установ комунальної власності 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 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400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13030000</t>
  </si>
  <si>
    <t xml:space="preserve">Рентна плата за користування надрами </t>
  </si>
  <si>
    <t xml:space="preserve">13030100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14000000</t>
  </si>
  <si>
    <t xml:space="preserve">Внутрішні податки на товари та послуги  </t>
  </si>
  <si>
    <t xml:space="preserve">14020000</t>
  </si>
  <si>
    <t xml:space="preserve">Акцизний податок з вироблених в Україні підакцизних товарів (продукції) 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 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</t>
  </si>
  <si>
    <t xml:space="preserve">18010000</t>
  </si>
  <si>
    <t xml:space="preserve">Податок на майно</t>
  </si>
  <si>
    <t xml:space="preserve">Податок на нерухоме майно</t>
  </si>
  <si>
    <t xml:space="preserve">с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  </t>
  </si>
  <si>
    <t xml:space="preserve">18010600</t>
  </si>
  <si>
    <t xml:space="preserve">Орендна плата з юридичних осіб  </t>
  </si>
  <si>
    <t xml:space="preserve">18010700</t>
  </si>
  <si>
    <t xml:space="preserve">Земельний податок з фізичних осіб </t>
  </si>
  <si>
    <t xml:space="preserve">18010900</t>
  </si>
  <si>
    <t xml:space="preserve">Орендна плата з фізичних осіб  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30000</t>
  </si>
  <si>
    <t xml:space="preserve">Туристичний збір</t>
  </si>
  <si>
    <t xml:space="preserve">18030100</t>
  </si>
  <si>
    <t xml:space="preserve">Туристичний збір, сплачений юридичними особами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18050600</t>
  </si>
  <si>
    <t xml:space="preserve">Єдиний податок у вигляді мінімального податкового зобов'язання, що підлягає сплаті юридичними особами</t>
  </si>
  <si>
    <t xml:space="preserve">20000000</t>
  </si>
  <si>
    <t xml:space="preserve">Неподаткові надходження  </t>
  </si>
  <si>
    <t xml:space="preserve">21000000</t>
  </si>
  <si>
    <t xml:space="preserve">Доходи від власності та підприємницької діяльності  </t>
  </si>
  <si>
    <t xml:space="preserve">2101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Плата за ліцензії 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</t>
  </si>
  <si>
    <t xml:space="preserve">22090400</t>
  </si>
  <si>
    <t xml:space="preserve">Державне мито, пов'язане з видачею та оформленням закордонних паспортів (посвідок) та паспортів громадян України 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24000000</t>
  </si>
  <si>
    <t xml:space="preserve">Інші неподаткові надходження </t>
  </si>
  <si>
    <t xml:space="preserve">24060000</t>
  </si>
  <si>
    <t xml:space="preserve">Інші находження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30000000 </t>
  </si>
  <si>
    <t xml:space="preserve">Доходи від операцій з капіталом </t>
  </si>
  <si>
    <t xml:space="preserve">31000000</t>
  </si>
  <si>
    <t xml:space="preserve">Надходження від продажу основного капіталу 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40000000</t>
  </si>
  <si>
    <t xml:space="preserve">Офіційні  трансферти</t>
  </si>
  <si>
    <t xml:space="preserve">41000000 </t>
  </si>
  <si>
    <t xml:space="preserve">Від органів державного управління </t>
  </si>
  <si>
    <t xml:space="preserve">41020000</t>
  </si>
  <si>
    <t xml:space="preserve">Дотація з державного бюджету місцевим бюджетам</t>
  </si>
  <si>
    <t xml:space="preserve">41020100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Доходи загального фонду  без урахування трансфертів</t>
  </si>
  <si>
    <t xml:space="preserve">Доходи загального фонду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#,##0.0"/>
    <numFmt numFmtId="168" formatCode="@"/>
    <numFmt numFmtId="169" formatCode="0.0"/>
    <numFmt numFmtId="170" formatCode="_-* #,##0.00\ _р_._-;\-* #,##0.00\ _р_._-;_-* \-??\ _р_._-;_-@_-"/>
    <numFmt numFmtId="171" formatCode="0.00"/>
    <numFmt numFmtId="172" formatCode="#,##0.00_ ;\-#,##0.0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Cambria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8080"/>
        <bgColor rgb="FFFF99CC"/>
      </patternFill>
    </fill>
    <fill>
      <patternFill patternType="solid">
        <fgColor rgb="FFA6CAF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азвание 10" xfId="20"/>
    <cellStyle name="Название 11" xfId="21"/>
    <cellStyle name="Название 12" xfId="22"/>
    <cellStyle name="Название 13" xfId="23"/>
    <cellStyle name="Название 14" xfId="24"/>
    <cellStyle name="Название 15" xfId="25"/>
    <cellStyle name="Название 16" xfId="26"/>
    <cellStyle name="Название 17" xfId="27"/>
    <cellStyle name="Название 18" xfId="28"/>
    <cellStyle name="Название 19" xfId="29"/>
    <cellStyle name="Название 2" xfId="30"/>
    <cellStyle name="Название 3" xfId="31"/>
    <cellStyle name="Название 4" xfId="32"/>
    <cellStyle name="Название 5" xfId="33"/>
    <cellStyle name="Название 6" xfId="34"/>
    <cellStyle name="Название 7" xfId="35"/>
    <cellStyle name="Название 8" xfId="36"/>
    <cellStyle name="Название 9" xfId="37"/>
    <cellStyle name="Обычный 10" xfId="38"/>
    <cellStyle name="Обычный 11" xfId="39"/>
    <cellStyle name="Обычный 12" xfId="40"/>
    <cellStyle name="Обычный 13" xfId="41"/>
    <cellStyle name="Обычный 14" xfId="42"/>
    <cellStyle name="Обычный 15" xfId="43"/>
    <cellStyle name="Обычный 16" xfId="44"/>
    <cellStyle name="Обычный 17" xfId="45"/>
    <cellStyle name="Обычный 18" xfId="46"/>
    <cellStyle name="Обычный 19" xfId="47"/>
    <cellStyle name="Обычный 2" xfId="48"/>
    <cellStyle name="Обычный 20" xfId="49"/>
    <cellStyle name="Обычный 3" xfId="50"/>
    <cellStyle name="Обычный 4" xfId="51"/>
    <cellStyle name="Обычный 5" xfId="52"/>
    <cellStyle name="Обычный 6" xfId="53"/>
    <cellStyle name="Обычный 7" xfId="54"/>
    <cellStyle name="Обычный 8" xfId="55"/>
    <cellStyle name="Обычный 9" xfId="56"/>
    <cellStyle name="Обычный_analis 1998 1999 2000" xfId="57"/>
    <cellStyle name="Примечание 10" xfId="58"/>
    <cellStyle name="Примечание 11" xfId="59"/>
    <cellStyle name="Примечание 12" xfId="60"/>
    <cellStyle name="Примечание 13" xfId="61"/>
    <cellStyle name="Примечание 14" xfId="62"/>
    <cellStyle name="Примечание 15" xfId="63"/>
    <cellStyle name="Примечание 16" xfId="64"/>
    <cellStyle name="Примечание 17" xfId="65"/>
    <cellStyle name="Примечание 18" xfId="66"/>
    <cellStyle name="Примечание 19" xfId="67"/>
    <cellStyle name="Примечание 2" xfId="68"/>
    <cellStyle name="Примечание 3" xfId="69"/>
    <cellStyle name="Примечание 4" xfId="70"/>
    <cellStyle name="Примечание 5" xfId="71"/>
    <cellStyle name="Примечание 6" xfId="72"/>
    <cellStyle name="Примечание 7" xfId="73"/>
    <cellStyle name="Примечание 8" xfId="74"/>
    <cellStyle name="Примечание 9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18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85" zoomScalePageLayoutView="50" workbookViewId="0">
      <pane xSplit="2" ySplit="16" topLeftCell="D110" activePane="bottomRight" state="frozen"/>
      <selection pane="topLeft" activeCell="B1" activeCellId="0" sqref="B1"/>
      <selection pane="topRight" activeCell="D1" activeCellId="0" sqref="D1"/>
      <selection pane="bottomLeft" activeCell="B110" activeCellId="0" sqref="B110"/>
      <selection pane="bottomRight" activeCell="O115" activeCellId="0" sqref="O1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1.42"/>
    <col collapsed="false" customWidth="true" hidden="false" outlineLevel="0" max="3" min="3" style="2" width="40.42"/>
    <col collapsed="false" customWidth="true" hidden="false" outlineLevel="0" max="4" min="4" style="2" width="19.56"/>
    <col collapsed="false" customWidth="true" hidden="false" outlineLevel="0" max="5" min="5" style="2" width="21.42"/>
    <col collapsed="false" customWidth="true" hidden="false" outlineLevel="0" max="6" min="6" style="2" width="23.56"/>
    <col collapsed="false" customWidth="true" hidden="false" outlineLevel="0" max="7" min="7" style="3" width="22.7"/>
    <col collapsed="false" customWidth="true" hidden="false" outlineLevel="0" max="8" min="8" style="2" width="22.99"/>
    <col collapsed="false" customWidth="true" hidden="false" outlineLevel="0" max="9" min="9" style="4" width="23.41"/>
    <col collapsed="false" customWidth="true" hidden="false" outlineLevel="0" max="10" min="10" style="5" width="19.99"/>
    <col collapsed="false" customWidth="true" hidden="false" outlineLevel="0" max="11" min="11" style="6" width="14.14"/>
    <col collapsed="false" customWidth="true" hidden="false" outlineLevel="0" max="12" min="12" style="5" width="19.28"/>
    <col collapsed="false" customWidth="true" hidden="false" outlineLevel="0" max="13" min="13" style="6" width="10.56"/>
    <col collapsed="false" customWidth="true" hidden="false" outlineLevel="0" max="14" min="14" style="7" width="17.7"/>
    <col collapsed="false" customWidth="true" hidden="false" outlineLevel="0" max="15" min="15" style="8" width="11.42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G1" s="4"/>
      <c r="H1" s="5"/>
      <c r="I1" s="6"/>
      <c r="J1" s="1"/>
      <c r="K1" s="9"/>
      <c r="L1" s="9"/>
      <c r="M1" s="10"/>
      <c r="N1" s="10"/>
      <c r="O1" s="10"/>
    </row>
    <row r="2" customFormat="false" ht="15.75" hidden="false" customHeight="false" outlineLevel="0" collapsed="false">
      <c r="G2" s="4"/>
      <c r="H2" s="5"/>
      <c r="I2" s="6"/>
      <c r="J2" s="1"/>
      <c r="K2" s="11"/>
      <c r="L2" s="12"/>
      <c r="M2" s="10"/>
      <c r="N2" s="10"/>
      <c r="O2" s="10"/>
    </row>
    <row r="3" customFormat="false" ht="18" hidden="false" customHeight="true" outlineLevel="0" collapsed="false">
      <c r="G3" s="4"/>
      <c r="H3" s="5"/>
      <c r="I3" s="6"/>
      <c r="J3" s="1"/>
      <c r="K3" s="11"/>
      <c r="L3" s="12"/>
      <c r="M3" s="10"/>
      <c r="N3" s="10"/>
      <c r="O3" s="10"/>
    </row>
    <row r="4" customFormat="false" ht="16.5" hidden="false" customHeight="true" outlineLevel="0" collapsed="false">
      <c r="G4" s="4"/>
      <c r="H4" s="5"/>
      <c r="I4" s="6"/>
      <c r="J4" s="1"/>
      <c r="K4" s="11"/>
      <c r="L4" s="12"/>
      <c r="M4" s="10"/>
      <c r="N4" s="10"/>
      <c r="O4" s="10"/>
    </row>
    <row r="5" customFormat="false" ht="18.75" hidden="false" customHeight="false" outlineLevel="0" collapsed="false">
      <c r="D5" s="13"/>
      <c r="E5" s="13"/>
      <c r="F5" s="13"/>
      <c r="G5" s="14"/>
      <c r="H5" s="15"/>
      <c r="I5" s="16"/>
      <c r="J5" s="1"/>
      <c r="K5" s="17"/>
      <c r="L5" s="12"/>
      <c r="M5" s="10"/>
      <c r="N5" s="10"/>
      <c r="O5" s="10"/>
    </row>
    <row r="6" customFormat="false" ht="12.75" hidden="false" customHeight="false" outlineLevel="0" collapsed="false">
      <c r="L6" s="18"/>
      <c r="M6" s="18"/>
      <c r="N6" s="18"/>
    </row>
    <row r="7" customFormat="false" ht="12.75" hidden="false" customHeight="false" outlineLevel="0" collapsed="false">
      <c r="L7" s="19"/>
      <c r="M7" s="19"/>
      <c r="N7" s="19"/>
    </row>
    <row r="8" customFormat="false" ht="12.75" hidden="false" customHeight="false" outlineLevel="0" collapsed="false">
      <c r="L8" s="19"/>
      <c r="M8" s="19"/>
      <c r="N8" s="19"/>
    </row>
    <row r="10" customFormat="false" ht="27.75" hidden="false" customHeight="true" outlineLevel="0" collapsed="false">
      <c r="B10" s="20" t="s">
        <v>0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27.75" hidden="false" customHeight="true" outlineLevel="0" collapsed="false">
      <c r="B11" s="20"/>
      <c r="C11" s="20" t="s">
        <v>1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</row>
    <row r="12" customFormat="false" ht="27.75" hidden="false" customHeight="tru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13.5" hidden="false" customHeight="false" outlineLevel="0" collapsed="false">
      <c r="B13" s="21"/>
      <c r="D13" s="22"/>
      <c r="H13" s="22"/>
      <c r="I13" s="23"/>
      <c r="O13" s="8" t="s">
        <v>2</v>
      </c>
    </row>
    <row r="14" s="29" customFormat="true" ht="18.75" hidden="false" customHeight="true" outlineLevel="0" collapsed="false">
      <c r="A14" s="24"/>
      <c r="B14" s="25" t="s">
        <v>3</v>
      </c>
      <c r="C14" s="26" t="s">
        <v>4</v>
      </c>
      <c r="D14" s="27" t="s">
        <v>5</v>
      </c>
      <c r="E14" s="27"/>
      <c r="F14" s="27"/>
      <c r="G14" s="27"/>
      <c r="H14" s="27" t="s">
        <v>6</v>
      </c>
      <c r="I14" s="27"/>
      <c r="J14" s="28" t="s">
        <v>7</v>
      </c>
      <c r="K14" s="28"/>
      <c r="L14" s="28"/>
      <c r="M14" s="28"/>
      <c r="N14" s="28"/>
      <c r="O14" s="28"/>
    </row>
    <row r="15" s="29" customFormat="true" ht="37.5" hidden="false" customHeight="true" outlineLevel="0" collapsed="false">
      <c r="A15" s="24"/>
      <c r="B15" s="25"/>
      <c r="C15" s="26"/>
      <c r="D15" s="30" t="s">
        <v>8</v>
      </c>
      <c r="E15" s="30"/>
      <c r="F15" s="30" t="s">
        <v>9</v>
      </c>
      <c r="G15" s="30"/>
      <c r="H15" s="27"/>
      <c r="I15" s="27"/>
      <c r="J15" s="31" t="s">
        <v>10</v>
      </c>
      <c r="K15" s="31"/>
      <c r="L15" s="31" t="s">
        <v>11</v>
      </c>
      <c r="M15" s="31"/>
      <c r="N15" s="32" t="s">
        <v>12</v>
      </c>
      <c r="O15" s="32"/>
    </row>
    <row r="16" s="41" customFormat="true" ht="27.75" hidden="false" customHeight="true" outlineLevel="0" collapsed="false">
      <c r="A16" s="33"/>
      <c r="B16" s="25"/>
      <c r="C16" s="26"/>
      <c r="D16" s="34" t="s">
        <v>13</v>
      </c>
      <c r="E16" s="34" t="s">
        <v>14</v>
      </c>
      <c r="F16" s="35" t="s">
        <v>13</v>
      </c>
      <c r="G16" s="34" t="s">
        <v>14</v>
      </c>
      <c r="H16" s="36" t="s">
        <v>15</v>
      </c>
      <c r="I16" s="37" t="s">
        <v>16</v>
      </c>
      <c r="J16" s="38" t="s">
        <v>17</v>
      </c>
      <c r="K16" s="39" t="s">
        <v>18</v>
      </c>
      <c r="L16" s="38" t="s">
        <v>17</v>
      </c>
      <c r="M16" s="39" t="s">
        <v>18</v>
      </c>
      <c r="N16" s="38" t="s">
        <v>17</v>
      </c>
      <c r="O16" s="40" t="s">
        <v>18</v>
      </c>
    </row>
    <row r="17" s="49" customFormat="true" ht="28.5" hidden="false" customHeight="true" outlineLevel="0" collapsed="false">
      <c r="A17" s="42"/>
      <c r="B17" s="43" t="s">
        <v>19</v>
      </c>
      <c r="C17" s="44" t="s">
        <v>20</v>
      </c>
      <c r="D17" s="45" t="n">
        <v>506744816</v>
      </c>
      <c r="E17" s="45" t="n">
        <v>506744816</v>
      </c>
      <c r="F17" s="45" t="n">
        <v>235984642</v>
      </c>
      <c r="G17" s="45" t="n">
        <v>256552142</v>
      </c>
      <c r="H17" s="45" t="n">
        <v>240299381.89</v>
      </c>
      <c r="I17" s="46" t="n">
        <v>289664538.55</v>
      </c>
      <c r="J17" s="45" t="n">
        <v>49365156.66</v>
      </c>
      <c r="K17" s="47" t="n">
        <v>120.543189196632</v>
      </c>
      <c r="L17" s="45" t="n">
        <v>-217080277.45</v>
      </c>
      <c r="M17" s="47" t="n">
        <v>57.1618158497353</v>
      </c>
      <c r="N17" s="45" t="n">
        <v>33112396.55</v>
      </c>
      <c r="O17" s="48" t="n">
        <v>112.906692687056</v>
      </c>
    </row>
    <row r="18" s="56" customFormat="true" ht="42.75" hidden="false" customHeight="false" outlineLevel="0" collapsed="false">
      <c r="A18" s="50"/>
      <c r="B18" s="51" t="s">
        <v>21</v>
      </c>
      <c r="C18" s="52" t="s">
        <v>22</v>
      </c>
      <c r="D18" s="53" t="n">
        <v>264265215</v>
      </c>
      <c r="E18" s="53" t="n">
        <v>264265215</v>
      </c>
      <c r="F18" s="53" t="n">
        <v>127427550</v>
      </c>
      <c r="G18" s="53" t="n">
        <v>143327550</v>
      </c>
      <c r="H18" s="53" t="n">
        <v>126784358.05</v>
      </c>
      <c r="I18" s="53" t="n">
        <v>162053592.7</v>
      </c>
      <c r="J18" s="53" t="n">
        <v>35269234.65</v>
      </c>
      <c r="K18" s="54" t="n">
        <v>127.818285467116</v>
      </c>
      <c r="L18" s="53" t="n">
        <v>-102211622.3</v>
      </c>
      <c r="M18" s="54" t="n">
        <v>61.3223320746168</v>
      </c>
      <c r="N18" s="53" t="n">
        <v>18726042.7</v>
      </c>
      <c r="O18" s="55" t="n">
        <v>113.065208119444</v>
      </c>
    </row>
    <row r="19" s="63" customFormat="true" ht="28.5" hidden="false" customHeight="false" outlineLevel="0" collapsed="false">
      <c r="A19" s="57"/>
      <c r="B19" s="58" t="s">
        <v>23</v>
      </c>
      <c r="C19" s="59" t="s">
        <v>24</v>
      </c>
      <c r="D19" s="60" t="n">
        <v>264258062</v>
      </c>
      <c r="E19" s="60" t="n">
        <v>264258062</v>
      </c>
      <c r="F19" s="60" t="n">
        <v>127424000</v>
      </c>
      <c r="G19" s="60" t="n">
        <v>143324000</v>
      </c>
      <c r="H19" s="60" t="n">
        <v>126780192.05</v>
      </c>
      <c r="I19" s="60" t="n">
        <v>162052505.5</v>
      </c>
      <c r="J19" s="60" t="n">
        <v>35272313.45</v>
      </c>
      <c r="K19" s="61" t="n">
        <v>127.82162803168</v>
      </c>
      <c r="L19" s="60" t="n">
        <v>-102205556.5</v>
      </c>
      <c r="M19" s="61" t="n">
        <v>61.3235805460497</v>
      </c>
      <c r="N19" s="60" t="n">
        <v>18728505.5</v>
      </c>
      <c r="O19" s="62" t="n">
        <v>113.067250076749</v>
      </c>
    </row>
    <row r="20" s="71" customFormat="true" ht="44.25" hidden="false" customHeight="true" outlineLevel="0" collapsed="false">
      <c r="A20" s="57"/>
      <c r="B20" s="64" t="n">
        <v>11010100</v>
      </c>
      <c r="C20" s="65" t="s">
        <v>25</v>
      </c>
      <c r="D20" s="66" t="n">
        <v>206459887</v>
      </c>
      <c r="E20" s="66" t="n">
        <v>206459887</v>
      </c>
      <c r="F20" s="67" t="n">
        <v>99500000</v>
      </c>
      <c r="G20" s="67" t="n">
        <v>107500000</v>
      </c>
      <c r="H20" s="67" t="n">
        <v>99012738.61</v>
      </c>
      <c r="I20" s="68" t="n">
        <v>119148377.24</v>
      </c>
      <c r="J20" s="68" t="n">
        <v>20135638.63</v>
      </c>
      <c r="K20" s="69" t="n">
        <v>120.33641217552</v>
      </c>
      <c r="L20" s="68" t="n">
        <v>-87311509.76</v>
      </c>
      <c r="M20" s="69" t="n">
        <v>57.7101823367752</v>
      </c>
      <c r="N20" s="68" t="n">
        <v>11648377.24</v>
      </c>
      <c r="O20" s="70" t="n">
        <v>110.83569975814</v>
      </c>
    </row>
    <row r="21" s="71" customFormat="true" ht="69" hidden="false" customHeight="true" outlineLevel="0" collapsed="false">
      <c r="A21" s="57"/>
      <c r="B21" s="64" t="n">
        <v>11010200</v>
      </c>
      <c r="C21" s="65" t="s">
        <v>26</v>
      </c>
      <c r="D21" s="66" t="n">
        <v>39376958</v>
      </c>
      <c r="E21" s="66" t="n">
        <v>39376958</v>
      </c>
      <c r="F21" s="67" t="n">
        <v>19200000</v>
      </c>
      <c r="G21" s="67" t="n">
        <v>24200000</v>
      </c>
      <c r="H21" s="67" t="n">
        <v>19212256.25</v>
      </c>
      <c r="I21" s="68" t="n">
        <v>23657391.34</v>
      </c>
      <c r="J21" s="68" t="n">
        <v>4445135.09</v>
      </c>
      <c r="K21" s="69" t="n">
        <v>123.136975856232</v>
      </c>
      <c r="L21" s="68" t="n">
        <v>-15719566.66</v>
      </c>
      <c r="M21" s="69" t="n">
        <v>60.079276159423</v>
      </c>
      <c r="N21" s="68" t="n">
        <v>-542608.66</v>
      </c>
      <c r="O21" s="70" t="n">
        <v>97.7578154545455</v>
      </c>
    </row>
    <row r="22" s="71" customFormat="true" ht="43.5" hidden="false" customHeight="true" outlineLevel="0" collapsed="false">
      <c r="A22" s="57"/>
      <c r="B22" s="64" t="n">
        <v>11010400</v>
      </c>
      <c r="C22" s="65" t="s">
        <v>27</v>
      </c>
      <c r="D22" s="66" t="n">
        <v>3903912</v>
      </c>
      <c r="E22" s="66" t="n">
        <v>3903912</v>
      </c>
      <c r="F22" s="67" t="n">
        <v>1924000</v>
      </c>
      <c r="G22" s="67" t="n">
        <v>1924000</v>
      </c>
      <c r="H22" s="67" t="n">
        <v>1829820.6</v>
      </c>
      <c r="I22" s="68" t="n">
        <v>2676503.34</v>
      </c>
      <c r="J22" s="68" t="n">
        <v>846682.74</v>
      </c>
      <c r="K22" s="69" t="n">
        <v>146.271352503081</v>
      </c>
      <c r="L22" s="68" t="n">
        <v>-1227408.66</v>
      </c>
      <c r="M22" s="69" t="n">
        <v>68.5595202965641</v>
      </c>
      <c r="N22" s="68" t="n">
        <v>752503.34</v>
      </c>
      <c r="O22" s="70" t="n">
        <v>139.1114002079</v>
      </c>
    </row>
    <row r="23" s="72" customFormat="true" ht="38.25" hidden="false" customHeight="false" outlineLevel="0" collapsed="false">
      <c r="A23" s="57"/>
      <c r="B23" s="64" t="n">
        <v>11010500</v>
      </c>
      <c r="C23" s="65" t="s">
        <v>28</v>
      </c>
      <c r="D23" s="66" t="n">
        <v>14517305</v>
      </c>
      <c r="E23" s="66" t="n">
        <v>14517305</v>
      </c>
      <c r="F23" s="67" t="n">
        <v>6800000</v>
      </c>
      <c r="G23" s="67" t="n">
        <v>9700000</v>
      </c>
      <c r="H23" s="67" t="n">
        <v>6725376.59</v>
      </c>
      <c r="I23" s="68" t="n">
        <v>16570233.58</v>
      </c>
      <c r="J23" s="68" t="n">
        <v>9844856.99</v>
      </c>
      <c r="K23" s="69" t="n">
        <v>246.383728230749</v>
      </c>
      <c r="L23" s="68" t="n">
        <v>2052928.58</v>
      </c>
      <c r="M23" s="69" t="n">
        <v>114.141251285965</v>
      </c>
      <c r="N23" s="68" t="n">
        <v>6870233.58</v>
      </c>
      <c r="O23" s="70" t="n">
        <v>170.827150309278</v>
      </c>
    </row>
    <row r="24" s="76" customFormat="true" ht="21" hidden="false" customHeight="true" outlineLevel="0" collapsed="false">
      <c r="A24" s="57"/>
      <c r="B24" s="51" t="s">
        <v>29</v>
      </c>
      <c r="C24" s="73" t="s">
        <v>30</v>
      </c>
      <c r="D24" s="74" t="n">
        <v>7153</v>
      </c>
      <c r="E24" s="74" t="n">
        <v>7153</v>
      </c>
      <c r="F24" s="74" t="n">
        <v>3550</v>
      </c>
      <c r="G24" s="74" t="n">
        <v>3550</v>
      </c>
      <c r="H24" s="74" t="n">
        <v>4166</v>
      </c>
      <c r="I24" s="74" t="n">
        <v>1087.2</v>
      </c>
      <c r="J24" s="74" t="n">
        <v>-3078.8</v>
      </c>
      <c r="K24" s="75" t="n">
        <v>26.0969755160826</v>
      </c>
      <c r="L24" s="74" t="n">
        <v>-6065.8</v>
      </c>
      <c r="M24" s="75" t="n">
        <v>15.1992171117014</v>
      </c>
      <c r="N24" s="74" t="n">
        <v>-2462.8</v>
      </c>
      <c r="O24" s="75" t="n">
        <v>30.6253521126761</v>
      </c>
    </row>
    <row r="25" s="71" customFormat="true" ht="30" hidden="false" customHeight="true" outlineLevel="0" collapsed="false">
      <c r="A25" s="57"/>
      <c r="B25" s="64" t="s">
        <v>31</v>
      </c>
      <c r="C25" s="65" t="s">
        <v>32</v>
      </c>
      <c r="D25" s="66" t="n">
        <v>7153</v>
      </c>
      <c r="E25" s="66" t="n">
        <v>7153</v>
      </c>
      <c r="F25" s="66" t="n">
        <v>3550</v>
      </c>
      <c r="G25" s="66" t="n">
        <v>3550</v>
      </c>
      <c r="H25" s="67" t="n">
        <v>4166</v>
      </c>
      <c r="I25" s="66" t="n">
        <v>1087.2</v>
      </c>
      <c r="J25" s="66" t="n">
        <v>-3078.8</v>
      </c>
      <c r="K25" s="77" t="n">
        <v>26.0969755160826</v>
      </c>
      <c r="L25" s="66" t="n">
        <v>-6065.8</v>
      </c>
      <c r="M25" s="77" t="n">
        <v>15.1992171117014</v>
      </c>
      <c r="N25" s="66" t="n">
        <v>-2462.8</v>
      </c>
      <c r="O25" s="70" t="n">
        <v>30.6253521126761</v>
      </c>
    </row>
    <row r="26" s="56" customFormat="true" ht="34.5" hidden="false" customHeight="true" outlineLevel="0" collapsed="false">
      <c r="A26" s="78"/>
      <c r="B26" s="51" t="s">
        <v>33</v>
      </c>
      <c r="C26" s="79" t="s">
        <v>34</v>
      </c>
      <c r="D26" s="74" t="n">
        <v>108890</v>
      </c>
      <c r="E26" s="74" t="n">
        <v>108890</v>
      </c>
      <c r="F26" s="74" t="n">
        <v>50050</v>
      </c>
      <c r="G26" s="74" t="n">
        <v>50050</v>
      </c>
      <c r="H26" s="74" t="n">
        <v>59581.8</v>
      </c>
      <c r="I26" s="74" t="n">
        <v>53914.23</v>
      </c>
      <c r="J26" s="74" t="n">
        <v>-5667.57000000001</v>
      </c>
      <c r="K26" s="75" t="n">
        <v>90.4877496148152</v>
      </c>
      <c r="L26" s="74" t="n">
        <v>-54975.77</v>
      </c>
      <c r="M26" s="75" t="n">
        <v>49.5125631371108</v>
      </c>
      <c r="N26" s="74" t="n">
        <v>3864.23</v>
      </c>
      <c r="O26" s="80" t="n">
        <v>107.720739260739</v>
      </c>
    </row>
    <row r="27" customFormat="false" ht="33" hidden="false" customHeight="true" outlineLevel="0" collapsed="false">
      <c r="A27" s="57"/>
      <c r="B27" s="81" t="s">
        <v>35</v>
      </c>
      <c r="C27" s="59" t="s">
        <v>36</v>
      </c>
      <c r="D27" s="82" t="n">
        <v>56540</v>
      </c>
      <c r="E27" s="82" t="n">
        <v>56540</v>
      </c>
      <c r="F27" s="82" t="n">
        <v>25000</v>
      </c>
      <c r="G27" s="82" t="n">
        <v>25000</v>
      </c>
      <c r="H27" s="82" t="n">
        <v>31644.97</v>
      </c>
      <c r="I27" s="82" t="n">
        <v>17367.95</v>
      </c>
      <c r="J27" s="82" t="n">
        <v>-14277.02</v>
      </c>
      <c r="K27" s="82" t="n">
        <v>54.8837619375212</v>
      </c>
      <c r="L27" s="82" t="n">
        <v>-39172.05</v>
      </c>
      <c r="M27" s="82" t="n">
        <v>30.7179872656526</v>
      </c>
      <c r="N27" s="82" t="n">
        <v>-7632.05</v>
      </c>
      <c r="O27" s="82" t="n">
        <v>69.4718</v>
      </c>
    </row>
    <row r="28" customFormat="false" ht="51.75" hidden="false" customHeight="true" outlineLevel="0" collapsed="false">
      <c r="A28" s="57"/>
      <c r="B28" s="64" t="s">
        <v>37</v>
      </c>
      <c r="C28" s="65" t="s">
        <v>38</v>
      </c>
      <c r="D28" s="82" t="n">
        <v>20465</v>
      </c>
      <c r="E28" s="83" t="n">
        <v>20465</v>
      </c>
      <c r="F28" s="82" t="n">
        <v>7000</v>
      </c>
      <c r="G28" s="83" t="n">
        <v>7000</v>
      </c>
      <c r="H28" s="83" t="n">
        <v>6589.33</v>
      </c>
      <c r="I28" s="84" t="n">
        <v>12911.7</v>
      </c>
      <c r="J28" s="66" t="n">
        <v>6322.37</v>
      </c>
      <c r="K28" s="77" t="n">
        <v>195.948601754655</v>
      </c>
      <c r="L28" s="66" t="n">
        <v>-7553.3</v>
      </c>
      <c r="M28" s="77" t="n">
        <v>63.0916198387491</v>
      </c>
      <c r="N28" s="66" t="n">
        <v>5911.7</v>
      </c>
      <c r="O28" s="70" t="n">
        <v>184.452857142857</v>
      </c>
    </row>
    <row r="29" s="71" customFormat="true" ht="63.75" hidden="false" customHeight="false" outlineLevel="0" collapsed="false">
      <c r="A29" s="57"/>
      <c r="B29" s="64" t="s">
        <v>39</v>
      </c>
      <c r="C29" s="65" t="s">
        <v>40</v>
      </c>
      <c r="D29" s="66" t="n">
        <v>36075</v>
      </c>
      <c r="E29" s="83" t="n">
        <v>36075</v>
      </c>
      <c r="F29" s="66" t="n">
        <v>18000</v>
      </c>
      <c r="G29" s="83" t="n">
        <v>18000</v>
      </c>
      <c r="H29" s="67" t="n">
        <v>25055.64</v>
      </c>
      <c r="I29" s="66" t="n">
        <v>4456.25</v>
      </c>
      <c r="J29" s="66" t="n">
        <v>-20599.39</v>
      </c>
      <c r="K29" s="77" t="n">
        <v>17.7854167764224</v>
      </c>
      <c r="L29" s="66" t="n">
        <v>-31618.75</v>
      </c>
      <c r="M29" s="77" t="n">
        <v>12.3527373527374</v>
      </c>
      <c r="N29" s="66" t="n">
        <v>-13543.75</v>
      </c>
      <c r="O29" s="70" t="n">
        <v>24.7569444444444</v>
      </c>
    </row>
    <row r="30" s="71" customFormat="true" ht="25.5" hidden="false" customHeight="false" outlineLevel="0" collapsed="false">
      <c r="A30" s="57"/>
      <c r="B30" s="85" t="s">
        <v>41</v>
      </c>
      <c r="C30" s="86" t="s">
        <v>42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-570</v>
      </c>
      <c r="J30" s="66" t="n">
        <v>-570</v>
      </c>
      <c r="K30" s="77" t="n">
        <v>0</v>
      </c>
      <c r="L30" s="66" t="n">
        <v>-570</v>
      </c>
      <c r="M30" s="77" t="n">
        <v>0</v>
      </c>
      <c r="N30" s="66" t="n">
        <v>-570</v>
      </c>
      <c r="O30" s="70" t="n">
        <v>0</v>
      </c>
    </row>
    <row r="31" s="71" customFormat="true" ht="33.75" hidden="false" customHeight="false" outlineLevel="0" collapsed="false">
      <c r="A31" s="57"/>
      <c r="B31" s="88" t="s">
        <v>43</v>
      </c>
      <c r="C31" s="89" t="s">
        <v>44</v>
      </c>
      <c r="D31" s="66" t="n">
        <v>0</v>
      </c>
      <c r="E31" s="66" t="n">
        <v>0</v>
      </c>
      <c r="F31" s="66" t="n">
        <v>0</v>
      </c>
      <c r="G31" s="66" t="n">
        <v>0</v>
      </c>
      <c r="H31" s="87" t="n">
        <v>0</v>
      </c>
      <c r="I31" s="66" t="n">
        <v>-570</v>
      </c>
      <c r="J31" s="66" t="n">
        <v>-570</v>
      </c>
      <c r="K31" s="77" t="n">
        <v>0</v>
      </c>
      <c r="L31" s="66" t="n">
        <v>-570</v>
      </c>
      <c r="M31" s="77" t="n">
        <v>0</v>
      </c>
      <c r="N31" s="66" t="n">
        <v>-570</v>
      </c>
      <c r="O31" s="70" t="n">
        <v>0</v>
      </c>
    </row>
    <row r="32" s="71" customFormat="true" ht="24.75" hidden="false" customHeight="true" outlineLevel="0" collapsed="false">
      <c r="A32" s="57"/>
      <c r="B32" s="81" t="s">
        <v>45</v>
      </c>
      <c r="C32" s="59" t="s">
        <v>46</v>
      </c>
      <c r="D32" s="82" t="n">
        <v>52350</v>
      </c>
      <c r="E32" s="82" t="n">
        <v>52350</v>
      </c>
      <c r="F32" s="82" t="n">
        <v>25050</v>
      </c>
      <c r="G32" s="82" t="n">
        <v>25050</v>
      </c>
      <c r="H32" s="82" t="n">
        <v>27936.83</v>
      </c>
      <c r="I32" s="82" t="n">
        <v>37116.28</v>
      </c>
      <c r="J32" s="83" t="n">
        <v>9179.45</v>
      </c>
      <c r="K32" s="90" t="n">
        <v>132.857879723648</v>
      </c>
      <c r="L32" s="83" t="n">
        <v>-15233.72</v>
      </c>
      <c r="M32" s="90" t="n">
        <v>70.9002483285578</v>
      </c>
      <c r="N32" s="83" t="n">
        <v>12066.28</v>
      </c>
      <c r="O32" s="70" t="n">
        <v>148.16878243513</v>
      </c>
    </row>
    <row r="33" s="71" customFormat="true" ht="39.75" hidden="false" customHeight="true" outlineLevel="0" collapsed="false">
      <c r="A33" s="57"/>
      <c r="B33" s="64" t="s">
        <v>47</v>
      </c>
      <c r="C33" s="65" t="s">
        <v>48</v>
      </c>
      <c r="D33" s="66" t="n">
        <v>52350</v>
      </c>
      <c r="E33" s="66" t="n">
        <v>52350</v>
      </c>
      <c r="F33" s="66" t="n">
        <v>25050</v>
      </c>
      <c r="G33" s="66" t="n">
        <v>25050</v>
      </c>
      <c r="H33" s="67" t="n">
        <v>27936.83</v>
      </c>
      <c r="I33" s="66" t="n">
        <v>37116.28</v>
      </c>
      <c r="J33" s="66" t="n">
        <v>9179.45</v>
      </c>
      <c r="K33" s="77" t="n">
        <v>132.857879723648</v>
      </c>
      <c r="L33" s="66" t="n">
        <v>-15233.72</v>
      </c>
      <c r="M33" s="77" t="n">
        <v>70.9002483285578</v>
      </c>
      <c r="N33" s="66" t="n">
        <v>12066.28</v>
      </c>
      <c r="O33" s="70" t="n">
        <v>148.16878243513</v>
      </c>
    </row>
    <row r="34" s="92" customFormat="true" ht="25.5" hidden="false" customHeight="true" outlineLevel="0" collapsed="false">
      <c r="A34" s="78"/>
      <c r="B34" s="51" t="s">
        <v>49</v>
      </c>
      <c r="C34" s="79" t="s">
        <v>50</v>
      </c>
      <c r="D34" s="74" t="n">
        <v>53409330</v>
      </c>
      <c r="E34" s="74" t="n">
        <v>53409330</v>
      </c>
      <c r="F34" s="74" t="n">
        <v>21660000</v>
      </c>
      <c r="G34" s="74" t="n">
        <v>20361800</v>
      </c>
      <c r="H34" s="74" t="n">
        <v>10725075.51</v>
      </c>
      <c r="I34" s="74" t="n">
        <v>20654416.63</v>
      </c>
      <c r="J34" s="91" t="n">
        <v>9929341.12</v>
      </c>
      <c r="K34" s="91" t="n">
        <v>192.58061736481</v>
      </c>
      <c r="L34" s="91" t="n">
        <v>-32754913.37</v>
      </c>
      <c r="M34" s="91" t="n">
        <v>38.6719261035478</v>
      </c>
      <c r="N34" s="91" t="n">
        <v>292616.629999999</v>
      </c>
      <c r="O34" s="91" t="n">
        <v>101.437086259564</v>
      </c>
    </row>
    <row r="35" s="71" customFormat="true" ht="36.75" hidden="false" customHeight="true" outlineLevel="0" collapsed="false">
      <c r="A35" s="57"/>
      <c r="B35" s="81" t="s">
        <v>51</v>
      </c>
      <c r="C35" s="59" t="s">
        <v>52</v>
      </c>
      <c r="D35" s="82" t="n">
        <v>4800000</v>
      </c>
      <c r="E35" s="82" t="n">
        <v>4800000</v>
      </c>
      <c r="F35" s="82" t="n">
        <v>1950000</v>
      </c>
      <c r="G35" s="82" t="n">
        <v>1641800</v>
      </c>
      <c r="H35" s="82" t="n">
        <v>381107.86</v>
      </c>
      <c r="I35" s="82" t="n">
        <v>512928.69</v>
      </c>
      <c r="J35" s="82" t="n">
        <v>131820.83</v>
      </c>
      <c r="K35" s="77" t="n">
        <v>134.588851040753</v>
      </c>
      <c r="L35" s="82" t="n">
        <v>-4287071.31</v>
      </c>
      <c r="M35" s="77" t="n">
        <v>10.686014375</v>
      </c>
      <c r="N35" s="82" t="n">
        <v>-1128871.31</v>
      </c>
      <c r="O35" s="93" t="n">
        <v>31.2418497990011</v>
      </c>
    </row>
    <row r="36" s="71" customFormat="true" ht="15.75" hidden="false" customHeight="false" outlineLevel="0" collapsed="false">
      <c r="A36" s="57"/>
      <c r="B36" s="64" t="s">
        <v>53</v>
      </c>
      <c r="C36" s="65" t="s">
        <v>54</v>
      </c>
      <c r="D36" s="66" t="n">
        <v>4800000</v>
      </c>
      <c r="E36" s="66" t="n">
        <v>4800000</v>
      </c>
      <c r="F36" s="94" t="n">
        <v>1950000</v>
      </c>
      <c r="G36" s="67" t="n">
        <v>1641800</v>
      </c>
      <c r="H36" s="67" t="n">
        <v>381107.86</v>
      </c>
      <c r="I36" s="66" t="n">
        <v>512928.69</v>
      </c>
      <c r="J36" s="66" t="n">
        <v>131820.83</v>
      </c>
      <c r="K36" s="77" t="n">
        <v>134.588851040753</v>
      </c>
      <c r="L36" s="66" t="n">
        <v>-4287071.31</v>
      </c>
      <c r="M36" s="77" t="n">
        <v>10.686014375</v>
      </c>
      <c r="N36" s="66" t="n">
        <v>-1128871.31</v>
      </c>
      <c r="O36" s="70" t="n">
        <v>31.2418497990011</v>
      </c>
    </row>
    <row r="37" s="71" customFormat="true" ht="42.75" hidden="false" customHeight="false" outlineLevel="0" collapsed="false">
      <c r="A37" s="57"/>
      <c r="B37" s="95" t="s">
        <v>55</v>
      </c>
      <c r="C37" s="59" t="s">
        <v>56</v>
      </c>
      <c r="D37" s="82" t="n">
        <v>16500000</v>
      </c>
      <c r="E37" s="82" t="n">
        <v>16500000</v>
      </c>
      <c r="F37" s="82" t="n">
        <v>6000000</v>
      </c>
      <c r="G37" s="82" t="n">
        <v>5010000</v>
      </c>
      <c r="H37" s="82" t="n">
        <v>1290745.01</v>
      </c>
      <c r="I37" s="82" t="n">
        <v>2173655.37</v>
      </c>
      <c r="J37" s="82" t="n">
        <v>882910.36</v>
      </c>
      <c r="K37" s="77" t="n">
        <v>168.403158885735</v>
      </c>
      <c r="L37" s="82" t="n">
        <v>-14326344.63</v>
      </c>
      <c r="M37" s="77" t="n">
        <v>13.1736689090909</v>
      </c>
      <c r="N37" s="82" t="n">
        <v>-2836344.63</v>
      </c>
      <c r="O37" s="93" t="n">
        <v>43.3863347305389</v>
      </c>
    </row>
    <row r="38" s="71" customFormat="true" ht="15.75" hidden="false" customHeight="false" outlineLevel="0" collapsed="false">
      <c r="A38" s="57"/>
      <c r="B38" s="64" t="s">
        <v>57</v>
      </c>
      <c r="C38" s="65" t="s">
        <v>54</v>
      </c>
      <c r="D38" s="66" t="n">
        <v>16500000</v>
      </c>
      <c r="E38" s="66" t="n">
        <v>16500000</v>
      </c>
      <c r="F38" s="94" t="n">
        <v>6000000</v>
      </c>
      <c r="G38" s="67" t="n">
        <v>5010000</v>
      </c>
      <c r="H38" s="67" t="n">
        <v>1290745.01</v>
      </c>
      <c r="I38" s="66" t="n">
        <v>2173655.37</v>
      </c>
      <c r="J38" s="66" t="n">
        <v>882910.36</v>
      </c>
      <c r="K38" s="77" t="n">
        <v>168.403158885735</v>
      </c>
      <c r="L38" s="66" t="n">
        <v>-14326344.63</v>
      </c>
      <c r="M38" s="77" t="n">
        <v>13.1736689090909</v>
      </c>
      <c r="N38" s="66" t="n">
        <v>-2836344.63</v>
      </c>
      <c r="O38" s="70" t="n">
        <v>43.3863347305389</v>
      </c>
    </row>
    <row r="39" s="102" customFormat="true" ht="38.25" hidden="false" customHeight="false" outlineLevel="0" collapsed="false">
      <c r="A39" s="57"/>
      <c r="B39" s="96" t="s">
        <v>58</v>
      </c>
      <c r="C39" s="97" t="s">
        <v>59</v>
      </c>
      <c r="D39" s="98" t="n">
        <v>32109330</v>
      </c>
      <c r="E39" s="98" t="n">
        <v>32109330</v>
      </c>
      <c r="F39" s="98" t="n">
        <v>13710000</v>
      </c>
      <c r="G39" s="98" t="n">
        <v>13710000</v>
      </c>
      <c r="H39" s="99" t="n">
        <v>9053222.64</v>
      </c>
      <c r="I39" s="98" t="n">
        <v>17967832.57</v>
      </c>
      <c r="J39" s="98" t="n">
        <v>8914609.93</v>
      </c>
      <c r="K39" s="100" t="n">
        <v>198.468913054369</v>
      </c>
      <c r="L39" s="98" t="n">
        <v>-14141497.43</v>
      </c>
      <c r="M39" s="100" t="n">
        <v>55.9582917799904</v>
      </c>
      <c r="N39" s="98" t="n">
        <v>4257832.57</v>
      </c>
      <c r="O39" s="101" t="n">
        <v>131.056400948213</v>
      </c>
    </row>
    <row r="40" s="71" customFormat="true" ht="102" hidden="false" customHeight="false" outlineLevel="0" collapsed="false">
      <c r="A40" s="57"/>
      <c r="B40" s="64" t="s">
        <v>60</v>
      </c>
      <c r="C40" s="65" t="s">
        <v>61</v>
      </c>
      <c r="D40" s="66" t="n">
        <v>13000130</v>
      </c>
      <c r="E40" s="66" t="n">
        <v>13000130</v>
      </c>
      <c r="F40" s="67" t="n">
        <v>5310000</v>
      </c>
      <c r="G40" s="67" t="n">
        <v>5310000</v>
      </c>
      <c r="H40" s="66" t="n">
        <v>645955.37</v>
      </c>
      <c r="I40" s="66" t="n">
        <v>7500907.92</v>
      </c>
      <c r="J40" s="66" t="n">
        <v>6854952.55</v>
      </c>
      <c r="K40" s="77" t="n">
        <v>1161.21148122044</v>
      </c>
      <c r="L40" s="66" t="n">
        <v>-5499222.08</v>
      </c>
      <c r="M40" s="77" t="n">
        <v>57.6987147051606</v>
      </c>
      <c r="N40" s="66" t="n">
        <v>2190907.92</v>
      </c>
      <c r="O40" s="70" t="n">
        <v>141.260036158192</v>
      </c>
    </row>
    <row r="41" s="71" customFormat="true" ht="78.75" hidden="false" customHeight="true" outlineLevel="0" collapsed="false">
      <c r="A41" s="57"/>
      <c r="B41" s="64" t="s">
        <v>62</v>
      </c>
      <c r="C41" s="65" t="s">
        <v>63</v>
      </c>
      <c r="D41" s="66" t="n">
        <v>19109200</v>
      </c>
      <c r="E41" s="66" t="n">
        <v>19109200</v>
      </c>
      <c r="F41" s="67" t="n">
        <v>8400000</v>
      </c>
      <c r="G41" s="67" t="n">
        <v>8400000</v>
      </c>
      <c r="H41" s="67" t="n">
        <v>8407267.27</v>
      </c>
      <c r="I41" s="66" t="n">
        <v>10466924.65</v>
      </c>
      <c r="J41" s="66" t="n">
        <v>2059657.38</v>
      </c>
      <c r="K41" s="77" t="n">
        <v>124.498535776893</v>
      </c>
      <c r="L41" s="66" t="n">
        <v>-8642275.35</v>
      </c>
      <c r="M41" s="77" t="n">
        <v>54.7742692001758</v>
      </c>
      <c r="N41" s="66" t="n">
        <v>2066924.65</v>
      </c>
      <c r="O41" s="103" t="n">
        <v>124.606245833333</v>
      </c>
    </row>
    <row r="42" s="106" customFormat="true" ht="15.75" hidden="false" customHeight="false" outlineLevel="0" collapsed="false">
      <c r="A42" s="78"/>
      <c r="B42" s="104" t="s">
        <v>64</v>
      </c>
      <c r="C42" s="105" t="s">
        <v>65</v>
      </c>
      <c r="D42" s="74" t="n">
        <v>188961381</v>
      </c>
      <c r="E42" s="74" t="n">
        <v>188961381</v>
      </c>
      <c r="F42" s="74" t="n">
        <v>86847042</v>
      </c>
      <c r="G42" s="74" t="n">
        <v>92812742</v>
      </c>
      <c r="H42" s="74" t="n">
        <v>102730366.53</v>
      </c>
      <c r="I42" s="74" t="n">
        <v>106902614.99</v>
      </c>
      <c r="J42" s="74" t="n">
        <v>4172248.46000002</v>
      </c>
      <c r="K42" s="75" t="n">
        <v>104.061358487202</v>
      </c>
      <c r="L42" s="74" t="n">
        <v>-82058766.01</v>
      </c>
      <c r="M42" s="75" t="n">
        <v>56.5737900645424</v>
      </c>
      <c r="N42" s="74" t="n">
        <v>14089872.99</v>
      </c>
      <c r="O42" s="80" t="n">
        <v>115.180968352384</v>
      </c>
    </row>
    <row r="43" s="112" customFormat="true" ht="25.5" hidden="false" customHeight="true" outlineLevel="0" collapsed="false">
      <c r="A43" s="57"/>
      <c r="B43" s="107" t="s">
        <v>66</v>
      </c>
      <c r="C43" s="108" t="s">
        <v>67</v>
      </c>
      <c r="D43" s="109" t="n">
        <v>20997083</v>
      </c>
      <c r="E43" s="109" t="n">
        <v>20997083</v>
      </c>
      <c r="F43" s="109" t="n">
        <v>10422000</v>
      </c>
      <c r="G43" s="109" t="n">
        <v>11614000</v>
      </c>
      <c r="H43" s="109" t="n">
        <v>9154554.71</v>
      </c>
      <c r="I43" s="109" t="n">
        <v>18521044.81</v>
      </c>
      <c r="J43" s="109" t="n">
        <v>9366490.1</v>
      </c>
      <c r="K43" s="110" t="n">
        <v>202.315081363471</v>
      </c>
      <c r="L43" s="109" t="n">
        <v>-2476038.19</v>
      </c>
      <c r="M43" s="110" t="n">
        <v>88.2077039463053</v>
      </c>
      <c r="N43" s="109" t="n">
        <v>6907044.81</v>
      </c>
      <c r="O43" s="111" t="n">
        <v>159.471713535388</v>
      </c>
    </row>
    <row r="44" s="118" customFormat="true" ht="24" hidden="false" customHeight="true" outlineLevel="0" collapsed="false">
      <c r="A44" s="57"/>
      <c r="B44" s="113"/>
      <c r="C44" s="114" t="s">
        <v>68</v>
      </c>
      <c r="D44" s="115" t="n">
        <v>4808619</v>
      </c>
      <c r="E44" s="115" t="n">
        <v>4808619</v>
      </c>
      <c r="F44" s="115" t="n">
        <v>2380000</v>
      </c>
      <c r="G44" s="115" t="n">
        <v>2716000</v>
      </c>
      <c r="H44" s="115" t="n">
        <v>2683328.39</v>
      </c>
      <c r="I44" s="115" t="n">
        <v>4856173.45</v>
      </c>
      <c r="J44" s="115" t="n">
        <v>2172845.06</v>
      </c>
      <c r="K44" s="116" t="n">
        <v>180.975741474565</v>
      </c>
      <c r="L44" s="115" t="n">
        <v>47554.4500000002</v>
      </c>
      <c r="M44" s="116" t="n">
        <v>100.988941939463</v>
      </c>
      <c r="N44" s="115" t="n">
        <v>2140173.45</v>
      </c>
      <c r="O44" s="117" t="n">
        <v>178.798727908689</v>
      </c>
    </row>
    <row r="45" s="112" customFormat="true" ht="51" hidden="false" customHeight="false" outlineLevel="0" collapsed="false">
      <c r="A45" s="57" t="s">
        <v>69</v>
      </c>
      <c r="B45" s="64" t="s">
        <v>70</v>
      </c>
      <c r="C45" s="65" t="s">
        <v>71</v>
      </c>
      <c r="D45" s="66" t="n">
        <v>337205</v>
      </c>
      <c r="E45" s="66" t="n">
        <v>337205</v>
      </c>
      <c r="F45" s="67" t="n">
        <v>185000</v>
      </c>
      <c r="G45" s="67" t="n">
        <v>185000</v>
      </c>
      <c r="H45" s="67" t="n">
        <v>125224.47</v>
      </c>
      <c r="I45" s="66" t="n">
        <v>130248.99</v>
      </c>
      <c r="J45" s="66" t="n">
        <v>5024.52</v>
      </c>
      <c r="K45" s="77" t="n">
        <v>104.012410673409</v>
      </c>
      <c r="L45" s="66" t="n">
        <v>-206956.01</v>
      </c>
      <c r="M45" s="77" t="n">
        <v>38.6260553669133</v>
      </c>
      <c r="N45" s="66" t="n">
        <v>-54751.01</v>
      </c>
      <c r="O45" s="103" t="n">
        <v>70.4048594594595</v>
      </c>
    </row>
    <row r="46" s="112" customFormat="true" ht="51" hidden="false" customHeight="false" outlineLevel="0" collapsed="false">
      <c r="A46" s="57"/>
      <c r="B46" s="64" t="s">
        <v>72</v>
      </c>
      <c r="C46" s="65" t="s">
        <v>73</v>
      </c>
      <c r="D46" s="66" t="n">
        <v>355284</v>
      </c>
      <c r="E46" s="66" t="n">
        <v>355284</v>
      </c>
      <c r="F46" s="67" t="n">
        <v>170000</v>
      </c>
      <c r="G46" s="67" t="n">
        <v>350000</v>
      </c>
      <c r="H46" s="67" t="n">
        <v>242926.08</v>
      </c>
      <c r="I46" s="66" t="n">
        <v>1417441.62</v>
      </c>
      <c r="J46" s="66" t="n">
        <v>1174515.54</v>
      </c>
      <c r="K46" s="77" t="n">
        <v>583.48680388701</v>
      </c>
      <c r="L46" s="66" t="n">
        <v>1062157.62</v>
      </c>
      <c r="M46" s="77" t="n">
        <v>398.960161448306</v>
      </c>
      <c r="N46" s="66" t="n">
        <v>1067441.62</v>
      </c>
      <c r="O46" s="103" t="n">
        <v>404.98332</v>
      </c>
    </row>
    <row r="47" s="112" customFormat="true" ht="51" hidden="false" customHeight="false" outlineLevel="0" collapsed="false">
      <c r="A47" s="57"/>
      <c r="B47" s="64" t="s">
        <v>74</v>
      </c>
      <c r="C47" s="65" t="s">
        <v>75</v>
      </c>
      <c r="D47" s="66" t="n">
        <v>459357</v>
      </c>
      <c r="E47" s="66" t="n">
        <v>459357</v>
      </c>
      <c r="F47" s="67" t="n">
        <v>225000</v>
      </c>
      <c r="G47" s="67" t="n">
        <v>381000</v>
      </c>
      <c r="H47" s="67" t="n">
        <v>264668.6</v>
      </c>
      <c r="I47" s="66" t="n">
        <v>1249553.6</v>
      </c>
      <c r="J47" s="66" t="n">
        <v>984885</v>
      </c>
      <c r="K47" s="77" t="n">
        <v>472.120077712279</v>
      </c>
      <c r="L47" s="66" t="n">
        <v>790196.6</v>
      </c>
      <c r="M47" s="77" t="n">
        <v>272.022326861243</v>
      </c>
      <c r="N47" s="66" t="n">
        <v>868553.6</v>
      </c>
      <c r="O47" s="103" t="n">
        <v>327.966824146982</v>
      </c>
    </row>
    <row r="48" s="112" customFormat="true" ht="51" hidden="false" customHeight="false" outlineLevel="0" collapsed="false">
      <c r="A48" s="57"/>
      <c r="B48" s="64" t="s">
        <v>76</v>
      </c>
      <c r="C48" s="65" t="s">
        <v>77</v>
      </c>
      <c r="D48" s="66" t="n">
        <v>3656773</v>
      </c>
      <c r="E48" s="66" t="n">
        <v>3656773</v>
      </c>
      <c r="F48" s="67" t="n">
        <v>1800000</v>
      </c>
      <c r="G48" s="67" t="n">
        <v>1800000</v>
      </c>
      <c r="H48" s="67" t="n">
        <v>2050509.24</v>
      </c>
      <c r="I48" s="66" t="n">
        <v>2058929.24</v>
      </c>
      <c r="J48" s="66" t="n">
        <v>8420</v>
      </c>
      <c r="K48" s="77" t="n">
        <v>100.410629702893</v>
      </c>
      <c r="L48" s="66" t="n">
        <v>-1597843.76</v>
      </c>
      <c r="M48" s="77" t="n">
        <v>56.3045406428017</v>
      </c>
      <c r="N48" s="66" t="n">
        <v>258929.24</v>
      </c>
      <c r="O48" s="103" t="n">
        <v>114.384957777778</v>
      </c>
    </row>
    <row r="49" s="118" customFormat="true" ht="18" hidden="false" customHeight="true" outlineLevel="0" collapsed="false">
      <c r="A49" s="57"/>
      <c r="B49" s="119"/>
      <c r="C49" s="114" t="s">
        <v>78</v>
      </c>
      <c r="D49" s="115" t="n">
        <v>16053464</v>
      </c>
      <c r="E49" s="115" t="n">
        <v>16053464</v>
      </c>
      <c r="F49" s="115" t="n">
        <v>7982000</v>
      </c>
      <c r="G49" s="115" t="n">
        <v>8838000</v>
      </c>
      <c r="H49" s="115" t="n">
        <v>6412127.81</v>
      </c>
      <c r="I49" s="115" t="n">
        <v>13508718.19</v>
      </c>
      <c r="J49" s="120" t="n">
        <v>7096590.38</v>
      </c>
      <c r="K49" s="116" t="n">
        <v>210.674499796036</v>
      </c>
      <c r="L49" s="120" t="n">
        <v>-2544745.81</v>
      </c>
      <c r="M49" s="116" t="n">
        <v>84.148307119261</v>
      </c>
      <c r="N49" s="120" t="n">
        <v>4670718.19</v>
      </c>
      <c r="O49" s="116" t="n">
        <v>152.848135211586</v>
      </c>
    </row>
    <row r="50" s="112" customFormat="true" ht="15.75" hidden="false" customHeight="false" outlineLevel="0" collapsed="false">
      <c r="A50" s="57"/>
      <c r="B50" s="64" t="s">
        <v>79</v>
      </c>
      <c r="C50" s="65" t="s">
        <v>80</v>
      </c>
      <c r="D50" s="66" t="n">
        <v>6085974</v>
      </c>
      <c r="E50" s="66" t="n">
        <v>6085974</v>
      </c>
      <c r="F50" s="66" t="n">
        <v>3030000</v>
      </c>
      <c r="G50" s="66" t="n">
        <v>3530000</v>
      </c>
      <c r="H50" s="67" t="n">
        <v>2767896.14</v>
      </c>
      <c r="I50" s="66" t="n">
        <v>4508166.62</v>
      </c>
      <c r="J50" s="67" t="n">
        <v>1740270.48</v>
      </c>
      <c r="K50" s="77" t="n">
        <v>162.873402468057</v>
      </c>
      <c r="L50" s="66" t="n">
        <v>-1577807.38</v>
      </c>
      <c r="M50" s="77" t="n">
        <v>74.0746940423998</v>
      </c>
      <c r="N50" s="66" t="n">
        <v>978166.62</v>
      </c>
      <c r="O50" s="77" t="n">
        <v>127.710102549575</v>
      </c>
    </row>
    <row r="51" s="112" customFormat="true" ht="15.75" hidden="false" customHeight="false" outlineLevel="0" collapsed="false">
      <c r="A51" s="57"/>
      <c r="B51" s="64" t="s">
        <v>81</v>
      </c>
      <c r="C51" s="65" t="s">
        <v>82</v>
      </c>
      <c r="D51" s="66" t="n">
        <v>8479533</v>
      </c>
      <c r="E51" s="66" t="n">
        <v>8479533</v>
      </c>
      <c r="F51" s="66" t="n">
        <v>4220000</v>
      </c>
      <c r="G51" s="66" t="n">
        <v>4520000</v>
      </c>
      <c r="H51" s="67" t="n">
        <v>3049692.01</v>
      </c>
      <c r="I51" s="66" t="n">
        <v>7378744.12</v>
      </c>
      <c r="J51" s="67" t="n">
        <v>4329052.11</v>
      </c>
      <c r="K51" s="77" t="n">
        <v>241.950468958995</v>
      </c>
      <c r="L51" s="66" t="n">
        <v>-1100788.88</v>
      </c>
      <c r="M51" s="77" t="n">
        <v>87.0182841437141</v>
      </c>
      <c r="N51" s="66" t="n">
        <v>2858744.12</v>
      </c>
      <c r="O51" s="77" t="n">
        <v>163.246551327434</v>
      </c>
    </row>
    <row r="52" s="112" customFormat="true" ht="15.75" hidden="false" customHeight="false" outlineLevel="0" collapsed="false">
      <c r="A52" s="57"/>
      <c r="B52" s="64" t="s">
        <v>83</v>
      </c>
      <c r="C52" s="65" t="s">
        <v>84</v>
      </c>
      <c r="D52" s="66" t="n">
        <v>518959</v>
      </c>
      <c r="E52" s="66" t="n">
        <v>518959</v>
      </c>
      <c r="F52" s="66" t="n">
        <v>249000</v>
      </c>
      <c r="G52" s="66" t="n">
        <v>292000</v>
      </c>
      <c r="H52" s="67" t="n">
        <v>346245.33</v>
      </c>
      <c r="I52" s="66" t="n">
        <v>395248.99</v>
      </c>
      <c r="J52" s="67" t="n">
        <v>49003.66</v>
      </c>
      <c r="K52" s="77" t="n">
        <v>114.152872473399</v>
      </c>
      <c r="L52" s="66" t="n">
        <v>-123710.01</v>
      </c>
      <c r="M52" s="77" t="n">
        <v>76.1618914018256</v>
      </c>
      <c r="N52" s="66" t="n">
        <v>103248.99</v>
      </c>
      <c r="O52" s="77" t="n">
        <v>135.359243150685</v>
      </c>
    </row>
    <row r="53" s="112" customFormat="true" ht="15.75" hidden="false" customHeight="false" outlineLevel="0" collapsed="false">
      <c r="A53" s="57"/>
      <c r="B53" s="64" t="s">
        <v>85</v>
      </c>
      <c r="C53" s="65" t="s">
        <v>86</v>
      </c>
      <c r="D53" s="66" t="n">
        <v>968998</v>
      </c>
      <c r="E53" s="66" t="n">
        <v>968998</v>
      </c>
      <c r="F53" s="66" t="n">
        <v>483000</v>
      </c>
      <c r="G53" s="66" t="n">
        <v>496000</v>
      </c>
      <c r="H53" s="67" t="n">
        <v>248294.33</v>
      </c>
      <c r="I53" s="66" t="n">
        <v>1226558.46</v>
      </c>
      <c r="J53" s="67" t="n">
        <v>978264.13</v>
      </c>
      <c r="K53" s="77" t="n">
        <v>493.993745245814</v>
      </c>
      <c r="L53" s="66" t="n">
        <v>257560.46</v>
      </c>
      <c r="M53" s="77" t="n">
        <v>126.580081692635</v>
      </c>
      <c r="N53" s="66" t="n">
        <v>730558.46</v>
      </c>
      <c r="O53" s="77" t="n">
        <v>247.290012096774</v>
      </c>
    </row>
    <row r="54" s="118" customFormat="true" ht="23.25" hidden="false" customHeight="true" outlineLevel="0" collapsed="false">
      <c r="A54" s="57"/>
      <c r="B54" s="119"/>
      <c r="C54" s="114" t="s">
        <v>87</v>
      </c>
      <c r="D54" s="115" t="n">
        <v>135000</v>
      </c>
      <c r="E54" s="115" t="n">
        <v>135000</v>
      </c>
      <c r="F54" s="115" t="n">
        <v>60000</v>
      </c>
      <c r="G54" s="115" t="n">
        <v>60000</v>
      </c>
      <c r="H54" s="115" t="n">
        <v>59098.51</v>
      </c>
      <c r="I54" s="115" t="n">
        <v>156153.17</v>
      </c>
      <c r="J54" s="115" t="n">
        <v>97054.66</v>
      </c>
      <c r="K54" s="116" t="n">
        <v>264.225223275511</v>
      </c>
      <c r="L54" s="115" t="n">
        <v>21153.17</v>
      </c>
      <c r="M54" s="116" t="n">
        <v>115.669014814815</v>
      </c>
      <c r="N54" s="115" t="n">
        <v>96153.17</v>
      </c>
      <c r="O54" s="116" t="n">
        <v>260.255283333333</v>
      </c>
    </row>
    <row r="55" s="112" customFormat="true" ht="15.75" hidden="false" customHeight="false" outlineLevel="0" collapsed="false">
      <c r="A55" s="57"/>
      <c r="B55" s="64" t="s">
        <v>88</v>
      </c>
      <c r="C55" s="65" t="s">
        <v>89</v>
      </c>
      <c r="D55" s="66" t="n">
        <v>125000</v>
      </c>
      <c r="E55" s="66" t="n">
        <v>125000</v>
      </c>
      <c r="F55" s="66" t="n">
        <v>60000</v>
      </c>
      <c r="G55" s="66" t="n">
        <v>60000</v>
      </c>
      <c r="H55" s="67" t="n">
        <v>52848.51</v>
      </c>
      <c r="I55" s="66" t="n">
        <v>156153.17</v>
      </c>
      <c r="J55" s="121" t="n">
        <v>103304.66</v>
      </c>
      <c r="K55" s="77" t="n">
        <v>295.473174172744</v>
      </c>
      <c r="L55" s="67" t="n">
        <v>31153.17</v>
      </c>
      <c r="M55" s="77" t="n">
        <v>124.922536</v>
      </c>
      <c r="N55" s="66" t="n">
        <v>96153.17</v>
      </c>
      <c r="O55" s="77" t="n">
        <v>260.255283333333</v>
      </c>
    </row>
    <row r="56" s="112" customFormat="true" ht="15.75" hidden="false" customHeight="false" outlineLevel="0" collapsed="false">
      <c r="A56" s="57"/>
      <c r="B56" s="64" t="s">
        <v>90</v>
      </c>
      <c r="C56" s="65" t="s">
        <v>91</v>
      </c>
      <c r="D56" s="66" t="n">
        <v>10000</v>
      </c>
      <c r="E56" s="66" t="n">
        <v>10000</v>
      </c>
      <c r="F56" s="66" t="n">
        <v>0</v>
      </c>
      <c r="G56" s="66" t="n">
        <v>0</v>
      </c>
      <c r="H56" s="67" t="n">
        <v>6250</v>
      </c>
      <c r="I56" s="66" t="n">
        <v>0</v>
      </c>
      <c r="J56" s="121" t="n">
        <v>-6250</v>
      </c>
      <c r="K56" s="77" t="n">
        <v>0</v>
      </c>
      <c r="L56" s="66" t="n">
        <v>-10000</v>
      </c>
      <c r="M56" s="77" t="n">
        <v>0</v>
      </c>
      <c r="N56" s="121" t="n">
        <v>0</v>
      </c>
      <c r="O56" s="77" t="e">
        <f aca="false"/>
        <v>#DIV/0!</v>
      </c>
    </row>
    <row r="57" s="112" customFormat="true" ht="33" hidden="false" customHeight="true" outlineLevel="0" collapsed="false">
      <c r="A57" s="57"/>
      <c r="B57" s="119" t="s">
        <v>92</v>
      </c>
      <c r="C57" s="119" t="s">
        <v>93</v>
      </c>
      <c r="D57" s="122" t="n">
        <v>250000</v>
      </c>
      <c r="E57" s="122" t="n">
        <v>250000</v>
      </c>
      <c r="F57" s="122" t="n">
        <v>125000</v>
      </c>
      <c r="G57" s="122" t="n">
        <v>125000</v>
      </c>
      <c r="H57" s="123" t="n">
        <v>58291.2</v>
      </c>
      <c r="I57" s="123" t="n">
        <v>126825.6</v>
      </c>
      <c r="J57" s="124" t="n">
        <v>68534.4</v>
      </c>
      <c r="K57" s="125" t="n">
        <v>217.572463768116</v>
      </c>
      <c r="L57" s="124" t="n">
        <v>-123174.4</v>
      </c>
      <c r="M57" s="125" t="n">
        <v>50.73024</v>
      </c>
      <c r="N57" s="124" t="n">
        <v>1825.60000000001</v>
      </c>
      <c r="O57" s="125" t="n">
        <v>101.46048</v>
      </c>
    </row>
    <row r="58" s="112" customFormat="true" ht="25.5" hidden="false" customHeight="false" outlineLevel="0" collapsed="false">
      <c r="A58" s="57"/>
      <c r="B58" s="64" t="s">
        <v>94</v>
      </c>
      <c r="C58" s="65" t="s">
        <v>95</v>
      </c>
      <c r="D58" s="66" t="n">
        <v>250000</v>
      </c>
      <c r="E58" s="66" t="n">
        <v>250000</v>
      </c>
      <c r="F58" s="67" t="n">
        <v>125000</v>
      </c>
      <c r="G58" s="126" t="n">
        <v>125000</v>
      </c>
      <c r="H58" s="67" t="n">
        <v>58291.2</v>
      </c>
      <c r="I58" s="67" t="n">
        <v>126825.6</v>
      </c>
      <c r="J58" s="67" t="n">
        <v>68534.4</v>
      </c>
      <c r="K58" s="77" t="n">
        <v>217.572463768116</v>
      </c>
      <c r="L58" s="66" t="n">
        <v>-123174.4</v>
      </c>
      <c r="M58" s="77" t="n">
        <v>50.73024</v>
      </c>
      <c r="N58" s="66" t="n">
        <v>1825.60000000001</v>
      </c>
      <c r="O58" s="77" t="n">
        <v>101.46048</v>
      </c>
    </row>
    <row r="59" s="112" customFormat="true" ht="15.75" hidden="false" customHeight="false" outlineLevel="0" collapsed="false">
      <c r="A59" s="57"/>
      <c r="B59" s="119" t="s">
        <v>96</v>
      </c>
      <c r="C59" s="119" t="s">
        <v>97</v>
      </c>
      <c r="D59" s="127" t="n">
        <v>98856</v>
      </c>
      <c r="E59" s="127" t="n">
        <v>98856</v>
      </c>
      <c r="F59" s="122" t="n">
        <v>48900</v>
      </c>
      <c r="G59" s="122" t="n">
        <v>42600</v>
      </c>
      <c r="H59" s="128" t="n">
        <v>61572.5</v>
      </c>
      <c r="I59" s="128" t="n">
        <v>37858.5</v>
      </c>
      <c r="J59" s="128" t="n">
        <v>-23714</v>
      </c>
      <c r="K59" s="124" t="n">
        <v>61.4860530269195</v>
      </c>
      <c r="L59" s="128" t="n">
        <v>-60997.5</v>
      </c>
      <c r="M59" s="124" t="n">
        <v>38.2966132556446</v>
      </c>
      <c r="N59" s="128" t="n">
        <v>-4741.5</v>
      </c>
      <c r="O59" s="124" t="n">
        <v>88.8697183098592</v>
      </c>
    </row>
    <row r="60" s="129" customFormat="true" ht="25.5" hidden="false" customHeight="false" outlineLevel="0" collapsed="false">
      <c r="A60" s="57"/>
      <c r="B60" s="64" t="s">
        <v>98</v>
      </c>
      <c r="C60" s="65" t="s">
        <v>99</v>
      </c>
      <c r="D60" s="66" t="n">
        <v>62758</v>
      </c>
      <c r="E60" s="66" t="n">
        <v>62758</v>
      </c>
      <c r="F60" s="66" t="n">
        <v>30900</v>
      </c>
      <c r="G60" s="66" t="n">
        <v>25600</v>
      </c>
      <c r="H60" s="67" t="n">
        <v>46110</v>
      </c>
      <c r="I60" s="66" t="n">
        <v>0</v>
      </c>
      <c r="J60" s="66" t="n">
        <v>-46110</v>
      </c>
      <c r="K60" s="77" t="n">
        <v>0</v>
      </c>
      <c r="L60" s="66" t="n">
        <v>-62758</v>
      </c>
      <c r="M60" s="77" t="n">
        <v>0</v>
      </c>
      <c r="N60" s="66" t="n">
        <v>-25600</v>
      </c>
      <c r="O60" s="103" t="n">
        <v>0</v>
      </c>
    </row>
    <row r="61" s="129" customFormat="true" ht="25.5" hidden="false" customHeight="false" outlineLevel="0" collapsed="false">
      <c r="A61" s="57"/>
      <c r="B61" s="64" t="s">
        <v>100</v>
      </c>
      <c r="C61" s="65" t="s">
        <v>101</v>
      </c>
      <c r="D61" s="66" t="n">
        <v>36098</v>
      </c>
      <c r="E61" s="66" t="n">
        <v>36098</v>
      </c>
      <c r="F61" s="66" t="n">
        <v>18000</v>
      </c>
      <c r="G61" s="66" t="n">
        <v>17000</v>
      </c>
      <c r="H61" s="67" t="n">
        <v>15462.5</v>
      </c>
      <c r="I61" s="66" t="n">
        <v>37858.5</v>
      </c>
      <c r="J61" s="66" t="n">
        <v>22396</v>
      </c>
      <c r="K61" s="77" t="n">
        <v>244.840743734842</v>
      </c>
      <c r="L61" s="66" t="n">
        <v>1760.5</v>
      </c>
      <c r="M61" s="77" t="n">
        <v>104.877001495928</v>
      </c>
      <c r="N61" s="66" t="n">
        <v>20858.5</v>
      </c>
      <c r="O61" s="103" t="n">
        <v>222.697058823529</v>
      </c>
    </row>
    <row r="62" s="102" customFormat="true" ht="22.5" hidden="false" customHeight="true" outlineLevel="0" collapsed="false">
      <c r="A62" s="130"/>
      <c r="B62" s="119" t="s">
        <v>102</v>
      </c>
      <c r="C62" s="119" t="s">
        <v>103</v>
      </c>
      <c r="D62" s="127" t="n">
        <v>167615442</v>
      </c>
      <c r="E62" s="127" t="n">
        <v>167615442</v>
      </c>
      <c r="F62" s="122" t="n">
        <v>76251142</v>
      </c>
      <c r="G62" s="122" t="n">
        <v>81031142</v>
      </c>
      <c r="H62" s="128" t="n">
        <v>93455948.12</v>
      </c>
      <c r="I62" s="128" t="n">
        <v>88216886.08</v>
      </c>
      <c r="J62" s="119" t="n">
        <v>-5239062.03999999</v>
      </c>
      <c r="K62" s="125" t="n">
        <v>94.3940839022115</v>
      </c>
      <c r="L62" s="128" t="n">
        <v>-79398555.92</v>
      </c>
      <c r="M62" s="125" t="n">
        <v>52.6305243880811</v>
      </c>
      <c r="N62" s="128" t="n">
        <v>7185744.08</v>
      </c>
      <c r="O62" s="125" t="n">
        <v>108.867879561663</v>
      </c>
    </row>
    <row r="63" s="71" customFormat="true" ht="15.75" hidden="false" customHeight="false" outlineLevel="0" collapsed="false">
      <c r="A63" s="57" t="s">
        <v>69</v>
      </c>
      <c r="B63" s="64" t="s">
        <v>104</v>
      </c>
      <c r="C63" s="65" t="s">
        <v>105</v>
      </c>
      <c r="D63" s="126" t="n">
        <v>20426217</v>
      </c>
      <c r="E63" s="66" t="n">
        <v>20426217</v>
      </c>
      <c r="F63" s="66" t="n">
        <v>9700000</v>
      </c>
      <c r="G63" s="66" t="n">
        <v>10480000</v>
      </c>
      <c r="H63" s="67" t="n">
        <v>11484221.72</v>
      </c>
      <c r="I63" s="67" t="n">
        <v>11162230.81</v>
      </c>
      <c r="J63" s="66" t="n">
        <v>-321990.91</v>
      </c>
      <c r="K63" s="77" t="n">
        <v>97.196232205799</v>
      </c>
      <c r="L63" s="66" t="n">
        <v>-9263986.19</v>
      </c>
      <c r="M63" s="77" t="n">
        <v>54.6465887932161</v>
      </c>
      <c r="N63" s="66" t="n">
        <v>682230.810000001</v>
      </c>
      <c r="O63" s="103" t="n">
        <v>106.509835973282</v>
      </c>
    </row>
    <row r="64" s="71" customFormat="true" ht="15.75" hidden="false" customHeight="false" outlineLevel="0" collapsed="false">
      <c r="A64" s="57" t="s">
        <v>69</v>
      </c>
      <c r="B64" s="64" t="s">
        <v>106</v>
      </c>
      <c r="C64" s="65" t="s">
        <v>107</v>
      </c>
      <c r="D64" s="126" t="n">
        <v>146933515</v>
      </c>
      <c r="E64" s="66" t="n">
        <v>146933515</v>
      </c>
      <c r="F64" s="66" t="n">
        <v>66500000</v>
      </c>
      <c r="G64" s="66" t="n">
        <v>70500000</v>
      </c>
      <c r="H64" s="67" t="n">
        <v>81890228.96</v>
      </c>
      <c r="I64" s="66" t="n">
        <v>76982585.13</v>
      </c>
      <c r="J64" s="66" t="n">
        <v>-4907643.83</v>
      </c>
      <c r="K64" s="77" t="n">
        <v>94.0070459048329</v>
      </c>
      <c r="L64" s="66" t="n">
        <v>-69950929.87</v>
      </c>
      <c r="M64" s="77" t="n">
        <v>52.3928016899344</v>
      </c>
      <c r="N64" s="66" t="n">
        <v>6482585.13</v>
      </c>
      <c r="O64" s="103" t="n">
        <v>109.195156212766</v>
      </c>
    </row>
    <row r="65" s="71" customFormat="true" ht="71.25" hidden="false" customHeight="true" outlineLevel="0" collapsed="false">
      <c r="A65" s="57"/>
      <c r="B65" s="64" t="s">
        <v>108</v>
      </c>
      <c r="C65" s="65" t="s">
        <v>109</v>
      </c>
      <c r="D65" s="66" t="n">
        <v>255710</v>
      </c>
      <c r="E65" s="66" t="n">
        <v>255710</v>
      </c>
      <c r="F65" s="66" t="n">
        <v>51142</v>
      </c>
      <c r="G65" s="66" t="n">
        <v>51142</v>
      </c>
      <c r="H65" s="67" t="n">
        <v>81497.44</v>
      </c>
      <c r="I65" s="66" t="n">
        <v>70827.41</v>
      </c>
      <c r="J65" s="66" t="n">
        <v>-10670.03</v>
      </c>
      <c r="K65" s="77" t="n">
        <v>86.9075274020877</v>
      </c>
      <c r="L65" s="66" t="n">
        <v>-184882.59</v>
      </c>
      <c r="M65" s="77" t="n">
        <v>27.6983340502913</v>
      </c>
      <c r="N65" s="66" t="n">
        <v>19685.41</v>
      </c>
      <c r="O65" s="103" t="n">
        <v>138.491670251457</v>
      </c>
    </row>
    <row r="66" s="71" customFormat="true" ht="43.5" hidden="false" customHeight="true" outlineLevel="0" collapsed="false">
      <c r="A66" s="131"/>
      <c r="B66" s="132" t="s">
        <v>110</v>
      </c>
      <c r="C66" s="133" t="s">
        <v>111</v>
      </c>
      <c r="D66" s="134" t="n">
        <v>0</v>
      </c>
      <c r="E66" s="134" t="n">
        <v>0</v>
      </c>
      <c r="F66" s="134" t="n">
        <v>0</v>
      </c>
      <c r="G66" s="134" t="n">
        <v>0</v>
      </c>
      <c r="H66" s="134" t="n">
        <v>0</v>
      </c>
      <c r="I66" s="135" t="n">
        <v>1242.73</v>
      </c>
      <c r="J66" s="134" t="n">
        <v>1242.73</v>
      </c>
      <c r="K66" s="136" t="n">
        <v>0</v>
      </c>
      <c r="L66" s="137" t="n">
        <v>1242.73</v>
      </c>
      <c r="M66" s="138" t="n">
        <v>0</v>
      </c>
      <c r="N66" s="134" t="n">
        <v>1242.73</v>
      </c>
      <c r="O66" s="139" t="n">
        <v>0</v>
      </c>
    </row>
    <row r="67" s="49" customFormat="true" ht="29.25" hidden="false" customHeight="true" outlineLevel="0" collapsed="false">
      <c r="A67" s="140"/>
      <c r="B67" s="141" t="s">
        <v>112</v>
      </c>
      <c r="C67" s="44" t="s">
        <v>113</v>
      </c>
      <c r="D67" s="142" t="n">
        <v>4262530</v>
      </c>
      <c r="E67" s="142" t="n">
        <v>4262530</v>
      </c>
      <c r="F67" s="142" t="n">
        <v>1948700</v>
      </c>
      <c r="G67" s="142" t="n">
        <v>2109400</v>
      </c>
      <c r="H67" s="142" t="n">
        <v>1495080.23</v>
      </c>
      <c r="I67" s="142" t="n">
        <v>8889124</v>
      </c>
      <c r="J67" s="142" t="n">
        <v>7394043.77</v>
      </c>
      <c r="K67" s="143" t="n">
        <v>594.558326813003</v>
      </c>
      <c r="L67" s="142" t="n">
        <v>4626594</v>
      </c>
      <c r="M67" s="143" t="n">
        <v>208.541030796264</v>
      </c>
      <c r="N67" s="142" t="n">
        <v>6779724</v>
      </c>
      <c r="O67" s="144" t="n">
        <v>421.40532852944</v>
      </c>
    </row>
    <row r="68" s="56" customFormat="true" ht="31.5" hidden="false" customHeight="true" outlineLevel="0" collapsed="false">
      <c r="A68" s="78"/>
      <c r="B68" s="145" t="s">
        <v>114</v>
      </c>
      <c r="C68" s="52" t="s">
        <v>115</v>
      </c>
      <c r="D68" s="74" t="n">
        <v>23230</v>
      </c>
      <c r="E68" s="74" t="n">
        <v>23230</v>
      </c>
      <c r="F68" s="74" t="n">
        <v>0</v>
      </c>
      <c r="G68" s="74" t="n">
        <v>0</v>
      </c>
      <c r="H68" s="74" t="n">
        <v>54968</v>
      </c>
      <c r="I68" s="74" t="n">
        <v>718887.42</v>
      </c>
      <c r="J68" s="74" t="n">
        <v>663919.42</v>
      </c>
      <c r="K68" s="75" t="n">
        <v>1307.82895502838</v>
      </c>
      <c r="L68" s="74" t="n">
        <v>695657.42</v>
      </c>
      <c r="M68" s="75" t="n">
        <v>3094.65096857512</v>
      </c>
      <c r="N68" s="74" t="n">
        <v>718887.42</v>
      </c>
      <c r="O68" s="80" t="n">
        <v>0</v>
      </c>
    </row>
    <row r="69" customFormat="false" ht="93.75" hidden="false" customHeight="true" outlineLevel="0" collapsed="false">
      <c r="A69" s="57"/>
      <c r="B69" s="146" t="s">
        <v>116</v>
      </c>
      <c r="C69" s="65" t="s">
        <v>117</v>
      </c>
      <c r="D69" s="66" t="n">
        <v>3230</v>
      </c>
      <c r="E69" s="66" t="n">
        <v>3230</v>
      </c>
      <c r="F69" s="66" t="n">
        <v>0</v>
      </c>
      <c r="G69" s="66" t="n">
        <v>0</v>
      </c>
      <c r="H69" s="66" t="n">
        <v>0</v>
      </c>
      <c r="I69" s="66" t="n">
        <v>6040</v>
      </c>
      <c r="J69" s="66" t="n">
        <v>6040</v>
      </c>
      <c r="K69" s="77" t="e">
        <f aca="false"/>
        <v>#DIV/0!</v>
      </c>
      <c r="L69" s="66" t="n">
        <v>2810</v>
      </c>
      <c r="M69" s="77" t="n">
        <v>186.996904024768</v>
      </c>
      <c r="N69" s="66" t="n">
        <v>6040</v>
      </c>
      <c r="O69" s="103" t="n">
        <v>0</v>
      </c>
    </row>
    <row r="70" customFormat="false" ht="51" hidden="false" customHeight="false" outlineLevel="0" collapsed="false">
      <c r="A70" s="57"/>
      <c r="B70" s="146" t="n">
        <v>21010300</v>
      </c>
      <c r="C70" s="65" t="s">
        <v>118</v>
      </c>
      <c r="D70" s="66" t="n">
        <v>3230</v>
      </c>
      <c r="E70" s="66" t="n">
        <v>3230</v>
      </c>
      <c r="F70" s="66" t="n">
        <v>0</v>
      </c>
      <c r="G70" s="66" t="n">
        <v>0</v>
      </c>
      <c r="H70" s="87" t="n">
        <v>0</v>
      </c>
      <c r="I70" s="66" t="n">
        <v>6040</v>
      </c>
      <c r="J70" s="66" t="n">
        <v>6040</v>
      </c>
      <c r="K70" s="77" t="e">
        <f aca="false"/>
        <v>#DIV/0!</v>
      </c>
      <c r="L70" s="66" t="n">
        <v>2810</v>
      </c>
      <c r="M70" s="77" t="n">
        <v>186.996904024768</v>
      </c>
      <c r="N70" s="66" t="n">
        <v>6040</v>
      </c>
      <c r="O70" s="103" t="n">
        <v>0</v>
      </c>
    </row>
    <row r="71" customFormat="false" ht="15.75" hidden="false" customHeight="false" outlineLevel="0" collapsed="false">
      <c r="A71" s="57"/>
      <c r="B71" s="58" t="s">
        <v>119</v>
      </c>
      <c r="C71" s="147" t="s">
        <v>120</v>
      </c>
      <c r="D71" s="83" t="n">
        <v>20000</v>
      </c>
      <c r="E71" s="83" t="n">
        <v>20000</v>
      </c>
      <c r="F71" s="83" t="n">
        <v>0</v>
      </c>
      <c r="G71" s="83" t="n">
        <v>0</v>
      </c>
      <c r="H71" s="83" t="n">
        <v>54968</v>
      </c>
      <c r="I71" s="83" t="n">
        <v>712847.42</v>
      </c>
      <c r="J71" s="83" t="n">
        <v>657879.42</v>
      </c>
      <c r="K71" s="90" t="n">
        <v>1296.84074370543</v>
      </c>
      <c r="L71" s="83" t="n">
        <v>692847.42</v>
      </c>
      <c r="M71" s="90" t="n">
        <v>3564.2371</v>
      </c>
      <c r="N71" s="83" t="n">
        <v>712847.42</v>
      </c>
      <c r="O71" s="148" t="n">
        <v>0</v>
      </c>
    </row>
    <row r="72" customFormat="false" ht="63.75" hidden="false" customHeight="false" outlineLevel="0" collapsed="false">
      <c r="A72" s="57"/>
      <c r="B72" s="146" t="s">
        <v>121</v>
      </c>
      <c r="C72" s="65" t="s">
        <v>122</v>
      </c>
      <c r="D72" s="66" t="n">
        <v>1000</v>
      </c>
      <c r="E72" s="66" t="n">
        <v>1000</v>
      </c>
      <c r="F72" s="66" t="n">
        <v>0</v>
      </c>
      <c r="G72" s="66" t="n">
        <v>0</v>
      </c>
      <c r="H72" s="67" t="n">
        <v>-3100</v>
      </c>
      <c r="I72" s="66" t="n">
        <v>0</v>
      </c>
      <c r="J72" s="66" t="n">
        <v>3100</v>
      </c>
      <c r="K72" s="77" t="n">
        <v>0</v>
      </c>
      <c r="L72" s="66" t="n">
        <v>-1000</v>
      </c>
      <c r="M72" s="77" t="n">
        <v>0</v>
      </c>
      <c r="N72" s="66" t="n">
        <v>0</v>
      </c>
      <c r="O72" s="103" t="n">
        <v>0</v>
      </c>
    </row>
    <row r="73" customFormat="false" ht="26.25" hidden="false" customHeight="true" outlineLevel="0" collapsed="false">
      <c r="A73" s="57"/>
      <c r="B73" s="146" t="s">
        <v>123</v>
      </c>
      <c r="C73" s="65" t="s">
        <v>124</v>
      </c>
      <c r="D73" s="66" t="n">
        <v>9000</v>
      </c>
      <c r="E73" s="66" t="n">
        <v>9000</v>
      </c>
      <c r="F73" s="66" t="n">
        <v>0</v>
      </c>
      <c r="G73" s="66" t="n">
        <v>0</v>
      </c>
      <c r="H73" s="67" t="n">
        <v>17068</v>
      </c>
      <c r="I73" s="66" t="n">
        <v>158447.42</v>
      </c>
      <c r="J73" s="66" t="n">
        <v>141379.42</v>
      </c>
      <c r="K73" s="77" t="n">
        <v>928.3303257558</v>
      </c>
      <c r="L73" s="66" t="n">
        <v>149447.42</v>
      </c>
      <c r="M73" s="77" t="n">
        <v>1760.52688888889</v>
      </c>
      <c r="N73" s="66" t="n">
        <v>158447.42</v>
      </c>
      <c r="O73" s="103" t="n">
        <v>0</v>
      </c>
    </row>
    <row r="74" customFormat="false" ht="51" hidden="false" customHeight="false" outlineLevel="0" collapsed="false">
      <c r="A74" s="57"/>
      <c r="B74" s="146" t="s">
        <v>125</v>
      </c>
      <c r="C74" s="65" t="s">
        <v>126</v>
      </c>
      <c r="D74" s="66" t="n">
        <v>10000</v>
      </c>
      <c r="E74" s="66" t="n">
        <v>10000</v>
      </c>
      <c r="F74" s="66" t="n">
        <v>0</v>
      </c>
      <c r="G74" s="66" t="n">
        <v>0</v>
      </c>
      <c r="H74" s="67" t="n">
        <v>41000</v>
      </c>
      <c r="I74" s="66" t="n">
        <v>554400</v>
      </c>
      <c r="J74" s="66" t="n">
        <v>513400</v>
      </c>
      <c r="K74" s="77" t="n">
        <v>1352.19512195122</v>
      </c>
      <c r="L74" s="66" t="n">
        <v>544400</v>
      </c>
      <c r="M74" s="77" t="n">
        <v>5544</v>
      </c>
      <c r="N74" s="66" t="n">
        <v>554400</v>
      </c>
      <c r="O74" s="103" t="n">
        <v>0</v>
      </c>
    </row>
    <row r="75" s="56" customFormat="true" ht="42.75" hidden="false" customHeight="false" outlineLevel="0" collapsed="false">
      <c r="A75" s="78"/>
      <c r="B75" s="145" t="s">
        <v>127</v>
      </c>
      <c r="C75" s="52" t="s">
        <v>128</v>
      </c>
      <c r="D75" s="74" t="n">
        <v>4228300</v>
      </c>
      <c r="E75" s="74" t="n">
        <v>4228300</v>
      </c>
      <c r="F75" s="74" t="n">
        <v>1948700</v>
      </c>
      <c r="G75" s="74" t="n">
        <v>2109400</v>
      </c>
      <c r="H75" s="74" t="n">
        <v>1016759.05</v>
      </c>
      <c r="I75" s="74" t="n">
        <v>3844083.08</v>
      </c>
      <c r="J75" s="74" t="n">
        <v>2827324.03</v>
      </c>
      <c r="K75" s="75" t="n">
        <v>378.072177474103</v>
      </c>
      <c r="L75" s="74" t="n">
        <v>-384216.919999999</v>
      </c>
      <c r="M75" s="75" t="n">
        <v>90.9132057801008</v>
      </c>
      <c r="N75" s="74" t="n">
        <v>1734683.08</v>
      </c>
      <c r="O75" s="80" t="n">
        <v>182.235852849151</v>
      </c>
    </row>
    <row r="76" customFormat="false" ht="33.75" hidden="false" customHeight="true" outlineLevel="0" collapsed="false">
      <c r="A76" s="57"/>
      <c r="B76" s="58" t="n">
        <v>22010000</v>
      </c>
      <c r="C76" s="149" t="s">
        <v>129</v>
      </c>
      <c r="D76" s="83" t="n">
        <v>4105000</v>
      </c>
      <c r="E76" s="83" t="n">
        <v>4105000</v>
      </c>
      <c r="F76" s="83" t="n">
        <v>1889000</v>
      </c>
      <c r="G76" s="83" t="n">
        <v>2023700</v>
      </c>
      <c r="H76" s="83" t="n">
        <v>982415.78</v>
      </c>
      <c r="I76" s="83" t="n">
        <v>2726699.61</v>
      </c>
      <c r="J76" s="83" t="n">
        <v>1744283.83</v>
      </c>
      <c r="K76" s="90" t="n">
        <v>277.550469517092</v>
      </c>
      <c r="L76" s="83" t="n">
        <v>-1378300.39</v>
      </c>
      <c r="M76" s="90" t="n">
        <v>66.4238638246041</v>
      </c>
      <c r="N76" s="83" t="n">
        <v>702999.61</v>
      </c>
      <c r="O76" s="148" t="n">
        <v>134.738331274398</v>
      </c>
    </row>
    <row r="77" customFormat="false" ht="63.75" hidden="false" customHeight="false" outlineLevel="0" collapsed="false">
      <c r="A77" s="57"/>
      <c r="B77" s="146" t="n">
        <v>22010200</v>
      </c>
      <c r="C77" s="65" t="s">
        <v>130</v>
      </c>
      <c r="D77" s="66" t="n">
        <v>200000</v>
      </c>
      <c r="E77" s="66" t="n">
        <v>200000</v>
      </c>
      <c r="F77" s="66" t="n">
        <v>70000</v>
      </c>
      <c r="G77" s="66" t="n">
        <v>50000</v>
      </c>
      <c r="H77" s="150" t="n">
        <v>11412.6</v>
      </c>
      <c r="I77" s="66" t="n">
        <v>1191.6</v>
      </c>
      <c r="J77" s="66" t="n">
        <v>-10221</v>
      </c>
      <c r="K77" s="77" t="n">
        <v>0</v>
      </c>
      <c r="L77" s="66" t="n">
        <v>-198808.4</v>
      </c>
      <c r="M77" s="77" t="n">
        <v>0.5958</v>
      </c>
      <c r="N77" s="66" t="n">
        <v>-48808.4</v>
      </c>
      <c r="O77" s="103" t="n">
        <v>2.3832</v>
      </c>
    </row>
    <row r="78" customFormat="false" ht="42.75" hidden="false" customHeight="true" outlineLevel="0" collapsed="false">
      <c r="A78" s="57"/>
      <c r="B78" s="146" t="n">
        <v>22010300</v>
      </c>
      <c r="C78" s="65" t="s">
        <v>131</v>
      </c>
      <c r="D78" s="66" t="n">
        <v>230000</v>
      </c>
      <c r="E78" s="66" t="n">
        <v>230000</v>
      </c>
      <c r="F78" s="66" t="n">
        <v>110000</v>
      </c>
      <c r="G78" s="66" t="n">
        <v>122700</v>
      </c>
      <c r="H78" s="67" t="n">
        <v>73940</v>
      </c>
      <c r="I78" s="66" t="n">
        <v>210232.4</v>
      </c>
      <c r="J78" s="66" t="n">
        <v>136292.4</v>
      </c>
      <c r="K78" s="77" t="n">
        <v>284.328374357587</v>
      </c>
      <c r="L78" s="66" t="n">
        <v>-19767.6</v>
      </c>
      <c r="M78" s="77" t="n">
        <v>91.4053913043478</v>
      </c>
      <c r="N78" s="66" t="n">
        <v>87532.4</v>
      </c>
      <c r="O78" s="103" t="n">
        <v>171.338549307253</v>
      </c>
    </row>
    <row r="79" s="71" customFormat="true" ht="25.5" hidden="false" customHeight="false" outlineLevel="0" collapsed="false">
      <c r="A79" s="57"/>
      <c r="B79" s="146" t="s">
        <v>132</v>
      </c>
      <c r="C79" s="65" t="s">
        <v>129</v>
      </c>
      <c r="D79" s="66" t="n">
        <v>2450000</v>
      </c>
      <c r="E79" s="66" t="n">
        <v>2450000</v>
      </c>
      <c r="F79" s="66" t="n">
        <v>1100000</v>
      </c>
      <c r="G79" s="66" t="n">
        <v>1240000</v>
      </c>
      <c r="H79" s="67" t="n">
        <v>654762.67</v>
      </c>
      <c r="I79" s="66" t="n">
        <v>1897259.61</v>
      </c>
      <c r="J79" s="66" t="n">
        <v>1242496.94</v>
      </c>
      <c r="K79" s="77" t="n">
        <v>289.76294723705</v>
      </c>
      <c r="L79" s="66" t="n">
        <v>-552740.39</v>
      </c>
      <c r="M79" s="77" t="n">
        <v>77.4391677551021</v>
      </c>
      <c r="N79" s="66" t="n">
        <v>657259.61</v>
      </c>
      <c r="O79" s="103" t="n">
        <v>153.004807258065</v>
      </c>
    </row>
    <row r="80" s="71" customFormat="true" ht="36" hidden="false" customHeight="true" outlineLevel="0" collapsed="false">
      <c r="A80" s="57"/>
      <c r="B80" s="146" t="s">
        <v>133</v>
      </c>
      <c r="C80" s="65" t="s">
        <v>134</v>
      </c>
      <c r="D80" s="66" t="n">
        <v>1200000</v>
      </c>
      <c r="E80" s="66" t="n">
        <v>1200000</v>
      </c>
      <c r="F80" s="66" t="n">
        <v>600000</v>
      </c>
      <c r="G80" s="66" t="n">
        <v>600000</v>
      </c>
      <c r="H80" s="67" t="n">
        <v>218480.51</v>
      </c>
      <c r="I80" s="66" t="n">
        <v>584216</v>
      </c>
      <c r="J80" s="66" t="n">
        <v>365735.49</v>
      </c>
      <c r="K80" s="77" t="n">
        <v>267.399595506254</v>
      </c>
      <c r="L80" s="66" t="n">
        <v>-615784</v>
      </c>
      <c r="M80" s="77" t="n">
        <v>48.6846666666667</v>
      </c>
      <c r="N80" s="66" t="n">
        <v>-15784</v>
      </c>
      <c r="O80" s="103" t="n">
        <v>97.3693333333333</v>
      </c>
    </row>
    <row r="81" s="71" customFormat="true" ht="99" hidden="false" customHeight="true" outlineLevel="0" collapsed="false">
      <c r="A81" s="57"/>
      <c r="B81" s="146" t="s">
        <v>135</v>
      </c>
      <c r="C81" s="65" t="s">
        <v>136</v>
      </c>
      <c r="D81" s="66" t="n">
        <v>25000</v>
      </c>
      <c r="E81" s="66" t="n">
        <v>25000</v>
      </c>
      <c r="F81" s="66" t="n">
        <v>9000</v>
      </c>
      <c r="G81" s="66" t="n">
        <v>11000</v>
      </c>
      <c r="H81" s="67" t="n">
        <v>23820</v>
      </c>
      <c r="I81" s="66" t="n">
        <v>33800</v>
      </c>
      <c r="J81" s="66" t="n">
        <v>9980</v>
      </c>
      <c r="K81" s="77" t="n">
        <v>141.897565071369</v>
      </c>
      <c r="L81" s="66" t="n">
        <v>8800</v>
      </c>
      <c r="M81" s="77" t="n">
        <v>135.2</v>
      </c>
      <c r="N81" s="66" t="n">
        <v>22800</v>
      </c>
      <c r="O81" s="103" t="n">
        <v>307.272727272727</v>
      </c>
    </row>
    <row r="82" s="71" customFormat="true" ht="46.5" hidden="false" customHeight="true" outlineLevel="0" collapsed="false">
      <c r="A82" s="57"/>
      <c r="B82" s="58" t="s">
        <v>137</v>
      </c>
      <c r="C82" s="149" t="s">
        <v>138</v>
      </c>
      <c r="D82" s="83" t="n">
        <v>52300</v>
      </c>
      <c r="E82" s="83" t="n">
        <v>52300</v>
      </c>
      <c r="F82" s="83" t="n">
        <v>25900</v>
      </c>
      <c r="G82" s="83" t="n">
        <v>51900</v>
      </c>
      <c r="H82" s="83" t="n">
        <v>14542.89</v>
      </c>
      <c r="I82" s="83" t="n">
        <v>1088154.91</v>
      </c>
      <c r="J82" s="83" t="n">
        <v>1073612.02</v>
      </c>
      <c r="K82" s="90" t="n">
        <v>7482.38424412204</v>
      </c>
      <c r="L82" s="83" t="n">
        <v>1035854.91</v>
      </c>
      <c r="M82" s="90" t="n">
        <v>2080.60212237094</v>
      </c>
      <c r="N82" s="83" t="n">
        <v>1036254.91</v>
      </c>
      <c r="O82" s="103" t="n">
        <v>2096.63759152216</v>
      </c>
    </row>
    <row r="83" s="71" customFormat="true" ht="51" hidden="false" customHeight="false" outlineLevel="0" collapsed="false">
      <c r="A83" s="57"/>
      <c r="B83" s="146" t="s">
        <v>139</v>
      </c>
      <c r="C83" s="65" t="s">
        <v>140</v>
      </c>
      <c r="D83" s="66" t="n">
        <v>52300</v>
      </c>
      <c r="E83" s="66" t="n">
        <v>52300</v>
      </c>
      <c r="F83" s="66" t="n">
        <v>25900</v>
      </c>
      <c r="G83" s="66" t="n">
        <v>51900</v>
      </c>
      <c r="H83" s="67" t="n">
        <v>14542.89</v>
      </c>
      <c r="I83" s="66" t="n">
        <v>1088154.91</v>
      </c>
      <c r="J83" s="66" t="n">
        <v>1073612.02</v>
      </c>
      <c r="K83" s="77" t="n">
        <v>7482.38424412204</v>
      </c>
      <c r="L83" s="66" t="n">
        <v>1035854.91</v>
      </c>
      <c r="M83" s="77" t="n">
        <v>2080.60212237094</v>
      </c>
      <c r="N83" s="66" t="n">
        <v>1036254.91</v>
      </c>
      <c r="O83" s="103" t="n">
        <v>2096.63759152216</v>
      </c>
    </row>
    <row r="84" customFormat="false" ht="15.75" hidden="false" customHeight="false" outlineLevel="0" collapsed="false">
      <c r="A84" s="57"/>
      <c r="B84" s="58" t="s">
        <v>141</v>
      </c>
      <c r="C84" s="149" t="s">
        <v>142</v>
      </c>
      <c r="D84" s="83" t="n">
        <v>70000</v>
      </c>
      <c r="E84" s="83" t="n">
        <v>70000</v>
      </c>
      <c r="F84" s="83" t="n">
        <v>33800</v>
      </c>
      <c r="G84" s="83" t="n">
        <v>33800</v>
      </c>
      <c r="H84" s="83" t="n">
        <v>19173.38</v>
      </c>
      <c r="I84" s="83" t="n">
        <v>29228.56</v>
      </c>
      <c r="J84" s="83" t="n">
        <v>10055.18</v>
      </c>
      <c r="K84" s="90" t="n">
        <v>152.443439810821</v>
      </c>
      <c r="L84" s="83" t="n">
        <v>-40771.44</v>
      </c>
      <c r="M84" s="90" t="n">
        <v>41.7550857142857</v>
      </c>
      <c r="N84" s="83" t="n">
        <v>-4571.44</v>
      </c>
      <c r="O84" s="148" t="n">
        <v>86.4750295857988</v>
      </c>
    </row>
    <row r="85" s="71" customFormat="true" ht="51" hidden="false" customHeight="false" outlineLevel="0" collapsed="false">
      <c r="A85" s="57"/>
      <c r="B85" s="146" t="s">
        <v>143</v>
      </c>
      <c r="C85" s="65" t="s">
        <v>144</v>
      </c>
      <c r="D85" s="66" t="n">
        <v>50000</v>
      </c>
      <c r="E85" s="66" t="n">
        <v>50000</v>
      </c>
      <c r="F85" s="66" t="n">
        <v>24000</v>
      </c>
      <c r="G85" s="66" t="n">
        <v>24000</v>
      </c>
      <c r="H85" s="67" t="n">
        <v>12951.38</v>
      </c>
      <c r="I85" s="66" t="n">
        <v>15739.56</v>
      </c>
      <c r="J85" s="66" t="n">
        <v>2788.18</v>
      </c>
      <c r="K85" s="77" t="n">
        <v>121.528053381184</v>
      </c>
      <c r="L85" s="66" t="n">
        <v>-34260.44</v>
      </c>
      <c r="M85" s="77" t="n">
        <v>31.47912</v>
      </c>
      <c r="N85" s="66" t="n">
        <v>-8260.44</v>
      </c>
      <c r="O85" s="103" t="n">
        <v>65.5815</v>
      </c>
    </row>
    <row r="86" s="71" customFormat="true" ht="38.25" hidden="false" customHeight="false" outlineLevel="0" collapsed="false">
      <c r="A86" s="57"/>
      <c r="B86" s="146" t="s">
        <v>145</v>
      </c>
      <c r="C86" s="65" t="s">
        <v>146</v>
      </c>
      <c r="D86" s="66" t="n">
        <v>20000</v>
      </c>
      <c r="E86" s="66" t="n">
        <v>20000</v>
      </c>
      <c r="F86" s="66" t="n">
        <v>9800</v>
      </c>
      <c r="G86" s="66" t="n">
        <v>9800</v>
      </c>
      <c r="H86" s="67" t="n">
        <v>6222</v>
      </c>
      <c r="I86" s="66" t="n">
        <v>13489</v>
      </c>
      <c r="J86" s="66" t="n">
        <v>7267</v>
      </c>
      <c r="K86" s="77" t="n">
        <v>216.795242687239</v>
      </c>
      <c r="L86" s="66" t="n">
        <v>-6511</v>
      </c>
      <c r="M86" s="77" t="n">
        <v>67.445</v>
      </c>
      <c r="N86" s="66" t="n">
        <v>3689</v>
      </c>
      <c r="O86" s="103" t="n">
        <v>137.642857142857</v>
      </c>
    </row>
    <row r="87" s="71" customFormat="true" ht="76.5" hidden="false" customHeight="false" outlineLevel="0" collapsed="false">
      <c r="A87" s="57"/>
      <c r="B87" s="146" t="s">
        <v>147</v>
      </c>
      <c r="C87" s="65" t="s">
        <v>148</v>
      </c>
      <c r="D87" s="66" t="n">
        <v>1000</v>
      </c>
      <c r="E87" s="66" t="n">
        <v>1000</v>
      </c>
      <c r="F87" s="66" t="n">
        <v>0</v>
      </c>
      <c r="G87" s="66" t="n">
        <v>0</v>
      </c>
      <c r="H87" s="67" t="n">
        <v>627</v>
      </c>
      <c r="I87" s="66" t="n">
        <v>0</v>
      </c>
      <c r="J87" s="66" t="n">
        <v>-627</v>
      </c>
      <c r="K87" s="77" t="n">
        <v>0</v>
      </c>
      <c r="L87" s="66" t="n">
        <v>-1000</v>
      </c>
      <c r="M87" s="77" t="n">
        <v>0</v>
      </c>
      <c r="N87" s="66" t="n">
        <v>0</v>
      </c>
      <c r="O87" s="103" t="n">
        <v>0</v>
      </c>
    </row>
    <row r="88" s="56" customFormat="true" ht="31.5" hidden="false" customHeight="true" outlineLevel="0" collapsed="false">
      <c r="A88" s="78"/>
      <c r="B88" s="151" t="s">
        <v>149</v>
      </c>
      <c r="C88" s="152" t="s">
        <v>150</v>
      </c>
      <c r="D88" s="74" t="n">
        <v>11000</v>
      </c>
      <c r="E88" s="74" t="n">
        <v>11000</v>
      </c>
      <c r="F88" s="74" t="n">
        <v>0</v>
      </c>
      <c r="G88" s="74" t="n">
        <v>0</v>
      </c>
      <c r="H88" s="74" t="n">
        <v>423353.18</v>
      </c>
      <c r="I88" s="74" t="n">
        <v>4326153.5</v>
      </c>
      <c r="J88" s="74" t="n">
        <v>3902800.32</v>
      </c>
      <c r="K88" s="75" t="n">
        <v>-1021.87811604486</v>
      </c>
      <c r="L88" s="74" t="n">
        <v>4315153.5</v>
      </c>
      <c r="M88" s="75" t="n">
        <v>39328.6681818182</v>
      </c>
      <c r="N88" s="74" t="n">
        <v>4326153.5</v>
      </c>
      <c r="O88" s="80" t="n">
        <v>0</v>
      </c>
    </row>
    <row r="89" customFormat="false" ht="15.75" hidden="false" customHeight="false" outlineLevel="0" collapsed="false">
      <c r="A89" s="57"/>
      <c r="B89" s="58" t="s">
        <v>151</v>
      </c>
      <c r="C89" s="149" t="s">
        <v>152</v>
      </c>
      <c r="D89" s="83" t="n">
        <v>11000</v>
      </c>
      <c r="E89" s="83" t="n">
        <v>11000</v>
      </c>
      <c r="F89" s="83" t="n">
        <v>0</v>
      </c>
      <c r="G89" s="83" t="n">
        <v>0</v>
      </c>
      <c r="H89" s="83" t="n">
        <v>423353.18</v>
      </c>
      <c r="I89" s="83" t="n">
        <v>4326153.5</v>
      </c>
      <c r="J89" s="83" t="n">
        <v>3902800.32</v>
      </c>
      <c r="K89" s="90" t="n">
        <v>-1021.87811604486</v>
      </c>
      <c r="L89" s="83" t="n">
        <v>4315153.5</v>
      </c>
      <c r="M89" s="90" t="n">
        <v>39328.6681818182</v>
      </c>
      <c r="N89" s="83" t="n">
        <v>4326153.5</v>
      </c>
      <c r="O89" s="148" t="n">
        <v>0</v>
      </c>
    </row>
    <row r="90" customFormat="false" ht="15.75" hidden="false" customHeight="false" outlineLevel="0" collapsed="false">
      <c r="A90" s="57"/>
      <c r="B90" s="146" t="s">
        <v>153</v>
      </c>
      <c r="C90" s="65" t="s">
        <v>152</v>
      </c>
      <c r="D90" s="66" t="n">
        <v>10000</v>
      </c>
      <c r="E90" s="66" t="n">
        <v>10000</v>
      </c>
      <c r="F90" s="66" t="n">
        <v>0</v>
      </c>
      <c r="G90" s="66" t="n">
        <v>0</v>
      </c>
      <c r="H90" s="67" t="n">
        <v>423353.18</v>
      </c>
      <c r="I90" s="66" t="n">
        <v>4326153.5</v>
      </c>
      <c r="J90" s="66" t="n">
        <v>3902800.32</v>
      </c>
      <c r="K90" s="90" t="n">
        <v>-1021.87811604486</v>
      </c>
      <c r="L90" s="66" t="n">
        <v>4316153.5</v>
      </c>
      <c r="M90" s="77" t="n">
        <v>43261.535</v>
      </c>
      <c r="N90" s="66" t="n">
        <v>4326153.5</v>
      </c>
      <c r="O90" s="103" t="n">
        <v>0</v>
      </c>
    </row>
    <row r="91" customFormat="false" ht="144" hidden="false" customHeight="true" outlineLevel="0" collapsed="false">
      <c r="A91" s="57"/>
      <c r="B91" s="146" t="s">
        <v>154</v>
      </c>
      <c r="C91" s="65" t="s">
        <v>155</v>
      </c>
      <c r="D91" s="66" t="n">
        <v>1000</v>
      </c>
      <c r="E91" s="66" t="n">
        <v>1000</v>
      </c>
      <c r="F91" s="66" t="n">
        <v>0</v>
      </c>
      <c r="G91" s="66" t="n">
        <v>0</v>
      </c>
      <c r="H91" s="67" t="n">
        <v>0</v>
      </c>
      <c r="I91" s="66" t="n">
        <v>0</v>
      </c>
      <c r="J91" s="66" t="n">
        <v>0</v>
      </c>
      <c r="K91" s="77" t="n">
        <v>0</v>
      </c>
      <c r="L91" s="66" t="n">
        <v>-1000</v>
      </c>
      <c r="M91" s="77" t="n">
        <v>0</v>
      </c>
      <c r="N91" s="66" t="n">
        <v>0</v>
      </c>
      <c r="O91" s="103" t="n">
        <v>0</v>
      </c>
    </row>
    <row r="92" s="49" customFormat="true" ht="48" hidden="false" customHeight="true" outlineLevel="0" collapsed="false">
      <c r="A92" s="140"/>
      <c r="B92" s="141" t="s">
        <v>156</v>
      </c>
      <c r="C92" s="153" t="s">
        <v>157</v>
      </c>
      <c r="D92" s="142" t="n">
        <v>500</v>
      </c>
      <c r="E92" s="142" t="n">
        <v>500</v>
      </c>
      <c r="F92" s="142" t="n">
        <v>0</v>
      </c>
      <c r="G92" s="142" t="n">
        <v>0</v>
      </c>
      <c r="H92" s="142" t="n">
        <v>210</v>
      </c>
      <c r="I92" s="142" t="n">
        <v>22564.75</v>
      </c>
      <c r="J92" s="142" t="n">
        <v>22354.75</v>
      </c>
      <c r="K92" s="142" t="n">
        <v>10745.119047619</v>
      </c>
      <c r="L92" s="142" t="n">
        <v>22064.75</v>
      </c>
      <c r="M92" s="143" t="n">
        <v>0</v>
      </c>
      <c r="N92" s="142" t="n">
        <v>22564.75</v>
      </c>
      <c r="O92" s="142" t="n">
        <v>0</v>
      </c>
    </row>
    <row r="93" s="56" customFormat="true" ht="38.25" hidden="false" customHeight="true" outlineLevel="0" collapsed="false">
      <c r="A93" s="78"/>
      <c r="B93" s="151" t="s">
        <v>158</v>
      </c>
      <c r="C93" s="152" t="s">
        <v>159</v>
      </c>
      <c r="D93" s="74" t="n">
        <v>500</v>
      </c>
      <c r="E93" s="74" t="n">
        <v>500</v>
      </c>
      <c r="F93" s="74" t="n">
        <v>0</v>
      </c>
      <c r="G93" s="74" t="n">
        <v>0</v>
      </c>
      <c r="H93" s="74" t="n">
        <v>210</v>
      </c>
      <c r="I93" s="74" t="n">
        <v>22564.75</v>
      </c>
      <c r="J93" s="74" t="n">
        <v>22354.75</v>
      </c>
      <c r="K93" s="74" t="n">
        <v>10745.119047619</v>
      </c>
      <c r="L93" s="74" t="n">
        <v>22064.75</v>
      </c>
      <c r="M93" s="75" t="n">
        <v>0</v>
      </c>
      <c r="N93" s="74" t="n">
        <v>22564.75</v>
      </c>
      <c r="O93" s="74" t="n">
        <v>0</v>
      </c>
    </row>
    <row r="94" customFormat="false" ht="97.5" hidden="false" customHeight="true" outlineLevel="0" collapsed="false">
      <c r="A94" s="57"/>
      <c r="B94" s="58" t="s">
        <v>160</v>
      </c>
      <c r="C94" s="149" t="s">
        <v>161</v>
      </c>
      <c r="D94" s="83" t="n">
        <v>500</v>
      </c>
      <c r="E94" s="83" t="n">
        <v>500</v>
      </c>
      <c r="F94" s="83" t="n">
        <v>0</v>
      </c>
      <c r="G94" s="83" t="n">
        <v>0</v>
      </c>
      <c r="H94" s="83" t="n">
        <v>210</v>
      </c>
      <c r="I94" s="83" t="n">
        <v>22564.75</v>
      </c>
      <c r="J94" s="83" t="n">
        <v>22354.75</v>
      </c>
      <c r="K94" s="83" t="n">
        <v>10745.119047619</v>
      </c>
      <c r="L94" s="83" t="n">
        <v>22064.75</v>
      </c>
      <c r="M94" s="90" t="n">
        <v>0</v>
      </c>
      <c r="N94" s="83" t="n">
        <v>22564.75</v>
      </c>
      <c r="O94" s="103" t="n">
        <v>0</v>
      </c>
    </row>
    <row r="95" customFormat="false" ht="78" hidden="false" customHeight="true" outlineLevel="0" collapsed="false">
      <c r="A95" s="57"/>
      <c r="B95" s="146" t="s">
        <v>162</v>
      </c>
      <c r="C95" s="65" t="s">
        <v>163</v>
      </c>
      <c r="D95" s="66" t="n">
        <v>500</v>
      </c>
      <c r="E95" s="66" t="n">
        <v>500</v>
      </c>
      <c r="F95" s="66" t="n">
        <v>0</v>
      </c>
      <c r="G95" s="66" t="n">
        <v>0</v>
      </c>
      <c r="H95" s="87" t="n">
        <v>210</v>
      </c>
      <c r="I95" s="66" t="n">
        <v>22564.75</v>
      </c>
      <c r="J95" s="66" t="n">
        <v>22354.75</v>
      </c>
      <c r="K95" s="66" t="n">
        <v>10745.119047619</v>
      </c>
      <c r="L95" s="66" t="n">
        <v>22064.75</v>
      </c>
      <c r="M95" s="77" t="n">
        <v>4512.95</v>
      </c>
      <c r="N95" s="66" t="n">
        <v>22564.75</v>
      </c>
      <c r="O95" s="103" t="n">
        <v>0</v>
      </c>
    </row>
    <row r="96" s="155" customFormat="true" ht="35.25" hidden="false" customHeight="true" outlineLevel="0" collapsed="false">
      <c r="A96" s="140"/>
      <c r="B96" s="141" t="s">
        <v>164</v>
      </c>
      <c r="C96" s="153" t="s">
        <v>165</v>
      </c>
      <c r="D96" s="142" t="n">
        <v>245385070</v>
      </c>
      <c r="E96" s="142" t="n">
        <v>426973475.71</v>
      </c>
      <c r="F96" s="142" t="n">
        <v>142074010</v>
      </c>
      <c r="G96" s="142" t="n">
        <v>315435776.07</v>
      </c>
      <c r="H96" s="142" t="n">
        <v>120374402</v>
      </c>
      <c r="I96" s="142" t="n">
        <v>315435776.07</v>
      </c>
      <c r="J96" s="142" t="n">
        <v>195061374.07</v>
      </c>
      <c r="K96" s="143" t="n">
        <v>262.04556020972</v>
      </c>
      <c r="L96" s="142" t="n">
        <v>-111537699.64</v>
      </c>
      <c r="M96" s="143" t="n">
        <v>73.8771361723284</v>
      </c>
      <c r="N96" s="142" t="n">
        <v>0</v>
      </c>
      <c r="O96" s="154" t="n">
        <v>100</v>
      </c>
    </row>
    <row r="97" s="156" customFormat="true" ht="26.25" hidden="false" customHeight="true" outlineLevel="0" collapsed="false">
      <c r="A97" s="78"/>
      <c r="B97" s="151" t="s">
        <v>166</v>
      </c>
      <c r="C97" s="152" t="s">
        <v>167</v>
      </c>
      <c r="D97" s="74" t="n">
        <v>245385070</v>
      </c>
      <c r="E97" s="74" t="n">
        <v>426973475.71</v>
      </c>
      <c r="F97" s="74" t="n">
        <v>142074010</v>
      </c>
      <c r="G97" s="74" t="n">
        <v>315435776.07</v>
      </c>
      <c r="H97" s="74" t="n">
        <v>120374402</v>
      </c>
      <c r="I97" s="74" t="n">
        <v>315435776.07</v>
      </c>
      <c r="J97" s="74" t="n">
        <v>195061374.07</v>
      </c>
      <c r="K97" s="75" t="n">
        <v>262.04556020972</v>
      </c>
      <c r="L97" s="74" t="n">
        <v>-111537699.64</v>
      </c>
      <c r="M97" s="75" t="n">
        <v>73.8771361723284</v>
      </c>
      <c r="N97" s="74" t="n">
        <v>0</v>
      </c>
      <c r="O97" s="80" t="n">
        <v>100</v>
      </c>
    </row>
    <row r="98" s="157" customFormat="true" ht="28.5" hidden="false" customHeight="false" outlineLevel="0" collapsed="false">
      <c r="A98" s="57"/>
      <c r="B98" s="58" t="s">
        <v>168</v>
      </c>
      <c r="C98" s="149" t="s">
        <v>169</v>
      </c>
      <c r="D98" s="83" t="n">
        <v>71088300</v>
      </c>
      <c r="E98" s="83" t="n">
        <v>132868000</v>
      </c>
      <c r="F98" s="83" t="n">
        <v>35544000</v>
      </c>
      <c r="G98" s="83" t="n">
        <v>94516100</v>
      </c>
      <c r="H98" s="83" t="n">
        <v>0</v>
      </c>
      <c r="I98" s="83" t="n">
        <v>94516100</v>
      </c>
      <c r="J98" s="83" t="n">
        <v>94516100</v>
      </c>
      <c r="K98" s="90" t="n">
        <v>0</v>
      </c>
      <c r="L98" s="83" t="n">
        <v>-38351900</v>
      </c>
      <c r="M98" s="90" t="n">
        <v>71.1353373272722</v>
      </c>
      <c r="N98" s="83" t="n">
        <v>0</v>
      </c>
      <c r="O98" s="148" t="n">
        <v>100</v>
      </c>
    </row>
    <row r="99" s="129" customFormat="true" ht="15.75" hidden="false" customHeight="false" outlineLevel="0" collapsed="false">
      <c r="A99" s="57"/>
      <c r="B99" s="146" t="s">
        <v>170</v>
      </c>
      <c r="C99" s="65" t="s">
        <v>171</v>
      </c>
      <c r="D99" s="66" t="n">
        <v>71088300</v>
      </c>
      <c r="E99" s="66" t="n">
        <v>71088300</v>
      </c>
      <c r="F99" s="66" t="n">
        <v>35544000</v>
      </c>
      <c r="G99" s="66" t="n">
        <v>35544000</v>
      </c>
      <c r="H99" s="158" t="n">
        <v>0</v>
      </c>
      <c r="I99" s="66" t="n">
        <v>35544000</v>
      </c>
      <c r="J99" s="66" t="n">
        <v>35544000</v>
      </c>
      <c r="K99" s="77" t="n">
        <v>0</v>
      </c>
      <c r="L99" s="66" t="n">
        <v>-35544300</v>
      </c>
      <c r="M99" s="77" t="n">
        <v>49.9997889948135</v>
      </c>
      <c r="N99" s="66" t="n">
        <v>0</v>
      </c>
      <c r="O99" s="103" t="n">
        <v>100</v>
      </c>
    </row>
    <row r="100" s="129" customFormat="true" ht="102" hidden="false" customHeight="false" outlineLevel="0" collapsed="false">
      <c r="A100" s="57"/>
      <c r="B100" s="146" t="n">
        <v>41021400</v>
      </c>
      <c r="C100" s="65" t="s">
        <v>172</v>
      </c>
      <c r="D100" s="66" t="n">
        <v>0</v>
      </c>
      <c r="E100" s="66" t="n">
        <v>61779700</v>
      </c>
      <c r="F100" s="66" t="n">
        <v>0</v>
      </c>
      <c r="G100" s="66" t="n">
        <v>58972100</v>
      </c>
      <c r="H100" s="158" t="n">
        <v>0</v>
      </c>
      <c r="I100" s="66" t="n">
        <v>58972100</v>
      </c>
      <c r="J100" s="66" t="n">
        <v>58972100</v>
      </c>
      <c r="K100" s="77" t="n">
        <v>0</v>
      </c>
      <c r="L100" s="66" t="n">
        <v>-2807600</v>
      </c>
      <c r="M100" s="77" t="n">
        <v>95.4554651446996</v>
      </c>
      <c r="N100" s="66" t="n">
        <v>0</v>
      </c>
      <c r="O100" s="103" t="n">
        <v>100</v>
      </c>
    </row>
    <row r="101" s="76" customFormat="true" ht="38.25" hidden="false" customHeight="true" outlineLevel="0" collapsed="false">
      <c r="A101" s="57"/>
      <c r="B101" s="58" t="n">
        <v>41030000</v>
      </c>
      <c r="C101" s="149" t="s">
        <v>173</v>
      </c>
      <c r="D101" s="83" t="n">
        <v>163610400</v>
      </c>
      <c r="E101" s="83" t="n">
        <v>163610400</v>
      </c>
      <c r="F101" s="83" t="n">
        <v>100338700</v>
      </c>
      <c r="G101" s="83" t="n">
        <v>100338700</v>
      </c>
      <c r="H101" s="83" t="n">
        <v>109941000</v>
      </c>
      <c r="I101" s="83" t="n">
        <v>100338700</v>
      </c>
      <c r="J101" s="83" t="n">
        <v>-9602300</v>
      </c>
      <c r="K101" s="90" t="n">
        <v>91.2659517377503</v>
      </c>
      <c r="L101" s="83" t="n">
        <v>-63271700</v>
      </c>
      <c r="M101" s="90" t="n">
        <v>61.3278251260311</v>
      </c>
      <c r="N101" s="83" t="n">
        <v>0</v>
      </c>
      <c r="O101" s="148" t="n">
        <v>100</v>
      </c>
    </row>
    <row r="102" customFormat="false" ht="25.5" hidden="false" customHeight="false" outlineLevel="0" collapsed="false">
      <c r="A102" s="57"/>
      <c r="B102" s="146" t="n">
        <v>41033900</v>
      </c>
      <c r="C102" s="65" t="s">
        <v>174</v>
      </c>
      <c r="D102" s="66" t="n">
        <v>163610400</v>
      </c>
      <c r="E102" s="66" t="n">
        <v>163610400</v>
      </c>
      <c r="F102" s="83" t="n">
        <v>100338700</v>
      </c>
      <c r="G102" s="66" t="n">
        <v>100338700</v>
      </c>
      <c r="H102" s="67" t="n">
        <v>109941000</v>
      </c>
      <c r="I102" s="66" t="n">
        <v>100338700</v>
      </c>
      <c r="J102" s="66" t="n">
        <v>-9602300</v>
      </c>
      <c r="K102" s="77" t="n">
        <v>91.2659517377503</v>
      </c>
      <c r="L102" s="66" t="n">
        <v>-63271700</v>
      </c>
      <c r="M102" s="77" t="n">
        <v>61.3278251260311</v>
      </c>
      <c r="N102" s="66" t="n">
        <v>0</v>
      </c>
      <c r="O102" s="103" t="n">
        <v>100</v>
      </c>
    </row>
    <row r="103" s="76" customFormat="true" ht="38.25" hidden="false" customHeight="true" outlineLevel="0" collapsed="false">
      <c r="A103" s="57"/>
      <c r="B103" s="58" t="n">
        <v>41040000</v>
      </c>
      <c r="C103" s="149" t="s">
        <v>175</v>
      </c>
      <c r="D103" s="83" t="n">
        <v>3095700</v>
      </c>
      <c r="E103" s="83" t="n">
        <v>3095700</v>
      </c>
      <c r="F103" s="83" t="n">
        <v>1547850</v>
      </c>
      <c r="G103" s="83" t="n">
        <v>1547850</v>
      </c>
      <c r="H103" s="83" t="n">
        <v>3100430</v>
      </c>
      <c r="I103" s="83" t="n">
        <v>1547850</v>
      </c>
      <c r="J103" s="83" t="n">
        <v>-1552580</v>
      </c>
      <c r="K103" s="90" t="n">
        <v>49.9237202581577</v>
      </c>
      <c r="L103" s="83" t="n">
        <v>-1547850</v>
      </c>
      <c r="M103" s="90" t="n">
        <v>50</v>
      </c>
      <c r="N103" s="83" t="n">
        <v>0</v>
      </c>
      <c r="O103" s="148" t="n">
        <v>100</v>
      </c>
    </row>
    <row r="104" customFormat="false" ht="67.5" hidden="false" customHeight="true" outlineLevel="0" collapsed="false">
      <c r="A104" s="57"/>
      <c r="B104" s="146" t="n">
        <v>41040200</v>
      </c>
      <c r="C104" s="65" t="s">
        <v>176</v>
      </c>
      <c r="D104" s="66" t="n">
        <v>3095700</v>
      </c>
      <c r="E104" s="66" t="n">
        <v>3095700</v>
      </c>
      <c r="F104" s="83" t="n">
        <v>1547850</v>
      </c>
      <c r="G104" s="66" t="n">
        <v>1547850</v>
      </c>
      <c r="H104" s="67" t="n">
        <v>1886430</v>
      </c>
      <c r="I104" s="66" t="n">
        <v>1547850</v>
      </c>
      <c r="J104" s="66" t="n">
        <v>-338580</v>
      </c>
      <c r="K104" s="77" t="n">
        <v>82.0518121531146</v>
      </c>
      <c r="L104" s="66" t="n">
        <v>-1547850</v>
      </c>
      <c r="M104" s="77" t="n">
        <v>50</v>
      </c>
      <c r="N104" s="66" t="n">
        <v>0</v>
      </c>
      <c r="O104" s="103" t="n">
        <v>100</v>
      </c>
    </row>
    <row r="105" customFormat="false" ht="67.5" hidden="false" customHeight="true" outlineLevel="0" collapsed="false">
      <c r="A105" s="57"/>
      <c r="B105" s="146" t="n">
        <v>41040400</v>
      </c>
      <c r="C105" s="65" t="s">
        <v>177</v>
      </c>
      <c r="D105" s="66" t="n">
        <v>0</v>
      </c>
      <c r="E105" s="66" t="n">
        <v>0</v>
      </c>
      <c r="F105" s="83" t="n">
        <v>0</v>
      </c>
      <c r="G105" s="66" t="n">
        <v>0</v>
      </c>
      <c r="H105" s="67" t="n">
        <v>1214000</v>
      </c>
      <c r="I105" s="66" t="n">
        <v>0</v>
      </c>
      <c r="J105" s="66" t="n">
        <v>-1214000</v>
      </c>
      <c r="K105" s="77" t="n">
        <v>0</v>
      </c>
      <c r="L105" s="66" t="n">
        <v>0</v>
      </c>
      <c r="M105" s="77" t="n">
        <v>0</v>
      </c>
      <c r="N105" s="66" t="n">
        <v>0</v>
      </c>
      <c r="O105" s="103" t="n">
        <v>0</v>
      </c>
    </row>
    <row r="106" s="76" customFormat="true" ht="38.25" hidden="false" customHeight="true" outlineLevel="0" collapsed="false">
      <c r="A106" s="57"/>
      <c r="B106" s="58" t="n">
        <v>41050000</v>
      </c>
      <c r="C106" s="149" t="s">
        <v>178</v>
      </c>
      <c r="D106" s="83" t="n">
        <v>7590670</v>
      </c>
      <c r="E106" s="83" t="n">
        <v>127399375.71</v>
      </c>
      <c r="F106" s="83" t="n">
        <v>4643460</v>
      </c>
      <c r="G106" s="83" t="n">
        <v>119033126.07</v>
      </c>
      <c r="H106" s="83" t="n">
        <v>7332972</v>
      </c>
      <c r="I106" s="83" t="n">
        <v>119033126.07</v>
      </c>
      <c r="J106" s="83" t="n">
        <v>111700154.07</v>
      </c>
      <c r="K106" s="90" t="n">
        <v>1623.25897426037</v>
      </c>
      <c r="L106" s="83" t="n">
        <v>-8366249.64</v>
      </c>
      <c r="M106" s="90" t="n">
        <v>93.4330528753578</v>
      </c>
      <c r="N106" s="83" t="n">
        <v>0</v>
      </c>
      <c r="O106" s="148" t="n">
        <v>100</v>
      </c>
    </row>
    <row r="107" customFormat="false" ht="42" hidden="false" customHeight="true" outlineLevel="0" collapsed="false">
      <c r="A107" s="57"/>
      <c r="B107" s="146" t="n">
        <v>41051000</v>
      </c>
      <c r="C107" s="65" t="s">
        <v>179</v>
      </c>
      <c r="D107" s="66" t="n">
        <v>7590670</v>
      </c>
      <c r="E107" s="66" t="n">
        <v>7590670</v>
      </c>
      <c r="F107" s="83" t="n">
        <v>4643460</v>
      </c>
      <c r="G107" s="66" t="n">
        <v>4643460</v>
      </c>
      <c r="H107" s="67" t="n">
        <v>6788938</v>
      </c>
      <c r="I107" s="66" t="n">
        <v>4643460</v>
      </c>
      <c r="J107" s="66" t="n">
        <v>-2145478</v>
      </c>
      <c r="K107" s="77" t="n">
        <v>68.3974430168607</v>
      </c>
      <c r="L107" s="66" t="n">
        <v>-2947210</v>
      </c>
      <c r="M107" s="77" t="n">
        <v>61.1732561157316</v>
      </c>
      <c r="N107" s="66" t="n">
        <v>0</v>
      </c>
      <c r="O107" s="103" t="n">
        <v>100</v>
      </c>
    </row>
    <row r="108" customFormat="false" ht="57.75" hidden="false" customHeight="true" outlineLevel="0" collapsed="false">
      <c r="A108" s="159"/>
      <c r="B108" s="160" t="n">
        <v>41051200</v>
      </c>
      <c r="C108" s="65" t="s">
        <v>180</v>
      </c>
      <c r="D108" s="66" t="n">
        <v>0</v>
      </c>
      <c r="E108" s="66" t="n">
        <v>720426</v>
      </c>
      <c r="F108" s="83" t="n">
        <v>0</v>
      </c>
      <c r="G108" s="66" t="n">
        <v>360240</v>
      </c>
      <c r="H108" s="67" t="n">
        <v>420642</v>
      </c>
      <c r="I108" s="66" t="n">
        <v>360240</v>
      </c>
      <c r="J108" s="66" t="n">
        <v>-60402</v>
      </c>
      <c r="K108" s="77" t="n">
        <v>85.6405209180253</v>
      </c>
      <c r="L108" s="66" t="n">
        <v>-360186</v>
      </c>
      <c r="M108" s="77" t="n">
        <v>50.003747782562</v>
      </c>
      <c r="N108" s="66" t="n">
        <v>0</v>
      </c>
      <c r="O108" s="103" t="n">
        <v>100</v>
      </c>
    </row>
    <row r="109" customFormat="false" ht="57.75" hidden="false" customHeight="true" outlineLevel="0" collapsed="false">
      <c r="A109" s="159"/>
      <c r="B109" s="146" t="n">
        <v>41053900</v>
      </c>
      <c r="C109" s="65" t="s">
        <v>181</v>
      </c>
      <c r="D109" s="66" t="n">
        <v>0</v>
      </c>
      <c r="E109" s="66" t="n">
        <v>119000000</v>
      </c>
      <c r="F109" s="83" t="n">
        <v>0</v>
      </c>
      <c r="G109" s="66" t="n">
        <v>114000000</v>
      </c>
      <c r="H109" s="67" t="n">
        <v>123392</v>
      </c>
      <c r="I109" s="66" t="n">
        <v>114000000</v>
      </c>
      <c r="J109" s="66" t="n">
        <v>113876608</v>
      </c>
      <c r="K109" s="66" t="n">
        <v>92388.4854771784</v>
      </c>
      <c r="L109" s="66" t="n">
        <v>-5000000</v>
      </c>
      <c r="M109" s="77" t="n">
        <v>95.7983193277311</v>
      </c>
      <c r="N109" s="66" t="n">
        <v>0</v>
      </c>
      <c r="O109" s="103" t="n">
        <v>100</v>
      </c>
    </row>
    <row r="110" customFormat="false" ht="65.25" hidden="false" customHeight="true" outlineLevel="0" collapsed="false">
      <c r="A110" s="159"/>
      <c r="B110" s="160" t="n">
        <v>41057700</v>
      </c>
      <c r="C110" s="133" t="s">
        <v>182</v>
      </c>
      <c r="D110" s="134" t="n">
        <v>0</v>
      </c>
      <c r="E110" s="134" t="n">
        <v>88279.71</v>
      </c>
      <c r="F110" s="161" t="n">
        <v>0</v>
      </c>
      <c r="G110" s="134" t="n">
        <v>29426.07</v>
      </c>
      <c r="H110" s="162" t="n">
        <v>0</v>
      </c>
      <c r="I110" s="134" t="n">
        <v>29426.07</v>
      </c>
      <c r="J110" s="134" t="n">
        <v>29426.07</v>
      </c>
      <c r="K110" s="136" t="n">
        <v>0</v>
      </c>
      <c r="L110" s="135" t="n">
        <v>-58853.64</v>
      </c>
      <c r="M110" s="138" t="n">
        <v>33.3327669517718</v>
      </c>
      <c r="N110" s="134" t="n">
        <v>0</v>
      </c>
      <c r="O110" s="163" t="n">
        <v>100</v>
      </c>
    </row>
    <row r="111" s="49" customFormat="true" ht="36.75" hidden="false" customHeight="true" outlineLevel="0" collapsed="false">
      <c r="A111" s="164"/>
      <c r="B111" s="165" t="s">
        <v>183</v>
      </c>
      <c r="C111" s="165"/>
      <c r="D111" s="166" t="n">
        <v>511007846</v>
      </c>
      <c r="E111" s="166" t="n">
        <v>511007846</v>
      </c>
      <c r="F111" s="166" t="n">
        <v>237933342</v>
      </c>
      <c r="G111" s="166" t="n">
        <v>258661542</v>
      </c>
      <c r="H111" s="166" t="n">
        <v>241794672.12</v>
      </c>
      <c r="I111" s="166" t="n">
        <v>298576227.3</v>
      </c>
      <c r="J111" s="166" t="n">
        <v>56781555.18</v>
      </c>
      <c r="K111" s="167" t="n">
        <v>123.483377314377</v>
      </c>
      <c r="L111" s="166" t="n">
        <v>-212431618.7</v>
      </c>
      <c r="M111" s="167" t="n">
        <v>58.4288929489353</v>
      </c>
      <c r="N111" s="166" t="n">
        <v>39914685.3</v>
      </c>
      <c r="O111" s="168" t="n">
        <v>115.431240760175</v>
      </c>
    </row>
    <row r="112" s="170" customFormat="true" ht="30" hidden="false" customHeight="true" outlineLevel="0" collapsed="false">
      <c r="A112" s="169"/>
      <c r="B112" s="165" t="s">
        <v>184</v>
      </c>
      <c r="C112" s="165"/>
      <c r="D112" s="166" t="n">
        <v>756392916</v>
      </c>
      <c r="E112" s="166" t="n">
        <v>937981321.71</v>
      </c>
      <c r="F112" s="166" t="n">
        <v>380007352</v>
      </c>
      <c r="G112" s="166" t="n">
        <v>574097318.07</v>
      </c>
      <c r="H112" s="166" t="n">
        <v>362169074.12</v>
      </c>
      <c r="I112" s="166" t="n">
        <v>614012003.37</v>
      </c>
      <c r="J112" s="166" t="n">
        <v>251842929.25</v>
      </c>
      <c r="K112" s="167" t="n">
        <v>169.537392131542</v>
      </c>
      <c r="L112" s="166" t="n">
        <v>-323969318.34</v>
      </c>
      <c r="M112" s="167" t="n">
        <v>65.4610053695543</v>
      </c>
      <c r="N112" s="166" t="n">
        <v>39914685.3</v>
      </c>
      <c r="O112" s="168" t="n">
        <v>106.952599157611</v>
      </c>
    </row>
    <row r="113" customFormat="false" ht="30" hidden="false" customHeight="true" outlineLevel="0" collapsed="false">
      <c r="A113" s="171"/>
      <c r="B113" s="172"/>
      <c r="C113" s="172"/>
      <c r="D113" s="173"/>
      <c r="E113" s="173"/>
      <c r="F113" s="173"/>
      <c r="G113" s="173"/>
      <c r="H113" s="173"/>
      <c r="I113" s="173"/>
      <c r="J113" s="174"/>
      <c r="K113" s="175"/>
      <c r="L113" s="174"/>
      <c r="M113" s="175"/>
      <c r="N113" s="174"/>
      <c r="O113" s="176"/>
    </row>
    <row r="114" s="179" customFormat="true" ht="45.75" hidden="false" customHeight="true" outlineLevel="0" collapsed="false">
      <c r="A114" s="177"/>
      <c r="B114" s="177"/>
      <c r="C114" s="177"/>
      <c r="D114" s="177"/>
      <c r="E114" s="178"/>
      <c r="H114" s="178"/>
      <c r="I114" s="177"/>
      <c r="J114" s="177"/>
      <c r="K114" s="180"/>
    </row>
    <row r="115" s="184" customFormat="true" ht="18.75" hidden="false" customHeight="true" outlineLevel="0" collapsed="false">
      <c r="A115" s="177"/>
      <c r="B115" s="177"/>
      <c r="C115" s="177"/>
      <c r="D115" s="177"/>
      <c r="E115" s="178"/>
      <c r="F115" s="178"/>
      <c r="G115" s="178"/>
      <c r="H115" s="178"/>
      <c r="I115" s="181"/>
      <c r="J115" s="182"/>
      <c r="K115" s="183"/>
    </row>
    <row r="116" s="185" customFormat="true" ht="36.75" hidden="false" customHeight="true" outlineLevel="0" collapsed="false">
      <c r="A116" s="177"/>
      <c r="B116" s="177"/>
      <c r="C116" s="177"/>
      <c r="D116" s="177"/>
      <c r="E116" s="178"/>
      <c r="H116" s="178"/>
      <c r="I116" s="177"/>
      <c r="J116" s="177"/>
      <c r="K116" s="186"/>
    </row>
    <row r="117" customFormat="false" ht="18" hidden="false" customHeight="true" outlineLevel="0" collapsed="false">
      <c r="A117" s="187"/>
      <c r="B117" s="188"/>
      <c r="C117" s="188"/>
      <c r="D117" s="189"/>
      <c r="E117" s="190"/>
      <c r="F117" s="190"/>
      <c r="G117" s="190"/>
      <c r="H117" s="190"/>
      <c r="I117" s="190"/>
      <c r="J117" s="191"/>
      <c r="K117" s="192"/>
      <c r="L117" s="191"/>
      <c r="M117" s="193"/>
      <c r="N117" s="194"/>
      <c r="O117" s="195"/>
    </row>
    <row r="118" customFormat="false" ht="18" hidden="false" customHeight="true" outlineLevel="0" collapsed="false">
      <c r="A118" s="187"/>
      <c r="B118" s="196"/>
      <c r="C118" s="196"/>
      <c r="D118" s="196"/>
      <c r="E118" s="197"/>
      <c r="F118" s="197"/>
      <c r="G118" s="197"/>
      <c r="H118" s="197"/>
      <c r="I118" s="197"/>
      <c r="J118" s="198"/>
      <c r="K118" s="199"/>
      <c r="L118" s="198"/>
      <c r="M118" s="200"/>
      <c r="N118" s="201"/>
    </row>
  </sheetData>
  <mergeCells count="24">
    <mergeCell ref="L6:N6"/>
    <mergeCell ref="L7:N7"/>
    <mergeCell ref="L8:N8"/>
    <mergeCell ref="B10:O10"/>
    <mergeCell ref="C11:P11"/>
    <mergeCell ref="B14:B16"/>
    <mergeCell ref="C14:C16"/>
    <mergeCell ref="D14:G14"/>
    <mergeCell ref="H14:I15"/>
    <mergeCell ref="J14:O14"/>
    <mergeCell ref="D15:E15"/>
    <mergeCell ref="F15:G15"/>
    <mergeCell ref="J15:K15"/>
    <mergeCell ref="L15:M15"/>
    <mergeCell ref="N15:O15"/>
    <mergeCell ref="B111:C111"/>
    <mergeCell ref="B112:C112"/>
    <mergeCell ref="A114:D114"/>
    <mergeCell ref="I114:J114"/>
    <mergeCell ref="A115:D115"/>
    <mergeCell ref="A116:D116"/>
    <mergeCell ref="I116:J116"/>
    <mergeCell ref="B117:C117"/>
    <mergeCell ref="B118:D118"/>
  </mergeCells>
  <printOptions headings="false" gridLines="false" gridLinesSet="true" horizontalCentered="false" verticalCentered="false"/>
  <pageMargins left="0.7875" right="0.157638888888889" top="0.39375" bottom="0.354166666666667" header="0.511811023622047" footer="0.511811023622047"/>
  <pageSetup paperSize="8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8:11:24Z</dcterms:created>
  <dc:creator>Finik6</dc:creator>
  <dc:description/>
  <dc:language>en-US</dc:language>
  <cp:lastModifiedBy>User</cp:lastModifiedBy>
  <cp:lastPrinted>2023-09-12T11:39:58Z</cp:lastPrinted>
  <dcterms:modified xsi:type="dcterms:W3CDTF">2023-11-30T15:08:54Z</dcterms:modified>
  <cp:revision>0</cp:revision>
  <dc:subject/>
  <dc:title/>
</cp:coreProperties>
</file>