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Дох.ЗФ І пів 2024" sheetId="1" state="visible" r:id="rId2"/>
  </sheets>
  <definedNames>
    <definedName function="false" hidden="false" localSheetId="0" name="_xlnm.Print_Area" vbProcedure="false">'Дох.ЗФ І пів 2024'!$B$1:$S$115</definedName>
    <definedName function="false" hidden="false" localSheetId="0" name="_xlnm.Print_Titles" vbProcedure="false">'Дох.ЗФ І пів 2024'!$5:$7</definedName>
    <definedName function="false" hidden="false" localSheetId="0" name="Excel_BuiltIn__FilterDatabase" vbProcedure="false">'Дох.ЗФ І пів 2024'!$A$3:$S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04">
  <si>
    <t xml:space="preserve">Аналіз виконання доходної частини загального фонду Ірпінської міської територіальної громади за І півріччя 2024 рік  </t>
  </si>
  <si>
    <t xml:space="preserve"> грн.</t>
  </si>
  <si>
    <t xml:space="preserve">Код</t>
  </si>
  <si>
    <t xml:space="preserve">Доходи  </t>
  </si>
  <si>
    <t xml:space="preserve">План </t>
  </si>
  <si>
    <t xml:space="preserve">Фактичне виконання </t>
  </si>
  <si>
    <t xml:space="preserve">Відхилення фактичного виконання за І півріччя 2024 року</t>
  </si>
  <si>
    <t xml:space="preserve">на  2024 рік</t>
  </si>
  <si>
    <t xml:space="preserve">на І півріччя 2024 року</t>
  </si>
  <si>
    <t xml:space="preserve">до відповідного виконання минулого 2023 року</t>
  </si>
  <si>
    <t xml:space="preserve">до відповідного виконання 2022 року</t>
  </si>
  <si>
    <t xml:space="preserve">до річного плану</t>
  </si>
  <si>
    <t xml:space="preserve">до плану за І півріччя 2024 року</t>
  </si>
  <si>
    <t xml:space="preserve">затверджений </t>
  </si>
  <si>
    <t xml:space="preserve">уточнений </t>
  </si>
  <si>
    <t xml:space="preserve">2022р</t>
  </si>
  <si>
    <t xml:space="preserve">2023р</t>
  </si>
  <si>
    <t xml:space="preserve">2024р</t>
  </si>
  <si>
    <t xml:space="preserve">4% ПДФО</t>
  </si>
  <si>
    <t xml:space="preserve">+, -</t>
  </si>
  <si>
    <t xml:space="preserve">%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 </t>
  </si>
  <si>
    <t xml:space="preserve">11010000</t>
  </si>
  <si>
    <t xml:space="preserve">Податок та збір на доходи фізичних осіб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, поліцейськи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1200</t>
  </si>
  <si>
    <t xml:space="preserve">Податок на доходи фізичних осіб із доходів спеціалістів резидента Дія Сіті</t>
  </si>
  <si>
    <t xml:space="preserve">11011300</t>
  </si>
  <si>
    <t xml:space="preserve">Податок на доходи фізичних осіб у вигляді мінімального податкового зобов'язання, що підлягає сплаті фізичними особами</t>
  </si>
  <si>
    <t xml:space="preserve">11020000</t>
  </si>
  <si>
    <t xml:space="preserve">Податок на прибуток підприємств </t>
  </si>
  <si>
    <t xml:space="preserve">11020200</t>
  </si>
  <si>
    <t xml:space="preserve">Податок на прибуток підприємств та фінансових установ комунальної власності 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 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400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13030000</t>
  </si>
  <si>
    <t xml:space="preserve">Рентна плата за користування надрами </t>
  </si>
  <si>
    <t xml:space="preserve">13030100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14000000</t>
  </si>
  <si>
    <t xml:space="preserve">Внутрішні податки на товари та послуги  </t>
  </si>
  <si>
    <t xml:space="preserve">14020000</t>
  </si>
  <si>
    <t xml:space="preserve">Акцизний податок з вироблених в Україні підакцизних товарів (продукції) 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 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</t>
  </si>
  <si>
    <t xml:space="preserve">18010000</t>
  </si>
  <si>
    <t xml:space="preserve">Податок на майно</t>
  </si>
  <si>
    <t xml:space="preserve">Податок на нерухоме майно</t>
  </si>
  <si>
    <t xml:space="preserve">с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земельної ділянки, сплачений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  </t>
  </si>
  <si>
    <t xml:space="preserve">18010600</t>
  </si>
  <si>
    <t xml:space="preserve">Орендна плата з юридичних осіб  </t>
  </si>
  <si>
    <t xml:space="preserve">18010700</t>
  </si>
  <si>
    <t xml:space="preserve">Земельний податок з фізичних осіб </t>
  </si>
  <si>
    <t xml:space="preserve">18010900</t>
  </si>
  <si>
    <t xml:space="preserve">Орендна плата з фізичних осіб  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30000</t>
  </si>
  <si>
    <t xml:space="preserve">Туристичний збір</t>
  </si>
  <si>
    <t xml:space="preserve">18030100</t>
  </si>
  <si>
    <t xml:space="preserve">Туристичний збір, сплачений юридичними особами</t>
  </si>
  <si>
    <t xml:space="preserve">18030200</t>
  </si>
  <si>
    <t xml:space="preserve">Туристичний збір, сплачений фізичними особами</t>
  </si>
  <si>
    <t xml:space="preserve">18050000</t>
  </si>
  <si>
    <t xml:space="preserve">Єдиний податок 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18050600</t>
  </si>
  <si>
    <t xml:space="preserve">Єдиний податок у вигляді мінімального податкового зобов'язання, що підлягає сплаті юридичними особами</t>
  </si>
  <si>
    <t xml:space="preserve">20000000</t>
  </si>
  <si>
    <t xml:space="preserve">Неподаткові надходження  </t>
  </si>
  <si>
    <t xml:space="preserve">21000000</t>
  </si>
  <si>
    <t xml:space="preserve">Доходи від власності та підприємницької діяльності  </t>
  </si>
  <si>
    <t xml:space="preserve">21010000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80000</t>
  </si>
  <si>
    <t xml:space="preserve">Інші надходження 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800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інших адміністративних послуг</t>
  </si>
  <si>
    <t xml:space="preserve">Плата за ліцензії 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</t>
  </si>
  <si>
    <t xml:space="preserve">22090400</t>
  </si>
  <si>
    <t xml:space="preserve">Державне мито, пов'язане з видачею та оформленням закордонних паспортів (посвідок) та паспортів громадян України </t>
  </si>
  <si>
    <t xml:space="preserve">221300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24000000</t>
  </si>
  <si>
    <t xml:space="preserve">Інші неподаткові надходження </t>
  </si>
  <si>
    <t xml:space="preserve">24060000</t>
  </si>
  <si>
    <t xml:space="preserve">Інші находження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’язку з тимчасовим невикористанням земельних ділянок</t>
  </si>
  <si>
    <t xml:space="preserve">30000000 </t>
  </si>
  <si>
    <t xml:space="preserve">Доходи від операцій з капіталом </t>
  </si>
  <si>
    <t xml:space="preserve">31000000</t>
  </si>
  <si>
    <t xml:space="preserve">Надходження від продажу основного капіталу 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40000000</t>
  </si>
  <si>
    <t xml:space="preserve">Офіційні  трансферти</t>
  </si>
  <si>
    <t xml:space="preserve">41000000 </t>
  </si>
  <si>
    <t xml:space="preserve">Від органів державного управління </t>
  </si>
  <si>
    <t xml:space="preserve">41020000</t>
  </si>
  <si>
    <t xml:space="preserve">Дотація з державного бюджету місцевим бюджетам</t>
  </si>
  <si>
    <t xml:space="preserve">41020100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-5 частини першої статті 10-1 Закону України «Про статус ветеранів війни, гарантії їх соціального захисту», для осіб з інвалідністю І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06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 та визнані особами з інвалідністю внаслідок війни III групи відповідно до пунктів 11-14 частини  другої статті 7 або учасниками бойових дій відповідно до пунктів 19-21 частини першої статті 6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090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закупівлю опорними закладами охорони здоров'я послуг щодо проектування та встановлення кисневих станцій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Доходи загального фонду  без урахування трансфертів</t>
  </si>
  <si>
    <t xml:space="preserve">Доходи загального фонду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\ _р_._-;\-* #,##0.00\ _р_._-;_-* \-??\ _р_._-;_-@_-"/>
    <numFmt numFmtId="167" formatCode="0.000"/>
    <numFmt numFmtId="168" formatCode="#,##0.0"/>
    <numFmt numFmtId="169" formatCode="0.0"/>
    <numFmt numFmtId="170" formatCode="@"/>
    <numFmt numFmtId="171" formatCode="0.00"/>
    <numFmt numFmtId="172" formatCode="#,##0.00_ ;\-#,##0.00\ 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99"/>
      <name val="Cambria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i val="true"/>
      <sz val="15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8080"/>
        <bgColor rgb="FFFF99CC"/>
      </patternFill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7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азвание 10" xfId="20"/>
    <cellStyle name="Название 11" xfId="21"/>
    <cellStyle name="Название 12" xfId="22"/>
    <cellStyle name="Название 13" xfId="23"/>
    <cellStyle name="Название 14" xfId="24"/>
    <cellStyle name="Название 15" xfId="25"/>
    <cellStyle name="Название 16" xfId="26"/>
    <cellStyle name="Название 17" xfId="27"/>
    <cellStyle name="Название 18" xfId="28"/>
    <cellStyle name="Название 19" xfId="29"/>
    <cellStyle name="Название 2" xfId="30"/>
    <cellStyle name="Название 3" xfId="31"/>
    <cellStyle name="Название 4" xfId="32"/>
    <cellStyle name="Название 5" xfId="33"/>
    <cellStyle name="Название 6" xfId="34"/>
    <cellStyle name="Название 7" xfId="35"/>
    <cellStyle name="Название 8" xfId="36"/>
    <cellStyle name="Название 9" xfId="37"/>
    <cellStyle name="Обычный 10" xfId="38"/>
    <cellStyle name="Обычный 11" xfId="39"/>
    <cellStyle name="Обычный 12" xfId="40"/>
    <cellStyle name="Обычный 13" xfId="41"/>
    <cellStyle name="Обычный 14" xfId="42"/>
    <cellStyle name="Обычный 15" xfId="43"/>
    <cellStyle name="Обычный 16" xfId="44"/>
    <cellStyle name="Обычный 17" xfId="45"/>
    <cellStyle name="Обычный 18" xfId="46"/>
    <cellStyle name="Обычный 19" xfId="47"/>
    <cellStyle name="Обычный 2" xfId="48"/>
    <cellStyle name="Обычный 20" xfId="49"/>
    <cellStyle name="Обычный 3" xfId="50"/>
    <cellStyle name="Обычный 4" xfId="51"/>
    <cellStyle name="Обычный 5" xfId="52"/>
    <cellStyle name="Обычный 6" xfId="53"/>
    <cellStyle name="Обычный 7" xfId="54"/>
    <cellStyle name="Обычный 8" xfId="55"/>
    <cellStyle name="Обычный 9" xfId="56"/>
    <cellStyle name="Обычный_analis 1998 1999 2000" xfId="57"/>
    <cellStyle name="Примечание 10" xfId="58"/>
    <cellStyle name="Примечание 11" xfId="59"/>
    <cellStyle name="Примечание 12" xfId="60"/>
    <cellStyle name="Примечание 13" xfId="61"/>
    <cellStyle name="Примечание 14" xfId="62"/>
    <cellStyle name="Примечание 15" xfId="63"/>
    <cellStyle name="Примечание 16" xfId="64"/>
    <cellStyle name="Примечание 17" xfId="65"/>
    <cellStyle name="Примечание 18" xfId="66"/>
    <cellStyle name="Примечание 19" xfId="67"/>
    <cellStyle name="Примечание 2" xfId="68"/>
    <cellStyle name="Примечание 3" xfId="69"/>
    <cellStyle name="Примечание 4" xfId="70"/>
    <cellStyle name="Примечание 5" xfId="71"/>
    <cellStyle name="Примечание 6" xfId="72"/>
    <cellStyle name="Примечание 7" xfId="73"/>
    <cellStyle name="Примечание 8" xfId="74"/>
    <cellStyle name="Примечание 9" xfId="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S116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85" zoomScalePageLayoutView="75" workbookViewId="0">
      <pane xSplit="2" ySplit="7" topLeftCell="D8" activePane="bottomRight" state="frozen"/>
      <selection pane="topLeft" activeCell="B1" activeCellId="0" sqref="B1"/>
      <selection pane="topRight" activeCell="D1" activeCellId="0" sqref="D1"/>
      <selection pane="bottomLeft" activeCell="B8" activeCellId="0" sqref="B8"/>
      <selection pane="bottomRight" activeCell="D8" activeCellId="0" sqref="D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28"/>
    <col collapsed="false" customWidth="true" hidden="false" outlineLevel="0" max="3" min="3" style="3" width="40.42"/>
    <col collapsed="false" customWidth="true" hidden="false" outlineLevel="0" max="4" min="4" style="3" width="26.99"/>
    <col collapsed="false" customWidth="true" hidden="false" outlineLevel="0" max="5" min="5" style="3" width="28.85"/>
    <col collapsed="false" customWidth="true" hidden="false" outlineLevel="0" max="6" min="6" style="3" width="25.99"/>
    <col collapsed="false" customWidth="true" hidden="false" outlineLevel="0" max="7" min="7" style="4" width="27.42"/>
    <col collapsed="false" customWidth="true" hidden="false" outlineLevel="0" max="8" min="8" style="4" width="23.41"/>
    <col collapsed="false" customWidth="true" hidden="false" outlineLevel="0" max="9" min="9" style="3" width="23.41"/>
    <col collapsed="false" customWidth="true" hidden="false" outlineLevel="0" max="10" min="10" style="5" width="28.56"/>
    <col collapsed="false" customWidth="true" hidden="false" outlineLevel="0" max="11" min="11" style="5" width="23.41"/>
    <col collapsed="false" customWidth="true" hidden="false" outlineLevel="0" max="12" min="12" style="6" width="26.84"/>
    <col collapsed="false" customWidth="true" hidden="false" outlineLevel="0" max="13" min="13" style="7" width="16.13"/>
    <col collapsed="false" customWidth="true" hidden="false" outlineLevel="0" max="14" min="14" style="8" width="25.56"/>
    <col collapsed="false" customWidth="true" hidden="false" outlineLevel="0" max="15" min="15" style="7" width="16.84"/>
    <col collapsed="false" customWidth="true" hidden="false" outlineLevel="0" max="16" min="16" style="6" width="23.7"/>
    <col collapsed="false" customWidth="true" hidden="false" outlineLevel="0" max="17" min="17" style="7" width="13.85"/>
    <col collapsed="false" customWidth="true" hidden="false" outlineLevel="0" max="18" min="18" style="9" width="26.42"/>
    <col collapsed="false" customWidth="true" hidden="false" outlineLevel="0" max="19" min="19" style="10" width="15.28"/>
    <col collapsed="false" customWidth="false" hidden="false" outlineLevel="0" max="257" min="20" style="1" width="9.14"/>
  </cols>
  <sheetData>
    <row r="3" customFormat="false" ht="27.75" hidden="false" customHeight="true" outlineLevel="0" collapsed="false">
      <c r="B3" s="11" t="s">
        <v>0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</row>
    <row r="4" customFormat="false" ht="16.5" hidden="false" customHeight="false" outlineLevel="0" collapsed="false">
      <c r="B4" s="12"/>
      <c r="D4" s="13"/>
      <c r="I4" s="13"/>
      <c r="J4" s="14"/>
      <c r="K4" s="14"/>
      <c r="S4" s="10" t="s">
        <v>1</v>
      </c>
    </row>
    <row r="5" s="20" customFormat="true" ht="21.75" hidden="false" customHeight="true" outlineLevel="0" collapsed="false">
      <c r="A5" s="15"/>
      <c r="B5" s="16" t="s">
        <v>2</v>
      </c>
      <c r="C5" s="17" t="s">
        <v>3</v>
      </c>
      <c r="D5" s="18" t="s">
        <v>4</v>
      </c>
      <c r="E5" s="18"/>
      <c r="F5" s="18"/>
      <c r="G5" s="18"/>
      <c r="H5" s="18" t="s">
        <v>5</v>
      </c>
      <c r="I5" s="18"/>
      <c r="J5" s="18"/>
      <c r="K5" s="18"/>
      <c r="L5" s="19" t="s">
        <v>6</v>
      </c>
      <c r="M5" s="19"/>
      <c r="N5" s="19"/>
      <c r="O5" s="19"/>
      <c r="P5" s="19"/>
      <c r="Q5" s="19"/>
      <c r="R5" s="19"/>
      <c r="S5" s="19"/>
    </row>
    <row r="6" s="20" customFormat="true" ht="39.75" hidden="false" customHeight="true" outlineLevel="0" collapsed="false">
      <c r="A6" s="15"/>
      <c r="B6" s="16"/>
      <c r="C6" s="17"/>
      <c r="D6" s="21" t="s">
        <v>7</v>
      </c>
      <c r="E6" s="21"/>
      <c r="F6" s="21" t="s">
        <v>8</v>
      </c>
      <c r="G6" s="21"/>
      <c r="H6" s="18"/>
      <c r="I6" s="18"/>
      <c r="J6" s="18"/>
      <c r="K6" s="18"/>
      <c r="L6" s="22" t="s">
        <v>9</v>
      </c>
      <c r="M6" s="22"/>
      <c r="N6" s="22" t="s">
        <v>10</v>
      </c>
      <c r="O6" s="22"/>
      <c r="P6" s="22" t="s">
        <v>11</v>
      </c>
      <c r="Q6" s="22"/>
      <c r="R6" s="23" t="s">
        <v>12</v>
      </c>
      <c r="S6" s="23"/>
    </row>
    <row r="7" s="33" customFormat="true" ht="30.75" hidden="false" customHeight="true" outlineLevel="0" collapsed="false">
      <c r="A7" s="24"/>
      <c r="B7" s="16"/>
      <c r="C7" s="17"/>
      <c r="D7" s="25" t="s">
        <v>13</v>
      </c>
      <c r="E7" s="25" t="s">
        <v>14</v>
      </c>
      <c r="F7" s="26" t="s">
        <v>13</v>
      </c>
      <c r="G7" s="25" t="s">
        <v>14</v>
      </c>
      <c r="H7" s="25" t="s">
        <v>15</v>
      </c>
      <c r="I7" s="27" t="s">
        <v>16</v>
      </c>
      <c r="J7" s="28" t="s">
        <v>17</v>
      </c>
      <c r="K7" s="27" t="s">
        <v>18</v>
      </c>
      <c r="L7" s="29" t="s">
        <v>19</v>
      </c>
      <c r="M7" s="30" t="s">
        <v>20</v>
      </c>
      <c r="N7" s="31" t="s">
        <v>19</v>
      </c>
      <c r="O7" s="30" t="s">
        <v>20</v>
      </c>
      <c r="P7" s="29" t="s">
        <v>19</v>
      </c>
      <c r="Q7" s="30" t="s">
        <v>20</v>
      </c>
      <c r="R7" s="29" t="s">
        <v>19</v>
      </c>
      <c r="S7" s="32" t="s">
        <v>20</v>
      </c>
    </row>
    <row r="8" s="42" customFormat="true" ht="28.5" hidden="false" customHeight="true" outlineLevel="0" collapsed="false">
      <c r="A8" s="34"/>
      <c r="B8" s="35" t="s">
        <v>21</v>
      </c>
      <c r="C8" s="36" t="s">
        <v>22</v>
      </c>
      <c r="D8" s="37" t="n">
        <v>625332652</v>
      </c>
      <c r="E8" s="37" t="n">
        <v>679445291.23</v>
      </c>
      <c r="F8" s="37" t="n">
        <v>283423670</v>
      </c>
      <c r="G8" s="37" t="n">
        <v>332343624.52</v>
      </c>
      <c r="H8" s="37" t="n">
        <v>240299381.89</v>
      </c>
      <c r="I8" s="37" t="n">
        <v>289664538.55</v>
      </c>
      <c r="J8" s="38" t="n">
        <v>419625612.76</v>
      </c>
      <c r="K8" s="37"/>
      <c r="L8" s="37" t="n">
        <v>129961074.21</v>
      </c>
      <c r="M8" s="39" t="n">
        <v>144.866062950114</v>
      </c>
      <c r="N8" s="40" t="n">
        <v>179326230.87</v>
      </c>
      <c r="O8" s="39" t="n">
        <v>174.626172343668</v>
      </c>
      <c r="P8" s="37" t="n">
        <v>-259819678.47</v>
      </c>
      <c r="Q8" s="39" t="n">
        <v>61.760029567701</v>
      </c>
      <c r="R8" s="37" t="n">
        <v>87281988.24</v>
      </c>
      <c r="S8" s="41" t="n">
        <v>126.262573372984</v>
      </c>
    </row>
    <row r="9" s="49" customFormat="true" ht="78" hidden="false" customHeight="false" outlineLevel="0" collapsed="false">
      <c r="A9" s="43"/>
      <c r="B9" s="44" t="s">
        <v>23</v>
      </c>
      <c r="C9" s="45" t="s">
        <v>24</v>
      </c>
      <c r="D9" s="46" t="n">
        <v>326982294</v>
      </c>
      <c r="E9" s="46" t="n">
        <v>342257294</v>
      </c>
      <c r="F9" s="46" t="n">
        <v>147620000</v>
      </c>
      <c r="G9" s="46" t="n">
        <v>168195000</v>
      </c>
      <c r="H9" s="46" t="n">
        <v>126784358.05</v>
      </c>
      <c r="I9" s="46" t="n">
        <v>162053592.7</v>
      </c>
      <c r="J9" s="46" t="n">
        <v>208019744.44</v>
      </c>
      <c r="K9" s="46"/>
      <c r="L9" s="46" t="n">
        <v>45966151.74</v>
      </c>
      <c r="M9" s="47" t="n">
        <v>128.364784127369</v>
      </c>
      <c r="N9" s="46" t="n">
        <v>81235386.39</v>
      </c>
      <c r="O9" s="46" t="n">
        <v>164.073666215168</v>
      </c>
      <c r="P9" s="46" t="n">
        <v>-134237549.56</v>
      </c>
      <c r="Q9" s="47" t="n">
        <v>60.7787615009894</v>
      </c>
      <c r="R9" s="46" t="n">
        <v>39824744.44</v>
      </c>
      <c r="S9" s="48" t="n">
        <v>123.677721953685</v>
      </c>
    </row>
    <row r="10" s="56" customFormat="true" ht="37.5" hidden="false" customHeight="false" outlineLevel="0" collapsed="false">
      <c r="A10" s="50"/>
      <c r="B10" s="51" t="s">
        <v>25</v>
      </c>
      <c r="C10" s="52" t="s">
        <v>26</v>
      </c>
      <c r="D10" s="53" t="n">
        <v>326974855</v>
      </c>
      <c r="E10" s="53" t="n">
        <v>342249855</v>
      </c>
      <c r="F10" s="53" t="n">
        <v>147620000</v>
      </c>
      <c r="G10" s="53" t="n">
        <v>168195000</v>
      </c>
      <c r="H10" s="53" t="n">
        <v>126780192.05</v>
      </c>
      <c r="I10" s="53" t="n">
        <v>162052505.5</v>
      </c>
      <c r="J10" s="53" t="n">
        <v>207989525.24</v>
      </c>
      <c r="K10" s="53" t="n">
        <v>12999215.006875</v>
      </c>
      <c r="L10" s="53" t="n">
        <v>45937019.74</v>
      </c>
      <c r="M10" s="54" t="n">
        <v>128.346997535314</v>
      </c>
      <c r="N10" s="53" t="n">
        <v>81209333.19</v>
      </c>
      <c r="O10" s="53" t="n">
        <v>164.055221779418</v>
      </c>
      <c r="P10" s="53" t="n">
        <v>-134260329.76</v>
      </c>
      <c r="Q10" s="54" t="n">
        <v>60.7712529900122</v>
      </c>
      <c r="R10" s="53" t="n">
        <v>39794525.24</v>
      </c>
      <c r="S10" s="55" t="n">
        <v>123.659755188918</v>
      </c>
    </row>
    <row r="11" s="66" customFormat="true" ht="66" hidden="false" customHeight="false" outlineLevel="0" collapsed="false">
      <c r="A11" s="50"/>
      <c r="B11" s="57" t="n">
        <v>11010100</v>
      </c>
      <c r="C11" s="58" t="s">
        <v>27</v>
      </c>
      <c r="D11" s="59" t="n">
        <v>275205000</v>
      </c>
      <c r="E11" s="60" t="n">
        <v>275205000</v>
      </c>
      <c r="F11" s="61" t="n">
        <v>127100000</v>
      </c>
      <c r="G11" s="60" t="n">
        <v>129200000</v>
      </c>
      <c r="H11" s="62" t="n">
        <v>99012738.61</v>
      </c>
      <c r="I11" s="62" t="n">
        <v>119148377.24</v>
      </c>
      <c r="J11" s="62" t="n">
        <v>161502139.4</v>
      </c>
      <c r="K11" s="63" t="n">
        <v>10093883.7125</v>
      </c>
      <c r="L11" s="63" t="n">
        <v>42353762.16</v>
      </c>
      <c r="M11" s="64" t="n">
        <v>135.54707427923</v>
      </c>
      <c r="N11" s="53" t="n">
        <v>62489400.79</v>
      </c>
      <c r="O11" s="53" t="n">
        <v>163.112485996513</v>
      </c>
      <c r="P11" s="63" t="n">
        <v>-113702860.6</v>
      </c>
      <c r="Q11" s="64" t="n">
        <v>58.6843042095892</v>
      </c>
      <c r="R11" s="63" t="n">
        <v>32302139.4</v>
      </c>
      <c r="S11" s="65" t="n">
        <v>125.001655882353</v>
      </c>
    </row>
    <row r="12" s="66" customFormat="true" ht="115.5" hidden="false" customHeight="false" outlineLevel="0" collapsed="false">
      <c r="A12" s="50"/>
      <c r="B12" s="57" t="n">
        <v>11010200</v>
      </c>
      <c r="C12" s="58" t="s">
        <v>28</v>
      </c>
      <c r="D12" s="59" t="n">
        <v>0</v>
      </c>
      <c r="E12" s="60" t="n">
        <v>0</v>
      </c>
      <c r="F12" s="67" t="n">
        <v>0</v>
      </c>
      <c r="G12" s="59" t="n">
        <v>0</v>
      </c>
      <c r="H12" s="62" t="n">
        <v>19212256.25</v>
      </c>
      <c r="I12" s="62" t="n">
        <v>23657391.34</v>
      </c>
      <c r="J12" s="62" t="n">
        <v>-7032.23</v>
      </c>
      <c r="K12" s="63" t="n">
        <v>-439.514375</v>
      </c>
      <c r="L12" s="63" t="n">
        <v>-23664423.57</v>
      </c>
      <c r="M12" s="64" t="n">
        <v>-0.0297252976836456</v>
      </c>
      <c r="N12" s="53" t="n">
        <v>-19219288.48</v>
      </c>
      <c r="O12" s="53" t="n">
        <v>-0.0366028326319039</v>
      </c>
      <c r="P12" s="63" t="n">
        <v>-7032.23</v>
      </c>
      <c r="Q12" s="68" t="e">
        <f aca="false"/>
        <v>#DIV/0!</v>
      </c>
      <c r="R12" s="63" t="n">
        <v>-7032.23</v>
      </c>
      <c r="S12" s="69" t="e">
        <f aca="false"/>
        <v>#DIV/0!</v>
      </c>
    </row>
    <row r="13" s="66" customFormat="true" ht="66" hidden="false" customHeight="false" outlineLevel="0" collapsed="false">
      <c r="A13" s="50"/>
      <c r="B13" s="57" t="n">
        <v>11010400</v>
      </c>
      <c r="C13" s="58" t="s">
        <v>29</v>
      </c>
      <c r="D13" s="59" t="n">
        <v>7549845</v>
      </c>
      <c r="E13" s="60" t="n">
        <v>7549845</v>
      </c>
      <c r="F13" s="61" t="n">
        <v>3120000</v>
      </c>
      <c r="G13" s="60" t="n">
        <v>3120000</v>
      </c>
      <c r="H13" s="62" t="n">
        <v>1829820.6</v>
      </c>
      <c r="I13" s="62" t="n">
        <v>2676503.34</v>
      </c>
      <c r="J13" s="62" t="n">
        <v>4310351.34</v>
      </c>
      <c r="K13" s="63" t="n">
        <v>269396.95875</v>
      </c>
      <c r="L13" s="63" t="n">
        <v>1633848</v>
      </c>
      <c r="M13" s="64" t="n">
        <v>161.044123337429</v>
      </c>
      <c r="N13" s="53" t="n">
        <v>2480530.74</v>
      </c>
      <c r="O13" s="53" t="n">
        <v>235.561417332388</v>
      </c>
      <c r="P13" s="63" t="n">
        <v>-3239493.66</v>
      </c>
      <c r="Q13" s="64" t="n">
        <v>57.0919183109057</v>
      </c>
      <c r="R13" s="63" t="n">
        <v>1190351.34</v>
      </c>
      <c r="S13" s="65" t="n">
        <v>138.152286538462</v>
      </c>
    </row>
    <row r="14" s="70" customFormat="true" ht="66" hidden="false" customHeight="false" outlineLevel="0" collapsed="false">
      <c r="A14" s="50"/>
      <c r="B14" s="57" t="n">
        <v>11010500</v>
      </c>
      <c r="C14" s="58" t="s">
        <v>30</v>
      </c>
      <c r="D14" s="59" t="n">
        <v>44220010</v>
      </c>
      <c r="E14" s="60" t="n">
        <v>59495010</v>
      </c>
      <c r="F14" s="61" t="n">
        <v>17400000</v>
      </c>
      <c r="G14" s="60" t="n">
        <v>35875000</v>
      </c>
      <c r="H14" s="62" t="n">
        <v>6725376.59</v>
      </c>
      <c r="I14" s="62" t="n">
        <v>16570233.58</v>
      </c>
      <c r="J14" s="62" t="n">
        <v>42181981.6</v>
      </c>
      <c r="K14" s="63" t="n">
        <v>2636373.85</v>
      </c>
      <c r="L14" s="63" t="n">
        <v>25611748.02</v>
      </c>
      <c r="M14" s="64" t="n">
        <v>254.564797752235</v>
      </c>
      <c r="N14" s="53" t="n">
        <v>35456605.01</v>
      </c>
      <c r="O14" s="53" t="n">
        <v>627.206239465023</v>
      </c>
      <c r="P14" s="63" t="n">
        <v>-17313028.4</v>
      </c>
      <c r="Q14" s="64" t="n">
        <v>70.9000327926661</v>
      </c>
      <c r="R14" s="63" t="n">
        <v>6306981.6</v>
      </c>
      <c r="S14" s="65" t="n">
        <v>117.580436515679</v>
      </c>
    </row>
    <row r="15" s="70" customFormat="true" ht="49.5" hidden="false" customHeight="false" outlineLevel="0" collapsed="false">
      <c r="A15" s="50"/>
      <c r="B15" s="71" t="s">
        <v>31</v>
      </c>
      <c r="C15" s="58" t="s">
        <v>32</v>
      </c>
      <c r="D15" s="59" t="n">
        <v>0</v>
      </c>
      <c r="E15" s="62" t="n">
        <v>0</v>
      </c>
      <c r="F15" s="59" t="n">
        <v>0</v>
      </c>
      <c r="G15" s="60" t="n">
        <v>0</v>
      </c>
      <c r="H15" s="62" t="n">
        <v>0</v>
      </c>
      <c r="I15" s="62" t="n">
        <v>0</v>
      </c>
      <c r="J15" s="62" t="n">
        <v>0</v>
      </c>
      <c r="K15" s="63" t="n">
        <v>0</v>
      </c>
      <c r="L15" s="63" t="n">
        <v>0</v>
      </c>
      <c r="M15" s="68" t="e">
        <f aca="false"/>
        <v>#DIV/0!</v>
      </c>
      <c r="N15" s="53" t="n">
        <v>0</v>
      </c>
      <c r="O15" s="72" t="e">
        <f aca="false"/>
        <v>#DIV/0!</v>
      </c>
      <c r="P15" s="63" t="n">
        <v>0</v>
      </c>
      <c r="Q15" s="68" t="e">
        <f aca="false"/>
        <v>#DIV/0!</v>
      </c>
      <c r="R15" s="63" t="n">
        <v>0</v>
      </c>
      <c r="S15" s="69" t="e">
        <f aca="false"/>
        <v>#DIV/0!</v>
      </c>
    </row>
    <row r="16" s="70" customFormat="true" ht="66" hidden="false" customHeight="false" outlineLevel="0" collapsed="false">
      <c r="A16" s="50"/>
      <c r="B16" s="71" t="s">
        <v>33</v>
      </c>
      <c r="C16" s="58" t="s">
        <v>34</v>
      </c>
      <c r="D16" s="59" t="n">
        <v>0</v>
      </c>
      <c r="E16" s="62" t="n">
        <v>0</v>
      </c>
      <c r="F16" s="59" t="n">
        <v>0</v>
      </c>
      <c r="G16" s="60" t="n">
        <v>0</v>
      </c>
      <c r="H16" s="59" t="n">
        <v>0</v>
      </c>
      <c r="I16" s="59" t="n">
        <v>0</v>
      </c>
      <c r="J16" s="59" t="n">
        <v>2085.13</v>
      </c>
      <c r="K16" s="63"/>
      <c r="L16" s="63" t="n">
        <v>2085.13</v>
      </c>
      <c r="M16" s="68" t="e">
        <f aca="false"/>
        <v>#DIV/0!</v>
      </c>
      <c r="N16" s="53" t="n">
        <v>2085.13</v>
      </c>
      <c r="O16" s="72" t="e">
        <f aca="false"/>
        <v>#DIV/0!</v>
      </c>
      <c r="P16" s="63" t="n">
        <v>2085.13</v>
      </c>
      <c r="Q16" s="68" t="e">
        <f aca="false"/>
        <v>#DIV/0!</v>
      </c>
      <c r="R16" s="63" t="n">
        <v>2085.13</v>
      </c>
      <c r="S16" s="69" t="e">
        <f aca="false"/>
        <v>#DIV/0!</v>
      </c>
    </row>
    <row r="17" s="76" customFormat="true" ht="39" hidden="false" customHeight="false" outlineLevel="0" collapsed="false">
      <c r="A17" s="50"/>
      <c r="B17" s="44" t="s">
        <v>35</v>
      </c>
      <c r="C17" s="45" t="s">
        <v>36</v>
      </c>
      <c r="D17" s="73" t="n">
        <v>7439</v>
      </c>
      <c r="E17" s="73" t="n">
        <v>7439</v>
      </c>
      <c r="F17" s="73" t="n">
        <v>0</v>
      </c>
      <c r="G17" s="73" t="n">
        <v>0</v>
      </c>
      <c r="H17" s="73" t="n">
        <v>4166</v>
      </c>
      <c r="I17" s="73" t="n">
        <v>1087.2</v>
      </c>
      <c r="J17" s="73" t="n">
        <v>30219.2</v>
      </c>
      <c r="K17" s="73"/>
      <c r="L17" s="73" t="n">
        <v>29132</v>
      </c>
      <c r="M17" s="74" t="n">
        <v>2779.54378219279</v>
      </c>
      <c r="N17" s="74" t="n">
        <v>26053.2</v>
      </c>
      <c r="O17" s="74" t="n">
        <v>725.376860297648</v>
      </c>
      <c r="P17" s="73" t="n">
        <v>22780.2</v>
      </c>
      <c r="Q17" s="74" t="n">
        <v>406.226643366044</v>
      </c>
      <c r="R17" s="73" t="n">
        <v>30219.2</v>
      </c>
      <c r="S17" s="75" t="e">
        <f aca="false"/>
        <v>#DIV/0!</v>
      </c>
    </row>
    <row r="18" s="66" customFormat="true" ht="49.5" hidden="false" customHeight="false" outlineLevel="0" collapsed="false">
      <c r="A18" s="50"/>
      <c r="B18" s="57" t="s">
        <v>37</v>
      </c>
      <c r="C18" s="58" t="s">
        <v>38</v>
      </c>
      <c r="D18" s="59" t="n">
        <v>7439</v>
      </c>
      <c r="E18" s="59" t="n">
        <v>7439</v>
      </c>
      <c r="F18" s="60" t="n">
        <v>0</v>
      </c>
      <c r="G18" s="60" t="n">
        <v>0</v>
      </c>
      <c r="H18" s="62" t="n">
        <v>4166</v>
      </c>
      <c r="I18" s="62" t="n">
        <v>1087.2</v>
      </c>
      <c r="J18" s="62" t="n">
        <v>30219.2</v>
      </c>
      <c r="K18" s="77"/>
      <c r="L18" s="59" t="n">
        <v>29132</v>
      </c>
      <c r="M18" s="78" t="n">
        <v>2779.54378219279</v>
      </c>
      <c r="N18" s="59" t="n">
        <v>26053.2</v>
      </c>
      <c r="O18" s="59" t="n">
        <v>725.376860297648</v>
      </c>
      <c r="P18" s="59" t="n">
        <v>22780.2</v>
      </c>
      <c r="Q18" s="78" t="n">
        <v>406.226643366044</v>
      </c>
      <c r="R18" s="59" t="n">
        <v>30219.2</v>
      </c>
      <c r="S18" s="69" t="e">
        <f aca="false"/>
        <v>#DIV/0!</v>
      </c>
    </row>
    <row r="19" s="49" customFormat="true" ht="58.5" hidden="false" customHeight="false" outlineLevel="0" collapsed="false">
      <c r="A19" s="79"/>
      <c r="B19" s="44" t="s">
        <v>39</v>
      </c>
      <c r="C19" s="45" t="s">
        <v>40</v>
      </c>
      <c r="D19" s="73" t="n">
        <v>134200</v>
      </c>
      <c r="E19" s="73" t="n">
        <v>134200</v>
      </c>
      <c r="F19" s="73" t="n">
        <v>56000</v>
      </c>
      <c r="G19" s="73" t="n">
        <v>56000</v>
      </c>
      <c r="H19" s="73" t="n">
        <v>59581.8</v>
      </c>
      <c r="I19" s="73" t="n">
        <v>53914.23</v>
      </c>
      <c r="J19" s="73" t="n">
        <v>56218.3</v>
      </c>
      <c r="K19" s="73"/>
      <c r="L19" s="73" t="n">
        <v>2304.07000000001</v>
      </c>
      <c r="M19" s="74" t="n">
        <v>104.27358417249</v>
      </c>
      <c r="N19" s="73" t="n">
        <v>-3363.5</v>
      </c>
      <c r="O19" s="73" t="n">
        <v>94.3548197603966</v>
      </c>
      <c r="P19" s="73" t="n">
        <v>-77981.7</v>
      </c>
      <c r="Q19" s="74" t="n">
        <v>41.8914307004471</v>
      </c>
      <c r="R19" s="73" t="n">
        <v>218.300000000003</v>
      </c>
      <c r="S19" s="80" t="n">
        <v>100.389821428571</v>
      </c>
    </row>
    <row r="20" customFormat="false" ht="56.25" hidden="false" customHeight="false" outlineLevel="0" collapsed="false">
      <c r="A20" s="50"/>
      <c r="B20" s="81" t="s">
        <v>41</v>
      </c>
      <c r="C20" s="52" t="s">
        <v>42</v>
      </c>
      <c r="D20" s="82" t="n">
        <v>37900</v>
      </c>
      <c r="E20" s="82" t="n">
        <v>37900</v>
      </c>
      <c r="F20" s="82" t="n">
        <v>17700</v>
      </c>
      <c r="G20" s="82" t="n">
        <v>17700</v>
      </c>
      <c r="H20" s="82" t="n">
        <v>31644.97</v>
      </c>
      <c r="I20" s="82" t="n">
        <v>17367.95</v>
      </c>
      <c r="J20" s="82" t="n">
        <v>19597.93</v>
      </c>
      <c r="K20" s="82"/>
      <c r="L20" s="82" t="n">
        <v>2229.98</v>
      </c>
      <c r="M20" s="82" t="n">
        <v>112.839627014127</v>
      </c>
      <c r="N20" s="82" t="n">
        <v>-12047.04</v>
      </c>
      <c r="O20" s="82" t="n">
        <v>61.9306322616201</v>
      </c>
      <c r="P20" s="82" t="n">
        <v>-18302.07</v>
      </c>
      <c r="Q20" s="82" t="n">
        <v>51.7095778364116</v>
      </c>
      <c r="R20" s="82" t="n">
        <v>1897.93</v>
      </c>
      <c r="S20" s="83" t="n">
        <v>110.722768361582</v>
      </c>
    </row>
    <row r="21" customFormat="false" ht="82.5" hidden="false" customHeight="false" outlineLevel="0" collapsed="false">
      <c r="A21" s="50"/>
      <c r="B21" s="57" t="s">
        <v>43</v>
      </c>
      <c r="C21" s="58" t="s">
        <v>44</v>
      </c>
      <c r="D21" s="59" t="n">
        <v>15700</v>
      </c>
      <c r="E21" s="59" t="n">
        <v>15700</v>
      </c>
      <c r="F21" s="60" t="n">
        <v>13000</v>
      </c>
      <c r="G21" s="60" t="n">
        <v>13000</v>
      </c>
      <c r="H21" s="62" t="n">
        <v>6589.33</v>
      </c>
      <c r="I21" s="62" t="n">
        <v>12911.7</v>
      </c>
      <c r="J21" s="62" t="n">
        <v>7094.84</v>
      </c>
      <c r="K21" s="59"/>
      <c r="L21" s="59" t="n">
        <v>-5816.86</v>
      </c>
      <c r="M21" s="78" t="n">
        <v>54.9489222952826</v>
      </c>
      <c r="N21" s="82" t="n">
        <v>505.51</v>
      </c>
      <c r="O21" s="82" t="n">
        <v>107.671644916858</v>
      </c>
      <c r="P21" s="59" t="n">
        <v>-8605.16</v>
      </c>
      <c r="Q21" s="78" t="n">
        <v>45.1900636942675</v>
      </c>
      <c r="R21" s="59" t="n">
        <v>-5905.16</v>
      </c>
      <c r="S21" s="65" t="n">
        <v>54.5756923076923</v>
      </c>
    </row>
    <row r="22" s="66" customFormat="true" ht="115.5" hidden="false" customHeight="false" outlineLevel="0" collapsed="false">
      <c r="A22" s="50"/>
      <c r="B22" s="57" t="s">
        <v>45</v>
      </c>
      <c r="C22" s="58" t="s">
        <v>46</v>
      </c>
      <c r="D22" s="59" t="n">
        <v>22200</v>
      </c>
      <c r="E22" s="59" t="n">
        <v>22200</v>
      </c>
      <c r="F22" s="60" t="n">
        <v>4700</v>
      </c>
      <c r="G22" s="60" t="n">
        <v>4700</v>
      </c>
      <c r="H22" s="62" t="n">
        <v>25055.64</v>
      </c>
      <c r="I22" s="62" t="n">
        <v>4456.25</v>
      </c>
      <c r="J22" s="62" t="n">
        <v>12503.09</v>
      </c>
      <c r="K22" s="59"/>
      <c r="L22" s="59" t="n">
        <v>8046.84</v>
      </c>
      <c r="M22" s="78" t="n">
        <v>280.574249649369</v>
      </c>
      <c r="N22" s="82" t="n">
        <v>-12552.55</v>
      </c>
      <c r="O22" s="82" t="n">
        <v>49.9012996674601</v>
      </c>
      <c r="P22" s="59" t="n">
        <v>-9696.91</v>
      </c>
      <c r="Q22" s="78" t="n">
        <v>56.3202252252252</v>
      </c>
      <c r="R22" s="59" t="n">
        <v>7803.09</v>
      </c>
      <c r="S22" s="65" t="n">
        <v>266.023191489362</v>
      </c>
    </row>
    <row r="23" s="66" customFormat="true" ht="33" hidden="false" customHeight="false" outlineLevel="0" collapsed="false">
      <c r="A23" s="50"/>
      <c r="B23" s="57" t="s">
        <v>47</v>
      </c>
      <c r="C23" s="58" t="s">
        <v>48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-570</v>
      </c>
      <c r="J23" s="77" t="n">
        <v>0</v>
      </c>
      <c r="K23" s="59"/>
      <c r="L23" s="59" t="n">
        <v>570</v>
      </c>
      <c r="M23" s="78" t="n">
        <v>0</v>
      </c>
      <c r="N23" s="82" t="n">
        <v>0</v>
      </c>
      <c r="O23" s="84" t="e">
        <f aca="false"/>
        <v>#DIV/0!</v>
      </c>
      <c r="P23" s="59" t="n">
        <v>0</v>
      </c>
      <c r="Q23" s="85" t="e">
        <f aca="false"/>
        <v>#DIV/0!</v>
      </c>
      <c r="R23" s="59" t="n">
        <v>0</v>
      </c>
      <c r="S23" s="69" t="e">
        <f aca="false"/>
        <v>#DIV/0!</v>
      </c>
    </row>
    <row r="24" s="66" customFormat="true" ht="60" hidden="false" customHeight="false" outlineLevel="0" collapsed="false">
      <c r="A24" s="50"/>
      <c r="B24" s="86" t="s">
        <v>49</v>
      </c>
      <c r="C24" s="87" t="s">
        <v>50</v>
      </c>
      <c r="D24" s="59" t="n">
        <v>0</v>
      </c>
      <c r="E24" s="59" t="n">
        <v>0</v>
      </c>
      <c r="F24" s="59" t="n">
        <v>0</v>
      </c>
      <c r="G24" s="59" t="n">
        <v>0</v>
      </c>
      <c r="H24" s="62" t="n">
        <v>0</v>
      </c>
      <c r="I24" s="62" t="n">
        <v>-570</v>
      </c>
      <c r="J24" s="62" t="n">
        <v>0</v>
      </c>
      <c r="K24" s="59"/>
      <c r="L24" s="59" t="n">
        <v>570</v>
      </c>
      <c r="M24" s="78" t="n">
        <v>0</v>
      </c>
      <c r="N24" s="82" t="n">
        <v>0</v>
      </c>
      <c r="O24" s="84" t="e">
        <f aca="false"/>
        <v>#DIV/0!</v>
      </c>
      <c r="P24" s="59" t="n">
        <v>0</v>
      </c>
      <c r="Q24" s="85" t="e">
        <f aca="false"/>
        <v>#DIV/0!</v>
      </c>
      <c r="R24" s="59" t="n">
        <v>0</v>
      </c>
      <c r="S24" s="69" t="e">
        <f aca="false"/>
        <v>#DIV/0!</v>
      </c>
    </row>
    <row r="25" s="66" customFormat="true" ht="37.5" hidden="false" customHeight="false" outlineLevel="0" collapsed="false">
      <c r="A25" s="50"/>
      <c r="B25" s="81" t="s">
        <v>51</v>
      </c>
      <c r="C25" s="52" t="s">
        <v>52</v>
      </c>
      <c r="D25" s="82" t="n">
        <v>96300</v>
      </c>
      <c r="E25" s="82" t="n">
        <v>96300</v>
      </c>
      <c r="F25" s="82" t="n">
        <v>38300</v>
      </c>
      <c r="G25" s="82" t="n">
        <v>38300</v>
      </c>
      <c r="H25" s="82" t="n">
        <v>27936.83</v>
      </c>
      <c r="I25" s="82" t="n">
        <v>37116.28</v>
      </c>
      <c r="J25" s="82" t="n">
        <v>36620.37</v>
      </c>
      <c r="K25" s="77"/>
      <c r="L25" s="67" t="n">
        <v>-495.909999999996</v>
      </c>
      <c r="M25" s="88" t="n">
        <v>98.6639016625589</v>
      </c>
      <c r="N25" s="82" t="n">
        <v>8683.54</v>
      </c>
      <c r="O25" s="82" t="n">
        <v>131.082767801501</v>
      </c>
      <c r="P25" s="67" t="n">
        <v>-59679.63</v>
      </c>
      <c r="Q25" s="88" t="n">
        <v>38.0273831775701</v>
      </c>
      <c r="R25" s="67" t="n">
        <v>-1679.63</v>
      </c>
      <c r="S25" s="65" t="n">
        <v>95.61454308094</v>
      </c>
    </row>
    <row r="26" s="66" customFormat="true" ht="66" hidden="false" customHeight="false" outlineLevel="0" collapsed="false">
      <c r="A26" s="50"/>
      <c r="B26" s="57" t="s">
        <v>53</v>
      </c>
      <c r="C26" s="58" t="s">
        <v>54</v>
      </c>
      <c r="D26" s="59" t="n">
        <v>96300</v>
      </c>
      <c r="E26" s="59" t="n">
        <v>96300</v>
      </c>
      <c r="F26" s="61" t="n">
        <v>38300</v>
      </c>
      <c r="G26" s="60" t="n">
        <v>38300</v>
      </c>
      <c r="H26" s="62" t="n">
        <v>27936.83</v>
      </c>
      <c r="I26" s="62" t="n">
        <v>37116.28</v>
      </c>
      <c r="J26" s="62" t="n">
        <v>36620.37</v>
      </c>
      <c r="K26" s="59"/>
      <c r="L26" s="59" t="n">
        <v>-495.909999999996</v>
      </c>
      <c r="M26" s="78" t="n">
        <v>98.6639016625589</v>
      </c>
      <c r="N26" s="82" t="n">
        <v>8683.54</v>
      </c>
      <c r="O26" s="82" t="n">
        <v>131.082767801501</v>
      </c>
      <c r="P26" s="59" t="n">
        <v>-59679.63</v>
      </c>
      <c r="Q26" s="78" t="n">
        <v>38.0273831775701</v>
      </c>
      <c r="R26" s="59" t="n">
        <v>-1679.63</v>
      </c>
      <c r="S26" s="65" t="n">
        <v>95.61454308094</v>
      </c>
    </row>
    <row r="27" s="92" customFormat="true" ht="39" hidden="false" customHeight="false" outlineLevel="0" collapsed="false">
      <c r="A27" s="79"/>
      <c r="B27" s="89" t="s">
        <v>55</v>
      </c>
      <c r="C27" s="45" t="s">
        <v>56</v>
      </c>
      <c r="D27" s="73" t="n">
        <v>52793360</v>
      </c>
      <c r="E27" s="73" t="n">
        <v>52793360</v>
      </c>
      <c r="F27" s="73" t="n">
        <v>24422210</v>
      </c>
      <c r="G27" s="73" t="n">
        <v>24422210</v>
      </c>
      <c r="H27" s="73" t="n">
        <v>10725075.51</v>
      </c>
      <c r="I27" s="73" t="n">
        <v>20654416.63</v>
      </c>
      <c r="J27" s="73" t="n">
        <v>32229503.26</v>
      </c>
      <c r="K27" s="90"/>
      <c r="L27" s="90" t="n">
        <v>11575086.63</v>
      </c>
      <c r="M27" s="90" t="n">
        <v>156.041702059924</v>
      </c>
      <c r="N27" s="90" t="n">
        <v>21504427.75</v>
      </c>
      <c r="O27" s="90" t="n">
        <v>300.506073173559</v>
      </c>
      <c r="P27" s="90" t="n">
        <v>-20563856.74</v>
      </c>
      <c r="Q27" s="90" t="n">
        <v>61.0484031703987</v>
      </c>
      <c r="R27" s="90" t="n">
        <v>7807293.26</v>
      </c>
      <c r="S27" s="91" t="n">
        <v>131.968004779256</v>
      </c>
    </row>
    <row r="28" s="66" customFormat="true" ht="75" hidden="false" customHeight="false" outlineLevel="0" collapsed="false">
      <c r="A28" s="50"/>
      <c r="B28" s="81" t="s">
        <v>57</v>
      </c>
      <c r="C28" s="52" t="s">
        <v>58</v>
      </c>
      <c r="D28" s="82" t="n">
        <v>1900000</v>
      </c>
      <c r="E28" s="82" t="n">
        <v>1900000</v>
      </c>
      <c r="F28" s="82" t="n">
        <v>625000</v>
      </c>
      <c r="G28" s="82" t="n">
        <v>625000</v>
      </c>
      <c r="H28" s="82" t="n">
        <v>381107.86</v>
      </c>
      <c r="I28" s="82" t="n">
        <v>512928.69</v>
      </c>
      <c r="J28" s="82" t="n">
        <v>895487.73</v>
      </c>
      <c r="K28" s="93"/>
      <c r="L28" s="82" t="n">
        <v>382559.04</v>
      </c>
      <c r="M28" s="78" t="n">
        <v>174.583279792752</v>
      </c>
      <c r="N28" s="82" t="n">
        <v>514379.87</v>
      </c>
      <c r="O28" s="82" t="n">
        <v>234.969630382328</v>
      </c>
      <c r="P28" s="82" t="n">
        <v>-1004512.27</v>
      </c>
      <c r="Q28" s="78" t="n">
        <v>47.1309331578947</v>
      </c>
      <c r="R28" s="82" t="n">
        <v>270487.73</v>
      </c>
      <c r="S28" s="94" t="n">
        <v>143.2780368</v>
      </c>
    </row>
    <row r="29" s="66" customFormat="true" ht="29.25" hidden="false" customHeight="true" outlineLevel="0" collapsed="false">
      <c r="A29" s="50"/>
      <c r="B29" s="57" t="s">
        <v>59</v>
      </c>
      <c r="C29" s="58" t="s">
        <v>60</v>
      </c>
      <c r="D29" s="59" t="n">
        <v>1900000</v>
      </c>
      <c r="E29" s="59" t="n">
        <v>1900000</v>
      </c>
      <c r="F29" s="61" t="n">
        <v>625000</v>
      </c>
      <c r="G29" s="60" t="n">
        <v>625000</v>
      </c>
      <c r="H29" s="62" t="n">
        <v>381107.86</v>
      </c>
      <c r="I29" s="62" t="n">
        <v>512928.69</v>
      </c>
      <c r="J29" s="62" t="n">
        <v>895487.73</v>
      </c>
      <c r="K29" s="93"/>
      <c r="L29" s="59" t="n">
        <v>382559.04</v>
      </c>
      <c r="M29" s="78" t="n">
        <v>174.583279792752</v>
      </c>
      <c r="N29" s="82" t="n">
        <v>514379.87</v>
      </c>
      <c r="O29" s="82" t="n">
        <v>234.969630382328</v>
      </c>
      <c r="P29" s="59" t="n">
        <v>-1004512.27</v>
      </c>
      <c r="Q29" s="78" t="n">
        <v>47.1309331578947</v>
      </c>
      <c r="R29" s="59" t="n">
        <v>270487.73</v>
      </c>
      <c r="S29" s="65" t="n">
        <v>143.2780368</v>
      </c>
    </row>
    <row r="30" s="66" customFormat="true" ht="75" hidden="false" customHeight="false" outlineLevel="0" collapsed="false">
      <c r="A30" s="50"/>
      <c r="B30" s="95" t="s">
        <v>61</v>
      </c>
      <c r="C30" s="52" t="s">
        <v>62</v>
      </c>
      <c r="D30" s="82" t="n">
        <v>6679460</v>
      </c>
      <c r="E30" s="82" t="n">
        <v>6679460</v>
      </c>
      <c r="F30" s="82" t="n">
        <v>2270000</v>
      </c>
      <c r="G30" s="82" t="n">
        <v>2270000</v>
      </c>
      <c r="H30" s="82" t="n">
        <v>1290745.01</v>
      </c>
      <c r="I30" s="82" t="n">
        <v>2173655.37</v>
      </c>
      <c r="J30" s="82" t="n">
        <v>4946376.45</v>
      </c>
      <c r="K30" s="93"/>
      <c r="L30" s="82" t="n">
        <v>2772721.08</v>
      </c>
      <c r="M30" s="78" t="n">
        <v>227.560289375588</v>
      </c>
      <c r="N30" s="82" t="n">
        <v>3655631.44</v>
      </c>
      <c r="O30" s="82" t="n">
        <v>383.21871567801</v>
      </c>
      <c r="P30" s="82" t="n">
        <v>-1733083.55</v>
      </c>
      <c r="Q30" s="78" t="n">
        <v>74.0535380105577</v>
      </c>
      <c r="R30" s="82" t="n">
        <v>2676376.45</v>
      </c>
      <c r="S30" s="94" t="n">
        <v>217.902046255507</v>
      </c>
    </row>
    <row r="31" s="66" customFormat="true" ht="20.25" hidden="false" customHeight="false" outlineLevel="0" collapsed="false">
      <c r="A31" s="50"/>
      <c r="B31" s="57" t="s">
        <v>63</v>
      </c>
      <c r="C31" s="96" t="s">
        <v>60</v>
      </c>
      <c r="D31" s="59" t="n">
        <v>6679460</v>
      </c>
      <c r="E31" s="59" t="n">
        <v>6679460</v>
      </c>
      <c r="F31" s="61" t="n">
        <v>2270000</v>
      </c>
      <c r="G31" s="60" t="n">
        <v>2270000</v>
      </c>
      <c r="H31" s="62" t="n">
        <v>1290745.01</v>
      </c>
      <c r="I31" s="62" t="n">
        <v>2173655.37</v>
      </c>
      <c r="J31" s="62" t="n">
        <v>4946376.45</v>
      </c>
      <c r="K31" s="93"/>
      <c r="L31" s="59" t="n">
        <v>2772721.08</v>
      </c>
      <c r="M31" s="78" t="n">
        <v>227.560289375588</v>
      </c>
      <c r="N31" s="82" t="n">
        <v>3655631.44</v>
      </c>
      <c r="O31" s="82" t="n">
        <v>383.21871567801</v>
      </c>
      <c r="P31" s="59" t="n">
        <v>-1733083.55</v>
      </c>
      <c r="Q31" s="78" t="n">
        <v>74.0535380105577</v>
      </c>
      <c r="R31" s="59" t="n">
        <v>2676376.45</v>
      </c>
      <c r="S31" s="65" t="n">
        <v>217.902046255507</v>
      </c>
    </row>
    <row r="32" s="98" customFormat="true" ht="75" hidden="false" customHeight="false" outlineLevel="0" collapsed="false">
      <c r="A32" s="50"/>
      <c r="B32" s="95" t="s">
        <v>64</v>
      </c>
      <c r="C32" s="52" t="s">
        <v>65</v>
      </c>
      <c r="D32" s="67" t="n">
        <v>44213900</v>
      </c>
      <c r="E32" s="67" t="n">
        <v>44213900</v>
      </c>
      <c r="F32" s="67" t="n">
        <v>21527210</v>
      </c>
      <c r="G32" s="67" t="n">
        <v>21527210</v>
      </c>
      <c r="H32" s="67" t="n">
        <v>9053222.64</v>
      </c>
      <c r="I32" s="67" t="n">
        <v>17967832.57</v>
      </c>
      <c r="J32" s="67" t="n">
        <v>26387639.08</v>
      </c>
      <c r="K32" s="97"/>
      <c r="L32" s="67" t="n">
        <v>8419806.51</v>
      </c>
      <c r="M32" s="88" t="n">
        <v>146.860446173447</v>
      </c>
      <c r="N32" s="82" t="n">
        <v>17334416.44</v>
      </c>
      <c r="O32" s="82" t="n">
        <v>291.472331227237</v>
      </c>
      <c r="P32" s="67" t="n">
        <v>-17826260.92</v>
      </c>
      <c r="Q32" s="88" t="n">
        <v>59.6817722028593</v>
      </c>
      <c r="R32" s="67" t="n">
        <v>4860429.08</v>
      </c>
      <c r="S32" s="55" t="n">
        <v>122.578072495228</v>
      </c>
    </row>
    <row r="33" s="66" customFormat="true" ht="181.5" hidden="false" customHeight="false" outlineLevel="0" collapsed="false">
      <c r="A33" s="50"/>
      <c r="B33" s="57" t="s">
        <v>66</v>
      </c>
      <c r="C33" s="58" t="s">
        <v>67</v>
      </c>
      <c r="D33" s="59" t="n">
        <v>19886690</v>
      </c>
      <c r="E33" s="59" t="n">
        <v>19886690</v>
      </c>
      <c r="F33" s="61" t="n">
        <v>9500000</v>
      </c>
      <c r="G33" s="60" t="n">
        <v>9500000</v>
      </c>
      <c r="H33" s="62" t="n">
        <v>645955.37</v>
      </c>
      <c r="I33" s="62" t="n">
        <v>7500907.92</v>
      </c>
      <c r="J33" s="62" t="n">
        <v>12274820.41</v>
      </c>
      <c r="K33" s="93"/>
      <c r="L33" s="59" t="n">
        <v>4773912.49</v>
      </c>
      <c r="M33" s="78" t="n">
        <v>163.644461989343</v>
      </c>
      <c r="N33" s="82" t="n">
        <v>11628865.04</v>
      </c>
      <c r="O33" s="82" t="n">
        <v>1900.25828100167</v>
      </c>
      <c r="P33" s="59" t="n">
        <v>-7611869.59</v>
      </c>
      <c r="Q33" s="78" t="n">
        <v>61.7237982288656</v>
      </c>
      <c r="R33" s="59" t="n">
        <v>2774820.41</v>
      </c>
      <c r="S33" s="65" t="n">
        <v>129.208635894737</v>
      </c>
    </row>
    <row r="34" s="66" customFormat="true" ht="132" hidden="false" customHeight="false" outlineLevel="0" collapsed="false">
      <c r="A34" s="50"/>
      <c r="B34" s="57" t="s">
        <v>68</v>
      </c>
      <c r="C34" s="58" t="s">
        <v>69</v>
      </c>
      <c r="D34" s="59" t="n">
        <v>24327210</v>
      </c>
      <c r="E34" s="59" t="n">
        <v>24327210</v>
      </c>
      <c r="F34" s="61" t="n">
        <v>12027210</v>
      </c>
      <c r="G34" s="60" t="n">
        <v>12027210</v>
      </c>
      <c r="H34" s="62" t="n">
        <v>8407267.27</v>
      </c>
      <c r="I34" s="62" t="n">
        <v>10466924.65</v>
      </c>
      <c r="J34" s="62" t="n">
        <v>14112818.67</v>
      </c>
      <c r="K34" s="93"/>
      <c r="L34" s="59" t="n">
        <v>3645894.02</v>
      </c>
      <c r="M34" s="78" t="n">
        <v>134.832523801535</v>
      </c>
      <c r="N34" s="82" t="n">
        <v>5705551.4</v>
      </c>
      <c r="O34" s="82" t="n">
        <v>167.864517883943</v>
      </c>
      <c r="P34" s="59" t="n">
        <v>-10214391.33</v>
      </c>
      <c r="Q34" s="78" t="n">
        <v>58.0124834290492</v>
      </c>
      <c r="R34" s="59" t="n">
        <v>2085608.67</v>
      </c>
      <c r="S34" s="99" t="n">
        <v>117.340752094625</v>
      </c>
    </row>
    <row r="35" s="102" customFormat="true" ht="29.25" hidden="false" customHeight="true" outlineLevel="0" collapsed="false">
      <c r="A35" s="79"/>
      <c r="B35" s="100" t="s">
        <v>70</v>
      </c>
      <c r="C35" s="45" t="s">
        <v>71</v>
      </c>
      <c r="D35" s="73" t="n">
        <v>245422798</v>
      </c>
      <c r="E35" s="73" t="n">
        <v>284260437.23</v>
      </c>
      <c r="F35" s="73" t="n">
        <v>111325460</v>
      </c>
      <c r="G35" s="73" t="n">
        <v>139670414.52</v>
      </c>
      <c r="H35" s="73" t="n">
        <v>102730366.53</v>
      </c>
      <c r="I35" s="73" t="n">
        <v>106902614.99</v>
      </c>
      <c r="J35" s="73" t="n">
        <v>179320146.76</v>
      </c>
      <c r="K35" s="101"/>
      <c r="L35" s="73" t="n">
        <v>72417531.77</v>
      </c>
      <c r="M35" s="74" t="n">
        <v>167.741590583892</v>
      </c>
      <c r="N35" s="73" t="n">
        <v>76589780.23</v>
      </c>
      <c r="O35" s="74" t="n">
        <v>174.554177909639</v>
      </c>
      <c r="P35" s="73" t="n">
        <v>-104940290.47</v>
      </c>
      <c r="Q35" s="74" t="n">
        <v>63.0830475416841</v>
      </c>
      <c r="R35" s="73" t="n">
        <v>39649732.24</v>
      </c>
      <c r="S35" s="80" t="n">
        <v>128.38806799297</v>
      </c>
    </row>
    <row r="36" s="107" customFormat="true" ht="32.25" hidden="false" customHeight="true" outlineLevel="0" collapsed="false">
      <c r="A36" s="50"/>
      <c r="B36" s="103" t="s">
        <v>72</v>
      </c>
      <c r="C36" s="52" t="s">
        <v>73</v>
      </c>
      <c r="D36" s="104" t="n">
        <v>40522882</v>
      </c>
      <c r="E36" s="104" t="n">
        <v>40522882</v>
      </c>
      <c r="F36" s="104" t="n">
        <v>19417600</v>
      </c>
      <c r="G36" s="104" t="n">
        <v>19417600</v>
      </c>
      <c r="H36" s="104" t="n">
        <v>9154554.71</v>
      </c>
      <c r="I36" s="104" t="n">
        <v>18521044.81</v>
      </c>
      <c r="J36" s="104" t="n">
        <v>23678425.28</v>
      </c>
      <c r="K36" s="59"/>
      <c r="L36" s="104" t="n">
        <v>5157380.47</v>
      </c>
      <c r="M36" s="105" t="n">
        <v>127.84605578631</v>
      </c>
      <c r="N36" s="104" t="n">
        <v>14523870.57</v>
      </c>
      <c r="O36" s="105" t="n">
        <v>258.651851784061</v>
      </c>
      <c r="P36" s="104" t="n">
        <v>-16844456.72</v>
      </c>
      <c r="Q36" s="105" t="n">
        <v>58.4322341140494</v>
      </c>
      <c r="R36" s="104" t="n">
        <v>4260825.28</v>
      </c>
      <c r="S36" s="106" t="n">
        <v>121.943109756098</v>
      </c>
    </row>
    <row r="37" s="113" customFormat="true" ht="32.25" hidden="false" customHeight="true" outlineLevel="0" collapsed="false">
      <c r="A37" s="50"/>
      <c r="B37" s="108"/>
      <c r="C37" s="109" t="s">
        <v>74</v>
      </c>
      <c r="D37" s="110" t="n">
        <v>8111905</v>
      </c>
      <c r="E37" s="110" t="n">
        <v>8111905</v>
      </c>
      <c r="F37" s="110" t="n">
        <v>4452600</v>
      </c>
      <c r="G37" s="110" t="n">
        <v>4452600</v>
      </c>
      <c r="H37" s="110" t="n">
        <v>2683328.39</v>
      </c>
      <c r="I37" s="110" t="n">
        <v>4856173.45</v>
      </c>
      <c r="J37" s="110" t="n">
        <v>4423192.11</v>
      </c>
      <c r="K37" s="110"/>
      <c r="L37" s="110" t="n">
        <v>-432981.34</v>
      </c>
      <c r="M37" s="111" t="n">
        <v>91.0838987845461</v>
      </c>
      <c r="N37" s="110" t="n">
        <v>1739863.72</v>
      </c>
      <c r="O37" s="110" t="n">
        <v>164.839761189274</v>
      </c>
      <c r="P37" s="110" t="n">
        <v>-3688712.89</v>
      </c>
      <c r="Q37" s="111" t="n">
        <v>54.5271685257655</v>
      </c>
      <c r="R37" s="110" t="n">
        <v>-29407.8899999997</v>
      </c>
      <c r="S37" s="112" t="n">
        <v>99.3395344293222</v>
      </c>
    </row>
    <row r="38" s="107" customFormat="true" ht="82.5" hidden="false" customHeight="false" outlineLevel="0" collapsed="false">
      <c r="A38" s="50" t="s">
        <v>75</v>
      </c>
      <c r="B38" s="57" t="s">
        <v>76</v>
      </c>
      <c r="C38" s="58" t="s">
        <v>77</v>
      </c>
      <c r="D38" s="59" t="n">
        <v>295408</v>
      </c>
      <c r="E38" s="59" t="n">
        <v>295408</v>
      </c>
      <c r="F38" s="61" t="n">
        <v>147600</v>
      </c>
      <c r="G38" s="60" t="n">
        <v>147600</v>
      </c>
      <c r="H38" s="62" t="n">
        <v>125224.47</v>
      </c>
      <c r="I38" s="62" t="n">
        <v>130248.99</v>
      </c>
      <c r="J38" s="62" t="n">
        <v>180048.21</v>
      </c>
      <c r="K38" s="77"/>
      <c r="L38" s="59" t="n">
        <v>49799.22</v>
      </c>
      <c r="M38" s="78" t="n">
        <v>138.233862696363</v>
      </c>
      <c r="N38" s="59" t="n">
        <v>54823.74</v>
      </c>
      <c r="O38" s="59" t="n">
        <v>143.780372957458</v>
      </c>
      <c r="P38" s="59" t="n">
        <v>-115359.79</v>
      </c>
      <c r="Q38" s="78" t="n">
        <v>60.9489959649028</v>
      </c>
      <c r="R38" s="59" t="n">
        <v>32448.21</v>
      </c>
      <c r="S38" s="99" t="n">
        <v>121.983882113821</v>
      </c>
    </row>
    <row r="39" s="107" customFormat="true" ht="82.5" hidden="false" customHeight="false" outlineLevel="0" collapsed="false">
      <c r="A39" s="50"/>
      <c r="B39" s="57" t="s">
        <v>78</v>
      </c>
      <c r="C39" s="58" t="s">
        <v>79</v>
      </c>
      <c r="D39" s="59" t="n">
        <v>2121120</v>
      </c>
      <c r="E39" s="59" t="n">
        <v>2121120</v>
      </c>
      <c r="F39" s="61" t="n">
        <v>1485000</v>
      </c>
      <c r="G39" s="60" t="n">
        <v>1485000</v>
      </c>
      <c r="H39" s="62" t="n">
        <v>242926.08</v>
      </c>
      <c r="I39" s="62" t="n">
        <v>1417441.62</v>
      </c>
      <c r="J39" s="62" t="n">
        <v>1152532.34</v>
      </c>
      <c r="K39" s="77"/>
      <c r="L39" s="59" t="n">
        <v>-264909.28</v>
      </c>
      <c r="M39" s="78" t="n">
        <v>81.3107449180164</v>
      </c>
      <c r="N39" s="59" t="n">
        <v>909606.26</v>
      </c>
      <c r="O39" s="59" t="n">
        <v>474.437466738853</v>
      </c>
      <c r="P39" s="59" t="n">
        <v>-968587.66</v>
      </c>
      <c r="Q39" s="78" t="n">
        <v>54.336027193181</v>
      </c>
      <c r="R39" s="59" t="n">
        <v>-332467.66</v>
      </c>
      <c r="S39" s="99" t="n">
        <v>77.6116053872054</v>
      </c>
    </row>
    <row r="40" s="107" customFormat="true" ht="82.5" hidden="false" customHeight="false" outlineLevel="0" collapsed="false">
      <c r="A40" s="50"/>
      <c r="B40" s="57" t="s">
        <v>80</v>
      </c>
      <c r="C40" s="58" t="s">
        <v>81</v>
      </c>
      <c r="D40" s="59" t="n">
        <v>1847517</v>
      </c>
      <c r="E40" s="59" t="n">
        <v>1847517</v>
      </c>
      <c r="F40" s="61" t="n">
        <v>900000</v>
      </c>
      <c r="G40" s="60" t="n">
        <v>900000</v>
      </c>
      <c r="H40" s="62" t="n">
        <v>264668.6</v>
      </c>
      <c r="I40" s="62" t="n">
        <v>1249553.6</v>
      </c>
      <c r="J40" s="62" t="n">
        <v>1211539.65</v>
      </c>
      <c r="K40" s="77"/>
      <c r="L40" s="59" t="n">
        <v>-38013.9500000002</v>
      </c>
      <c r="M40" s="78" t="n">
        <v>96.9577975686677</v>
      </c>
      <c r="N40" s="59" t="n">
        <v>946871.05</v>
      </c>
      <c r="O40" s="59" t="n">
        <v>457.757229229308</v>
      </c>
      <c r="P40" s="59" t="n">
        <v>-635977.35</v>
      </c>
      <c r="Q40" s="78" t="n">
        <v>65.5766442203238</v>
      </c>
      <c r="R40" s="59" t="n">
        <v>311539.65</v>
      </c>
      <c r="S40" s="99" t="n">
        <v>134.615516666667</v>
      </c>
    </row>
    <row r="41" s="107" customFormat="true" ht="82.5" hidden="false" customHeight="false" outlineLevel="0" collapsed="false">
      <c r="A41" s="50"/>
      <c r="B41" s="57" t="s">
        <v>82</v>
      </c>
      <c r="C41" s="58" t="s">
        <v>83</v>
      </c>
      <c r="D41" s="59" t="n">
        <v>3847860</v>
      </c>
      <c r="E41" s="59" t="n">
        <v>3847860</v>
      </c>
      <c r="F41" s="61" t="n">
        <v>1920000</v>
      </c>
      <c r="G41" s="60" t="n">
        <v>1920000</v>
      </c>
      <c r="H41" s="62" t="n">
        <v>2050509.24</v>
      </c>
      <c r="I41" s="62" t="n">
        <v>2058929.24</v>
      </c>
      <c r="J41" s="62" t="n">
        <v>1879071.91</v>
      </c>
      <c r="K41" s="77"/>
      <c r="L41" s="59" t="n">
        <v>-179857.33</v>
      </c>
      <c r="M41" s="78" t="n">
        <v>91.2645210672709</v>
      </c>
      <c r="N41" s="59" t="n">
        <v>-171437.33</v>
      </c>
      <c r="O41" s="59" t="n">
        <v>91.6392802989759</v>
      </c>
      <c r="P41" s="59" t="n">
        <v>-1968788.09</v>
      </c>
      <c r="Q41" s="78" t="n">
        <v>48.8342068058609</v>
      </c>
      <c r="R41" s="59" t="n">
        <v>-40928.0900000001</v>
      </c>
      <c r="S41" s="99" t="n">
        <v>97.8683286458333</v>
      </c>
    </row>
    <row r="42" s="113" customFormat="true" ht="24.75" hidden="false" customHeight="true" outlineLevel="0" collapsed="false">
      <c r="A42" s="50"/>
      <c r="B42" s="114"/>
      <c r="C42" s="109" t="s">
        <v>84</v>
      </c>
      <c r="D42" s="110" t="n">
        <v>32019977</v>
      </c>
      <c r="E42" s="110" t="n">
        <v>32019977</v>
      </c>
      <c r="F42" s="110" t="n">
        <v>14770000</v>
      </c>
      <c r="G42" s="110" t="n">
        <v>14770000</v>
      </c>
      <c r="H42" s="110" t="n">
        <v>6412127.81</v>
      </c>
      <c r="I42" s="110" t="n">
        <v>13508718.19</v>
      </c>
      <c r="J42" s="110" t="n">
        <v>18964745.32</v>
      </c>
      <c r="K42" s="110"/>
      <c r="L42" s="115" t="n">
        <v>5456027.13</v>
      </c>
      <c r="M42" s="111" t="n">
        <v>140.388932933984</v>
      </c>
      <c r="N42" s="110" t="n">
        <v>12552617.51</v>
      </c>
      <c r="O42" s="110" t="n">
        <v>295.763682227663</v>
      </c>
      <c r="P42" s="116" t="n">
        <v>-13055231.68</v>
      </c>
      <c r="Q42" s="111" t="n">
        <v>59.2278542860915</v>
      </c>
      <c r="R42" s="116" t="n">
        <v>4194745.32</v>
      </c>
      <c r="S42" s="117" t="n">
        <v>128.4004422478</v>
      </c>
    </row>
    <row r="43" s="107" customFormat="true" ht="33" hidden="false" customHeight="false" outlineLevel="0" collapsed="false">
      <c r="A43" s="50"/>
      <c r="B43" s="57" t="s">
        <v>85</v>
      </c>
      <c r="C43" s="58" t="s">
        <v>86</v>
      </c>
      <c r="D43" s="59" t="n">
        <v>8077110</v>
      </c>
      <c r="E43" s="59" t="n">
        <v>8077110</v>
      </c>
      <c r="F43" s="61" t="n">
        <v>4400000</v>
      </c>
      <c r="G43" s="60" t="n">
        <v>4400000</v>
      </c>
      <c r="H43" s="62" t="n">
        <v>2767896.14</v>
      </c>
      <c r="I43" s="62" t="n">
        <v>4508166.62</v>
      </c>
      <c r="J43" s="62" t="n">
        <v>5054384.37</v>
      </c>
      <c r="K43" s="77"/>
      <c r="L43" s="59" t="n">
        <v>546217.75</v>
      </c>
      <c r="M43" s="78" t="n">
        <v>112.116183718161</v>
      </c>
      <c r="N43" s="118" t="n">
        <v>2286488.23</v>
      </c>
      <c r="O43" s="118" t="n">
        <v>182.607443139106</v>
      </c>
      <c r="P43" s="119" t="n">
        <v>-3022725.63</v>
      </c>
      <c r="Q43" s="78" t="n">
        <v>62.5766439976675</v>
      </c>
      <c r="R43" s="119" t="n">
        <v>654384.37</v>
      </c>
      <c r="S43" s="120" t="n">
        <v>114.872372045455</v>
      </c>
    </row>
    <row r="44" s="107" customFormat="true" ht="28.5" hidden="false" customHeight="true" outlineLevel="0" collapsed="false">
      <c r="A44" s="50"/>
      <c r="B44" s="57" t="s">
        <v>87</v>
      </c>
      <c r="C44" s="58" t="s">
        <v>88</v>
      </c>
      <c r="D44" s="59" t="n">
        <v>19656777</v>
      </c>
      <c r="E44" s="59" t="n">
        <v>19656777</v>
      </c>
      <c r="F44" s="61" t="n">
        <v>8600000</v>
      </c>
      <c r="G44" s="60" t="n">
        <v>8600000</v>
      </c>
      <c r="H44" s="62" t="n">
        <v>3049692.01</v>
      </c>
      <c r="I44" s="62" t="n">
        <v>7378744.12</v>
      </c>
      <c r="J44" s="62" t="n">
        <v>10615179.18</v>
      </c>
      <c r="K44" s="77"/>
      <c r="L44" s="59" t="n">
        <v>3236435.06</v>
      </c>
      <c r="M44" s="78" t="n">
        <v>143.861597683374</v>
      </c>
      <c r="N44" s="118" t="n">
        <v>7565487.17</v>
      </c>
      <c r="O44" s="118" t="n">
        <v>348.073810246826</v>
      </c>
      <c r="P44" s="119" t="n">
        <v>-9041597.82</v>
      </c>
      <c r="Q44" s="78" t="n">
        <v>54.0026433631516</v>
      </c>
      <c r="R44" s="119" t="n">
        <v>2015179.18</v>
      </c>
      <c r="S44" s="120" t="n">
        <v>123.432316046512</v>
      </c>
    </row>
    <row r="45" s="107" customFormat="true" ht="28.5" hidden="false" customHeight="true" outlineLevel="0" collapsed="false">
      <c r="A45" s="50"/>
      <c r="B45" s="57" t="s">
        <v>89</v>
      </c>
      <c r="C45" s="58" t="s">
        <v>90</v>
      </c>
      <c r="D45" s="59" t="n">
        <v>1915057</v>
      </c>
      <c r="E45" s="59" t="n">
        <v>1915057</v>
      </c>
      <c r="F45" s="61" t="n">
        <v>600000</v>
      </c>
      <c r="G45" s="60" t="n">
        <v>600000</v>
      </c>
      <c r="H45" s="62" t="n">
        <v>346245.33</v>
      </c>
      <c r="I45" s="62" t="n">
        <v>395248.99</v>
      </c>
      <c r="J45" s="62" t="n">
        <v>2175712.98</v>
      </c>
      <c r="K45" s="77"/>
      <c r="L45" s="59" t="n">
        <v>1780463.99</v>
      </c>
      <c r="M45" s="78" t="n">
        <v>550.466423709268</v>
      </c>
      <c r="N45" s="118" t="n">
        <v>1829467.65</v>
      </c>
      <c r="O45" s="118" t="n">
        <v>628.373234665721</v>
      </c>
      <c r="P45" s="118" t="n">
        <v>260655.98</v>
      </c>
      <c r="Q45" s="78" t="n">
        <v>113.610873201163</v>
      </c>
      <c r="R45" s="119" t="n">
        <v>1575712.98</v>
      </c>
      <c r="S45" s="120" t="n">
        <v>362.61883</v>
      </c>
    </row>
    <row r="46" s="107" customFormat="true" ht="28.5" hidden="false" customHeight="true" outlineLevel="0" collapsed="false">
      <c r="A46" s="50"/>
      <c r="B46" s="57" t="s">
        <v>91</v>
      </c>
      <c r="C46" s="58" t="s">
        <v>92</v>
      </c>
      <c r="D46" s="59" t="n">
        <v>2371033</v>
      </c>
      <c r="E46" s="59" t="n">
        <v>2371033</v>
      </c>
      <c r="F46" s="61" t="n">
        <v>1170000</v>
      </c>
      <c r="G46" s="60" t="n">
        <v>1170000</v>
      </c>
      <c r="H46" s="62" t="n">
        <v>248294.33</v>
      </c>
      <c r="I46" s="62" t="n">
        <v>1226558.46</v>
      </c>
      <c r="J46" s="62" t="n">
        <v>1119468.79</v>
      </c>
      <c r="K46" s="77"/>
      <c r="L46" s="59" t="n">
        <v>-107089.67</v>
      </c>
      <c r="M46" s="78" t="n">
        <v>91.2690936883677</v>
      </c>
      <c r="N46" s="118" t="n">
        <v>871174.46</v>
      </c>
      <c r="O46" s="118" t="n">
        <v>450.863614163078</v>
      </c>
      <c r="P46" s="118" t="n">
        <v>-1251564.21</v>
      </c>
      <c r="Q46" s="78" t="n">
        <v>47.2143909426819</v>
      </c>
      <c r="R46" s="119" t="n">
        <v>-50531.21</v>
      </c>
      <c r="S46" s="120" t="n">
        <v>95.6810931623932</v>
      </c>
    </row>
    <row r="47" s="113" customFormat="true" ht="28.5" hidden="false" customHeight="true" outlineLevel="0" collapsed="false">
      <c r="A47" s="50"/>
      <c r="B47" s="114"/>
      <c r="C47" s="109" t="s">
        <v>93</v>
      </c>
      <c r="D47" s="110" t="n">
        <v>391000</v>
      </c>
      <c r="E47" s="110" t="n">
        <v>391000</v>
      </c>
      <c r="F47" s="110" t="n">
        <v>195000</v>
      </c>
      <c r="G47" s="110" t="n">
        <v>195000</v>
      </c>
      <c r="H47" s="110" t="n">
        <v>59098.51</v>
      </c>
      <c r="I47" s="110" t="n">
        <v>156153.17</v>
      </c>
      <c r="J47" s="110" t="n">
        <v>290487.85</v>
      </c>
      <c r="K47" s="110"/>
      <c r="L47" s="116" t="n">
        <v>134334.68</v>
      </c>
      <c r="M47" s="111" t="n">
        <v>186.027507478715</v>
      </c>
      <c r="N47" s="110" t="n">
        <v>231389.34</v>
      </c>
      <c r="O47" s="111" t="n">
        <v>491.531596989501</v>
      </c>
      <c r="P47" s="115" t="n">
        <v>-100512.15</v>
      </c>
      <c r="Q47" s="111" t="n">
        <v>74.2935677749361</v>
      </c>
      <c r="R47" s="116" t="n">
        <v>95487.85</v>
      </c>
      <c r="S47" s="117" t="n">
        <v>148.968128205128</v>
      </c>
    </row>
    <row r="48" s="107" customFormat="true" ht="33" hidden="false" customHeight="false" outlineLevel="0" collapsed="false">
      <c r="A48" s="50"/>
      <c r="B48" s="57" t="s">
        <v>94</v>
      </c>
      <c r="C48" s="58" t="s">
        <v>95</v>
      </c>
      <c r="D48" s="59" t="n">
        <v>390000</v>
      </c>
      <c r="E48" s="59" t="n">
        <v>390000</v>
      </c>
      <c r="F48" s="61" t="n">
        <v>195000</v>
      </c>
      <c r="G48" s="60" t="n">
        <v>195000</v>
      </c>
      <c r="H48" s="62" t="n">
        <v>52848.51</v>
      </c>
      <c r="I48" s="62" t="n">
        <v>156153.17</v>
      </c>
      <c r="J48" s="62" t="n">
        <v>288031.01</v>
      </c>
      <c r="K48" s="77"/>
      <c r="L48" s="119" t="n">
        <v>131877.84</v>
      </c>
      <c r="M48" s="78" t="n">
        <v>184.454154853212</v>
      </c>
      <c r="N48" s="59" t="n">
        <v>235182.5</v>
      </c>
      <c r="O48" s="59" t="n">
        <v>545.012546238295</v>
      </c>
      <c r="P48" s="118" t="n">
        <v>-101968.99</v>
      </c>
      <c r="Q48" s="78" t="n">
        <v>73.8541051282051</v>
      </c>
      <c r="R48" s="119" t="n">
        <v>93031.01</v>
      </c>
      <c r="S48" s="120" t="n">
        <v>147.70821025641</v>
      </c>
    </row>
    <row r="49" s="107" customFormat="true" ht="33" hidden="false" customHeight="false" outlineLevel="0" collapsed="false">
      <c r="A49" s="50"/>
      <c r="B49" s="57" t="s">
        <v>96</v>
      </c>
      <c r="C49" s="58" t="s">
        <v>97</v>
      </c>
      <c r="D49" s="59" t="n">
        <v>1000</v>
      </c>
      <c r="E49" s="59" t="n">
        <v>1000</v>
      </c>
      <c r="F49" s="61" t="n">
        <v>0</v>
      </c>
      <c r="G49" s="60" t="n">
        <v>0</v>
      </c>
      <c r="H49" s="62" t="n">
        <v>6250</v>
      </c>
      <c r="I49" s="62" t="n">
        <v>0</v>
      </c>
      <c r="J49" s="62" t="n">
        <v>2456.84</v>
      </c>
      <c r="K49" s="77"/>
      <c r="L49" s="119" t="n">
        <v>2456.84</v>
      </c>
      <c r="M49" s="78" t="e">
        <f aca="false"/>
        <v>#DIV/0!</v>
      </c>
      <c r="N49" s="59" t="n">
        <v>-3793.16</v>
      </c>
      <c r="O49" s="59" t="n">
        <v>39.30944</v>
      </c>
      <c r="P49" s="118" t="n">
        <v>1456.84</v>
      </c>
      <c r="Q49" s="78" t="n">
        <v>245.684</v>
      </c>
      <c r="R49" s="119" t="n">
        <v>2456.84</v>
      </c>
      <c r="S49" s="120" t="e">
        <f aca="false"/>
        <v>#DIV/0!</v>
      </c>
    </row>
    <row r="50" s="107" customFormat="true" ht="33" hidden="false" customHeight="true" outlineLevel="0" collapsed="false">
      <c r="A50" s="50"/>
      <c r="B50" s="114" t="s">
        <v>98</v>
      </c>
      <c r="C50" s="121" t="s">
        <v>99</v>
      </c>
      <c r="D50" s="122" t="n">
        <v>292900</v>
      </c>
      <c r="E50" s="122" t="n">
        <v>292900</v>
      </c>
      <c r="F50" s="122" t="n">
        <v>146450</v>
      </c>
      <c r="G50" s="122" t="n">
        <v>146450</v>
      </c>
      <c r="H50" s="122" t="n">
        <v>58291.2</v>
      </c>
      <c r="I50" s="122" t="n">
        <v>126825.6</v>
      </c>
      <c r="J50" s="122" t="n">
        <v>139600.56</v>
      </c>
      <c r="K50" s="123"/>
      <c r="L50" s="124" t="n">
        <v>12774.96</v>
      </c>
      <c r="M50" s="125" t="n">
        <v>110.072855953372</v>
      </c>
      <c r="N50" s="125" t="n">
        <v>81309.36</v>
      </c>
      <c r="O50" s="125" t="n">
        <v>239.488224637681</v>
      </c>
      <c r="P50" s="122" t="n">
        <v>-153299.44</v>
      </c>
      <c r="Q50" s="125" t="n">
        <v>47.6615090474565</v>
      </c>
      <c r="R50" s="124" t="n">
        <v>-6849.44</v>
      </c>
      <c r="S50" s="126" t="n">
        <v>95.3230180949129</v>
      </c>
    </row>
    <row r="51" s="107" customFormat="true" ht="49.5" hidden="false" customHeight="false" outlineLevel="0" collapsed="false">
      <c r="A51" s="50"/>
      <c r="B51" s="57" t="s">
        <v>100</v>
      </c>
      <c r="C51" s="58" t="s">
        <v>101</v>
      </c>
      <c r="D51" s="59" t="n">
        <v>292900</v>
      </c>
      <c r="E51" s="59" t="n">
        <v>292900</v>
      </c>
      <c r="F51" s="60" t="n">
        <v>146450</v>
      </c>
      <c r="G51" s="59" t="n">
        <v>146450</v>
      </c>
      <c r="H51" s="62" t="n">
        <v>58291.2</v>
      </c>
      <c r="I51" s="62" t="n">
        <v>126825.6</v>
      </c>
      <c r="J51" s="62" t="n">
        <v>139600.56</v>
      </c>
      <c r="K51" s="77"/>
      <c r="L51" s="119" t="n">
        <v>12774.96</v>
      </c>
      <c r="M51" s="78" t="n">
        <v>110.072855953372</v>
      </c>
      <c r="N51" s="78" t="n">
        <v>81309.36</v>
      </c>
      <c r="O51" s="78" t="n">
        <v>239.488224637681</v>
      </c>
      <c r="P51" s="118" t="n">
        <v>-153299.44</v>
      </c>
      <c r="Q51" s="78" t="n">
        <v>47.6615090474565</v>
      </c>
      <c r="R51" s="119" t="n">
        <v>-6849.44</v>
      </c>
      <c r="S51" s="120" t="n">
        <v>95.3230180949129</v>
      </c>
    </row>
    <row r="52" s="107" customFormat="true" ht="25.5" hidden="false" customHeight="true" outlineLevel="0" collapsed="false">
      <c r="A52" s="50"/>
      <c r="B52" s="114" t="s">
        <v>102</v>
      </c>
      <c r="C52" s="121" t="s">
        <v>103</v>
      </c>
      <c r="D52" s="122" t="n">
        <v>86900</v>
      </c>
      <c r="E52" s="122" t="n">
        <v>86900</v>
      </c>
      <c r="F52" s="122" t="n">
        <v>38000</v>
      </c>
      <c r="G52" s="122" t="n">
        <v>38000</v>
      </c>
      <c r="H52" s="127" t="n">
        <v>61572.5</v>
      </c>
      <c r="I52" s="127" t="n">
        <v>37858.5</v>
      </c>
      <c r="J52" s="127" t="n">
        <v>167019.25</v>
      </c>
      <c r="K52" s="123"/>
      <c r="L52" s="124" t="n">
        <v>129160.75</v>
      </c>
      <c r="M52" s="124" t="n">
        <v>441.167109103636</v>
      </c>
      <c r="N52" s="127" t="n">
        <v>105446.75</v>
      </c>
      <c r="O52" s="127" t="n">
        <v>271.256242640789</v>
      </c>
      <c r="P52" s="122" t="n">
        <v>80119.25</v>
      </c>
      <c r="Q52" s="124" t="n">
        <v>192.197065592635</v>
      </c>
      <c r="R52" s="124" t="n">
        <v>129019.25</v>
      </c>
      <c r="S52" s="128" t="n">
        <v>439.524342105263</v>
      </c>
    </row>
    <row r="53" s="130" customFormat="true" ht="33" hidden="false" customHeight="false" outlineLevel="0" collapsed="false">
      <c r="A53" s="50"/>
      <c r="B53" s="57" t="s">
        <v>104</v>
      </c>
      <c r="C53" s="58" t="s">
        <v>105</v>
      </c>
      <c r="D53" s="59" t="n">
        <v>1000</v>
      </c>
      <c r="E53" s="59" t="n">
        <v>1000</v>
      </c>
      <c r="F53" s="60" t="n">
        <v>0</v>
      </c>
      <c r="G53" s="59" t="n">
        <v>0</v>
      </c>
      <c r="H53" s="62" t="n">
        <v>46110</v>
      </c>
      <c r="I53" s="62" t="n">
        <v>0</v>
      </c>
      <c r="J53" s="62" t="n">
        <v>6596.6</v>
      </c>
      <c r="K53" s="77"/>
      <c r="L53" s="59" t="n">
        <v>6596.6</v>
      </c>
      <c r="M53" s="85" t="e">
        <f aca="false"/>
        <v>#DIV/0!</v>
      </c>
      <c r="N53" s="59" t="n">
        <v>-39513.4</v>
      </c>
      <c r="O53" s="59" t="n">
        <v>14.3062242463674</v>
      </c>
      <c r="P53" s="59" t="n">
        <v>5596.6</v>
      </c>
      <c r="Q53" s="78" t="n">
        <v>659.66</v>
      </c>
      <c r="R53" s="59" t="n">
        <v>6596.6</v>
      </c>
      <c r="S53" s="129" t="e">
        <f aca="false"/>
        <v>#DIV/0!</v>
      </c>
    </row>
    <row r="54" s="130" customFormat="true" ht="33" hidden="false" customHeight="false" outlineLevel="0" collapsed="false">
      <c r="A54" s="50"/>
      <c r="B54" s="57" t="s">
        <v>106</v>
      </c>
      <c r="C54" s="58" t="s">
        <v>107</v>
      </c>
      <c r="D54" s="59" t="n">
        <v>85900</v>
      </c>
      <c r="E54" s="59" t="n">
        <v>85900</v>
      </c>
      <c r="F54" s="61" t="n">
        <v>38000</v>
      </c>
      <c r="G54" s="60" t="n">
        <v>38000</v>
      </c>
      <c r="H54" s="62" t="n">
        <v>15462.5</v>
      </c>
      <c r="I54" s="62" t="n">
        <v>37858.5</v>
      </c>
      <c r="J54" s="62" t="n">
        <v>160422.65</v>
      </c>
      <c r="K54" s="77"/>
      <c r="L54" s="59" t="n">
        <v>122564.15</v>
      </c>
      <c r="M54" s="78" t="n">
        <v>423.742752618302</v>
      </c>
      <c r="N54" s="59" t="n">
        <v>144960.15</v>
      </c>
      <c r="O54" s="59" t="n">
        <v>1037.49490703314</v>
      </c>
      <c r="P54" s="59" t="n">
        <v>74522.65</v>
      </c>
      <c r="Q54" s="78" t="n">
        <v>186.755122235157</v>
      </c>
      <c r="R54" s="59" t="n">
        <v>122422.65</v>
      </c>
      <c r="S54" s="99" t="n">
        <v>422.164868421053</v>
      </c>
    </row>
    <row r="55" s="98" customFormat="true" ht="25.5" hidden="false" customHeight="true" outlineLevel="0" collapsed="false">
      <c r="A55" s="131"/>
      <c r="B55" s="114" t="s">
        <v>108</v>
      </c>
      <c r="C55" s="121" t="s">
        <v>109</v>
      </c>
      <c r="D55" s="122" t="n">
        <v>204520116</v>
      </c>
      <c r="E55" s="122" t="n">
        <v>243357755.23</v>
      </c>
      <c r="F55" s="122" t="n">
        <v>91723410</v>
      </c>
      <c r="G55" s="122" t="n">
        <v>120068364.52</v>
      </c>
      <c r="H55" s="127" t="n">
        <v>93455948.12</v>
      </c>
      <c r="I55" s="127" t="n">
        <v>88216886.08</v>
      </c>
      <c r="J55" s="127" t="n">
        <v>155335101.67</v>
      </c>
      <c r="K55" s="123"/>
      <c r="L55" s="122" t="n">
        <v>67118215.59</v>
      </c>
      <c r="M55" s="125" t="n">
        <v>176.083183812602</v>
      </c>
      <c r="N55" s="122" t="n">
        <v>61879153.55</v>
      </c>
      <c r="O55" s="125" t="n">
        <v>166.212108265753</v>
      </c>
      <c r="P55" s="123" t="n">
        <v>-88022653.56</v>
      </c>
      <c r="Q55" s="125" t="n">
        <v>63.8299369268882</v>
      </c>
      <c r="R55" s="122" t="n">
        <v>35266737.15</v>
      </c>
      <c r="S55" s="126" t="n">
        <v>129.372214147321</v>
      </c>
    </row>
    <row r="56" s="66" customFormat="true" ht="26.25" hidden="false" customHeight="true" outlineLevel="0" collapsed="false">
      <c r="A56" s="50" t="s">
        <v>75</v>
      </c>
      <c r="B56" s="57" t="s">
        <v>110</v>
      </c>
      <c r="C56" s="58" t="s">
        <v>111</v>
      </c>
      <c r="D56" s="59" t="n">
        <v>24224706</v>
      </c>
      <c r="E56" s="59" t="n">
        <v>26224706</v>
      </c>
      <c r="F56" s="61" t="n">
        <v>11800000</v>
      </c>
      <c r="G56" s="60" t="n">
        <v>12500000</v>
      </c>
      <c r="H56" s="62" t="n">
        <v>11484221.72</v>
      </c>
      <c r="I56" s="62" t="n">
        <v>11162230.81</v>
      </c>
      <c r="J56" s="62" t="n">
        <v>14138080.69</v>
      </c>
      <c r="K56" s="77"/>
      <c r="L56" s="59" t="n">
        <v>2975849.88</v>
      </c>
      <c r="M56" s="78" t="n">
        <v>126.659992349683</v>
      </c>
      <c r="N56" s="59" t="n">
        <v>2653858.97</v>
      </c>
      <c r="O56" s="59" t="n">
        <v>123.108740276045</v>
      </c>
      <c r="P56" s="59" t="n">
        <v>-12086625.31</v>
      </c>
      <c r="Q56" s="78" t="n">
        <v>53.9113029141299</v>
      </c>
      <c r="R56" s="59" t="n">
        <v>1638080.69</v>
      </c>
      <c r="S56" s="99" t="n">
        <v>113.10464552</v>
      </c>
    </row>
    <row r="57" s="66" customFormat="true" ht="27" hidden="false" customHeight="true" outlineLevel="0" collapsed="false">
      <c r="A57" s="50" t="s">
        <v>75</v>
      </c>
      <c r="B57" s="57" t="s">
        <v>112</v>
      </c>
      <c r="C57" s="58" t="s">
        <v>113</v>
      </c>
      <c r="D57" s="59" t="n">
        <v>180175410</v>
      </c>
      <c r="E57" s="59" t="n">
        <v>217013049.23</v>
      </c>
      <c r="F57" s="61" t="n">
        <v>79875410</v>
      </c>
      <c r="G57" s="60" t="n">
        <v>107520364.52</v>
      </c>
      <c r="H57" s="62" t="n">
        <v>81890228.96</v>
      </c>
      <c r="I57" s="62" t="n">
        <v>76982585.13</v>
      </c>
      <c r="J57" s="62" t="n">
        <v>141162606.25</v>
      </c>
      <c r="K57" s="77"/>
      <c r="L57" s="59" t="n">
        <v>64180021.12</v>
      </c>
      <c r="M57" s="78" t="n">
        <v>183.369532228126</v>
      </c>
      <c r="N57" s="59" t="n">
        <v>59272377.29</v>
      </c>
      <c r="O57" s="59" t="n">
        <v>172.380280337172</v>
      </c>
      <c r="P57" s="59" t="n">
        <v>-75850442.98</v>
      </c>
      <c r="Q57" s="78" t="n">
        <v>65.0479806402746</v>
      </c>
      <c r="R57" s="59" t="n">
        <v>33642241.73</v>
      </c>
      <c r="S57" s="99" t="n">
        <v>131.289181245049</v>
      </c>
    </row>
    <row r="58" s="66" customFormat="true" ht="115.5" hidden="false" customHeight="false" outlineLevel="0" collapsed="false">
      <c r="A58" s="50"/>
      <c r="B58" s="57" t="s">
        <v>114</v>
      </c>
      <c r="C58" s="58" t="s">
        <v>115</v>
      </c>
      <c r="D58" s="59" t="n">
        <v>120000</v>
      </c>
      <c r="E58" s="59" t="n">
        <v>120000</v>
      </c>
      <c r="F58" s="59" t="n">
        <v>48000</v>
      </c>
      <c r="G58" s="60" t="n">
        <v>48000</v>
      </c>
      <c r="H58" s="62" t="n">
        <v>81497.44</v>
      </c>
      <c r="I58" s="62" t="n">
        <v>70827.41</v>
      </c>
      <c r="J58" s="62" t="n">
        <v>34414.73</v>
      </c>
      <c r="K58" s="77"/>
      <c r="L58" s="59" t="n">
        <v>-36412.68</v>
      </c>
      <c r="M58" s="78" t="n">
        <v>48.5895644073389</v>
      </c>
      <c r="N58" s="59" t="n">
        <v>-47082.71</v>
      </c>
      <c r="O58" s="59" t="n">
        <v>42.2279890018631</v>
      </c>
      <c r="P58" s="59" t="n">
        <v>-85585.27</v>
      </c>
      <c r="Q58" s="78" t="n">
        <v>28.6789416666667</v>
      </c>
      <c r="R58" s="59" t="n">
        <v>-13585.27</v>
      </c>
      <c r="S58" s="99" t="n">
        <v>71.6973541666667</v>
      </c>
    </row>
    <row r="59" s="66" customFormat="true" ht="66.75" hidden="false" customHeight="false" outlineLevel="0" collapsed="false">
      <c r="A59" s="50"/>
      <c r="B59" s="132" t="s">
        <v>116</v>
      </c>
      <c r="C59" s="58" t="s">
        <v>117</v>
      </c>
      <c r="D59" s="133" t="n">
        <v>0</v>
      </c>
      <c r="E59" s="133" t="n">
        <v>0</v>
      </c>
      <c r="F59" s="59" t="n">
        <v>0</v>
      </c>
      <c r="G59" s="134" t="n">
        <v>0</v>
      </c>
      <c r="H59" s="62" t="n">
        <v>0</v>
      </c>
      <c r="I59" s="62" t="n">
        <v>1242.73</v>
      </c>
      <c r="J59" s="62" t="n">
        <v>0</v>
      </c>
      <c r="K59" s="135"/>
      <c r="L59" s="59" t="n">
        <v>-1242.73</v>
      </c>
      <c r="M59" s="78" t="n">
        <v>0</v>
      </c>
      <c r="N59" s="59" t="n">
        <v>0</v>
      </c>
      <c r="O59" s="136" t="e">
        <f aca="false"/>
        <v>#DIV/0!</v>
      </c>
      <c r="P59" s="59" t="n">
        <v>0</v>
      </c>
      <c r="Q59" s="85" t="e">
        <f aca="false"/>
        <v>#DIV/0!</v>
      </c>
      <c r="R59" s="59" t="n">
        <v>0</v>
      </c>
      <c r="S59" s="129" t="e">
        <f aca="false"/>
        <v>#DIV/0!</v>
      </c>
    </row>
    <row r="60" s="42" customFormat="true" ht="36" hidden="false" customHeight="true" outlineLevel="0" collapsed="false">
      <c r="A60" s="137"/>
      <c r="B60" s="138" t="s">
        <v>118</v>
      </c>
      <c r="C60" s="36" t="s">
        <v>119</v>
      </c>
      <c r="D60" s="139" t="n">
        <v>7251857</v>
      </c>
      <c r="E60" s="139" t="n">
        <v>8451857</v>
      </c>
      <c r="F60" s="140" t="n">
        <v>2918294</v>
      </c>
      <c r="G60" s="139" t="n">
        <v>4118294</v>
      </c>
      <c r="H60" s="139" t="n">
        <v>1495080.23</v>
      </c>
      <c r="I60" s="139" t="n">
        <v>8889124</v>
      </c>
      <c r="J60" s="139" t="n">
        <v>5898366.82</v>
      </c>
      <c r="K60" s="139"/>
      <c r="L60" s="139" t="n">
        <v>-2990757.18</v>
      </c>
      <c r="M60" s="141" t="n">
        <v>66.3548716386452</v>
      </c>
      <c r="N60" s="40" t="n">
        <v>4403286.59</v>
      </c>
      <c r="O60" s="39" t="n">
        <v>394.518414573645</v>
      </c>
      <c r="P60" s="139" t="n">
        <v>-2553490.18</v>
      </c>
      <c r="Q60" s="141" t="n">
        <v>69.7878208303808</v>
      </c>
      <c r="R60" s="139" t="n">
        <v>1780072.82</v>
      </c>
      <c r="S60" s="142" t="n">
        <v>143.223548877278</v>
      </c>
    </row>
    <row r="61" s="49" customFormat="true" ht="39" hidden="false" customHeight="false" outlineLevel="0" collapsed="false">
      <c r="A61" s="79"/>
      <c r="B61" s="89" t="s">
        <v>120</v>
      </c>
      <c r="C61" s="45" t="s">
        <v>121</v>
      </c>
      <c r="D61" s="73" t="n">
        <v>367281</v>
      </c>
      <c r="E61" s="73" t="n">
        <v>367281</v>
      </c>
      <c r="F61" s="73" t="n">
        <v>130600</v>
      </c>
      <c r="G61" s="73" t="n">
        <v>130600</v>
      </c>
      <c r="H61" s="73" t="n">
        <v>54968</v>
      </c>
      <c r="I61" s="73" t="n">
        <v>718887.42</v>
      </c>
      <c r="J61" s="73" t="n">
        <v>203325.39</v>
      </c>
      <c r="K61" s="143"/>
      <c r="L61" s="73" t="n">
        <v>-515562.03</v>
      </c>
      <c r="M61" s="74" t="n">
        <v>28.2833423347428</v>
      </c>
      <c r="N61" s="73" t="n">
        <v>148357.39</v>
      </c>
      <c r="O61" s="74" t="n">
        <v>369.897740503566</v>
      </c>
      <c r="P61" s="73" t="n">
        <v>-163955.61</v>
      </c>
      <c r="Q61" s="74" t="n">
        <v>55.3596265529663</v>
      </c>
      <c r="R61" s="73" t="n">
        <v>72725.39</v>
      </c>
      <c r="S61" s="80" t="n">
        <v>155.685597243492</v>
      </c>
    </row>
    <row r="62" customFormat="false" ht="148.5" hidden="false" customHeight="false" outlineLevel="0" collapsed="false">
      <c r="A62" s="50"/>
      <c r="B62" s="144" t="s">
        <v>122</v>
      </c>
      <c r="C62" s="58" t="s">
        <v>123</v>
      </c>
      <c r="D62" s="59" t="n">
        <v>6281</v>
      </c>
      <c r="E62" s="59" t="n">
        <v>6281</v>
      </c>
      <c r="F62" s="59" t="n">
        <v>0</v>
      </c>
      <c r="G62" s="59" t="n">
        <v>0</v>
      </c>
      <c r="H62" s="59" t="n">
        <v>0</v>
      </c>
      <c r="I62" s="59" t="n">
        <v>6040</v>
      </c>
      <c r="J62" s="59" t="n">
        <v>11327.2</v>
      </c>
      <c r="K62" s="59"/>
      <c r="L62" s="59" t="n">
        <v>5287.2</v>
      </c>
      <c r="M62" s="78" t="n">
        <v>187.53642384106</v>
      </c>
      <c r="N62" s="59" t="n">
        <v>11327.2</v>
      </c>
      <c r="O62" s="136" t="e">
        <f aca="false"/>
        <v>#DIV/0!</v>
      </c>
      <c r="P62" s="59" t="n">
        <v>5046.2</v>
      </c>
      <c r="Q62" s="78" t="n">
        <v>180.340710078013</v>
      </c>
      <c r="R62" s="59" t="n">
        <v>11327.2</v>
      </c>
      <c r="S62" s="129" t="e">
        <f aca="false"/>
        <v>#DIV/0!</v>
      </c>
    </row>
    <row r="63" customFormat="false" ht="66" hidden="false" customHeight="false" outlineLevel="0" collapsed="false">
      <c r="A63" s="50"/>
      <c r="B63" s="144" t="n">
        <v>21010300</v>
      </c>
      <c r="C63" s="58" t="s">
        <v>124</v>
      </c>
      <c r="D63" s="59" t="n">
        <v>6281</v>
      </c>
      <c r="E63" s="59" t="n">
        <v>6281</v>
      </c>
      <c r="F63" s="60" t="n">
        <v>0</v>
      </c>
      <c r="G63" s="60" t="n">
        <v>0</v>
      </c>
      <c r="H63" s="62" t="n">
        <v>0</v>
      </c>
      <c r="I63" s="62" t="n">
        <v>6040</v>
      </c>
      <c r="J63" s="62" t="n">
        <v>11327.2</v>
      </c>
      <c r="K63" s="77"/>
      <c r="L63" s="59" t="n">
        <v>5287.2</v>
      </c>
      <c r="M63" s="78" t="n">
        <v>187.53642384106</v>
      </c>
      <c r="N63" s="59" t="n">
        <v>11327.2</v>
      </c>
      <c r="O63" s="136" t="e">
        <f aca="false"/>
        <v>#DIV/0!</v>
      </c>
      <c r="P63" s="59" t="n">
        <v>5046.2</v>
      </c>
      <c r="Q63" s="78" t="n">
        <v>180.340710078013</v>
      </c>
      <c r="R63" s="59" t="n">
        <v>11327.2</v>
      </c>
      <c r="S63" s="129" t="e">
        <f aca="false"/>
        <v>#DIV/0!</v>
      </c>
    </row>
    <row r="64" customFormat="false" ht="29.25" hidden="false" customHeight="true" outlineLevel="0" collapsed="false">
      <c r="A64" s="50"/>
      <c r="B64" s="95" t="s">
        <v>125</v>
      </c>
      <c r="C64" s="145" t="s">
        <v>126</v>
      </c>
      <c r="D64" s="67" t="n">
        <v>361000</v>
      </c>
      <c r="E64" s="67" t="n">
        <v>361000</v>
      </c>
      <c r="F64" s="67" t="n">
        <v>130600</v>
      </c>
      <c r="G64" s="67" t="n">
        <v>130600</v>
      </c>
      <c r="H64" s="67" t="n">
        <v>54968</v>
      </c>
      <c r="I64" s="67" t="n">
        <v>712847.42</v>
      </c>
      <c r="J64" s="67" t="n">
        <v>191998.19</v>
      </c>
      <c r="K64" s="59"/>
      <c r="L64" s="67" t="n">
        <v>-520849.23</v>
      </c>
      <c r="M64" s="67" t="n">
        <v>89.1096187680233</v>
      </c>
      <c r="N64" s="67" t="n">
        <v>137030.19</v>
      </c>
      <c r="O64" s="146" t="e">
        <f aca="false"/>
        <v>#DIV/0!</v>
      </c>
      <c r="P64" s="67" t="n">
        <v>-169001.81</v>
      </c>
      <c r="Q64" s="88" t="n">
        <v>53.1850941828255</v>
      </c>
      <c r="R64" s="67" t="n">
        <v>61398.19</v>
      </c>
      <c r="S64" s="147" t="n">
        <v>147.012396630934</v>
      </c>
    </row>
    <row r="65" customFormat="false" ht="115.5" hidden="false" customHeight="false" outlineLevel="0" collapsed="false">
      <c r="A65" s="50"/>
      <c r="B65" s="144" t="s">
        <v>127</v>
      </c>
      <c r="C65" s="58" t="s">
        <v>128</v>
      </c>
      <c r="D65" s="59" t="n">
        <v>1000</v>
      </c>
      <c r="E65" s="59" t="n">
        <v>1000</v>
      </c>
      <c r="F65" s="60" t="n">
        <v>0</v>
      </c>
      <c r="G65" s="60" t="n">
        <v>0</v>
      </c>
      <c r="H65" s="62" t="n">
        <v>-3100</v>
      </c>
      <c r="I65" s="62" t="n">
        <v>0</v>
      </c>
      <c r="J65" s="62" t="n">
        <v>0</v>
      </c>
      <c r="K65" s="77"/>
      <c r="L65" s="59" t="n">
        <v>0</v>
      </c>
      <c r="M65" s="78" t="n">
        <v>0</v>
      </c>
      <c r="N65" s="59" t="n">
        <v>3100</v>
      </c>
      <c r="O65" s="59" t="n">
        <v>0</v>
      </c>
      <c r="P65" s="59" t="n">
        <v>-1000</v>
      </c>
      <c r="Q65" s="78" t="n">
        <v>0</v>
      </c>
      <c r="R65" s="59" t="n">
        <v>0</v>
      </c>
      <c r="S65" s="129" t="e">
        <f aca="false"/>
        <v>#DIV/0!</v>
      </c>
    </row>
    <row r="66" customFormat="false" ht="32.25" hidden="false" customHeight="true" outlineLevel="0" collapsed="false">
      <c r="A66" s="50"/>
      <c r="B66" s="144" t="s">
        <v>129</v>
      </c>
      <c r="C66" s="58" t="s">
        <v>130</v>
      </c>
      <c r="D66" s="59" t="n">
        <v>310000</v>
      </c>
      <c r="E66" s="59" t="n">
        <v>310000</v>
      </c>
      <c r="F66" s="61" t="n">
        <v>130600</v>
      </c>
      <c r="G66" s="60" t="n">
        <v>130600</v>
      </c>
      <c r="H66" s="62" t="n">
        <v>17068</v>
      </c>
      <c r="I66" s="62" t="n">
        <v>158447.42</v>
      </c>
      <c r="J66" s="62" t="n">
        <v>121018</v>
      </c>
      <c r="K66" s="77"/>
      <c r="L66" s="59" t="n">
        <v>-37429.42</v>
      </c>
      <c r="M66" s="78" t="n">
        <v>76.3773875270421</v>
      </c>
      <c r="N66" s="59" t="n">
        <v>103950</v>
      </c>
      <c r="O66" s="59" t="n">
        <v>709.03445043356</v>
      </c>
      <c r="P66" s="59" t="n">
        <v>-188982</v>
      </c>
      <c r="Q66" s="78" t="n">
        <v>39.038064516129</v>
      </c>
      <c r="R66" s="59" t="n">
        <v>-9582</v>
      </c>
      <c r="S66" s="99" t="n">
        <v>92.6630934150077</v>
      </c>
    </row>
    <row r="67" customFormat="false" ht="82.5" hidden="false" customHeight="false" outlineLevel="0" collapsed="false">
      <c r="A67" s="50"/>
      <c r="B67" s="144" t="s">
        <v>131</v>
      </c>
      <c r="C67" s="58" t="s">
        <v>132</v>
      </c>
      <c r="D67" s="59" t="n">
        <v>50000</v>
      </c>
      <c r="E67" s="59" t="n">
        <v>50000</v>
      </c>
      <c r="F67" s="61" t="n">
        <v>0</v>
      </c>
      <c r="G67" s="60" t="n">
        <v>0</v>
      </c>
      <c r="H67" s="62" t="n">
        <v>41000</v>
      </c>
      <c r="I67" s="62" t="n">
        <v>554400</v>
      </c>
      <c r="J67" s="62" t="n">
        <v>70587.49</v>
      </c>
      <c r="K67" s="77"/>
      <c r="L67" s="59" t="n">
        <v>-483812.51</v>
      </c>
      <c r="M67" s="78" t="n">
        <v>12.7322312409812</v>
      </c>
      <c r="N67" s="59" t="n">
        <v>29587.49</v>
      </c>
      <c r="O67" s="59" t="n">
        <v>172.164609756098</v>
      </c>
      <c r="P67" s="59" t="n">
        <v>20587.49</v>
      </c>
      <c r="Q67" s="78" t="n">
        <v>141.17498</v>
      </c>
      <c r="R67" s="59" t="n">
        <v>70587.49</v>
      </c>
      <c r="S67" s="129" t="e">
        <f aca="false"/>
        <v>#DIV/0!</v>
      </c>
    </row>
    <row r="68" customFormat="false" ht="82.5" hidden="false" customHeight="false" outlineLevel="0" collapsed="false">
      <c r="A68" s="50"/>
      <c r="B68" s="148" t="s">
        <v>133</v>
      </c>
      <c r="C68" s="58" t="s">
        <v>134</v>
      </c>
      <c r="D68" s="59" t="n">
        <v>0</v>
      </c>
      <c r="E68" s="60" t="n">
        <v>0</v>
      </c>
      <c r="F68" s="59" t="n">
        <v>0</v>
      </c>
      <c r="G68" s="59" t="n">
        <v>0</v>
      </c>
      <c r="H68" s="62" t="n">
        <v>0</v>
      </c>
      <c r="I68" s="62" t="n">
        <v>0</v>
      </c>
      <c r="J68" s="62" t="n">
        <v>392.7</v>
      </c>
      <c r="K68" s="77"/>
      <c r="L68" s="59" t="n">
        <v>392.7</v>
      </c>
      <c r="M68" s="78" t="n">
        <v>0</v>
      </c>
      <c r="N68" s="59" t="n">
        <v>392.7</v>
      </c>
      <c r="O68" s="136" t="e">
        <f aca="false"/>
        <v>#DIV/0!</v>
      </c>
      <c r="P68" s="59" t="n">
        <v>392.7</v>
      </c>
      <c r="Q68" s="85" t="e">
        <f aca="false"/>
        <v>#DIV/0!</v>
      </c>
      <c r="R68" s="59" t="n">
        <v>392.7</v>
      </c>
      <c r="S68" s="129" t="e">
        <f aca="false"/>
        <v>#DIV/0!</v>
      </c>
    </row>
    <row r="69" s="49" customFormat="true" ht="78" hidden="false" customHeight="false" outlineLevel="0" collapsed="false">
      <c r="A69" s="79"/>
      <c r="B69" s="89" t="s">
        <v>135</v>
      </c>
      <c r="C69" s="45" t="s">
        <v>136</v>
      </c>
      <c r="D69" s="73" t="n">
        <v>6774176</v>
      </c>
      <c r="E69" s="73" t="n">
        <v>6774176</v>
      </c>
      <c r="F69" s="73" t="n">
        <v>2787694</v>
      </c>
      <c r="G69" s="73" t="n">
        <v>2787694</v>
      </c>
      <c r="H69" s="73" t="n">
        <v>1016759.05</v>
      </c>
      <c r="I69" s="73" t="n">
        <v>3844083.08</v>
      </c>
      <c r="J69" s="73" t="n">
        <v>3756839.07</v>
      </c>
      <c r="K69" s="73"/>
      <c r="L69" s="73" t="n">
        <v>-87244.0100000002</v>
      </c>
      <c r="M69" s="74" t="n">
        <v>97.7304338073775</v>
      </c>
      <c r="N69" s="74" t="n">
        <v>2740080.02</v>
      </c>
      <c r="O69" s="74" t="n">
        <v>369.491579150439</v>
      </c>
      <c r="P69" s="73" t="n">
        <v>-3017336.93</v>
      </c>
      <c r="Q69" s="74" t="n">
        <v>55.4582442204041</v>
      </c>
      <c r="R69" s="73" t="n">
        <v>969145.07</v>
      </c>
      <c r="S69" s="80" t="n">
        <v>134.765116616099</v>
      </c>
    </row>
    <row r="70" customFormat="false" ht="33.75" hidden="false" customHeight="true" outlineLevel="0" collapsed="false">
      <c r="A70" s="50"/>
      <c r="B70" s="95" t="n">
        <v>22010000</v>
      </c>
      <c r="C70" s="149" t="s">
        <v>137</v>
      </c>
      <c r="D70" s="67" t="n">
        <v>5907500</v>
      </c>
      <c r="E70" s="67" t="n">
        <v>5907500</v>
      </c>
      <c r="F70" s="67" t="n">
        <v>2752000</v>
      </c>
      <c r="G70" s="67" t="n">
        <v>2752000</v>
      </c>
      <c r="H70" s="67" t="n">
        <v>982415.78</v>
      </c>
      <c r="I70" s="67" t="n">
        <v>2726699.61</v>
      </c>
      <c r="J70" s="67" t="n">
        <v>3419894.37</v>
      </c>
      <c r="K70" s="59"/>
      <c r="L70" s="67" t="n">
        <v>693194.76</v>
      </c>
      <c r="M70" s="88" t="n">
        <v>125.422483556962</v>
      </c>
      <c r="N70" s="67" t="n">
        <v>2437478.59</v>
      </c>
      <c r="O70" s="67" t="n">
        <v>348.110691992346</v>
      </c>
      <c r="P70" s="67" t="n">
        <v>-2487605.63</v>
      </c>
      <c r="Q70" s="88" t="n">
        <v>57.8907214557766</v>
      </c>
      <c r="R70" s="67" t="n">
        <v>667894.37</v>
      </c>
      <c r="S70" s="147" t="n">
        <v>124.269417514535</v>
      </c>
    </row>
    <row r="71" customFormat="false" ht="115.5" hidden="false" customHeight="false" outlineLevel="0" collapsed="false">
      <c r="A71" s="50"/>
      <c r="B71" s="144" t="n">
        <v>22010200</v>
      </c>
      <c r="C71" s="58" t="s">
        <v>138</v>
      </c>
      <c r="D71" s="59" t="n">
        <v>62500</v>
      </c>
      <c r="E71" s="59" t="n">
        <v>62500</v>
      </c>
      <c r="F71" s="61" t="n">
        <v>0</v>
      </c>
      <c r="G71" s="60" t="n">
        <v>0</v>
      </c>
      <c r="H71" s="62" t="n">
        <v>11412.6</v>
      </c>
      <c r="I71" s="62" t="n">
        <v>1191.6</v>
      </c>
      <c r="J71" s="62" t="n">
        <v>13928.8</v>
      </c>
      <c r="K71" s="59"/>
      <c r="L71" s="59" t="n">
        <v>12737.2</v>
      </c>
      <c r="M71" s="78" t="n">
        <v>0</v>
      </c>
      <c r="N71" s="59" t="n">
        <v>2516.2</v>
      </c>
      <c r="O71" s="59" t="n">
        <v>122.04756146715</v>
      </c>
      <c r="P71" s="59" t="n">
        <v>-48571.2</v>
      </c>
      <c r="Q71" s="78" t="n">
        <v>22.28608</v>
      </c>
      <c r="R71" s="59" t="n">
        <v>13928.8</v>
      </c>
      <c r="S71" s="99" t="e">
        <f aca="false"/>
        <v>#DIV/0!</v>
      </c>
    </row>
    <row r="72" customFormat="false" ht="66" hidden="false" customHeight="false" outlineLevel="0" collapsed="false">
      <c r="A72" s="50"/>
      <c r="B72" s="144" t="n">
        <v>22010300</v>
      </c>
      <c r="C72" s="58" t="s">
        <v>139</v>
      </c>
      <c r="D72" s="59" t="n">
        <v>455000</v>
      </c>
      <c r="E72" s="59" t="n">
        <v>455000</v>
      </c>
      <c r="F72" s="61" t="n">
        <v>210000</v>
      </c>
      <c r="G72" s="60" t="n">
        <v>210000</v>
      </c>
      <c r="H72" s="62" t="n">
        <v>73940</v>
      </c>
      <c r="I72" s="62" t="n">
        <v>210232.4</v>
      </c>
      <c r="J72" s="62" t="n">
        <v>185220.08</v>
      </c>
      <c r="K72" s="93"/>
      <c r="L72" s="59" t="n">
        <v>-25012.32</v>
      </c>
      <c r="M72" s="78" t="n">
        <v>88.1025379532365</v>
      </c>
      <c r="N72" s="59" t="n">
        <v>111280.08</v>
      </c>
      <c r="O72" s="59" t="n">
        <v>250.500513930214</v>
      </c>
      <c r="P72" s="59" t="n">
        <v>-269779.92</v>
      </c>
      <c r="Q72" s="78" t="n">
        <v>40.7077098901099</v>
      </c>
      <c r="R72" s="59" t="n">
        <v>-24779.92</v>
      </c>
      <c r="S72" s="99" t="n">
        <v>88.2000380952381</v>
      </c>
    </row>
    <row r="73" s="66" customFormat="true" ht="33" hidden="false" customHeight="false" outlineLevel="0" collapsed="false">
      <c r="A73" s="50"/>
      <c r="B73" s="144" t="s">
        <v>140</v>
      </c>
      <c r="C73" s="58" t="s">
        <v>137</v>
      </c>
      <c r="D73" s="59" t="n">
        <v>4000000</v>
      </c>
      <c r="E73" s="59" t="n">
        <v>4000000</v>
      </c>
      <c r="F73" s="61" t="n">
        <v>1920000</v>
      </c>
      <c r="G73" s="60" t="n">
        <v>1920000</v>
      </c>
      <c r="H73" s="62" t="n">
        <v>654762.67</v>
      </c>
      <c r="I73" s="62" t="n">
        <v>1897259.61</v>
      </c>
      <c r="J73" s="62" t="n">
        <v>2295694.49</v>
      </c>
      <c r="K73" s="77"/>
      <c r="L73" s="59" t="n">
        <v>398434.88</v>
      </c>
      <c r="M73" s="78" t="n">
        <v>121.000546150877</v>
      </c>
      <c r="N73" s="59" t="n">
        <v>1640931.82</v>
      </c>
      <c r="O73" s="59" t="n">
        <v>350.614748699708</v>
      </c>
      <c r="P73" s="59" t="n">
        <v>-1704305.51</v>
      </c>
      <c r="Q73" s="78" t="n">
        <v>57.39236225</v>
      </c>
      <c r="R73" s="59" t="n">
        <v>375694.49</v>
      </c>
      <c r="S73" s="99" t="n">
        <v>119.567421354167</v>
      </c>
    </row>
    <row r="74" s="66" customFormat="true" ht="49.5" hidden="false" customHeight="false" outlineLevel="0" collapsed="false">
      <c r="A74" s="50"/>
      <c r="B74" s="144" t="s">
        <v>141</v>
      </c>
      <c r="C74" s="58" t="s">
        <v>142</v>
      </c>
      <c r="D74" s="59" t="n">
        <v>1300000</v>
      </c>
      <c r="E74" s="59" t="n">
        <v>1300000</v>
      </c>
      <c r="F74" s="61" t="n">
        <v>580000</v>
      </c>
      <c r="G74" s="60" t="n">
        <v>580000</v>
      </c>
      <c r="H74" s="62" t="n">
        <v>218480.51</v>
      </c>
      <c r="I74" s="62" t="n">
        <v>584216</v>
      </c>
      <c r="J74" s="62" t="n">
        <v>859931</v>
      </c>
      <c r="K74" s="77"/>
      <c r="L74" s="59" t="n">
        <v>275715</v>
      </c>
      <c r="M74" s="78" t="n">
        <v>147.19401728128</v>
      </c>
      <c r="N74" s="59" t="n">
        <v>641450.49</v>
      </c>
      <c r="O74" s="59" t="n">
        <v>393.596206819546</v>
      </c>
      <c r="P74" s="59" t="n">
        <v>-440069</v>
      </c>
      <c r="Q74" s="78" t="n">
        <v>66.1485384615385</v>
      </c>
      <c r="R74" s="59" t="n">
        <v>279931</v>
      </c>
      <c r="S74" s="99" t="n">
        <v>148.263965517241</v>
      </c>
    </row>
    <row r="75" s="66" customFormat="true" ht="148.5" hidden="false" customHeight="false" outlineLevel="0" collapsed="false">
      <c r="A75" s="50"/>
      <c r="B75" s="144" t="s">
        <v>143</v>
      </c>
      <c r="C75" s="58" t="s">
        <v>144</v>
      </c>
      <c r="D75" s="59" t="n">
        <v>90000</v>
      </c>
      <c r="E75" s="59" t="n">
        <v>90000</v>
      </c>
      <c r="F75" s="61" t="n">
        <v>42000</v>
      </c>
      <c r="G75" s="60" t="n">
        <v>42000</v>
      </c>
      <c r="H75" s="62" t="n">
        <v>23820</v>
      </c>
      <c r="I75" s="62" t="n">
        <v>33800</v>
      </c>
      <c r="J75" s="62" t="n">
        <v>65120</v>
      </c>
      <c r="K75" s="77"/>
      <c r="L75" s="59" t="n">
        <v>31320</v>
      </c>
      <c r="M75" s="78" t="n">
        <v>192.662721893491</v>
      </c>
      <c r="N75" s="59" t="n">
        <v>41300</v>
      </c>
      <c r="O75" s="59" t="n">
        <v>273.383711167086</v>
      </c>
      <c r="P75" s="59" t="n">
        <v>-24880</v>
      </c>
      <c r="Q75" s="78" t="n">
        <v>72.3555555555556</v>
      </c>
      <c r="R75" s="59" t="n">
        <v>23120</v>
      </c>
      <c r="S75" s="99" t="n">
        <v>155.047619047619</v>
      </c>
    </row>
    <row r="76" s="66" customFormat="true" ht="93.75" hidden="false" customHeight="false" outlineLevel="0" collapsed="false">
      <c r="A76" s="50"/>
      <c r="B76" s="95" t="s">
        <v>145</v>
      </c>
      <c r="C76" s="149" t="s">
        <v>146</v>
      </c>
      <c r="D76" s="67" t="n">
        <v>769788</v>
      </c>
      <c r="E76" s="67" t="n">
        <v>769788</v>
      </c>
      <c r="F76" s="67" t="n">
        <v>0</v>
      </c>
      <c r="G76" s="67" t="n">
        <v>0</v>
      </c>
      <c r="H76" s="67" t="n">
        <v>14542.89</v>
      </c>
      <c r="I76" s="67" t="n">
        <v>1088154.91</v>
      </c>
      <c r="J76" s="67" t="n">
        <v>292499.78</v>
      </c>
      <c r="K76" s="59"/>
      <c r="L76" s="67" t="n">
        <v>-795655.13</v>
      </c>
      <c r="M76" s="88" t="n">
        <v>26.8803437187082</v>
      </c>
      <c r="N76" s="67" t="n">
        <v>277956.89</v>
      </c>
      <c r="O76" s="67" t="n">
        <v>2011.29060317447</v>
      </c>
      <c r="P76" s="67" t="n">
        <v>-477288.22</v>
      </c>
      <c r="Q76" s="88" t="n">
        <v>37.9974460500813</v>
      </c>
      <c r="R76" s="67" t="n">
        <v>292499.78</v>
      </c>
      <c r="S76" s="129" t="e">
        <f aca="false"/>
        <v>#DIV/0!</v>
      </c>
    </row>
    <row r="77" s="66" customFormat="true" ht="66" hidden="false" customHeight="false" outlineLevel="0" collapsed="false">
      <c r="A77" s="50"/>
      <c r="B77" s="144" t="s">
        <v>147</v>
      </c>
      <c r="C77" s="58" t="s">
        <v>148</v>
      </c>
      <c r="D77" s="59" t="n">
        <v>769788</v>
      </c>
      <c r="E77" s="59" t="n">
        <v>769788</v>
      </c>
      <c r="F77" s="60" t="n">
        <v>0</v>
      </c>
      <c r="G77" s="60" t="n">
        <v>0</v>
      </c>
      <c r="H77" s="62" t="n">
        <v>14542.89</v>
      </c>
      <c r="I77" s="62" t="n">
        <v>1088154.91</v>
      </c>
      <c r="J77" s="62" t="n">
        <v>292499.78</v>
      </c>
      <c r="K77" s="77"/>
      <c r="L77" s="59" t="n">
        <v>-795655.13</v>
      </c>
      <c r="M77" s="78" t="n">
        <v>26.8803437187082</v>
      </c>
      <c r="N77" s="59" t="n">
        <v>277956.89</v>
      </c>
      <c r="O77" s="59" t="n">
        <v>2011.29060317447</v>
      </c>
      <c r="P77" s="59" t="n">
        <v>-477288.22</v>
      </c>
      <c r="Q77" s="78" t="n">
        <v>37.9974460500813</v>
      </c>
      <c r="R77" s="59" t="n">
        <v>292499.78</v>
      </c>
      <c r="S77" s="129" t="e">
        <f aca="false"/>
        <v>#DIV/0!</v>
      </c>
    </row>
    <row r="78" customFormat="false" ht="28.5" hidden="false" customHeight="true" outlineLevel="0" collapsed="false">
      <c r="A78" s="50"/>
      <c r="B78" s="95" t="s">
        <v>149</v>
      </c>
      <c r="C78" s="149" t="s">
        <v>150</v>
      </c>
      <c r="D78" s="67" t="n">
        <v>71888</v>
      </c>
      <c r="E78" s="67" t="n">
        <v>71888</v>
      </c>
      <c r="F78" s="67" t="n">
        <v>35694</v>
      </c>
      <c r="G78" s="67" t="n">
        <v>35694</v>
      </c>
      <c r="H78" s="67" t="n">
        <v>19173.38</v>
      </c>
      <c r="I78" s="67" t="n">
        <v>29228.56</v>
      </c>
      <c r="J78" s="67" t="n">
        <v>41378.92</v>
      </c>
      <c r="K78" s="63"/>
      <c r="L78" s="67" t="n">
        <v>12150.36</v>
      </c>
      <c r="M78" s="88" t="n">
        <v>141.570162881784</v>
      </c>
      <c r="N78" s="67" t="n">
        <v>22205.54</v>
      </c>
      <c r="O78" s="67" t="n">
        <v>215.814426042774</v>
      </c>
      <c r="P78" s="67" t="n">
        <v>-30509.08</v>
      </c>
      <c r="Q78" s="88" t="n">
        <v>57.5602604050746</v>
      </c>
      <c r="R78" s="67" t="n">
        <v>5684.92</v>
      </c>
      <c r="S78" s="147" t="n">
        <v>115.926822435143</v>
      </c>
    </row>
    <row r="79" s="66" customFormat="true" ht="82.5" hidden="false" customHeight="false" outlineLevel="0" collapsed="false">
      <c r="A79" s="50"/>
      <c r="B79" s="144" t="s">
        <v>151</v>
      </c>
      <c r="C79" s="58" t="s">
        <v>152</v>
      </c>
      <c r="D79" s="59" t="n">
        <v>42500</v>
      </c>
      <c r="E79" s="59" t="n">
        <v>42500</v>
      </c>
      <c r="F79" s="61" t="n">
        <v>21000</v>
      </c>
      <c r="G79" s="60" t="n">
        <v>21000</v>
      </c>
      <c r="H79" s="62" t="n">
        <v>12951.38</v>
      </c>
      <c r="I79" s="62" t="n">
        <v>15739.56</v>
      </c>
      <c r="J79" s="62" t="n">
        <v>23545.92</v>
      </c>
      <c r="K79" s="77"/>
      <c r="L79" s="59" t="n">
        <v>7806.36</v>
      </c>
      <c r="M79" s="78" t="n">
        <v>149.597066245816</v>
      </c>
      <c r="N79" s="59" t="n">
        <v>10594.54</v>
      </c>
      <c r="O79" s="59" t="n">
        <v>181.802402523901</v>
      </c>
      <c r="P79" s="59" t="n">
        <v>-18954.08</v>
      </c>
      <c r="Q79" s="78" t="n">
        <v>55.4021647058824</v>
      </c>
      <c r="R79" s="59" t="n">
        <v>2545.92</v>
      </c>
      <c r="S79" s="99" t="n">
        <v>112.123428571429</v>
      </c>
    </row>
    <row r="80" s="66" customFormat="true" ht="66" hidden="false" customHeight="false" outlineLevel="0" collapsed="false">
      <c r="A80" s="50"/>
      <c r="B80" s="144" t="s">
        <v>153</v>
      </c>
      <c r="C80" s="58" t="s">
        <v>154</v>
      </c>
      <c r="D80" s="59" t="n">
        <v>29388</v>
      </c>
      <c r="E80" s="59" t="n">
        <v>29388</v>
      </c>
      <c r="F80" s="61" t="n">
        <v>14694</v>
      </c>
      <c r="G80" s="60" t="n">
        <v>14694</v>
      </c>
      <c r="H80" s="62" t="n">
        <v>6222</v>
      </c>
      <c r="I80" s="62" t="n">
        <v>13489</v>
      </c>
      <c r="J80" s="62" t="n">
        <v>17833</v>
      </c>
      <c r="K80" s="77"/>
      <c r="L80" s="59" t="n">
        <v>4344</v>
      </c>
      <c r="M80" s="78" t="n">
        <v>132.204018088813</v>
      </c>
      <c r="N80" s="59" t="n">
        <v>11611</v>
      </c>
      <c r="O80" s="59" t="n">
        <v>286.612021857924</v>
      </c>
      <c r="P80" s="59" t="n">
        <v>-11555</v>
      </c>
      <c r="Q80" s="78" t="n">
        <v>60.6812304341908</v>
      </c>
      <c r="R80" s="59" t="n">
        <v>3139</v>
      </c>
      <c r="S80" s="99" t="n">
        <v>121.362460868382</v>
      </c>
    </row>
    <row r="81" s="66" customFormat="true" ht="152.25" hidden="false" customHeight="true" outlineLevel="0" collapsed="false">
      <c r="A81" s="50"/>
      <c r="B81" s="144" t="s">
        <v>155</v>
      </c>
      <c r="C81" s="58" t="s">
        <v>156</v>
      </c>
      <c r="D81" s="59" t="n">
        <v>25000</v>
      </c>
      <c r="E81" s="59" t="n">
        <v>25000</v>
      </c>
      <c r="F81" s="60" t="n">
        <v>0</v>
      </c>
      <c r="G81" s="60" t="n">
        <v>0</v>
      </c>
      <c r="H81" s="62" t="n">
        <v>627</v>
      </c>
      <c r="I81" s="62" t="n">
        <v>0</v>
      </c>
      <c r="J81" s="62" t="n">
        <v>3066</v>
      </c>
      <c r="K81" s="77"/>
      <c r="L81" s="59" t="n">
        <v>3066</v>
      </c>
      <c r="M81" s="85" t="e">
        <f aca="false"/>
        <v>#DIV/0!</v>
      </c>
      <c r="N81" s="59" t="n">
        <v>2439</v>
      </c>
      <c r="O81" s="59" t="n">
        <v>488.995215311005</v>
      </c>
      <c r="P81" s="59" t="n">
        <v>-21934</v>
      </c>
      <c r="Q81" s="78" t="n">
        <v>12.264</v>
      </c>
      <c r="R81" s="59" t="n">
        <v>3066</v>
      </c>
      <c r="S81" s="129" t="e">
        <f aca="false"/>
        <v>#DIV/0!</v>
      </c>
    </row>
    <row r="82" s="49" customFormat="true" ht="38.25" hidden="false" customHeight="true" outlineLevel="0" collapsed="false">
      <c r="A82" s="79"/>
      <c r="B82" s="150" t="s">
        <v>157</v>
      </c>
      <c r="C82" s="151" t="s">
        <v>158</v>
      </c>
      <c r="D82" s="73" t="n">
        <v>110400</v>
      </c>
      <c r="E82" s="73" t="n">
        <v>1310400</v>
      </c>
      <c r="F82" s="73" t="n">
        <v>0</v>
      </c>
      <c r="G82" s="73" t="n">
        <v>1200000</v>
      </c>
      <c r="H82" s="73" t="n">
        <v>423353.18</v>
      </c>
      <c r="I82" s="73" t="n">
        <v>4326153.5</v>
      </c>
      <c r="J82" s="73" t="n">
        <v>1938202.36</v>
      </c>
      <c r="K82" s="101"/>
      <c r="L82" s="73" t="n">
        <v>-2387951.14</v>
      </c>
      <c r="M82" s="74" t="n">
        <v>44.8019784781099</v>
      </c>
      <c r="N82" s="152" t="n">
        <v>1514849.18</v>
      </c>
      <c r="O82" s="152" t="n">
        <v>0</v>
      </c>
      <c r="P82" s="73" t="n">
        <v>627802.36</v>
      </c>
      <c r="Q82" s="74" t="n">
        <v>147.909215506716</v>
      </c>
      <c r="R82" s="73" t="n">
        <v>738202.36</v>
      </c>
      <c r="S82" s="80" t="n">
        <v>161.516863333333</v>
      </c>
    </row>
    <row r="83" customFormat="false" ht="26.25" hidden="false" customHeight="true" outlineLevel="0" collapsed="false">
      <c r="A83" s="50"/>
      <c r="B83" s="95" t="s">
        <v>159</v>
      </c>
      <c r="C83" s="149" t="s">
        <v>160</v>
      </c>
      <c r="D83" s="67" t="n">
        <v>110400</v>
      </c>
      <c r="E83" s="67" t="n">
        <v>1310400</v>
      </c>
      <c r="F83" s="67" t="n">
        <v>0</v>
      </c>
      <c r="G83" s="67" t="n">
        <v>1200000</v>
      </c>
      <c r="H83" s="67" t="n">
        <v>423353.18</v>
      </c>
      <c r="I83" s="67" t="n">
        <v>4326153.5</v>
      </c>
      <c r="J83" s="67" t="n">
        <v>1938202.36</v>
      </c>
      <c r="K83" s="59"/>
      <c r="L83" s="67" t="n">
        <v>-2387951.14</v>
      </c>
      <c r="M83" s="88" t="n">
        <v>44.8019784781099</v>
      </c>
      <c r="N83" s="153" t="n">
        <v>1514849.18</v>
      </c>
      <c r="O83" s="59" t="n">
        <v>0</v>
      </c>
      <c r="P83" s="67" t="n">
        <v>627802.36</v>
      </c>
      <c r="Q83" s="88" t="n">
        <v>147.909215506716</v>
      </c>
      <c r="R83" s="67" t="n">
        <v>738202.36</v>
      </c>
      <c r="S83" s="147" t="n">
        <v>161.516863333333</v>
      </c>
    </row>
    <row r="84" customFormat="false" ht="28.5" hidden="false" customHeight="true" outlineLevel="0" collapsed="false">
      <c r="A84" s="50"/>
      <c r="B84" s="144" t="s">
        <v>161</v>
      </c>
      <c r="C84" s="58" t="s">
        <v>160</v>
      </c>
      <c r="D84" s="59" t="n">
        <v>110000</v>
      </c>
      <c r="E84" s="59" t="n">
        <v>1310000</v>
      </c>
      <c r="F84" s="60" t="n">
        <v>0</v>
      </c>
      <c r="G84" s="60" t="n">
        <v>1200000</v>
      </c>
      <c r="H84" s="62" t="n">
        <v>423353.18</v>
      </c>
      <c r="I84" s="62" t="n">
        <v>4326153.5</v>
      </c>
      <c r="J84" s="62" t="n">
        <v>1938202.36</v>
      </c>
      <c r="K84" s="77"/>
      <c r="L84" s="59" t="n">
        <v>-2387951.14</v>
      </c>
      <c r="M84" s="78" t="n">
        <v>44.8019784781099</v>
      </c>
      <c r="N84" s="118" t="n">
        <v>1514849.18</v>
      </c>
      <c r="O84" s="59" t="n">
        <v>0</v>
      </c>
      <c r="P84" s="59" t="n">
        <v>628202.36</v>
      </c>
      <c r="Q84" s="78" t="n">
        <v>147.954378625954</v>
      </c>
      <c r="R84" s="59" t="n">
        <v>738202.36</v>
      </c>
      <c r="S84" s="99" t="n">
        <v>161.516863333333</v>
      </c>
    </row>
    <row r="85" customFormat="false" ht="231.75" hidden="false" customHeight="false" outlineLevel="0" collapsed="false">
      <c r="A85" s="50"/>
      <c r="B85" s="144" t="s">
        <v>162</v>
      </c>
      <c r="C85" s="58" t="s">
        <v>163</v>
      </c>
      <c r="D85" s="59" t="n">
        <v>400</v>
      </c>
      <c r="E85" s="59" t="n">
        <v>400</v>
      </c>
      <c r="F85" s="60" t="n">
        <v>0</v>
      </c>
      <c r="G85" s="60" t="n">
        <v>0</v>
      </c>
      <c r="H85" s="62" t="n">
        <v>0</v>
      </c>
      <c r="I85" s="62" t="n">
        <v>0</v>
      </c>
      <c r="J85" s="62" t="n">
        <v>0</v>
      </c>
      <c r="K85" s="77"/>
      <c r="L85" s="59" t="n">
        <v>0</v>
      </c>
      <c r="M85" s="85" t="e">
        <f aca="false"/>
        <v>#DIV/0!</v>
      </c>
      <c r="N85" s="59" t="n">
        <v>0</v>
      </c>
      <c r="O85" s="136" t="e">
        <f aca="false"/>
        <v>#DIV/0!</v>
      </c>
      <c r="P85" s="59" t="n">
        <v>-400</v>
      </c>
      <c r="Q85" s="78" t="n">
        <v>0</v>
      </c>
      <c r="R85" s="59" t="n">
        <v>0</v>
      </c>
      <c r="S85" s="129" t="e">
        <f aca="false"/>
        <v>#DIV/0!</v>
      </c>
    </row>
    <row r="86" s="42" customFormat="true" ht="48" hidden="false" customHeight="true" outlineLevel="0" collapsed="false">
      <c r="A86" s="137"/>
      <c r="B86" s="138" t="s">
        <v>164</v>
      </c>
      <c r="C86" s="154" t="s">
        <v>165</v>
      </c>
      <c r="D86" s="139" t="n">
        <v>22600</v>
      </c>
      <c r="E86" s="139" t="n">
        <v>22600</v>
      </c>
      <c r="F86" s="139" t="n">
        <v>0</v>
      </c>
      <c r="G86" s="139" t="n">
        <v>0</v>
      </c>
      <c r="H86" s="139" t="n">
        <v>210</v>
      </c>
      <c r="I86" s="139" t="n">
        <v>22564.75</v>
      </c>
      <c r="J86" s="139" t="n">
        <v>0</v>
      </c>
      <c r="K86" s="139"/>
      <c r="L86" s="139" t="n">
        <v>-22564.75</v>
      </c>
      <c r="M86" s="141" t="n">
        <v>0</v>
      </c>
      <c r="N86" s="40" t="n">
        <v>-210</v>
      </c>
      <c r="O86" s="39" t="n">
        <v>0</v>
      </c>
      <c r="P86" s="139" t="n">
        <v>-22600</v>
      </c>
      <c r="Q86" s="141" t="n">
        <v>0</v>
      </c>
      <c r="R86" s="139" t="n">
        <v>0</v>
      </c>
      <c r="S86" s="155" t="e">
        <f aca="false"/>
        <v>#DIV/0!</v>
      </c>
    </row>
    <row r="87" s="49" customFormat="true" ht="38.25" hidden="false" customHeight="true" outlineLevel="0" collapsed="false">
      <c r="A87" s="79"/>
      <c r="B87" s="150" t="s">
        <v>166</v>
      </c>
      <c r="C87" s="151" t="s">
        <v>167</v>
      </c>
      <c r="D87" s="73" t="n">
        <v>22600</v>
      </c>
      <c r="E87" s="73" t="n">
        <v>22600</v>
      </c>
      <c r="F87" s="73" t="n">
        <v>0</v>
      </c>
      <c r="G87" s="73" t="n">
        <v>0</v>
      </c>
      <c r="H87" s="73" t="n">
        <v>210</v>
      </c>
      <c r="I87" s="73" t="n">
        <v>22564.75</v>
      </c>
      <c r="J87" s="73" t="n">
        <v>0</v>
      </c>
      <c r="K87" s="156"/>
      <c r="L87" s="73" t="n">
        <v>-22564.75</v>
      </c>
      <c r="M87" s="74" t="n">
        <v>0</v>
      </c>
      <c r="N87" s="74" t="n">
        <v>-210</v>
      </c>
      <c r="O87" s="74" t="n">
        <v>0</v>
      </c>
      <c r="P87" s="73" t="n">
        <v>-22600</v>
      </c>
      <c r="Q87" s="74" t="n">
        <v>0</v>
      </c>
      <c r="R87" s="73" t="n">
        <v>0</v>
      </c>
      <c r="S87" s="157" t="e">
        <f aca="false"/>
        <v>#DIV/0!</v>
      </c>
    </row>
    <row r="88" customFormat="false" ht="168.75" hidden="false" customHeight="false" outlineLevel="0" collapsed="false">
      <c r="A88" s="50"/>
      <c r="B88" s="95" t="s">
        <v>168</v>
      </c>
      <c r="C88" s="149" t="s">
        <v>169</v>
      </c>
      <c r="D88" s="67" t="n">
        <v>22600</v>
      </c>
      <c r="E88" s="67" t="n">
        <v>22600</v>
      </c>
      <c r="F88" s="67" t="n">
        <v>0</v>
      </c>
      <c r="G88" s="67" t="n">
        <v>0</v>
      </c>
      <c r="H88" s="67" t="n">
        <v>210</v>
      </c>
      <c r="I88" s="67" t="n">
        <v>22564.75</v>
      </c>
      <c r="J88" s="67" t="n">
        <v>0</v>
      </c>
      <c r="K88" s="59"/>
      <c r="L88" s="67" t="n">
        <v>-22564.75</v>
      </c>
      <c r="M88" s="88" t="n">
        <v>0</v>
      </c>
      <c r="N88" s="88" t="n">
        <v>-210</v>
      </c>
      <c r="O88" s="88" t="n">
        <v>0</v>
      </c>
      <c r="P88" s="67" t="n">
        <v>-22600</v>
      </c>
      <c r="Q88" s="88" t="n">
        <v>0</v>
      </c>
      <c r="R88" s="67" t="n">
        <v>0</v>
      </c>
      <c r="S88" s="129" t="e">
        <f aca="false"/>
        <v>#DIV/0!</v>
      </c>
    </row>
    <row r="89" customFormat="false" ht="116.25" hidden="false" customHeight="false" outlineLevel="0" collapsed="false">
      <c r="A89" s="50"/>
      <c r="B89" s="144" t="s">
        <v>170</v>
      </c>
      <c r="C89" s="58" t="s">
        <v>171</v>
      </c>
      <c r="D89" s="59" t="n">
        <v>22600</v>
      </c>
      <c r="E89" s="59" t="n">
        <v>22600</v>
      </c>
      <c r="F89" s="60" t="n">
        <v>0</v>
      </c>
      <c r="G89" s="60" t="n">
        <v>0</v>
      </c>
      <c r="H89" s="62" t="n">
        <v>210</v>
      </c>
      <c r="I89" s="62" t="n">
        <v>22564.75</v>
      </c>
      <c r="J89" s="62" t="n">
        <v>0</v>
      </c>
      <c r="K89" s="77"/>
      <c r="L89" s="59" t="n">
        <v>-22564.75</v>
      </c>
      <c r="M89" s="78" t="n">
        <v>0</v>
      </c>
      <c r="N89" s="78" t="n">
        <v>-210</v>
      </c>
      <c r="O89" s="78" t="n">
        <v>0</v>
      </c>
      <c r="P89" s="59" t="n">
        <v>-22600</v>
      </c>
      <c r="Q89" s="78" t="n">
        <v>0</v>
      </c>
      <c r="R89" s="59" t="n">
        <v>0</v>
      </c>
      <c r="S89" s="129" t="e">
        <f aca="false"/>
        <v>#DIV/0!</v>
      </c>
    </row>
    <row r="90" s="159" customFormat="true" ht="42" hidden="false" customHeight="true" outlineLevel="0" collapsed="false">
      <c r="A90" s="137"/>
      <c r="B90" s="138" t="s">
        <v>172</v>
      </c>
      <c r="C90" s="154" t="s">
        <v>173</v>
      </c>
      <c r="D90" s="139" t="n">
        <v>204480020</v>
      </c>
      <c r="E90" s="139" t="n">
        <v>227857482</v>
      </c>
      <c r="F90" s="139" t="n">
        <v>120251454</v>
      </c>
      <c r="G90" s="139" t="n">
        <v>134290596</v>
      </c>
      <c r="H90" s="139" t="n">
        <v>120374402</v>
      </c>
      <c r="I90" s="139" t="n">
        <v>315435776.07</v>
      </c>
      <c r="J90" s="139" t="n">
        <v>134290596</v>
      </c>
      <c r="K90" s="158"/>
      <c r="L90" s="139" t="n">
        <v>-181145180.07</v>
      </c>
      <c r="M90" s="141" t="n">
        <v>42.5730390107046</v>
      </c>
      <c r="N90" s="40" t="n">
        <v>13916194</v>
      </c>
      <c r="O90" s="39" t="n">
        <v>111.560758573903</v>
      </c>
      <c r="P90" s="139" t="n">
        <v>-93566886</v>
      </c>
      <c r="Q90" s="141" t="n">
        <v>58.9362240033882</v>
      </c>
      <c r="R90" s="139" t="n">
        <v>0</v>
      </c>
      <c r="S90" s="142" t="n">
        <v>100</v>
      </c>
    </row>
    <row r="91" s="160" customFormat="true" ht="39" hidden="false" customHeight="false" outlineLevel="0" collapsed="false">
      <c r="A91" s="79"/>
      <c r="B91" s="150" t="s">
        <v>174</v>
      </c>
      <c r="C91" s="151" t="s">
        <v>175</v>
      </c>
      <c r="D91" s="73" t="n">
        <v>204480020</v>
      </c>
      <c r="E91" s="73" t="n">
        <v>227857482</v>
      </c>
      <c r="F91" s="73" t="n">
        <v>120251454</v>
      </c>
      <c r="G91" s="73" t="n">
        <v>134290596</v>
      </c>
      <c r="H91" s="73" t="n">
        <v>120374402</v>
      </c>
      <c r="I91" s="73" t="n">
        <v>315435776.07</v>
      </c>
      <c r="J91" s="73" t="n">
        <v>134290596</v>
      </c>
      <c r="K91" s="143"/>
      <c r="L91" s="73" t="n">
        <v>-181145180.07</v>
      </c>
      <c r="M91" s="74" t="n">
        <v>42.5730390107046</v>
      </c>
      <c r="N91" s="74" t="n">
        <v>13916194</v>
      </c>
      <c r="O91" s="74" t="n">
        <v>111.560758573903</v>
      </c>
      <c r="P91" s="73" t="n">
        <v>-93566886</v>
      </c>
      <c r="Q91" s="74" t="n">
        <v>58.9362240033882</v>
      </c>
      <c r="R91" s="73" t="n">
        <v>0</v>
      </c>
      <c r="S91" s="80" t="n">
        <v>100</v>
      </c>
    </row>
    <row r="92" s="162" customFormat="true" ht="37.5" hidden="false" customHeight="false" outlineLevel="0" collapsed="false">
      <c r="A92" s="50"/>
      <c r="B92" s="95" t="s">
        <v>176</v>
      </c>
      <c r="C92" s="149" t="s">
        <v>177</v>
      </c>
      <c r="D92" s="67" t="n">
        <v>0</v>
      </c>
      <c r="E92" s="67" t="n">
        <v>12015000</v>
      </c>
      <c r="F92" s="67" t="n">
        <v>0</v>
      </c>
      <c r="G92" s="67" t="n">
        <v>6443700</v>
      </c>
      <c r="H92" s="67" t="n">
        <v>0</v>
      </c>
      <c r="I92" s="67" t="n">
        <v>94516100</v>
      </c>
      <c r="J92" s="67" t="n">
        <v>6443700</v>
      </c>
      <c r="K92" s="53"/>
      <c r="L92" s="67" t="n">
        <v>-88072400</v>
      </c>
      <c r="M92" s="88" t="n">
        <v>6.81756864703474</v>
      </c>
      <c r="N92" s="88" t="n">
        <v>6443700</v>
      </c>
      <c r="O92" s="161" t="e">
        <f aca="false"/>
        <v>#DIV/0!</v>
      </c>
      <c r="P92" s="67" t="n">
        <v>-5571300</v>
      </c>
      <c r="Q92" s="88" t="n">
        <v>53.6304619225968</v>
      </c>
      <c r="R92" s="67" t="n">
        <v>0</v>
      </c>
      <c r="S92" s="147" t="n">
        <v>100</v>
      </c>
    </row>
    <row r="93" s="130" customFormat="true" ht="26.25" hidden="false" customHeight="true" outlineLevel="0" collapsed="false">
      <c r="A93" s="50"/>
      <c r="B93" s="144" t="s">
        <v>178</v>
      </c>
      <c r="C93" s="58" t="s">
        <v>179</v>
      </c>
      <c r="D93" s="59" t="n">
        <v>0</v>
      </c>
      <c r="E93" s="60" t="n">
        <v>0</v>
      </c>
      <c r="F93" s="60" t="n">
        <v>0</v>
      </c>
      <c r="G93" s="60" t="n">
        <v>0</v>
      </c>
      <c r="H93" s="62" t="n">
        <v>0</v>
      </c>
      <c r="I93" s="62" t="n">
        <v>35544000</v>
      </c>
      <c r="J93" s="62" t="n">
        <v>0</v>
      </c>
      <c r="K93" s="63"/>
      <c r="L93" s="59" t="n">
        <v>-35544000</v>
      </c>
      <c r="M93" s="78" t="n">
        <v>0</v>
      </c>
      <c r="N93" s="59" t="n">
        <v>0</v>
      </c>
      <c r="O93" s="136" t="e">
        <f aca="false"/>
        <v>#DIV/0!</v>
      </c>
      <c r="P93" s="59" t="n">
        <v>0</v>
      </c>
      <c r="Q93" s="85" t="e">
        <f aca="false"/>
        <v>#DIV/0!</v>
      </c>
      <c r="R93" s="59" t="n">
        <v>0</v>
      </c>
      <c r="S93" s="129" t="e">
        <f aca="false"/>
        <v>#DIV/0!</v>
      </c>
    </row>
    <row r="94" s="130" customFormat="true" ht="168.75" hidden="false" customHeight="true" outlineLevel="0" collapsed="false">
      <c r="A94" s="50"/>
      <c r="B94" s="144" t="n">
        <v>41021400</v>
      </c>
      <c r="C94" s="58" t="s">
        <v>180</v>
      </c>
      <c r="D94" s="59" t="n">
        <v>0</v>
      </c>
      <c r="E94" s="60" t="n">
        <v>12015000</v>
      </c>
      <c r="F94" s="59" t="n">
        <v>0</v>
      </c>
      <c r="G94" s="60" t="n">
        <v>6443700</v>
      </c>
      <c r="H94" s="62" t="n">
        <v>0</v>
      </c>
      <c r="I94" s="62" t="n">
        <v>58972100</v>
      </c>
      <c r="J94" s="62" t="n">
        <v>6443700</v>
      </c>
      <c r="K94" s="63"/>
      <c r="L94" s="59" t="n">
        <v>-52528400</v>
      </c>
      <c r="M94" s="78" t="n">
        <v>10.9266924528718</v>
      </c>
      <c r="N94" s="59" t="n">
        <v>6443700</v>
      </c>
      <c r="O94" s="136" t="e">
        <f aca="false"/>
        <v>#DIV/0!</v>
      </c>
      <c r="P94" s="59" t="n">
        <v>-5571300</v>
      </c>
      <c r="Q94" s="78" t="n">
        <v>53.6304619225968</v>
      </c>
      <c r="R94" s="59" t="n">
        <v>0</v>
      </c>
      <c r="S94" s="99" t="n">
        <v>100</v>
      </c>
    </row>
    <row r="95" s="76" customFormat="true" ht="38.25" hidden="false" customHeight="true" outlineLevel="0" collapsed="false">
      <c r="A95" s="50"/>
      <c r="B95" s="95" t="n">
        <v>41030000</v>
      </c>
      <c r="C95" s="149" t="s">
        <v>181</v>
      </c>
      <c r="D95" s="67" t="n">
        <v>199597300</v>
      </c>
      <c r="E95" s="67" t="n">
        <v>199597300</v>
      </c>
      <c r="F95" s="67" t="n">
        <v>117693200</v>
      </c>
      <c r="G95" s="67" t="n">
        <v>117693200</v>
      </c>
      <c r="H95" s="67" t="n">
        <v>109941000</v>
      </c>
      <c r="I95" s="67" t="n">
        <v>100338700</v>
      </c>
      <c r="J95" s="67" t="n">
        <v>117693200</v>
      </c>
      <c r="K95" s="53"/>
      <c r="L95" s="67" t="n">
        <v>17354500</v>
      </c>
      <c r="M95" s="88" t="n">
        <v>117.295918723284</v>
      </c>
      <c r="N95" s="67" t="n">
        <v>7752200</v>
      </c>
      <c r="O95" s="67" t="n">
        <v>107.051236572343</v>
      </c>
      <c r="P95" s="67" t="n">
        <v>-81904100</v>
      </c>
      <c r="Q95" s="88" t="n">
        <v>58.9653266852808</v>
      </c>
      <c r="R95" s="67" t="n">
        <v>0</v>
      </c>
      <c r="S95" s="147" t="n">
        <v>100</v>
      </c>
    </row>
    <row r="96" customFormat="false" ht="33" hidden="false" customHeight="false" outlineLevel="0" collapsed="false">
      <c r="A96" s="50"/>
      <c r="B96" s="144" t="n">
        <v>41033900</v>
      </c>
      <c r="C96" s="58" t="s">
        <v>182</v>
      </c>
      <c r="D96" s="59" t="n">
        <v>199597300</v>
      </c>
      <c r="E96" s="60" t="n">
        <v>199597300</v>
      </c>
      <c r="F96" s="61" t="n">
        <v>117693200</v>
      </c>
      <c r="G96" s="60" t="n">
        <v>117693200</v>
      </c>
      <c r="H96" s="62" t="n">
        <v>109941000</v>
      </c>
      <c r="I96" s="62" t="n">
        <v>100338700</v>
      </c>
      <c r="J96" s="62" t="n">
        <v>117693200</v>
      </c>
      <c r="K96" s="63"/>
      <c r="L96" s="59" t="n">
        <v>17354500</v>
      </c>
      <c r="M96" s="78" t="n">
        <v>117.295918723284</v>
      </c>
      <c r="N96" s="59" t="n">
        <v>7752200</v>
      </c>
      <c r="O96" s="59" t="n">
        <v>107.051236572343</v>
      </c>
      <c r="P96" s="59" t="n">
        <v>-81904100</v>
      </c>
      <c r="Q96" s="78" t="n">
        <v>58.9653266852808</v>
      </c>
      <c r="R96" s="59" t="n">
        <v>0</v>
      </c>
      <c r="S96" s="99" t="n">
        <v>100</v>
      </c>
    </row>
    <row r="97" customFormat="false" ht="51" hidden="true" customHeight="false" outlineLevel="0" collapsed="false">
      <c r="A97" s="50"/>
      <c r="B97" s="144" t="n">
        <v>41034500</v>
      </c>
      <c r="C97" s="163" t="s">
        <v>183</v>
      </c>
      <c r="D97" s="59" t="n">
        <v>0</v>
      </c>
      <c r="E97" s="59" t="n">
        <v>0</v>
      </c>
      <c r="F97" s="59" t="n">
        <v>0</v>
      </c>
      <c r="G97" s="59" t="n">
        <v>0</v>
      </c>
      <c r="H97" s="59" t="n">
        <v>0</v>
      </c>
      <c r="I97" s="59" t="n">
        <v>0</v>
      </c>
      <c r="J97" s="59" t="n">
        <v>0</v>
      </c>
      <c r="K97" s="63"/>
      <c r="L97" s="59" t="n">
        <v>0</v>
      </c>
      <c r="M97" s="78" t="e">
        <f aca="false"/>
        <v>#DIV/0!</v>
      </c>
      <c r="N97" s="59" t="n">
        <v>0</v>
      </c>
      <c r="O97" s="59" t="e">
        <f aca="false"/>
        <v>#DIV/0!</v>
      </c>
      <c r="P97" s="59" t="n">
        <v>0</v>
      </c>
      <c r="Q97" s="78" t="e">
        <f aca="false"/>
        <v>#DIV/0!</v>
      </c>
      <c r="R97" s="59" t="n">
        <v>0</v>
      </c>
      <c r="S97" s="99" t="e">
        <f aca="false"/>
        <v>#DIV/0!</v>
      </c>
    </row>
    <row r="98" s="76" customFormat="true" ht="38.25" hidden="false" customHeight="true" outlineLevel="0" collapsed="false">
      <c r="A98" s="50"/>
      <c r="B98" s="95" t="n">
        <v>41040000</v>
      </c>
      <c r="C98" s="149" t="s">
        <v>184</v>
      </c>
      <c r="D98" s="67" t="n">
        <v>3693400</v>
      </c>
      <c r="E98" s="67" t="n">
        <v>4728234</v>
      </c>
      <c r="F98" s="67" t="n">
        <v>1846704</v>
      </c>
      <c r="G98" s="67" t="n">
        <v>2881538</v>
      </c>
      <c r="H98" s="67" t="n">
        <v>3100430</v>
      </c>
      <c r="I98" s="67" t="n">
        <v>1547850</v>
      </c>
      <c r="J98" s="67" t="n">
        <v>2881538</v>
      </c>
      <c r="K98" s="67"/>
      <c r="L98" s="67" t="n">
        <v>1333688</v>
      </c>
      <c r="M98" s="88" t="n">
        <v>186.163904771134</v>
      </c>
      <c r="N98" s="67" t="n">
        <v>-218892</v>
      </c>
      <c r="O98" s="67" t="n">
        <v>92.9399470396042</v>
      </c>
      <c r="P98" s="67" t="n">
        <v>-1846696</v>
      </c>
      <c r="Q98" s="88" t="n">
        <v>60.9432189692811</v>
      </c>
      <c r="R98" s="67" t="n">
        <v>0</v>
      </c>
      <c r="S98" s="147" t="n">
        <v>100</v>
      </c>
    </row>
    <row r="99" customFormat="false" ht="107.25" hidden="false" customHeight="true" outlineLevel="0" collapsed="false">
      <c r="A99" s="50"/>
      <c r="B99" s="144" t="n">
        <v>41040200</v>
      </c>
      <c r="C99" s="58" t="s">
        <v>185</v>
      </c>
      <c r="D99" s="59" t="n">
        <v>3693400</v>
      </c>
      <c r="E99" s="60" t="n">
        <v>3693400</v>
      </c>
      <c r="F99" s="61" t="n">
        <v>1846704</v>
      </c>
      <c r="G99" s="60" t="n">
        <v>1846704</v>
      </c>
      <c r="H99" s="62" t="n">
        <v>1886430</v>
      </c>
      <c r="I99" s="62" t="n">
        <v>1547850</v>
      </c>
      <c r="J99" s="62" t="n">
        <v>1846704</v>
      </c>
      <c r="K99" s="63"/>
      <c r="L99" s="59" t="n">
        <v>298854</v>
      </c>
      <c r="M99" s="78" t="n">
        <v>119.307684853183</v>
      </c>
      <c r="N99" s="59" t="n">
        <v>-39726</v>
      </c>
      <c r="O99" s="59" t="n">
        <v>97.8941174599641</v>
      </c>
      <c r="P99" s="59" t="n">
        <v>-1846696</v>
      </c>
      <c r="Q99" s="78" t="n">
        <v>50.0001083012942</v>
      </c>
      <c r="R99" s="59" t="n">
        <v>0</v>
      </c>
      <c r="S99" s="99" t="n">
        <v>100</v>
      </c>
    </row>
    <row r="100" customFormat="false" ht="59.25" hidden="false" customHeight="true" outlineLevel="0" collapsed="false">
      <c r="A100" s="50"/>
      <c r="B100" s="144" t="n">
        <v>41040400</v>
      </c>
      <c r="C100" s="58" t="s">
        <v>186</v>
      </c>
      <c r="D100" s="59" t="n">
        <v>0</v>
      </c>
      <c r="E100" s="60" t="n">
        <v>1034834</v>
      </c>
      <c r="F100" s="59" t="n">
        <v>0</v>
      </c>
      <c r="G100" s="60" t="n">
        <v>1034834</v>
      </c>
      <c r="H100" s="62" t="n">
        <v>1214000</v>
      </c>
      <c r="I100" s="62" t="n">
        <v>0</v>
      </c>
      <c r="J100" s="62" t="n">
        <v>1034834</v>
      </c>
      <c r="K100" s="63"/>
      <c r="L100" s="59" t="n">
        <v>1034834</v>
      </c>
      <c r="M100" s="85" t="e">
        <f aca="false"/>
        <v>#DIV/0!</v>
      </c>
      <c r="N100" s="59" t="n">
        <v>-179166</v>
      </c>
      <c r="O100" s="59" t="n">
        <v>85.2416803953872</v>
      </c>
      <c r="P100" s="59" t="n">
        <v>0</v>
      </c>
      <c r="Q100" s="78" t="n">
        <v>100</v>
      </c>
      <c r="R100" s="59" t="n">
        <v>0</v>
      </c>
      <c r="S100" s="99" t="n">
        <v>100</v>
      </c>
    </row>
    <row r="101" s="76" customFormat="true" ht="38.25" hidden="false" customHeight="true" outlineLevel="0" collapsed="false">
      <c r="A101" s="50"/>
      <c r="B101" s="95" t="n">
        <v>41050000</v>
      </c>
      <c r="C101" s="149" t="s">
        <v>187</v>
      </c>
      <c r="D101" s="67" t="n">
        <v>1189320</v>
      </c>
      <c r="E101" s="67" t="n">
        <v>11516948</v>
      </c>
      <c r="F101" s="67" t="n">
        <v>711550</v>
      </c>
      <c r="G101" s="67" t="n">
        <v>7272158</v>
      </c>
      <c r="H101" s="67" t="n">
        <v>7332972</v>
      </c>
      <c r="I101" s="67" t="n">
        <v>119033126.07</v>
      </c>
      <c r="J101" s="67" t="n">
        <v>7272158</v>
      </c>
      <c r="K101" s="53"/>
      <c r="L101" s="67" t="n">
        <v>-111760968.07</v>
      </c>
      <c r="M101" s="88" t="n">
        <v>6.10935647924045</v>
      </c>
      <c r="N101" s="67" t="n">
        <v>-60814</v>
      </c>
      <c r="O101" s="67" t="n">
        <v>99.1706773188279</v>
      </c>
      <c r="P101" s="67" t="n">
        <v>-4244790</v>
      </c>
      <c r="Q101" s="88" t="n">
        <v>63.1431000643573</v>
      </c>
      <c r="R101" s="67" t="n">
        <v>0</v>
      </c>
      <c r="S101" s="147" t="n">
        <v>100</v>
      </c>
    </row>
    <row r="102" s="76" customFormat="true" ht="78.75" hidden="true" customHeight="true" outlineLevel="0" collapsed="false">
      <c r="A102" s="50"/>
      <c r="B102" s="57" t="s">
        <v>188</v>
      </c>
      <c r="C102" s="164" t="s">
        <v>189</v>
      </c>
      <c r="D102" s="59" t="n">
        <v>0</v>
      </c>
      <c r="E102" s="60" t="n">
        <v>0</v>
      </c>
      <c r="F102" s="59" t="n">
        <v>0</v>
      </c>
      <c r="G102" s="60" t="n">
        <v>0</v>
      </c>
      <c r="H102" s="59" t="n">
        <v>0</v>
      </c>
      <c r="I102" s="59" t="n">
        <v>0</v>
      </c>
      <c r="J102" s="60" t="n">
        <v>0</v>
      </c>
      <c r="K102" s="53"/>
      <c r="L102" s="59" t="n">
        <v>0</v>
      </c>
      <c r="M102" s="78" t="e">
        <f aca="false"/>
        <v>#DIV/0!</v>
      </c>
      <c r="N102" s="59" t="n">
        <v>0</v>
      </c>
      <c r="O102" s="59" t="e">
        <f aca="false"/>
        <v>#DIV/0!</v>
      </c>
      <c r="P102" s="59" t="n">
        <v>0</v>
      </c>
      <c r="Q102" s="88" t="e">
        <f aca="false"/>
        <v>#DIV/0!</v>
      </c>
      <c r="R102" s="67" t="n">
        <v>0</v>
      </c>
      <c r="S102" s="147" t="e">
        <f aca="false"/>
        <v>#DIV/0!</v>
      </c>
    </row>
    <row r="103" s="76" customFormat="true" ht="81" hidden="true" customHeight="true" outlineLevel="0" collapsed="false">
      <c r="A103" s="50"/>
      <c r="B103" s="57" t="s">
        <v>190</v>
      </c>
      <c r="C103" s="164" t="s">
        <v>191</v>
      </c>
      <c r="D103" s="59" t="n">
        <v>0</v>
      </c>
      <c r="E103" s="60" t="n">
        <v>0</v>
      </c>
      <c r="F103" s="59" t="n">
        <v>0</v>
      </c>
      <c r="G103" s="60" t="n">
        <v>0</v>
      </c>
      <c r="H103" s="59" t="n">
        <v>0</v>
      </c>
      <c r="I103" s="59" t="n">
        <v>0</v>
      </c>
      <c r="J103" s="60" t="n">
        <v>0</v>
      </c>
      <c r="K103" s="53"/>
      <c r="L103" s="59" t="n">
        <v>0</v>
      </c>
      <c r="M103" s="78" t="e">
        <f aca="false"/>
        <v>#DIV/0!</v>
      </c>
      <c r="N103" s="59" t="n">
        <v>0</v>
      </c>
      <c r="O103" s="59" t="e">
        <f aca="false"/>
        <v>#DIV/0!</v>
      </c>
      <c r="P103" s="59" t="n">
        <v>0</v>
      </c>
      <c r="Q103" s="88" t="e">
        <f aca="false"/>
        <v>#DIV/0!</v>
      </c>
      <c r="R103" s="67" t="n">
        <v>0</v>
      </c>
      <c r="S103" s="147" t="e">
        <f aca="false"/>
        <v>#DIV/0!</v>
      </c>
    </row>
    <row r="104" s="76" customFormat="true" ht="81" hidden="true" customHeight="true" outlineLevel="0" collapsed="false">
      <c r="A104" s="50"/>
      <c r="B104" s="57" t="s">
        <v>192</v>
      </c>
      <c r="C104" s="164" t="s">
        <v>193</v>
      </c>
      <c r="D104" s="59" t="n">
        <v>0</v>
      </c>
      <c r="E104" s="60" t="n">
        <v>0</v>
      </c>
      <c r="F104" s="59" t="n">
        <v>0</v>
      </c>
      <c r="G104" s="60" t="n">
        <v>0</v>
      </c>
      <c r="H104" s="59" t="n">
        <v>0</v>
      </c>
      <c r="I104" s="59" t="n">
        <v>0</v>
      </c>
      <c r="J104" s="60" t="n">
        <v>0</v>
      </c>
      <c r="K104" s="53"/>
      <c r="L104" s="59" t="n">
        <v>0</v>
      </c>
      <c r="M104" s="78" t="n">
        <v>0</v>
      </c>
      <c r="N104" s="59" t="n">
        <v>0</v>
      </c>
      <c r="O104" s="59" t="e">
        <f aca="false"/>
        <v>#DIV/0!</v>
      </c>
      <c r="P104" s="59" t="n">
        <v>0</v>
      </c>
      <c r="Q104" s="88" t="n">
        <v>0</v>
      </c>
      <c r="R104" s="67" t="n">
        <v>0</v>
      </c>
      <c r="S104" s="147" t="n">
        <v>0</v>
      </c>
    </row>
    <row r="105" customFormat="false" ht="66" hidden="false" customHeight="false" outlineLevel="0" collapsed="false">
      <c r="A105" s="50"/>
      <c r="B105" s="144" t="n">
        <v>41051000</v>
      </c>
      <c r="C105" s="58" t="s">
        <v>194</v>
      </c>
      <c r="D105" s="59" t="n">
        <v>1189320</v>
      </c>
      <c r="E105" s="60" t="n">
        <v>10706040</v>
      </c>
      <c r="F105" s="61" t="n">
        <v>711550</v>
      </c>
      <c r="G105" s="60" t="n">
        <v>6671960</v>
      </c>
      <c r="H105" s="62" t="n">
        <v>6788938</v>
      </c>
      <c r="I105" s="62" t="n">
        <v>4643460</v>
      </c>
      <c r="J105" s="62" t="n">
        <v>6671960</v>
      </c>
      <c r="K105" s="63"/>
      <c r="L105" s="59" t="n">
        <v>2028500</v>
      </c>
      <c r="M105" s="78" t="n">
        <v>143.685096888958</v>
      </c>
      <c r="N105" s="59" t="n">
        <v>-116978</v>
      </c>
      <c r="O105" s="59" t="n">
        <v>98.2769322683459</v>
      </c>
      <c r="P105" s="59" t="n">
        <v>-4034080</v>
      </c>
      <c r="Q105" s="78" t="n">
        <v>62.3195878214541</v>
      </c>
      <c r="R105" s="59" t="n">
        <v>0</v>
      </c>
      <c r="S105" s="99" t="n">
        <v>100</v>
      </c>
    </row>
    <row r="106" customFormat="false" ht="91.5" hidden="false" customHeight="true" outlineLevel="0" collapsed="false">
      <c r="A106" s="165"/>
      <c r="B106" s="166" t="n">
        <v>41051200</v>
      </c>
      <c r="C106" s="58" t="s">
        <v>195</v>
      </c>
      <c r="D106" s="59" t="n">
        <v>0</v>
      </c>
      <c r="E106" s="60" t="n">
        <v>599828</v>
      </c>
      <c r="F106" s="59" t="n">
        <v>0</v>
      </c>
      <c r="G106" s="60" t="n">
        <v>449878</v>
      </c>
      <c r="H106" s="62" t="n">
        <v>420642</v>
      </c>
      <c r="I106" s="62" t="n">
        <v>360240</v>
      </c>
      <c r="J106" s="62" t="n">
        <v>449878</v>
      </c>
      <c r="K106" s="63"/>
      <c r="L106" s="59" t="n">
        <v>89638</v>
      </c>
      <c r="M106" s="78" t="n">
        <v>124.882855873862</v>
      </c>
      <c r="N106" s="59" t="n">
        <v>29236</v>
      </c>
      <c r="O106" s="59" t="n">
        <v>106.950328307682</v>
      </c>
      <c r="P106" s="59" t="n">
        <v>-149950</v>
      </c>
      <c r="Q106" s="78" t="n">
        <v>75.001167001207</v>
      </c>
      <c r="R106" s="59" t="n">
        <v>0</v>
      </c>
      <c r="S106" s="99" t="n">
        <v>100</v>
      </c>
    </row>
    <row r="107" customFormat="false" ht="68.25" hidden="true" customHeight="true" outlineLevel="0" collapsed="false">
      <c r="A107" s="165"/>
      <c r="B107" s="166" t="n">
        <v>41051400</v>
      </c>
      <c r="C107" s="96" t="s">
        <v>196</v>
      </c>
      <c r="D107" s="59" t="n">
        <v>0</v>
      </c>
      <c r="E107" s="59" t="n">
        <v>0</v>
      </c>
      <c r="F107" s="59" t="n">
        <v>0</v>
      </c>
      <c r="G107" s="60" t="n">
        <v>110780</v>
      </c>
      <c r="H107" s="62" t="n">
        <v>0</v>
      </c>
      <c r="I107" s="62" t="n">
        <v>0</v>
      </c>
      <c r="J107" s="62" t="n">
        <v>110780</v>
      </c>
      <c r="K107" s="63"/>
      <c r="L107" s="59" t="n">
        <v>110780</v>
      </c>
      <c r="M107" s="78" t="e">
        <f aca="false"/>
        <v>#DIV/0!</v>
      </c>
      <c r="N107" s="59" t="n">
        <v>110780</v>
      </c>
      <c r="O107" s="59" t="e">
        <f aca="false"/>
        <v>#DIV/0!</v>
      </c>
      <c r="P107" s="59" t="n">
        <v>110780</v>
      </c>
      <c r="Q107" s="78" t="e">
        <f aca="false"/>
        <v>#DIV/0!</v>
      </c>
      <c r="R107" s="59" t="n">
        <v>0</v>
      </c>
      <c r="S107" s="99" t="n">
        <v>100</v>
      </c>
    </row>
    <row r="108" customFormat="false" ht="102" hidden="false" customHeight="true" outlineLevel="0" collapsed="false">
      <c r="A108" s="165"/>
      <c r="B108" s="166" t="n">
        <v>41051700</v>
      </c>
      <c r="C108" s="58" t="s">
        <v>197</v>
      </c>
      <c r="D108" s="59" t="n">
        <v>0</v>
      </c>
      <c r="E108" s="60" t="n">
        <v>110780</v>
      </c>
      <c r="F108" s="59" t="n">
        <v>0</v>
      </c>
      <c r="G108" s="60" t="n">
        <v>110780</v>
      </c>
      <c r="H108" s="62" t="n">
        <v>0</v>
      </c>
      <c r="I108" s="62" t="n">
        <v>0</v>
      </c>
      <c r="J108" s="62" t="n">
        <v>110780</v>
      </c>
      <c r="K108" s="63"/>
      <c r="L108" s="59" t="n">
        <v>110780</v>
      </c>
      <c r="M108" s="161" t="e">
        <f aca="false"/>
        <v>#DIV/0!</v>
      </c>
      <c r="N108" s="67" t="n">
        <v>110780</v>
      </c>
      <c r="O108" s="146" t="e">
        <f aca="false"/>
        <v>#DIV/0!</v>
      </c>
      <c r="P108" s="67" t="n">
        <v>0</v>
      </c>
      <c r="Q108" s="88" t="n">
        <v>100</v>
      </c>
      <c r="R108" s="67" t="n">
        <v>0</v>
      </c>
      <c r="S108" s="99" t="n">
        <v>100</v>
      </c>
    </row>
    <row r="109" customFormat="false" ht="40.5" hidden="false" customHeight="true" outlineLevel="0" collapsed="false">
      <c r="A109" s="165"/>
      <c r="B109" s="144" t="n">
        <v>41053900</v>
      </c>
      <c r="C109" s="58" t="s">
        <v>198</v>
      </c>
      <c r="D109" s="59" t="n">
        <v>0</v>
      </c>
      <c r="E109" s="60" t="n">
        <v>0</v>
      </c>
      <c r="F109" s="59" t="n">
        <v>0</v>
      </c>
      <c r="G109" s="60" t="n">
        <v>0</v>
      </c>
      <c r="H109" s="62" t="n">
        <v>123392</v>
      </c>
      <c r="I109" s="62" t="n">
        <v>114000000</v>
      </c>
      <c r="J109" s="62" t="n">
        <v>0</v>
      </c>
      <c r="K109" s="63"/>
      <c r="L109" s="59" t="n">
        <v>-114000000</v>
      </c>
      <c r="M109" s="88" t="n">
        <v>0</v>
      </c>
      <c r="N109" s="67" t="n">
        <v>-123392</v>
      </c>
      <c r="O109" s="67" t="n">
        <v>0</v>
      </c>
      <c r="P109" s="67" t="n">
        <v>0</v>
      </c>
      <c r="Q109" s="161" t="e">
        <f aca="false"/>
        <v>#DIV/0!</v>
      </c>
      <c r="R109" s="67" t="n">
        <v>0</v>
      </c>
      <c r="S109" s="129" t="e">
        <f aca="false"/>
        <v>#DIV/0!</v>
      </c>
    </row>
    <row r="110" customFormat="false" ht="57.75" hidden="true" customHeight="true" outlineLevel="0" collapsed="false">
      <c r="A110" s="165"/>
      <c r="B110" s="167" t="n">
        <v>41055000</v>
      </c>
      <c r="C110" s="96" t="s">
        <v>199</v>
      </c>
      <c r="D110" s="59" t="n">
        <v>0</v>
      </c>
      <c r="E110" s="60" t="n">
        <v>0</v>
      </c>
      <c r="F110" s="59" t="n">
        <v>0</v>
      </c>
      <c r="G110" s="67" t="n">
        <v>0</v>
      </c>
      <c r="H110" s="62" t="n">
        <v>0</v>
      </c>
      <c r="I110" s="62" t="n">
        <v>29426.07</v>
      </c>
      <c r="J110" s="62" t="n">
        <v>39540</v>
      </c>
      <c r="K110" s="63"/>
      <c r="L110" s="59" t="n">
        <v>10113.93</v>
      </c>
      <c r="M110" s="88" t="n">
        <v>134.370644805779</v>
      </c>
      <c r="N110" s="67" t="n">
        <v>39540</v>
      </c>
      <c r="O110" s="67" t="e">
        <f aca="false"/>
        <v>#DIV/0!</v>
      </c>
      <c r="P110" s="67" t="n">
        <v>39540</v>
      </c>
      <c r="Q110" s="88" t="e">
        <f aca="false"/>
        <v>#DIV/0!</v>
      </c>
      <c r="R110" s="168" t="n">
        <v>39540</v>
      </c>
      <c r="S110" s="169" t="e">
        <f aca="false"/>
        <v>#DIV/0!</v>
      </c>
    </row>
    <row r="111" customFormat="false" ht="57.75" hidden="true" customHeight="true" outlineLevel="0" collapsed="false">
      <c r="A111" s="165"/>
      <c r="B111" s="170" t="n">
        <v>41057400</v>
      </c>
      <c r="C111" s="96" t="s">
        <v>200</v>
      </c>
      <c r="D111" s="61" t="n">
        <v>0</v>
      </c>
      <c r="E111" s="60" t="n">
        <v>0</v>
      </c>
      <c r="F111" s="61" t="n">
        <v>0</v>
      </c>
      <c r="G111" s="67" t="n">
        <v>0</v>
      </c>
      <c r="H111" s="59" t="n">
        <v>0</v>
      </c>
      <c r="I111" s="59" t="n">
        <v>44000000</v>
      </c>
      <c r="J111" s="59" t="n">
        <v>0</v>
      </c>
      <c r="K111" s="171"/>
      <c r="L111" s="61" t="n">
        <v>-44000000</v>
      </c>
      <c r="M111" s="172" t="n">
        <v>0</v>
      </c>
      <c r="N111" s="173" t="n">
        <v>0</v>
      </c>
      <c r="O111" s="173" t="e">
        <f aca="false"/>
        <v>#DIV/0!</v>
      </c>
      <c r="P111" s="173" t="n">
        <v>0</v>
      </c>
      <c r="Q111" s="172" t="e">
        <f aca="false"/>
        <v>#DIV/0!</v>
      </c>
      <c r="R111" s="168" t="n">
        <v>0</v>
      </c>
      <c r="S111" s="169" t="e">
        <f aca="false"/>
        <v>#DIV/0!</v>
      </c>
    </row>
    <row r="112" customFormat="false" ht="120" hidden="false" customHeight="true" outlineLevel="0" collapsed="false">
      <c r="A112" s="165"/>
      <c r="B112" s="166" t="n">
        <v>41057700</v>
      </c>
      <c r="C112" s="58" t="s">
        <v>201</v>
      </c>
      <c r="D112" s="61" t="n">
        <v>0</v>
      </c>
      <c r="E112" s="60" t="n">
        <v>100300</v>
      </c>
      <c r="F112" s="61" t="n">
        <v>0</v>
      </c>
      <c r="G112" s="60" t="n">
        <v>39540</v>
      </c>
      <c r="H112" s="62" t="n">
        <v>0</v>
      </c>
      <c r="I112" s="62" t="n">
        <v>29426.07</v>
      </c>
      <c r="J112" s="62" t="n">
        <v>39540</v>
      </c>
      <c r="K112" s="171"/>
      <c r="L112" s="61" t="n">
        <v>10113.93</v>
      </c>
      <c r="M112" s="172" t="n">
        <v>134.370644805779</v>
      </c>
      <c r="N112" s="173" t="n">
        <v>39540</v>
      </c>
      <c r="O112" s="174" t="e">
        <f aca="false"/>
        <v>#DIV/0!</v>
      </c>
      <c r="P112" s="173" t="n">
        <v>-60760</v>
      </c>
      <c r="Q112" s="172" t="n">
        <v>39.4217347956132</v>
      </c>
      <c r="R112" s="168" t="n">
        <v>0</v>
      </c>
      <c r="S112" s="169" t="n">
        <v>100</v>
      </c>
    </row>
    <row r="113" s="42" customFormat="true" ht="51.75" hidden="false" customHeight="true" outlineLevel="0" collapsed="false">
      <c r="A113" s="175"/>
      <c r="B113" s="176" t="s">
        <v>202</v>
      </c>
      <c r="C113" s="176"/>
      <c r="D113" s="177" t="n">
        <v>632607109</v>
      </c>
      <c r="E113" s="177" t="n">
        <v>687919748.23</v>
      </c>
      <c r="F113" s="177" t="n">
        <v>286341964</v>
      </c>
      <c r="G113" s="177" t="n">
        <v>336461918.52</v>
      </c>
      <c r="H113" s="177" t="n">
        <v>241794672.12</v>
      </c>
      <c r="I113" s="177" t="n">
        <v>298576227.3</v>
      </c>
      <c r="J113" s="177" t="n">
        <v>425523979.58</v>
      </c>
      <c r="K113" s="177"/>
      <c r="L113" s="177" t="n">
        <v>126947752.28</v>
      </c>
      <c r="M113" s="178" t="n">
        <v>142.517702573972</v>
      </c>
      <c r="N113" s="40" t="n">
        <v>183729307.46</v>
      </c>
      <c r="O113" s="39" t="n">
        <v>175.985672409199</v>
      </c>
      <c r="P113" s="177" t="n">
        <v>-262395768.65</v>
      </c>
      <c r="Q113" s="178" t="n">
        <v>61.8566309042388</v>
      </c>
      <c r="R113" s="177" t="n">
        <v>89062061.06</v>
      </c>
      <c r="S113" s="179" t="n">
        <v>126.470175719071</v>
      </c>
    </row>
    <row r="114" s="185" customFormat="true" ht="36.75" hidden="false" customHeight="true" outlineLevel="0" collapsed="false">
      <c r="A114" s="180"/>
      <c r="B114" s="181" t="s">
        <v>203</v>
      </c>
      <c r="C114" s="181"/>
      <c r="D114" s="158" t="n">
        <v>837087129</v>
      </c>
      <c r="E114" s="158" t="n">
        <v>915777230.23</v>
      </c>
      <c r="F114" s="158" t="n">
        <v>406593418</v>
      </c>
      <c r="G114" s="158" t="n">
        <v>470752514.52</v>
      </c>
      <c r="H114" s="158" t="n">
        <v>362169074.12</v>
      </c>
      <c r="I114" s="158" t="n">
        <v>614012003.37</v>
      </c>
      <c r="J114" s="158" t="n">
        <v>559814575.58</v>
      </c>
      <c r="K114" s="158"/>
      <c r="L114" s="182" t="n">
        <v>-54197427.79</v>
      </c>
      <c r="M114" s="183" t="n">
        <v>91.1732299218032</v>
      </c>
      <c r="N114" s="40" t="n">
        <v>197645501.46</v>
      </c>
      <c r="O114" s="39" t="n">
        <v>154.57271633152</v>
      </c>
      <c r="P114" s="158" t="n">
        <v>-355962654.65</v>
      </c>
      <c r="Q114" s="183" t="n">
        <v>61.1299950577938</v>
      </c>
      <c r="R114" s="158" t="n">
        <v>89062061.0599999</v>
      </c>
      <c r="S114" s="184" t="n">
        <v>118.919083448935</v>
      </c>
    </row>
    <row r="115" s="193" customFormat="true" ht="15.75" hidden="false" customHeight="false" outlineLevel="0" collapsed="false">
      <c r="A115" s="186"/>
      <c r="B115" s="187"/>
      <c r="C115" s="187"/>
      <c r="D115" s="188"/>
      <c r="E115" s="188"/>
      <c r="F115" s="188"/>
      <c r="G115" s="188"/>
      <c r="H115" s="188"/>
      <c r="I115" s="188"/>
      <c r="J115" s="188"/>
      <c r="K115" s="188"/>
      <c r="L115" s="188"/>
      <c r="M115" s="189"/>
      <c r="N115" s="190"/>
      <c r="O115" s="191"/>
      <c r="P115" s="192"/>
      <c r="Q115" s="191"/>
      <c r="R115" s="192"/>
      <c r="S115" s="188"/>
    </row>
    <row r="116" s="203" customFormat="true" ht="18" hidden="false" customHeight="true" outlineLevel="0" collapsed="false">
      <c r="A116" s="194"/>
      <c r="B116" s="195"/>
      <c r="C116" s="195"/>
      <c r="D116" s="196"/>
      <c r="E116" s="197"/>
      <c r="F116" s="197"/>
      <c r="G116" s="197"/>
      <c r="H116" s="197"/>
      <c r="I116" s="197"/>
      <c r="J116" s="198"/>
      <c r="K116" s="199"/>
      <c r="L116" s="198"/>
      <c r="M116" s="200"/>
      <c r="N116" s="201"/>
      <c r="O116" s="202"/>
    </row>
  </sheetData>
  <mergeCells count="15">
    <mergeCell ref="B3:S3"/>
    <mergeCell ref="B5:B7"/>
    <mergeCell ref="C5:C7"/>
    <mergeCell ref="D5:G5"/>
    <mergeCell ref="H5:K6"/>
    <mergeCell ref="L5:S5"/>
    <mergeCell ref="D6:E6"/>
    <mergeCell ref="F6:G6"/>
    <mergeCell ref="L6:M6"/>
    <mergeCell ref="N6:O6"/>
    <mergeCell ref="P6:Q6"/>
    <mergeCell ref="R6:S6"/>
    <mergeCell ref="B113:C113"/>
    <mergeCell ref="B114:C114"/>
    <mergeCell ref="B116:C116"/>
  </mergeCells>
  <printOptions headings="false" gridLines="false" gridLinesSet="true" horizontalCentered="false" verticalCentered="false"/>
  <pageMargins left="0.7875" right="0.157638888888889" top="0.7875" bottom="0.354166666666667" header="0.511811023622047" footer="0.511811023622047"/>
  <pageSetup paperSize="9" scale="2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8:11:24Z</dcterms:created>
  <dc:creator>Finik6</dc:creator>
  <dc:description/>
  <dc:language>en-US</dc:language>
  <cp:lastModifiedBy>User</cp:lastModifiedBy>
  <cp:lastPrinted>2024-09-26T11:30:13Z</cp:lastPrinted>
  <dcterms:modified xsi:type="dcterms:W3CDTF">2025-02-17T14:52:13Z</dcterms:modified>
  <cp:revision>0</cp:revision>
  <dc:subject/>
  <dc:title/>
</cp:coreProperties>
</file>