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д.ЗФ за І пів.2024" sheetId="1" state="visible" r:id="rId2"/>
  </sheets>
  <definedNames>
    <definedName function="false" hidden="false" localSheetId="0" name="_xlnm.Print_Area" vbProcedure="false">'Вид.ЗФ за І пів.2024'!$A$1:$L$95</definedName>
    <definedName function="false" hidden="false" localSheetId="0" name="_xlnm.Print_Titles" vbProcedure="false">'Вид.ЗФ за І пів.202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48">
  <si>
    <t xml:space="preserve">Загальні результати виконання видаткової частини загального фонду</t>
  </si>
  <si>
    <t xml:space="preserve"> бюджету Ірпінської міської  територіальної громади</t>
  </si>
  <si>
    <t xml:space="preserve"> за І півріччя  2024 року</t>
  </si>
  <si>
    <t xml:space="preserve">грн.</t>
  </si>
  <si>
    <t xml:space="preserve">КПКВ</t>
  </si>
  <si>
    <t xml:space="preserve">Найменування видатків</t>
  </si>
  <si>
    <t xml:space="preserve">Затверджено на 2024 рік </t>
  </si>
  <si>
    <t xml:space="preserve">Затверджено на    І півріччя з урахуванням внесених змін на 2024 рік</t>
  </si>
  <si>
    <t xml:space="preserve">Фактичне виконання за І півріччя</t>
  </si>
  <si>
    <t xml:space="preserve">Відхилення фактичного виконання</t>
  </si>
  <si>
    <t xml:space="preserve">до відповідного виконання минулого року</t>
  </si>
  <si>
    <t xml:space="preserve">до затвердженого плану на         2024 рік</t>
  </si>
  <si>
    <t xml:space="preserve">до затвердженого плану на      І півріччя  з урахуванням внесених змін на 2024 рік</t>
  </si>
  <si>
    <t xml:space="preserve"> 2023року</t>
  </si>
  <si>
    <t xml:space="preserve"> 2024 року</t>
  </si>
  <si>
    <t xml:space="preserve">+ / -</t>
  </si>
  <si>
    <t xml:space="preserve">%</t>
  </si>
  <si>
    <t xml:space="preserve">Видатки - всього</t>
  </si>
  <si>
    <t xml:space="preserve">0100</t>
  </si>
  <si>
    <t xml:space="preserve">Державне управління</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 рахунок коштів місцевого бюджету</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1026</t>
  </si>
  <si>
    <t xml:space="preserve">Надання загальної середньої освіти закладами міжшкільними ресурсними центрами за рахунок коштів місцевого бюджету</t>
  </si>
  <si>
    <t xml:space="preserve">1031</t>
  </si>
  <si>
    <t xml:space="preserve">Надання загальної середньої освіти закладами загальної середньої освіти за рахунок освітньої субвенції</t>
  </si>
  <si>
    <t xml:space="preserve">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ізованої освіти мистецькими школами</t>
  </si>
  <si>
    <t xml:space="preserve">1090</t>
  </si>
  <si>
    <t xml:space="preserve">Надання позашкільної освіти позашкільними закладами освіти, заходи із позашкільної роботи з дітьми </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40</t>
  </si>
  <si>
    <t xml:space="preserve">Підвищення кваліфікації, перепідготовка кадрів закладами післядипломної освіти </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0</t>
  </si>
  <si>
    <t xml:space="preserve">Методичне забезпечення діяльності навчальних закладів </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1161</t>
  </si>
  <si>
    <t xml:space="preserve">1162</t>
  </si>
  <si>
    <t xml:space="preserve">1170</t>
  </si>
  <si>
    <t xml:space="preserve">Забезпечення діяльності інклюзивно-ресурсних центрів</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2000</t>
  </si>
  <si>
    <t xml:space="preserve">Охорона здоров'я</t>
  </si>
  <si>
    <t xml:space="preserve">2010</t>
  </si>
  <si>
    <t xml:space="preserve">Багатопрофільна стаціонарна медична допомога населенню</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44</t>
  </si>
  <si>
    <t xml:space="preserve">Централізовані заходи з лікування хворих на цукровий та нецукровий діабет</t>
  </si>
  <si>
    <t xml:space="preserve">3000</t>
  </si>
  <si>
    <t xml:space="preserve">Соціальний захист та соціальне забезпечення</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5</t>
  </si>
  <si>
    <t xml:space="preserve">Компенсаційні виплати за пільговий проїзд окремих категорій громадян на залізничному транспорті</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92</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3210</t>
  </si>
  <si>
    <t xml:space="preserve">Організація та проведення громадських робіт</t>
  </si>
  <si>
    <t xml:space="preserve">3242</t>
  </si>
  <si>
    <t xml:space="preserve">Інші заходи у сфері соціального захисту і соціального забезпечення</t>
  </si>
  <si>
    <t xml:space="preserve">Культура і мистецтво</t>
  </si>
  <si>
    <t xml:space="preserve">Забезпечення діяльності бібліотек</t>
  </si>
  <si>
    <t xml:space="preserve">Забезпечення діяльності музеїв i виставок</t>
  </si>
  <si>
    <t xml:space="preserve">Забезпечення діяльності палаців i будинків культури, клубів, центрів дозвілля та iнших клубних закладів</t>
  </si>
  <si>
    <t xml:space="preserve">Забезпечення діяльності інших закладів в галузі культури і мистецтва </t>
  </si>
  <si>
    <t xml:space="preserve">Інші заходи в галузі культури і мистецтва</t>
  </si>
  <si>
    <t xml:space="preserve">Фізична культура і спорт</t>
  </si>
  <si>
    <t xml:space="preserve">Проведення навчально-тренувальних зборів і змагань з олімпійських видів спорту</t>
  </si>
  <si>
    <t xml:space="preserve">Утримання та навчально-тренувальна робота комунальних дитячо-юнацьких спортивних шкіл</t>
  </si>
  <si>
    <t xml:space="preserve">Утримання та фінансова підтримка спортивних споруд</t>
  </si>
  <si>
    <t xml:space="preserve">Виконання окремих заходів з реалізації соціального проекту «Активні парки - локації здорової України»</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Сільське, лісове, рибне господарство та мисливство</t>
  </si>
  <si>
    <t xml:space="preserve">Здійснення  заходів із землеустрою</t>
  </si>
  <si>
    <t xml:space="preserve">Транспорт та транспортна інфраструктура, дорожнє господарство</t>
  </si>
  <si>
    <t xml:space="preserve">Утримання та розвиток автомобільних доріг та дорожньої інфраструктури за рахунок коштів місцевого бюджету</t>
  </si>
  <si>
    <t xml:space="preserve">Сприяння розвитку малого та середнього підприємництва</t>
  </si>
  <si>
    <t xml:space="preserve">Членські внески до асоціацій органів місцевого самоврядування</t>
  </si>
  <si>
    <t xml:space="preserve">Заходи із запобігання та ліквідації надзвичайних ситуацій та наслідків стихійного лиха</t>
  </si>
  <si>
    <t xml:space="preserve">Громадський порядок та безпека</t>
  </si>
  <si>
    <t xml:space="preserve">Муніципальні формування з охорони громадського порядку</t>
  </si>
  <si>
    <t xml:space="preserve">Заходи та роботи з мобілізаційної підготовки місцевого значення</t>
  </si>
  <si>
    <t xml:space="preserve">Заходи та роботи з територіальної оборони</t>
  </si>
  <si>
    <t xml:space="preserve">Обслуговування місцевого боргу</t>
  </si>
  <si>
    <t xml:space="preserve">Резервний фонд </t>
  </si>
  <si>
    <t xml:space="preserve">Резервний фонд місцевого бюджету</t>
  </si>
  <si>
    <t xml:space="preserve">Інші заходи за рахунок коштів резервного фонду місцевого бюджету</t>
  </si>
  <si>
    <t xml:space="preserve">Всього видатків</t>
  </si>
  <si>
    <t xml:space="preserve">Реверсна дотація</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Інші субвенції з міського бюджету</t>
  </si>
  <si>
    <t xml:space="preserve">Субвенція з місцевого бюджету державному бюджету на виконання програм соціально-економічного розвитку регіонів
</t>
  </si>
  <si>
    <t xml:space="preserve">Разом   видатків</t>
  </si>
</sst>
</file>

<file path=xl/styles.xml><?xml version="1.0" encoding="utf-8"?>
<styleSheet xmlns="http://schemas.openxmlformats.org/spreadsheetml/2006/main">
  <numFmts count="6">
    <numFmt numFmtId="164" formatCode="General"/>
    <numFmt numFmtId="165" formatCode="0.000"/>
    <numFmt numFmtId="166" formatCode="@"/>
    <numFmt numFmtId="167" formatCode="#,##0.0"/>
    <numFmt numFmtId="168" formatCode="#,##0.00"/>
    <numFmt numFmtId="169" formatCode="0.0"/>
  </numFmts>
  <fonts count="27">
    <font>
      <sz val="12"/>
      <name val="Times New Roman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sz val="12"/>
      <color rgb="FFFF0000"/>
      <name val="Times New Roman"/>
      <family val="1"/>
      <charset val="204"/>
    </font>
    <font>
      <sz val="12"/>
      <name val="Times New Roman"/>
      <family val="1"/>
      <charset val="204"/>
    </font>
    <font>
      <sz val="8"/>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1"/>
      <color rgb="FF000000"/>
      <name val="Times New Roman"/>
      <family val="1"/>
      <charset val="204"/>
    </font>
    <font>
      <b val="true"/>
      <sz val="11"/>
      <name val="Times New Roman"/>
      <family val="1"/>
      <charset val="204"/>
    </font>
    <font>
      <b val="true"/>
      <i val="true"/>
      <sz val="10"/>
      <color rgb="FF000000"/>
      <name val="Times New Roman"/>
      <family val="1"/>
      <charset val="204"/>
    </font>
    <font>
      <b val="true"/>
      <sz val="9"/>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sz val="12"/>
      <color rgb="FF000000"/>
      <name val="Times New Roman"/>
      <family val="1"/>
      <charset val="204"/>
    </font>
    <font>
      <sz val="11"/>
      <name val="Times New Roman"/>
      <family val="1"/>
      <charset val="204"/>
    </font>
    <font>
      <sz val="12"/>
      <color rgb="FFFFFFFF"/>
      <name val="Times New Roman"/>
      <family val="1"/>
      <charset val="204"/>
    </font>
    <font>
      <b val="true"/>
      <sz val="12"/>
      <color rgb="FFFFFFFF"/>
      <name val="Times New Roman"/>
      <family val="1"/>
      <charset val="204"/>
    </font>
    <font>
      <b val="true"/>
      <sz val="14"/>
      <color rgb="FF000000"/>
      <name val="Times New Roman"/>
      <family val="1"/>
      <charset val="204"/>
    </font>
    <font>
      <b val="true"/>
      <sz val="9"/>
      <name val="Times New Roman"/>
      <family val="1"/>
      <charset val="204"/>
    </font>
    <font>
      <sz val="12"/>
      <color rgb="FF969696"/>
      <name val="Times New Roman"/>
      <family val="1"/>
      <charset val="204"/>
    </font>
    <font>
      <sz val="12"/>
      <color rgb="FF0033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00CCFF"/>
        <bgColor rgb="FF33CCCC"/>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8" fontId="16" fillId="2" borderId="10" xfId="0" applyFont="true" applyBorder="true" applyAlignment="true" applyProtection="true">
      <alignment horizontal="center" vertical="center" textRotation="0" wrapText="false" indent="0" shrinkToFit="false"/>
      <protection locked="true" hidden="false"/>
    </xf>
    <xf numFmtId="168" fontId="16" fillId="0" borderId="10" xfId="0" applyFont="true" applyBorder="true" applyAlignment="true" applyProtection="true">
      <alignment horizontal="center" vertical="center" textRotation="0" wrapText="false" indent="0" shrinkToFit="false"/>
      <protection locked="true" hidden="false"/>
    </xf>
    <xf numFmtId="168"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7" fontId="7" fillId="3" borderId="0" xfId="0" applyFont="true" applyBorder="true" applyAlignment="false" applyProtection="false">
      <alignment horizontal="general" vertical="bottom" textRotation="0" wrapText="false" indent="0" shrinkToFit="false"/>
      <protection locked="true" hidden="false"/>
    </xf>
    <xf numFmtId="166" fontId="17" fillId="4" borderId="12"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general" vertical="center" textRotation="0" wrapText="true" indent="0" shrinkToFit="false"/>
      <protection locked="true" hidden="false"/>
    </xf>
    <xf numFmtId="168" fontId="16" fillId="4" borderId="5" xfId="0" applyFont="true" applyBorder="true" applyAlignment="true" applyProtection="false">
      <alignment horizontal="center" vertical="center" textRotation="0" wrapText="false" indent="0" shrinkToFit="false"/>
      <protection locked="true" hidden="false"/>
    </xf>
    <xf numFmtId="168" fontId="16" fillId="4" borderId="5" xfId="0" applyFont="true" applyBorder="true" applyAlignment="true" applyProtection="true">
      <alignment horizontal="center" vertical="center" textRotation="0" wrapText="false" indent="0" shrinkToFit="false"/>
      <protection locked="true" hidden="false"/>
    </xf>
    <xf numFmtId="168" fontId="16" fillId="4"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6" fontId="18" fillId="0" borderId="5"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true">
      <alignment horizontal="center" vertical="center" textRotation="0" wrapText="false" indent="0" shrinkToFit="false"/>
      <protection locked="true" hidden="false"/>
    </xf>
    <xf numFmtId="168" fontId="7" fillId="2" borderId="5" xfId="0" applyFont="true" applyBorder="true" applyAlignment="true" applyProtection="true">
      <alignment horizontal="center" vertical="center" textRotation="0" wrapText="false" indent="0" shrinkToFit="false"/>
      <protection locked="tru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7" fillId="2" borderId="6"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9" fillId="0" borderId="5" xfId="0" applyFont="true" applyBorder="true" applyAlignment="true" applyProtection="true">
      <alignment horizontal="center" vertical="center" textRotation="0" wrapText="false" indent="0" shrinkToFit="false"/>
      <protection locked="true" hidden="false"/>
    </xf>
    <xf numFmtId="168" fontId="19" fillId="2" borderId="5" xfId="0" applyFont="true" applyBorder="true" applyAlignment="true" applyProtection="true">
      <alignment horizontal="center" vertical="center" textRotation="0" wrapText="false" indent="0" shrinkToFit="false"/>
      <protection locked="true" hidden="false"/>
    </xf>
    <xf numFmtId="168" fontId="19" fillId="2" borderId="6"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8" fontId="21" fillId="2" borderId="5" xfId="0" applyFont="true" applyBorder="true" applyAlignment="true" applyProtection="true">
      <alignment horizontal="center" vertical="center" textRotation="0" wrapText="false" indent="0" shrinkToFit="false"/>
      <protection locked="true" hidden="false"/>
    </xf>
    <xf numFmtId="168" fontId="21" fillId="2" borderId="6"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6" fontId="18" fillId="2" borderId="12" xfId="0" applyFont="true" applyBorder="true" applyAlignment="true" applyProtection="false">
      <alignment horizontal="center" vertical="center" textRotation="0" wrapText="false" indent="0" shrinkToFit="false"/>
      <protection locked="true" hidden="false"/>
    </xf>
    <xf numFmtId="166" fontId="18" fillId="2" borderId="5" xfId="0" applyFont="true" applyBorder="true" applyAlignment="true" applyProtection="false">
      <alignment horizontal="left" vertical="center" textRotation="0" wrapText="true" indent="0" shrinkToFit="false"/>
      <protection locked="true" hidden="false"/>
    </xf>
    <xf numFmtId="168" fontId="21" fillId="0" borderId="5" xfId="0" applyFont="true" applyBorder="true" applyAlignment="true" applyProtection="true">
      <alignment horizontal="center" vertical="center" textRotation="0" wrapText="false" indent="0" shrinkToFit="false"/>
      <protection locked="true" hidden="false"/>
    </xf>
    <xf numFmtId="168" fontId="7"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8" fontId="19" fillId="2" borderId="14" xfId="0" applyFont="true" applyBorder="true" applyAlignment="true" applyProtection="false">
      <alignment horizontal="center" vertical="center" textRotation="0" wrapText="false" indent="0" shrinkToFit="false"/>
      <protection locked="true" hidden="false"/>
    </xf>
    <xf numFmtId="168" fontId="19" fillId="3"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true" indent="0" shrinkToFit="false"/>
      <protection locked="true" hidden="false"/>
    </xf>
    <xf numFmtId="168" fontId="7" fillId="3" borderId="5" xfId="0" applyFont="true" applyBorder="true" applyAlignment="true" applyProtection="false">
      <alignment horizontal="center" vertical="center" textRotation="0" wrapText="false" indent="0" shrinkToFit="false"/>
      <protection locked="true" hidden="false"/>
    </xf>
    <xf numFmtId="168" fontId="19" fillId="3" borderId="5" xfId="0" applyFont="true" applyBorder="true" applyAlignment="true" applyProtection="true">
      <alignment horizontal="center" vertical="center" textRotation="0" wrapText="false" indent="0" shrinkToFit="false"/>
      <protection locked="true" hidden="false"/>
    </xf>
    <xf numFmtId="168" fontId="21" fillId="3" borderId="5" xfId="0" applyFont="true" applyBorder="true" applyAlignment="true" applyProtection="true">
      <alignment horizontal="center" vertical="center" textRotation="0" wrapText="false" indent="0" shrinkToFit="false"/>
      <protection locked="true" hidden="false"/>
    </xf>
    <xf numFmtId="168" fontId="21" fillId="3" borderId="6"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8" fontId="19" fillId="2" borderId="15" xfId="0" applyFont="true" applyBorder="true" applyAlignment="true" applyProtection="false">
      <alignment horizontal="center" vertical="center" textRotation="0" wrapText="false" indent="0" shrinkToFit="false"/>
      <protection locked="true" hidden="false"/>
    </xf>
    <xf numFmtId="168" fontId="19" fillId="2" borderId="16" xfId="0" applyFont="true" applyBorder="true" applyAlignment="true" applyProtection="false">
      <alignment horizontal="center" vertical="center" textRotation="0" wrapText="fals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8" fontId="19" fillId="2" borderId="5"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8" fontId="11" fillId="4" borderId="5" xfId="0" applyFont="true" applyBorder="true" applyAlignment="true" applyProtection="true">
      <alignment horizontal="center" vertical="center" textRotation="0" wrapText="false" indent="0" shrinkToFit="false"/>
      <protection locked="true" hidden="false"/>
    </xf>
    <xf numFmtId="168" fontId="11" fillId="4" borderId="5" xfId="0" applyFont="true" applyBorder="true" applyAlignment="true" applyProtection="false">
      <alignment horizontal="center" vertical="center" textRotation="0" wrapText="false" indent="0" shrinkToFit="false"/>
      <protection locked="true" hidden="false"/>
    </xf>
    <xf numFmtId="168" fontId="11" fillId="4"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22" fillId="4" borderId="5" xfId="0" applyFont="true" applyBorder="true" applyAlignment="true" applyProtection="tru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8" fontId="11" fillId="4" borderId="6"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8" fontId="7" fillId="3" borderId="5" xfId="0" applyFont="true" applyBorder="true" applyAlignment="true" applyProtection="true">
      <alignment horizontal="center" vertical="center" textRotation="0" wrapText="false" indent="0" shrinkToFit="false"/>
      <protection locked="true" hidden="false"/>
    </xf>
    <xf numFmtId="168" fontId="7" fillId="3" borderId="6" xfId="0" applyFont="true" applyBorder="true" applyAlignment="true" applyProtection="false">
      <alignment horizontal="center" vertical="center" textRotation="0" wrapText="false" indent="0" shrinkToFit="false"/>
      <protection locked="true" hidden="false"/>
    </xf>
    <xf numFmtId="164" fontId="15" fillId="4" borderId="14"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8" fontId="16"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8" fontId="11" fillId="2" borderId="5" xfId="0" applyFont="true" applyBorder="true" applyAlignment="true" applyProtection="false">
      <alignment horizontal="center" vertical="center" textRotation="0" wrapText="false" indent="0" shrinkToFit="false"/>
      <protection locked="true" hidden="false"/>
    </xf>
    <xf numFmtId="168" fontId="11" fillId="2" borderId="5" xfId="0" applyFont="true" applyBorder="true" applyAlignment="true" applyProtection="true">
      <alignment horizontal="center" vertical="center" textRotation="0" wrapText="false" indent="0" shrinkToFit="false"/>
      <protection locked="true" hidden="false"/>
    </xf>
    <xf numFmtId="168" fontId="22" fillId="2" borderId="5" xfId="0" applyFont="true" applyBorder="true" applyAlignment="true" applyProtection="true">
      <alignment horizontal="center" vertical="center" textRotation="0" wrapText="false" indent="0" shrinkToFit="false"/>
      <protection locked="true" hidden="false"/>
    </xf>
    <xf numFmtId="168" fontId="11" fillId="2" borderId="6" xfId="0" applyFont="true" applyBorder="true" applyAlignment="true" applyProtection="false">
      <alignment horizontal="center" vertical="center" textRotation="0" wrapText="false" indent="0" shrinkToFit="false"/>
      <protection locked="true" hidden="false"/>
    </xf>
    <xf numFmtId="168" fontId="22" fillId="2" borderId="6"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true" indent="0" shrinkToFit="false"/>
      <protection locked="true" hidden="false"/>
    </xf>
    <xf numFmtId="168" fontId="16" fillId="5" borderId="5" xfId="0" applyFont="true" applyBorder="true" applyAlignment="true" applyProtection="false">
      <alignment horizontal="center" vertical="center" textRotation="0" wrapText="false" indent="0" shrinkToFit="false"/>
      <protection locked="true" hidden="false"/>
    </xf>
    <xf numFmtId="168" fontId="11" fillId="5" borderId="5" xfId="0" applyFont="true" applyBorder="true" applyAlignment="true" applyProtection="false">
      <alignment horizontal="center" vertical="center" textRotation="0" wrapText="false" indent="0" shrinkToFit="false"/>
      <protection locked="true" hidden="false"/>
    </xf>
    <xf numFmtId="168" fontId="11" fillId="5" borderId="5" xfId="0" applyFont="true" applyBorder="true" applyAlignment="true" applyProtection="true">
      <alignment horizontal="center" vertical="center" textRotation="0" wrapText="false" indent="0" shrinkToFit="false"/>
      <protection locked="true" hidden="false"/>
    </xf>
    <xf numFmtId="168" fontId="11" fillId="5" borderId="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8" fontId="19" fillId="0" borderId="18"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2" borderId="18" xfId="0" applyFont="true" applyBorder="true" applyAlignment="true" applyProtection="false">
      <alignment horizontal="center" vertical="center" textRotation="0" wrapText="false" indent="0" shrinkToFit="false"/>
      <protection locked="true" hidden="false"/>
    </xf>
    <xf numFmtId="164" fontId="23" fillId="5" borderId="19" xfId="0" applyFont="true" applyBorder="true" applyAlignment="true" applyProtection="false">
      <alignment horizontal="center" vertical="center" textRotation="0" wrapText="true" indent="0" shrinkToFit="false"/>
      <protection locked="true" hidden="false"/>
    </xf>
    <xf numFmtId="168" fontId="16" fillId="5" borderId="7" xfId="0" applyFont="true" applyBorder="true" applyAlignment="true" applyProtection="false">
      <alignment horizontal="center" vertical="center" textRotation="0" wrapText="false" indent="0" shrinkToFit="false"/>
      <protection locked="true" hidden="false"/>
    </xf>
    <xf numFmtId="168" fontId="11" fillId="5" borderId="7" xfId="0" applyFont="true" applyBorder="true" applyAlignment="true" applyProtection="false">
      <alignment horizontal="center" vertical="center" textRotation="0" wrapText="false" indent="0" shrinkToFit="false"/>
      <protection locked="true" hidden="false"/>
    </xf>
    <xf numFmtId="168" fontId="11" fillId="5" borderId="7" xfId="0" applyFont="true" applyBorder="true" applyAlignment="true" applyProtection="true">
      <alignment horizontal="center" vertical="center" textRotation="0" wrapText="false" indent="0" shrinkToFit="false"/>
      <protection locked="true" hidden="false"/>
    </xf>
    <xf numFmtId="168" fontId="11" fillId="5"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121"/>
  <sheetViews>
    <sheetView showFormulas="false" showGridLines="true" showRowColHeaders="true" showZeros="true" rightToLeft="false" tabSelected="true" showOutlineSymbols="true" defaultGridColor="true" view="pageBreakPreview" topLeftCell="A1" colorId="64" zoomScale="61" zoomScaleNormal="100" zoomScalePageLayoutView="61" workbookViewId="0">
      <selection pane="topLeft" activeCell="E106" activeCellId="0" sqref="E106"/>
    </sheetView>
  </sheetViews>
  <sheetFormatPr defaultColWidth="8.9921875" defaultRowHeight="15.75" zeroHeight="false" outlineLevelRow="0" outlineLevelCol="0"/>
  <cols>
    <col collapsed="false" customWidth="true" hidden="false" outlineLevel="0" max="1" min="1" style="1" width="7.49"/>
    <col collapsed="false" customWidth="true" hidden="false" outlineLevel="0" max="2" min="2" style="2" width="40.11"/>
    <col collapsed="false" customWidth="true" hidden="false" outlineLevel="0" max="3" min="3" style="3" width="14.37"/>
    <col collapsed="false" customWidth="true" hidden="false" outlineLevel="0" max="4" min="4" style="4" width="14.87"/>
    <col collapsed="false" customWidth="true" hidden="false" outlineLevel="0" max="5" min="5" style="4" width="15.62"/>
    <col collapsed="false" customWidth="true" hidden="false" outlineLevel="0" max="6" min="6" style="4" width="15.49"/>
    <col collapsed="false" customWidth="true" hidden="false" outlineLevel="0" max="7" min="7" style="4" width="18.24"/>
    <col collapsed="false" customWidth="true" hidden="false" outlineLevel="0" max="8" min="8" style="4" width="10.49"/>
    <col collapsed="false" customWidth="true" hidden="false" outlineLevel="0" max="9" min="9" style="4" width="19.37"/>
    <col collapsed="false" customWidth="true" hidden="false" outlineLevel="0" max="10" min="10" style="4" width="9.99"/>
    <col collapsed="false" customWidth="true" hidden="false" outlineLevel="0" max="11" min="11" style="4" width="18.12"/>
    <col collapsed="false" customWidth="true" hidden="false" outlineLevel="0" max="12" min="12" style="4" width="8.24"/>
    <col collapsed="false" customWidth="true" hidden="false" outlineLevel="0" max="13" min="13" style="5" width="10.49"/>
    <col collapsed="false" customWidth="true" hidden="false" outlineLevel="0" max="14" min="14" style="5" width="15.12"/>
    <col collapsed="false" customWidth="true" hidden="false" outlineLevel="0" max="15" min="15" style="5" width="15.49"/>
    <col collapsed="false" customWidth="false" hidden="false" outlineLevel="0" max="257" min="16" style="5" width="8.99"/>
  </cols>
  <sheetData>
    <row r="1" customFormat="false" ht="18.75" hidden="false" customHeight="false" outlineLevel="0" collapsed="false">
      <c r="D1" s="5"/>
      <c r="E1" s="5"/>
      <c r="F1" s="5"/>
      <c r="G1" s="6"/>
      <c r="H1" s="6"/>
      <c r="I1" s="7"/>
      <c r="J1" s="7"/>
      <c r="K1" s="7"/>
      <c r="L1" s="7"/>
    </row>
    <row r="2" customFormat="false" ht="18.75" hidden="false" customHeight="false" outlineLevel="0" collapsed="false">
      <c r="B2" s="8" t="s">
        <v>0</v>
      </c>
      <c r="C2" s="8"/>
      <c r="D2" s="8"/>
      <c r="E2" s="8"/>
      <c r="F2" s="8"/>
      <c r="G2" s="8"/>
      <c r="H2" s="8"/>
      <c r="I2" s="8"/>
      <c r="J2" s="8"/>
      <c r="K2" s="8"/>
      <c r="L2" s="9"/>
    </row>
    <row r="3" customFormat="false" ht="18.75" hidden="false" customHeight="false" outlineLevel="0" collapsed="false">
      <c r="B3" s="8" t="s">
        <v>1</v>
      </c>
      <c r="C3" s="8"/>
      <c r="D3" s="8"/>
      <c r="E3" s="8"/>
      <c r="F3" s="8"/>
      <c r="G3" s="8"/>
      <c r="H3" s="8"/>
      <c r="I3" s="8"/>
      <c r="J3" s="8"/>
      <c r="K3" s="8"/>
      <c r="L3" s="9"/>
    </row>
    <row r="4" s="12" customFormat="true" ht="19.5" hidden="false" customHeight="false" outlineLevel="0" collapsed="false">
      <c r="A4" s="1"/>
      <c r="B4" s="10" t="s">
        <v>2</v>
      </c>
      <c r="C4" s="10"/>
      <c r="D4" s="10"/>
      <c r="E4" s="10"/>
      <c r="F4" s="10"/>
      <c r="G4" s="10"/>
      <c r="H4" s="10"/>
      <c r="I4" s="10"/>
      <c r="J4" s="10"/>
      <c r="K4" s="10"/>
      <c r="L4" s="11" t="s">
        <v>3</v>
      </c>
    </row>
    <row r="5" s="12" customFormat="true" ht="39.75" hidden="false" customHeight="true" outlineLevel="0" collapsed="false">
      <c r="A5" s="13" t="s">
        <v>4</v>
      </c>
      <c r="B5" s="14" t="s">
        <v>5</v>
      </c>
      <c r="C5" s="15" t="s">
        <v>6</v>
      </c>
      <c r="D5" s="16" t="s">
        <v>7</v>
      </c>
      <c r="E5" s="17" t="s">
        <v>8</v>
      </c>
      <c r="F5" s="17"/>
      <c r="G5" s="18" t="s">
        <v>9</v>
      </c>
      <c r="H5" s="18"/>
      <c r="I5" s="18"/>
      <c r="J5" s="18"/>
      <c r="K5" s="18"/>
      <c r="L5" s="18"/>
    </row>
    <row r="6" s="12" customFormat="true" ht="50.25" hidden="false" customHeight="true" outlineLevel="0" collapsed="false">
      <c r="A6" s="13"/>
      <c r="B6" s="14"/>
      <c r="C6" s="15"/>
      <c r="D6" s="16"/>
      <c r="E6" s="17"/>
      <c r="F6" s="17"/>
      <c r="G6" s="19" t="s">
        <v>10</v>
      </c>
      <c r="H6" s="19"/>
      <c r="I6" s="19" t="s">
        <v>11</v>
      </c>
      <c r="J6" s="19"/>
      <c r="K6" s="20" t="s">
        <v>12</v>
      </c>
      <c r="L6" s="20"/>
    </row>
    <row r="7" s="12" customFormat="true" ht="16.5" hidden="false" customHeight="false" outlineLevel="0" collapsed="false">
      <c r="A7" s="13"/>
      <c r="B7" s="14"/>
      <c r="C7" s="15"/>
      <c r="D7" s="16"/>
      <c r="E7" s="21" t="s">
        <v>13</v>
      </c>
      <c r="F7" s="22" t="s">
        <v>14</v>
      </c>
      <c r="G7" s="23" t="s">
        <v>15</v>
      </c>
      <c r="H7" s="22" t="s">
        <v>16</v>
      </c>
      <c r="I7" s="23" t="s">
        <v>15</v>
      </c>
      <c r="J7" s="22" t="s">
        <v>16</v>
      </c>
      <c r="K7" s="23" t="s">
        <v>15</v>
      </c>
      <c r="L7" s="24" t="s">
        <v>16</v>
      </c>
      <c r="O7" s="25"/>
    </row>
    <row r="8" s="32" customFormat="true" ht="15.75" hidden="false" customHeight="true" outlineLevel="0" collapsed="false">
      <c r="A8" s="26"/>
      <c r="B8" s="27" t="s">
        <v>17</v>
      </c>
      <c r="C8" s="28" t="n">
        <v>737087129</v>
      </c>
      <c r="D8" s="28" t="n">
        <v>457536395.14</v>
      </c>
      <c r="E8" s="29" t="n">
        <v>357853731.2</v>
      </c>
      <c r="F8" s="29" t="n">
        <v>398352624.65</v>
      </c>
      <c r="G8" s="29" t="n">
        <v>40498893.4500001</v>
      </c>
      <c r="H8" s="29" t="n">
        <v>111.317163946899</v>
      </c>
      <c r="I8" s="29" t="n">
        <v>-338734504.35</v>
      </c>
      <c r="J8" s="29" t="n">
        <v>54.0441704891037</v>
      </c>
      <c r="K8" s="30" t="n">
        <v>-59183770.4900001</v>
      </c>
      <c r="L8" s="31" t="n">
        <v>87.0646857564434</v>
      </c>
      <c r="N8" s="33"/>
      <c r="O8" s="34"/>
    </row>
    <row r="9" s="40" customFormat="true" ht="22.5" hidden="false" customHeight="true" outlineLevel="0" collapsed="false">
      <c r="A9" s="35" t="s">
        <v>18</v>
      </c>
      <c r="B9" s="36" t="s">
        <v>19</v>
      </c>
      <c r="C9" s="37" t="n">
        <v>100695533</v>
      </c>
      <c r="D9" s="37" t="n">
        <v>51810943</v>
      </c>
      <c r="E9" s="37" t="n">
        <v>43802920.99</v>
      </c>
      <c r="F9" s="37" t="n">
        <v>50156412.94</v>
      </c>
      <c r="G9" s="38" t="n">
        <v>6353491.95</v>
      </c>
      <c r="H9" s="38" t="n">
        <v>114.504722074244</v>
      </c>
      <c r="I9" s="38" t="n">
        <v>-50539120.06</v>
      </c>
      <c r="J9" s="38" t="n">
        <v>49.8099681740599</v>
      </c>
      <c r="K9" s="37" t="n">
        <v>-1654530.06</v>
      </c>
      <c r="L9" s="39" t="n">
        <v>96.8066011460166</v>
      </c>
      <c r="N9" s="33"/>
      <c r="O9" s="25"/>
    </row>
    <row r="10" s="48" customFormat="true" ht="45.75" hidden="false" customHeight="true" outlineLevel="0" collapsed="false">
      <c r="A10" s="41" t="s">
        <v>20</v>
      </c>
      <c r="B10" s="42" t="s">
        <v>21</v>
      </c>
      <c r="C10" s="43" t="n">
        <v>98611113</v>
      </c>
      <c r="D10" s="43" t="n">
        <v>49962123</v>
      </c>
      <c r="E10" s="44" t="n">
        <v>42354121.22</v>
      </c>
      <c r="F10" s="44" t="n">
        <v>48494133.12</v>
      </c>
      <c r="G10" s="45" t="n">
        <v>6140011.9</v>
      </c>
      <c r="H10" s="45" t="n">
        <v>114.496846406296</v>
      </c>
      <c r="I10" s="45" t="n">
        <v>-50116979.88</v>
      </c>
      <c r="J10" s="45" t="n">
        <v>49.1771481374518</v>
      </c>
      <c r="K10" s="46" t="n">
        <v>-1467989.88</v>
      </c>
      <c r="L10" s="47" t="n">
        <v>97.0617944317538</v>
      </c>
      <c r="N10" s="33"/>
      <c r="O10" s="34"/>
    </row>
    <row r="11" s="48" customFormat="true" ht="27.75" hidden="false" customHeight="true" outlineLevel="0" collapsed="false">
      <c r="A11" s="41" t="s">
        <v>22</v>
      </c>
      <c r="B11" s="42" t="s">
        <v>23</v>
      </c>
      <c r="C11" s="43" t="n">
        <v>2084420</v>
      </c>
      <c r="D11" s="43" t="n">
        <v>1848820</v>
      </c>
      <c r="E11" s="44" t="n">
        <v>1448799.77</v>
      </c>
      <c r="F11" s="44" t="n">
        <v>1662279.82</v>
      </c>
      <c r="G11" s="45" t="n">
        <v>213480.05</v>
      </c>
      <c r="H11" s="45" t="n">
        <v>114.734958854942</v>
      </c>
      <c r="I11" s="45" t="n">
        <v>-422140.18</v>
      </c>
      <c r="J11" s="45" t="n">
        <v>79.7478348893217</v>
      </c>
      <c r="K11" s="46" t="n">
        <v>-186540.18</v>
      </c>
      <c r="L11" s="47" t="n">
        <v>89.9103114418927</v>
      </c>
      <c r="N11" s="33"/>
      <c r="O11" s="34"/>
    </row>
    <row r="12" s="40" customFormat="true" ht="15.75" hidden="false" customHeight="true" outlineLevel="0" collapsed="false">
      <c r="A12" s="35" t="s">
        <v>24</v>
      </c>
      <c r="B12" s="36" t="s">
        <v>25</v>
      </c>
      <c r="C12" s="37" t="n">
        <v>386427515</v>
      </c>
      <c r="D12" s="37" t="n">
        <v>241169129.43</v>
      </c>
      <c r="E12" s="37" t="n">
        <v>154914760</v>
      </c>
      <c r="F12" s="37" t="n">
        <v>218523102.46</v>
      </c>
      <c r="G12" s="38" t="n">
        <v>63608342.46</v>
      </c>
      <c r="H12" s="38" t="n">
        <v>141.060220769151</v>
      </c>
      <c r="I12" s="38" t="n">
        <v>-167904412.54</v>
      </c>
      <c r="J12" s="38" t="n">
        <v>56.5495711297887</v>
      </c>
      <c r="K12" s="37" t="n">
        <v>-22646026.97</v>
      </c>
      <c r="L12" s="39" t="n">
        <v>90.609898114438</v>
      </c>
      <c r="M12" s="49"/>
      <c r="N12" s="33"/>
      <c r="O12" s="25"/>
    </row>
    <row r="13" s="48" customFormat="true" ht="15.75" hidden="false" customHeight="false" outlineLevel="0" collapsed="false">
      <c r="A13" s="41" t="s">
        <v>26</v>
      </c>
      <c r="B13" s="42" t="s">
        <v>27</v>
      </c>
      <c r="C13" s="43" t="n">
        <v>96527031</v>
      </c>
      <c r="D13" s="43" t="n">
        <v>60172469</v>
      </c>
      <c r="E13" s="50" t="n">
        <v>30712883.55</v>
      </c>
      <c r="F13" s="51" t="n">
        <v>55528745.06</v>
      </c>
      <c r="G13" s="51" t="n">
        <v>24815861.51</v>
      </c>
      <c r="H13" s="51" t="n">
        <v>180.799516820361</v>
      </c>
      <c r="I13" s="51" t="n">
        <v>-40998285.94</v>
      </c>
      <c r="J13" s="51" t="n">
        <v>57.5266269818244</v>
      </c>
      <c r="K13" s="43" t="n">
        <v>-4643723.94</v>
      </c>
      <c r="L13" s="52" t="n">
        <v>92.2826435126004</v>
      </c>
      <c r="N13" s="33"/>
      <c r="O13" s="34"/>
      <c r="P13" s="53"/>
    </row>
    <row r="14" s="48" customFormat="true" ht="48.6" hidden="true" customHeight="true" outlineLevel="0" collapsed="false">
      <c r="A14" s="41" t="s">
        <v>28</v>
      </c>
      <c r="B14" s="42" t="s">
        <v>29</v>
      </c>
      <c r="C14" s="43" t="n">
        <v>0</v>
      </c>
      <c r="D14" s="43" t="n">
        <v>0</v>
      </c>
      <c r="E14" s="50"/>
      <c r="F14" s="51"/>
      <c r="G14" s="51" t="n">
        <v>0</v>
      </c>
      <c r="H14" s="51" t="e">
        <f aca="false"/>
        <v>#DIV/0!</v>
      </c>
      <c r="I14" s="51" t="n">
        <v>0</v>
      </c>
      <c r="J14" s="54" t="e">
        <f aca="false"/>
        <v>#DIV/0!</v>
      </c>
      <c r="K14" s="43" t="n">
        <v>0</v>
      </c>
      <c r="L14" s="55" t="e">
        <f aca="false"/>
        <v>#DIV/0!</v>
      </c>
      <c r="N14" s="33"/>
      <c r="O14" s="34"/>
      <c r="R14" s="56"/>
    </row>
    <row r="15" s="48" customFormat="true" ht="48.6" hidden="false" customHeight="true" outlineLevel="0" collapsed="false">
      <c r="A15" s="41" t="s">
        <v>30</v>
      </c>
      <c r="B15" s="42" t="s">
        <v>31</v>
      </c>
      <c r="C15" s="43" t="n">
        <v>57476264</v>
      </c>
      <c r="D15" s="43" t="n">
        <v>37499157</v>
      </c>
      <c r="E15" s="44" t="n">
        <v>21562648.85</v>
      </c>
      <c r="F15" s="45" t="n">
        <v>33007298.9</v>
      </c>
      <c r="G15" s="45" t="n">
        <v>11444650.05</v>
      </c>
      <c r="H15" s="45" t="n">
        <v>153.076271517541</v>
      </c>
      <c r="I15" s="45" t="n">
        <v>-24468965.1</v>
      </c>
      <c r="J15" s="45" t="n">
        <v>57.4277042432681</v>
      </c>
      <c r="K15" s="46" t="n">
        <v>-4491858.1</v>
      </c>
      <c r="L15" s="47" t="n">
        <v>88.0214424553597</v>
      </c>
      <c r="N15" s="33"/>
      <c r="O15" s="34"/>
      <c r="R15" s="56"/>
    </row>
    <row r="16" s="48" customFormat="true" ht="38.25" hidden="false" customHeight="false" outlineLevel="0" collapsed="false">
      <c r="A16" s="41" t="s">
        <v>32</v>
      </c>
      <c r="B16" s="42" t="s">
        <v>33</v>
      </c>
      <c r="C16" s="43" t="n">
        <v>2197111</v>
      </c>
      <c r="D16" s="43" t="n">
        <v>998843</v>
      </c>
      <c r="E16" s="44" t="n">
        <v>1399677.21</v>
      </c>
      <c r="F16" s="45" t="n">
        <v>449787.02</v>
      </c>
      <c r="G16" s="45" t="n">
        <v>-949890.19</v>
      </c>
      <c r="H16" s="45" t="n">
        <v>32.1350534813666</v>
      </c>
      <c r="I16" s="45" t="n">
        <v>-1747323.98</v>
      </c>
      <c r="J16" s="45" t="n">
        <v>20.4717476722842</v>
      </c>
      <c r="K16" s="46" t="n">
        <v>-549055.98</v>
      </c>
      <c r="L16" s="47" t="n">
        <v>45.0308026386529</v>
      </c>
      <c r="N16" s="33"/>
      <c r="O16" s="34"/>
    </row>
    <row r="17" s="48" customFormat="true" ht="45.6" hidden="false" customHeight="true" outlineLevel="0" collapsed="false">
      <c r="A17" s="41" t="s">
        <v>34</v>
      </c>
      <c r="B17" s="42" t="s">
        <v>35</v>
      </c>
      <c r="C17" s="43" t="n">
        <v>199597300</v>
      </c>
      <c r="D17" s="43" t="n">
        <v>123653610</v>
      </c>
      <c r="E17" s="44" t="n">
        <v>86905212.53</v>
      </c>
      <c r="F17" s="45" t="n">
        <v>113758026.89</v>
      </c>
      <c r="G17" s="45" t="n">
        <v>26852814.36</v>
      </c>
      <c r="H17" s="45" t="n">
        <v>130.8989686329</v>
      </c>
      <c r="I17" s="45" t="n">
        <v>-85839273.11</v>
      </c>
      <c r="J17" s="45" t="n">
        <v>56.9937704017038</v>
      </c>
      <c r="K17" s="46" t="n">
        <v>-9895583.11</v>
      </c>
      <c r="L17" s="47" t="n">
        <v>91.9973358561873</v>
      </c>
      <c r="N17" s="33"/>
      <c r="O17" s="34"/>
    </row>
    <row r="18" s="48" customFormat="true" ht="123" hidden="false" customHeight="true" outlineLevel="0" collapsed="false">
      <c r="A18" s="57" t="s">
        <v>36</v>
      </c>
      <c r="B18" s="58" t="s">
        <v>37</v>
      </c>
      <c r="C18" s="43" t="n">
        <v>0</v>
      </c>
      <c r="D18" s="43" t="n">
        <v>724000</v>
      </c>
      <c r="E18" s="44" t="n">
        <v>0</v>
      </c>
      <c r="F18" s="44" t="n">
        <v>0</v>
      </c>
      <c r="G18" s="44" t="n">
        <v>0</v>
      </c>
      <c r="H18" s="59" t="e">
        <f aca="false"/>
        <v>#DIV/0!</v>
      </c>
      <c r="I18" s="44" t="n">
        <v>0</v>
      </c>
      <c r="J18" s="59" t="e">
        <f aca="false"/>
        <v>#DIV/0!</v>
      </c>
      <c r="K18" s="60" t="n">
        <v>-724000</v>
      </c>
      <c r="L18" s="61" t="n">
        <v>0</v>
      </c>
      <c r="N18" s="33"/>
      <c r="O18" s="34"/>
    </row>
    <row r="19" s="48" customFormat="true" ht="45.6" hidden="false" customHeight="true" outlineLevel="0" collapsed="false">
      <c r="A19" s="41" t="s">
        <v>38</v>
      </c>
      <c r="B19" s="42" t="s">
        <v>39</v>
      </c>
      <c r="C19" s="43" t="n">
        <v>6145793</v>
      </c>
      <c r="D19" s="43" t="n">
        <v>3319330</v>
      </c>
      <c r="E19" s="44" t="n">
        <v>2644827.14</v>
      </c>
      <c r="F19" s="45" t="n">
        <v>3205779.06</v>
      </c>
      <c r="G19" s="45" t="n">
        <v>560951.92</v>
      </c>
      <c r="H19" s="45" t="n">
        <v>121.209398206644</v>
      </c>
      <c r="I19" s="45" t="n">
        <v>-2940013.94</v>
      </c>
      <c r="J19" s="45" t="n">
        <v>52.1621710981805</v>
      </c>
      <c r="K19" s="46" t="n">
        <v>-113550.94</v>
      </c>
      <c r="L19" s="47" t="n">
        <v>96.5791006016275</v>
      </c>
      <c r="N19" s="33"/>
      <c r="O19" s="34"/>
    </row>
    <row r="20" s="48" customFormat="true" ht="57.75" hidden="false" customHeight="true" outlineLevel="0" collapsed="false">
      <c r="A20" s="41" t="s">
        <v>40</v>
      </c>
      <c r="B20" s="42" t="s">
        <v>41</v>
      </c>
      <c r="C20" s="43" t="n">
        <v>13697128</v>
      </c>
      <c r="D20" s="43" t="n">
        <v>7863934.43</v>
      </c>
      <c r="E20" s="44" t="n">
        <v>7241313.25</v>
      </c>
      <c r="F20" s="45" t="n">
        <v>7743195.53</v>
      </c>
      <c r="G20" s="45" t="n">
        <v>501882.28</v>
      </c>
      <c r="H20" s="45" t="n">
        <v>106.930818522455</v>
      </c>
      <c r="I20" s="45" t="n">
        <v>-5953932.47</v>
      </c>
      <c r="J20" s="45" t="n">
        <v>56.5315263900578</v>
      </c>
      <c r="K20" s="46" t="n">
        <v>-120738.899999999</v>
      </c>
      <c r="L20" s="47" t="n">
        <v>98.464650219623</v>
      </c>
      <c r="N20" s="33"/>
      <c r="O20" s="34"/>
    </row>
    <row r="21" s="48" customFormat="true" ht="47.25" hidden="true" customHeight="true" outlineLevel="0" collapsed="false">
      <c r="A21" s="62" t="s">
        <v>42</v>
      </c>
      <c r="B21" s="42" t="s">
        <v>43</v>
      </c>
      <c r="C21" s="63" t="n">
        <v>0</v>
      </c>
      <c r="D21" s="64" t="n">
        <v>0</v>
      </c>
      <c r="E21" s="44"/>
      <c r="F21" s="45"/>
      <c r="G21" s="45" t="n">
        <v>0</v>
      </c>
      <c r="H21" s="45" t="e">
        <f aca="false"/>
        <v>#DIV/0!</v>
      </c>
      <c r="I21" s="45" t="n">
        <v>0</v>
      </c>
      <c r="J21" s="45" t="e">
        <f aca="false"/>
        <v>#DIV/0!</v>
      </c>
      <c r="K21" s="46" t="n">
        <v>0</v>
      </c>
      <c r="L21" s="47" t="e">
        <f aca="false"/>
        <v>#DIV/0!</v>
      </c>
      <c r="N21" s="33"/>
      <c r="O21" s="34"/>
    </row>
    <row r="22" s="48" customFormat="true" ht="42.75" hidden="true" customHeight="true" outlineLevel="0" collapsed="false">
      <c r="A22" s="62" t="s">
        <v>44</v>
      </c>
      <c r="B22" s="42" t="s">
        <v>45</v>
      </c>
      <c r="C22" s="63" t="n">
        <v>0</v>
      </c>
      <c r="D22" s="64" t="n">
        <v>0</v>
      </c>
      <c r="E22" s="44"/>
      <c r="F22" s="45"/>
      <c r="G22" s="45" t="n">
        <v>0</v>
      </c>
      <c r="H22" s="45" t="e">
        <f aca="false"/>
        <v>#DIV/0!</v>
      </c>
      <c r="I22" s="45" t="n">
        <v>0</v>
      </c>
      <c r="J22" s="45" t="e">
        <f aca="false"/>
        <v>#DIV/0!</v>
      </c>
      <c r="K22" s="46" t="n">
        <v>0</v>
      </c>
      <c r="L22" s="47" t="e">
        <f aca="false"/>
        <v>#DIV/0!</v>
      </c>
      <c r="N22" s="33"/>
      <c r="O22" s="34"/>
    </row>
    <row r="23" s="48" customFormat="true" ht="29.25" hidden="true" customHeight="true" outlineLevel="0" collapsed="false">
      <c r="A23" s="62" t="s">
        <v>46</v>
      </c>
      <c r="B23" s="42" t="s">
        <v>47</v>
      </c>
      <c r="C23" s="63"/>
      <c r="D23" s="64"/>
      <c r="E23" s="44"/>
      <c r="F23" s="45"/>
      <c r="G23" s="45" t="n">
        <v>0</v>
      </c>
      <c r="H23" s="45" t="e">
        <f aca="false"/>
        <v>#DIV/0!</v>
      </c>
      <c r="I23" s="45" t="n">
        <v>0</v>
      </c>
      <c r="J23" s="45" t="e">
        <f aca="false"/>
        <v>#DIV/0!</v>
      </c>
      <c r="K23" s="46" t="n">
        <v>0</v>
      </c>
      <c r="L23" s="47" t="e">
        <f aca="false"/>
        <v>#DIV/0!</v>
      </c>
      <c r="N23" s="33"/>
      <c r="O23" s="34"/>
    </row>
    <row r="24" s="48" customFormat="true" ht="29.25" hidden="false" customHeight="true" outlineLevel="0" collapsed="false">
      <c r="A24" s="62" t="s">
        <v>48</v>
      </c>
      <c r="B24" s="42" t="s">
        <v>49</v>
      </c>
      <c r="C24" s="63" t="n">
        <v>7143787</v>
      </c>
      <c r="D24" s="43" t="n">
        <v>3589546</v>
      </c>
      <c r="E24" s="44" t="n">
        <v>2507543.73</v>
      </c>
      <c r="F24" s="45" t="n">
        <v>2612587.2</v>
      </c>
      <c r="G24" s="45" t="n">
        <v>105043.47</v>
      </c>
      <c r="H24" s="45" t="n">
        <v>104.189098229605</v>
      </c>
      <c r="I24" s="45" t="n">
        <v>-4531199.8</v>
      </c>
      <c r="J24" s="45" t="n">
        <v>36.5714599273467</v>
      </c>
      <c r="K24" s="46" t="n">
        <v>-976958.8</v>
      </c>
      <c r="L24" s="47" t="n">
        <v>72.7832210535817</v>
      </c>
      <c r="N24" s="33"/>
      <c r="O24" s="34"/>
    </row>
    <row r="25" s="48" customFormat="true" ht="29.25" hidden="false" customHeight="true" outlineLevel="0" collapsed="false">
      <c r="A25" s="62" t="s">
        <v>50</v>
      </c>
      <c r="B25" s="42" t="s">
        <v>51</v>
      </c>
      <c r="C25" s="63" t="n">
        <v>1220000</v>
      </c>
      <c r="D25" s="43" t="n">
        <v>1460000</v>
      </c>
      <c r="E25" s="44" t="n">
        <v>850909</v>
      </c>
      <c r="F25" s="45" t="n">
        <v>668318.48</v>
      </c>
      <c r="G25" s="45" t="n">
        <v>-182590.52</v>
      </c>
      <c r="H25" s="45" t="n">
        <v>78.5417101006101</v>
      </c>
      <c r="I25" s="45" t="n">
        <v>-551681.52</v>
      </c>
      <c r="J25" s="45" t="n">
        <v>54.7802032786885</v>
      </c>
      <c r="K25" s="46" t="n">
        <v>-791681.52</v>
      </c>
      <c r="L25" s="47" t="n">
        <v>45.7752383561644</v>
      </c>
      <c r="N25" s="33"/>
      <c r="O25" s="34"/>
    </row>
    <row r="26" s="48" customFormat="true" ht="33.75" hidden="true" customHeight="true" outlineLevel="0" collapsed="false">
      <c r="A26" s="41" t="s">
        <v>52</v>
      </c>
      <c r="B26" s="65" t="s">
        <v>53</v>
      </c>
      <c r="C26" s="46" t="n">
        <v>0</v>
      </c>
      <c r="D26" s="66" t="n">
        <v>0</v>
      </c>
      <c r="E26" s="44"/>
      <c r="F26" s="45"/>
      <c r="G26" s="45" t="n">
        <v>0</v>
      </c>
      <c r="H26" s="45" t="e">
        <f aca="false"/>
        <v>#DIV/0!</v>
      </c>
      <c r="I26" s="45" t="n">
        <v>0</v>
      </c>
      <c r="J26" s="45" t="e">
        <f aca="false"/>
        <v>#DIV/0!</v>
      </c>
      <c r="K26" s="46" t="n">
        <v>0</v>
      </c>
      <c r="L26" s="47" t="e">
        <f aca="false"/>
        <v>#DIV/0!</v>
      </c>
      <c r="N26" s="33"/>
      <c r="O26" s="34"/>
    </row>
    <row r="27" s="48" customFormat="true" ht="33" hidden="false" customHeight="true" outlineLevel="0" collapsed="false">
      <c r="A27" s="41" t="s">
        <v>54</v>
      </c>
      <c r="B27" s="42" t="s">
        <v>55</v>
      </c>
      <c r="C27" s="43" t="n">
        <v>104540</v>
      </c>
      <c r="D27" s="43" t="n">
        <v>51120</v>
      </c>
      <c r="E27" s="44" t="n">
        <v>0</v>
      </c>
      <c r="F27" s="45" t="n">
        <v>0.6</v>
      </c>
      <c r="G27" s="45" t="n">
        <v>0.6</v>
      </c>
      <c r="H27" s="54" t="e">
        <f aca="false"/>
        <v>#DIV/0!</v>
      </c>
      <c r="I27" s="45" t="n">
        <v>-104539.4</v>
      </c>
      <c r="J27" s="45" t="n">
        <v>0.000573942988329826</v>
      </c>
      <c r="K27" s="46" t="n">
        <v>-51119.4</v>
      </c>
      <c r="L27" s="47" t="n">
        <v>0.00117370892018779</v>
      </c>
      <c r="N27" s="33"/>
      <c r="O27" s="34"/>
    </row>
    <row r="28" s="48" customFormat="true" ht="25.5" hidden="false" customHeight="false" outlineLevel="0" collapsed="false">
      <c r="A28" s="41" t="s">
        <v>56</v>
      </c>
      <c r="B28" s="42" t="s">
        <v>57</v>
      </c>
      <c r="C28" s="43" t="n">
        <v>1189320</v>
      </c>
      <c r="D28" s="43" t="n">
        <v>711550</v>
      </c>
      <c r="E28" s="44" t="n">
        <v>388640.74</v>
      </c>
      <c r="F28" s="45" t="n">
        <v>435876.48</v>
      </c>
      <c r="G28" s="45" t="n">
        <v>47235.74</v>
      </c>
      <c r="H28" s="45" t="n">
        <v>112.154088632087</v>
      </c>
      <c r="I28" s="45" t="n">
        <v>-753443.52</v>
      </c>
      <c r="J28" s="45" t="n">
        <v>36.649218040561</v>
      </c>
      <c r="K28" s="46" t="n">
        <v>-275673.52</v>
      </c>
      <c r="L28" s="47" t="n">
        <v>61.2573227461176</v>
      </c>
      <c r="N28" s="33"/>
      <c r="O28" s="34"/>
    </row>
    <row r="29" s="48" customFormat="true" ht="25.5" hidden="false" customHeight="false" outlineLevel="0" collapsed="false">
      <c r="A29" s="41" t="s">
        <v>58</v>
      </c>
      <c r="B29" s="42" t="s">
        <v>59</v>
      </c>
      <c r="C29" s="43" t="n">
        <v>1129241</v>
      </c>
      <c r="D29" s="43" t="n">
        <v>564912</v>
      </c>
      <c r="E29" s="44" t="n">
        <v>411126.08</v>
      </c>
      <c r="F29" s="45" t="n">
        <v>561706.99</v>
      </c>
      <c r="G29" s="45" t="n">
        <v>150580.91</v>
      </c>
      <c r="H29" s="45" t="n">
        <v>136.626455319984</v>
      </c>
      <c r="I29" s="45" t="n">
        <v>-567534.01</v>
      </c>
      <c r="J29" s="45" t="n">
        <v>49.7419939587741</v>
      </c>
      <c r="K29" s="46" t="n">
        <v>-3205.01000000001</v>
      </c>
      <c r="L29" s="47" t="n">
        <v>99.4326532274053</v>
      </c>
      <c r="N29" s="33"/>
      <c r="O29" s="34"/>
    </row>
    <row r="30" s="48" customFormat="true" ht="15.75" hidden="true" customHeight="false" outlineLevel="0" collapsed="false">
      <c r="A30" s="41" t="s">
        <v>60</v>
      </c>
      <c r="B30" s="42" t="s">
        <v>49</v>
      </c>
      <c r="C30" s="43" t="n">
        <v>0</v>
      </c>
      <c r="D30" s="64" t="n">
        <v>0</v>
      </c>
      <c r="E30" s="44"/>
      <c r="F30" s="45"/>
      <c r="G30" s="45" t="n">
        <v>0</v>
      </c>
      <c r="H30" s="45" t="e">
        <f aca="false"/>
        <v>#DIV/0!</v>
      </c>
      <c r="I30" s="45" t="n">
        <v>0</v>
      </c>
      <c r="J30" s="45" t="e">
        <f aca="false"/>
        <v>#DIV/0!</v>
      </c>
      <c r="K30" s="46" t="n">
        <v>0</v>
      </c>
      <c r="L30" s="47" t="e">
        <f aca="false"/>
        <v>#DIV/0!</v>
      </c>
      <c r="N30" s="33"/>
      <c r="O30" s="34"/>
    </row>
    <row r="31" s="48" customFormat="true" ht="15.75" hidden="true" customHeight="false" outlineLevel="0" collapsed="false">
      <c r="A31" s="41" t="s">
        <v>61</v>
      </c>
      <c r="B31" s="42" t="s">
        <v>51</v>
      </c>
      <c r="C31" s="43" t="n">
        <v>0</v>
      </c>
      <c r="D31" s="64" t="n">
        <v>0</v>
      </c>
      <c r="E31" s="44"/>
      <c r="F31" s="45"/>
      <c r="G31" s="45" t="n">
        <v>0</v>
      </c>
      <c r="H31" s="45" t="e">
        <f aca="false"/>
        <v>#DIV/0!</v>
      </c>
      <c r="I31" s="45" t="n">
        <v>0</v>
      </c>
      <c r="J31" s="45" t="e">
        <f aca="false"/>
        <v>#DIV/0!</v>
      </c>
      <c r="K31" s="46" t="n">
        <v>0</v>
      </c>
      <c r="L31" s="47" t="e">
        <f aca="false"/>
        <v>#DIV/0!</v>
      </c>
      <c r="N31" s="33"/>
      <c r="O31" s="34"/>
    </row>
    <row r="32" s="48" customFormat="true" ht="25.5" hidden="true" customHeight="false" outlineLevel="0" collapsed="false">
      <c r="A32" s="41" t="s">
        <v>62</v>
      </c>
      <c r="B32" s="42" t="s">
        <v>63</v>
      </c>
      <c r="C32" s="43" t="n">
        <v>0</v>
      </c>
      <c r="D32" s="64" t="n">
        <v>0</v>
      </c>
      <c r="E32" s="44"/>
      <c r="F32" s="45"/>
      <c r="G32" s="45" t="n">
        <v>0</v>
      </c>
      <c r="H32" s="45" t="e">
        <f aca="false"/>
        <v>#DIV/0!</v>
      </c>
      <c r="I32" s="45" t="n">
        <v>0</v>
      </c>
      <c r="J32" s="45" t="e">
        <f aca="false"/>
        <v>#DIV/0!</v>
      </c>
      <c r="K32" s="46" t="n">
        <v>0</v>
      </c>
      <c r="L32" s="47" t="e">
        <f aca="false"/>
        <v>#DIV/0!</v>
      </c>
      <c r="N32" s="33"/>
      <c r="O32" s="34"/>
    </row>
    <row r="33" s="48" customFormat="true" ht="46.5" hidden="false" customHeight="true" outlineLevel="0" collapsed="false">
      <c r="A33" s="41" t="s">
        <v>64</v>
      </c>
      <c r="B33" s="42" t="s">
        <v>65</v>
      </c>
      <c r="C33" s="43" t="n">
        <v>0</v>
      </c>
      <c r="D33" s="43" t="n">
        <v>449878</v>
      </c>
      <c r="E33" s="44" t="n">
        <v>289977.92</v>
      </c>
      <c r="F33" s="45" t="n">
        <v>441000.25</v>
      </c>
      <c r="G33" s="45" t="n">
        <v>151022.33</v>
      </c>
      <c r="H33" s="45" t="n">
        <v>152.08063082872</v>
      </c>
      <c r="I33" s="45" t="n">
        <v>441000.25</v>
      </c>
      <c r="J33" s="54" t="e">
        <f aca="false"/>
        <v>#DIV/0!</v>
      </c>
      <c r="K33" s="46" t="n">
        <v>-8877.75</v>
      </c>
      <c r="L33" s="47" t="n">
        <v>98.0266316645846</v>
      </c>
      <c r="N33" s="33"/>
      <c r="O33" s="34"/>
    </row>
    <row r="34" s="48" customFormat="true" ht="63.75" hidden="false" customHeight="false" outlineLevel="0" collapsed="false">
      <c r="A34" s="41" t="s">
        <v>66</v>
      </c>
      <c r="B34" s="42" t="s">
        <v>67</v>
      </c>
      <c r="C34" s="43" t="n">
        <v>0</v>
      </c>
      <c r="D34" s="43" t="n">
        <v>110780</v>
      </c>
      <c r="E34" s="44" t="n">
        <v>0</v>
      </c>
      <c r="F34" s="45" t="n">
        <v>110780</v>
      </c>
      <c r="G34" s="45" t="n">
        <v>110780</v>
      </c>
      <c r="H34" s="54" t="e">
        <f aca="false"/>
        <v>#DIV/0!</v>
      </c>
      <c r="I34" s="45" t="n">
        <v>110780</v>
      </c>
      <c r="J34" s="54" t="e">
        <f aca="false"/>
        <v>#DIV/0!</v>
      </c>
      <c r="K34" s="46" t="n">
        <v>0</v>
      </c>
      <c r="L34" s="47" t="n">
        <v>100</v>
      </c>
      <c r="N34" s="33"/>
      <c r="O34" s="34"/>
    </row>
    <row r="35" s="40" customFormat="true" ht="18.75" hidden="false" customHeight="false" outlineLevel="0" collapsed="false">
      <c r="A35" s="35" t="s">
        <v>68</v>
      </c>
      <c r="B35" s="36" t="s">
        <v>69</v>
      </c>
      <c r="C35" s="38" t="n">
        <v>32502751</v>
      </c>
      <c r="D35" s="38" t="n">
        <v>22988943</v>
      </c>
      <c r="E35" s="38" t="n">
        <v>18918059.76</v>
      </c>
      <c r="F35" s="38" t="n">
        <v>16429461.79</v>
      </c>
      <c r="G35" s="38" t="n">
        <v>-2488597.97</v>
      </c>
      <c r="H35" s="38" t="n">
        <v>86.8453847721644</v>
      </c>
      <c r="I35" s="38" t="n">
        <v>-16073289.21</v>
      </c>
      <c r="J35" s="38" t="n">
        <v>50.5479114367888</v>
      </c>
      <c r="K35" s="37" t="n">
        <v>-6559481.21</v>
      </c>
      <c r="L35" s="39" t="n">
        <v>71.466799452241</v>
      </c>
      <c r="M35" s="49"/>
      <c r="N35" s="33"/>
      <c r="O35" s="25"/>
    </row>
    <row r="36" s="48" customFormat="true" ht="34.5" hidden="false" customHeight="true" outlineLevel="0" collapsed="false">
      <c r="A36" s="62" t="s">
        <v>70</v>
      </c>
      <c r="B36" s="42" t="s">
        <v>71</v>
      </c>
      <c r="C36" s="63" t="n">
        <v>24756767</v>
      </c>
      <c r="D36" s="43" t="n">
        <v>18383652</v>
      </c>
      <c r="E36" s="44" t="n">
        <v>13224124.52</v>
      </c>
      <c r="F36" s="45" t="n">
        <v>13151480.75</v>
      </c>
      <c r="G36" s="45" t="n">
        <v>-72643.7699999996</v>
      </c>
      <c r="H36" s="45" t="n">
        <v>99.4506723685932</v>
      </c>
      <c r="I36" s="45" t="n">
        <v>-11605286.25</v>
      </c>
      <c r="J36" s="45" t="n">
        <v>53.1227714426524</v>
      </c>
      <c r="K36" s="46" t="n">
        <v>-5232171.25</v>
      </c>
      <c r="L36" s="47" t="n">
        <v>71.5389997047377</v>
      </c>
      <c r="N36" s="33"/>
      <c r="O36" s="34"/>
    </row>
    <row r="37" s="48" customFormat="true" ht="15.75" hidden="true" customHeight="false" outlineLevel="0" collapsed="false">
      <c r="A37" s="62" t="s">
        <v>72</v>
      </c>
      <c r="B37" s="42" t="s">
        <v>73</v>
      </c>
      <c r="C37" s="63" t="n">
        <v>0</v>
      </c>
      <c r="D37" s="43" t="n">
        <v>0</v>
      </c>
      <c r="E37" s="44"/>
      <c r="F37" s="45"/>
      <c r="G37" s="45" t="n">
        <v>0</v>
      </c>
      <c r="H37" s="45" t="e">
        <f aca="false"/>
        <v>#DIV/0!</v>
      </c>
      <c r="I37" s="45" t="n">
        <v>0</v>
      </c>
      <c r="J37" s="45" t="e">
        <f aca="false"/>
        <v>#DIV/0!</v>
      </c>
      <c r="K37" s="46" t="n">
        <v>0</v>
      </c>
      <c r="L37" s="47" t="e">
        <f aca="false"/>
        <v>#DIV/0!</v>
      </c>
      <c r="N37" s="33"/>
      <c r="O37" s="34"/>
    </row>
    <row r="38" s="48" customFormat="true" ht="39.75" hidden="false" customHeight="true" outlineLevel="0" collapsed="false">
      <c r="A38" s="62" t="s">
        <v>74</v>
      </c>
      <c r="B38" s="42" t="s">
        <v>75</v>
      </c>
      <c r="C38" s="63" t="n">
        <v>7745984</v>
      </c>
      <c r="D38" s="43" t="n">
        <v>4605291</v>
      </c>
      <c r="E38" s="44" t="n">
        <v>5693935.24</v>
      </c>
      <c r="F38" s="45" t="n">
        <v>3277981.04</v>
      </c>
      <c r="G38" s="45" t="n">
        <v>-2415954.2</v>
      </c>
      <c r="H38" s="45" t="n">
        <v>57.5696930476505</v>
      </c>
      <c r="I38" s="45" t="n">
        <v>-4468002.96</v>
      </c>
      <c r="J38" s="45" t="n">
        <v>42.3184587006635</v>
      </c>
      <c r="K38" s="46" t="n">
        <v>-1327309.96</v>
      </c>
      <c r="L38" s="47" t="n">
        <v>71.1785865431739</v>
      </c>
      <c r="N38" s="33"/>
      <c r="O38" s="34"/>
    </row>
    <row r="39" s="12" customFormat="true" ht="30" hidden="true" customHeight="true" outlineLevel="0" collapsed="false">
      <c r="A39" s="41" t="s">
        <v>76</v>
      </c>
      <c r="B39" s="42" t="s">
        <v>77</v>
      </c>
      <c r="C39" s="64" t="n">
        <v>0</v>
      </c>
      <c r="D39" s="64" t="n">
        <v>0</v>
      </c>
      <c r="E39" s="67" t="n">
        <v>0</v>
      </c>
      <c r="F39" s="67"/>
      <c r="G39" s="67" t="n">
        <v>0</v>
      </c>
      <c r="H39" s="67" t="e">
        <f aca="false"/>
        <v>#DIV/0!</v>
      </c>
      <c r="I39" s="67" t="n">
        <v>0</v>
      </c>
      <c r="J39" s="68" t="e">
        <f aca="false"/>
        <v>#DIV/0!</v>
      </c>
      <c r="K39" s="64" t="n">
        <v>0</v>
      </c>
      <c r="L39" s="69" t="e">
        <f aca="false"/>
        <v>#DIV/0!</v>
      </c>
      <c r="N39" s="33"/>
      <c r="O39" s="25"/>
    </row>
    <row r="40" s="40" customFormat="true" ht="18.75" hidden="false" customHeight="false" outlineLevel="0" collapsed="false">
      <c r="A40" s="35" t="s">
        <v>78</v>
      </c>
      <c r="B40" s="36" t="s">
        <v>79</v>
      </c>
      <c r="C40" s="37" t="n">
        <v>21155247</v>
      </c>
      <c r="D40" s="37" t="n">
        <v>17496656</v>
      </c>
      <c r="E40" s="37" t="n">
        <v>11225195.84</v>
      </c>
      <c r="F40" s="37" t="n">
        <v>14540161.9</v>
      </c>
      <c r="G40" s="38" t="n">
        <v>3314966.06</v>
      </c>
      <c r="H40" s="38" t="n">
        <v>129.531476396941</v>
      </c>
      <c r="I40" s="38" t="n">
        <v>-6615085.1</v>
      </c>
      <c r="J40" s="38" t="n">
        <v>68.7307593241525</v>
      </c>
      <c r="K40" s="37" t="n">
        <v>-2956494.1</v>
      </c>
      <c r="L40" s="39" t="n">
        <v>83.1025191327989</v>
      </c>
      <c r="M40" s="70"/>
      <c r="N40" s="33"/>
      <c r="O40" s="25"/>
    </row>
    <row r="41" s="48" customFormat="true" ht="36" hidden="false" customHeight="true" outlineLevel="0" collapsed="false">
      <c r="A41" s="41" t="s">
        <v>80</v>
      </c>
      <c r="B41" s="42" t="s">
        <v>81</v>
      </c>
      <c r="C41" s="43" t="n">
        <v>50000</v>
      </c>
      <c r="D41" s="43" t="n">
        <v>17101</v>
      </c>
      <c r="E41" s="44" t="n">
        <v>15148.61</v>
      </c>
      <c r="F41" s="45" t="n">
        <v>7734.02</v>
      </c>
      <c r="G41" s="45" t="n">
        <v>-7414.59</v>
      </c>
      <c r="H41" s="45" t="n">
        <v>51.0543211555384</v>
      </c>
      <c r="I41" s="45" t="n">
        <v>-42265.98</v>
      </c>
      <c r="J41" s="45" t="n">
        <v>15.46804</v>
      </c>
      <c r="K41" s="46" t="n">
        <v>-9366.98</v>
      </c>
      <c r="L41" s="47" t="n">
        <v>45.2255423659435</v>
      </c>
      <c r="N41" s="33"/>
      <c r="O41" s="34"/>
    </row>
    <row r="42" s="48" customFormat="true" ht="36" hidden="false" customHeight="true" outlineLevel="0" collapsed="false">
      <c r="A42" s="41" t="s">
        <v>82</v>
      </c>
      <c r="B42" s="42" t="s">
        <v>83</v>
      </c>
      <c r="C42" s="43" t="n">
        <v>50000</v>
      </c>
      <c r="D42" s="43" t="n">
        <v>12480</v>
      </c>
      <c r="E42" s="44" t="n">
        <v>0</v>
      </c>
      <c r="F42" s="45" t="n">
        <v>0</v>
      </c>
      <c r="G42" s="45" t="n">
        <v>0</v>
      </c>
      <c r="H42" s="54" t="e">
        <f aca="false"/>
        <v>#DIV/0!</v>
      </c>
      <c r="I42" s="45" t="n">
        <v>-50000</v>
      </c>
      <c r="J42" s="45" t="n">
        <v>0</v>
      </c>
      <c r="K42" s="46" t="n">
        <v>-12480</v>
      </c>
      <c r="L42" s="47" t="n">
        <v>0</v>
      </c>
      <c r="N42" s="33"/>
      <c r="O42" s="34"/>
    </row>
    <row r="43" s="48" customFormat="true" ht="42" hidden="false" customHeight="true" outlineLevel="0" collapsed="false">
      <c r="A43" s="41" t="s">
        <v>84</v>
      </c>
      <c r="B43" s="42" t="s">
        <v>85</v>
      </c>
      <c r="C43" s="43" t="n">
        <v>2000000</v>
      </c>
      <c r="D43" s="43" t="n">
        <v>1012800</v>
      </c>
      <c r="E43" s="44" t="n">
        <v>774956</v>
      </c>
      <c r="F43" s="45" t="n">
        <v>831930</v>
      </c>
      <c r="G43" s="45" t="n">
        <v>56974</v>
      </c>
      <c r="H43" s="45" t="n">
        <v>107.351901269233</v>
      </c>
      <c r="I43" s="45" t="n">
        <v>-1168070</v>
      </c>
      <c r="J43" s="45" t="n">
        <v>41.5965</v>
      </c>
      <c r="K43" s="46" t="n">
        <v>-180870</v>
      </c>
      <c r="L43" s="47" t="n">
        <v>82.1415876777251</v>
      </c>
      <c r="N43" s="33"/>
      <c r="O43" s="34"/>
    </row>
    <row r="44" s="48" customFormat="true" ht="27.75" hidden="false" customHeight="true" outlineLevel="0" collapsed="false">
      <c r="A44" s="41" t="s">
        <v>86</v>
      </c>
      <c r="B44" s="42" t="s">
        <v>87</v>
      </c>
      <c r="C44" s="43" t="n">
        <v>1500000</v>
      </c>
      <c r="D44" s="43" t="n">
        <v>750000</v>
      </c>
      <c r="E44" s="44" t="n">
        <v>0</v>
      </c>
      <c r="F44" s="45" t="n">
        <v>625000</v>
      </c>
      <c r="G44" s="45" t="n">
        <v>625000</v>
      </c>
      <c r="H44" s="54" t="e">
        <f aca="false"/>
        <v>#DIV/0!</v>
      </c>
      <c r="I44" s="45" t="n">
        <v>-875000</v>
      </c>
      <c r="J44" s="45" t="n">
        <v>41.6666666666667</v>
      </c>
      <c r="K44" s="46" t="n">
        <v>-125000</v>
      </c>
      <c r="L44" s="47" t="n">
        <v>83.3333333333333</v>
      </c>
      <c r="N44" s="33"/>
      <c r="O44" s="34"/>
    </row>
    <row r="45" s="48" customFormat="true" ht="37.5" hidden="true" customHeight="true" outlineLevel="0" collapsed="false">
      <c r="A45" s="41"/>
      <c r="B45" s="42"/>
      <c r="C45" s="43"/>
      <c r="D45" s="64"/>
      <c r="E45" s="44"/>
      <c r="F45" s="45"/>
      <c r="G45" s="45"/>
      <c r="H45" s="45"/>
      <c r="I45" s="45"/>
      <c r="J45" s="45"/>
      <c r="K45" s="46"/>
      <c r="L45" s="47"/>
      <c r="N45" s="33"/>
      <c r="O45" s="34"/>
    </row>
    <row r="46" s="48" customFormat="true" ht="54.75" hidden="false" customHeight="true" outlineLevel="0" collapsed="false">
      <c r="A46" s="41" t="s">
        <v>88</v>
      </c>
      <c r="B46" s="42" t="s">
        <v>89</v>
      </c>
      <c r="C46" s="43" t="n">
        <v>4901947</v>
      </c>
      <c r="D46" s="43" t="n">
        <v>2367212</v>
      </c>
      <c r="E46" s="44" t="n">
        <v>2003572.42</v>
      </c>
      <c r="F46" s="45" t="n">
        <v>2306458</v>
      </c>
      <c r="G46" s="45" t="n">
        <v>302885.58</v>
      </c>
      <c r="H46" s="45" t="n">
        <v>115.117276369776</v>
      </c>
      <c r="I46" s="45" t="n">
        <v>-2595489</v>
      </c>
      <c r="J46" s="45" t="n">
        <v>47.0518755098739</v>
      </c>
      <c r="K46" s="46" t="n">
        <v>-60754</v>
      </c>
      <c r="L46" s="47" t="n">
        <v>97.4335209520736</v>
      </c>
      <c r="N46" s="33"/>
      <c r="O46" s="34"/>
    </row>
    <row r="47" s="48" customFormat="true" ht="28.5" hidden="false" customHeight="true" outlineLevel="0" collapsed="false">
      <c r="A47" s="41" t="s">
        <v>90</v>
      </c>
      <c r="B47" s="42" t="s">
        <v>91</v>
      </c>
      <c r="C47" s="43" t="n">
        <v>50000</v>
      </c>
      <c r="D47" s="43" t="n">
        <v>25000</v>
      </c>
      <c r="E47" s="44" t="n">
        <v>29983.5</v>
      </c>
      <c r="F47" s="45" t="n">
        <v>4245</v>
      </c>
      <c r="G47" s="45" t="n">
        <v>-25738.5</v>
      </c>
      <c r="H47" s="45" t="n">
        <v>14.1577867827305</v>
      </c>
      <c r="I47" s="45" t="n">
        <v>-45755</v>
      </c>
      <c r="J47" s="45" t="n">
        <v>8.49</v>
      </c>
      <c r="K47" s="46" t="n">
        <v>-20755</v>
      </c>
      <c r="L47" s="47" t="n">
        <v>16.98</v>
      </c>
      <c r="N47" s="33"/>
      <c r="O47" s="34"/>
    </row>
    <row r="48" s="48" customFormat="true" ht="15.75" hidden="false" customHeight="false" outlineLevel="0" collapsed="false">
      <c r="A48" s="41" t="s">
        <v>92</v>
      </c>
      <c r="B48" s="42" t="s">
        <v>93</v>
      </c>
      <c r="C48" s="43" t="n">
        <v>100000</v>
      </c>
      <c r="D48" s="43" t="n">
        <v>40000</v>
      </c>
      <c r="E48" s="44" t="n">
        <v>49972.5</v>
      </c>
      <c r="F48" s="45" t="n">
        <v>2400</v>
      </c>
      <c r="G48" s="45" t="n">
        <v>-47572.5</v>
      </c>
      <c r="H48" s="45" t="n">
        <v>4.80264145279904</v>
      </c>
      <c r="I48" s="45" t="n">
        <v>-97600</v>
      </c>
      <c r="J48" s="45" t="n">
        <v>2.4</v>
      </c>
      <c r="K48" s="46" t="n">
        <v>-37600</v>
      </c>
      <c r="L48" s="47" t="n">
        <v>6</v>
      </c>
      <c r="N48" s="33"/>
      <c r="O48" s="34"/>
    </row>
    <row r="49" s="48" customFormat="true" ht="38.25" hidden="false" customHeight="true" outlineLevel="0" collapsed="false">
      <c r="A49" s="41" t="s">
        <v>94</v>
      </c>
      <c r="B49" s="42" t="s">
        <v>95</v>
      </c>
      <c r="C49" s="43" t="n">
        <v>55000</v>
      </c>
      <c r="D49" s="43" t="n">
        <v>35000</v>
      </c>
      <c r="E49" s="44" t="n">
        <v>0</v>
      </c>
      <c r="F49" s="45" t="n">
        <v>0</v>
      </c>
      <c r="G49" s="45" t="n">
        <v>0</v>
      </c>
      <c r="H49" s="54" t="e">
        <f aca="false"/>
        <v>#DIV/0!</v>
      </c>
      <c r="I49" s="45" t="n">
        <v>-55000</v>
      </c>
      <c r="J49" s="45" t="n">
        <v>0</v>
      </c>
      <c r="K49" s="46" t="n">
        <v>-35000</v>
      </c>
      <c r="L49" s="47" t="n">
        <v>0</v>
      </c>
      <c r="N49" s="33"/>
      <c r="O49" s="34"/>
    </row>
    <row r="50" s="48" customFormat="true" ht="15.75" hidden="false" customHeight="false" outlineLevel="0" collapsed="false">
      <c r="A50" s="41" t="s">
        <v>96</v>
      </c>
      <c r="B50" s="42" t="s">
        <v>97</v>
      </c>
      <c r="C50" s="43" t="n">
        <v>702300</v>
      </c>
      <c r="D50" s="43" t="n">
        <v>367500</v>
      </c>
      <c r="E50" s="44" t="n">
        <v>265712.56</v>
      </c>
      <c r="F50" s="45" t="n">
        <v>345499.13</v>
      </c>
      <c r="G50" s="45" t="n">
        <v>79786.57</v>
      </c>
      <c r="H50" s="45" t="n">
        <v>130.027398780095</v>
      </c>
      <c r="I50" s="45" t="n">
        <v>-356800.87</v>
      </c>
      <c r="J50" s="45" t="n">
        <v>49.1953766196782</v>
      </c>
      <c r="K50" s="46" t="n">
        <v>-22000.87</v>
      </c>
      <c r="L50" s="47" t="n">
        <v>94.013368707483</v>
      </c>
      <c r="N50" s="33"/>
      <c r="O50" s="34"/>
    </row>
    <row r="51" s="48" customFormat="true" ht="51" hidden="false" customHeight="false" outlineLevel="0" collapsed="false">
      <c r="A51" s="41" t="s">
        <v>98</v>
      </c>
      <c r="B51" s="42" t="s">
        <v>99</v>
      </c>
      <c r="C51" s="43" t="n">
        <v>500000</v>
      </c>
      <c r="D51" s="43" t="n">
        <v>500000</v>
      </c>
      <c r="E51" s="44" t="n">
        <v>70000</v>
      </c>
      <c r="F51" s="45" t="n">
        <v>0</v>
      </c>
      <c r="G51" s="45" t="n">
        <v>-70000</v>
      </c>
      <c r="H51" s="45" t="n">
        <v>0</v>
      </c>
      <c r="I51" s="45" t="n">
        <v>-500000</v>
      </c>
      <c r="J51" s="45" t="n">
        <v>0</v>
      </c>
      <c r="K51" s="46" t="n">
        <v>-500000</v>
      </c>
      <c r="L51" s="47" t="n">
        <v>0</v>
      </c>
      <c r="N51" s="33"/>
      <c r="O51" s="34"/>
    </row>
    <row r="52" s="48" customFormat="true" ht="68.25" hidden="false" customHeight="true" outlineLevel="0" collapsed="false">
      <c r="A52" s="41" t="s">
        <v>100</v>
      </c>
      <c r="B52" s="42" t="s">
        <v>101</v>
      </c>
      <c r="C52" s="43" t="n">
        <v>1196000</v>
      </c>
      <c r="D52" s="43" t="n">
        <v>712260</v>
      </c>
      <c r="E52" s="44" t="n">
        <v>364835.7</v>
      </c>
      <c r="F52" s="45" t="n">
        <v>712033.22</v>
      </c>
      <c r="G52" s="45" t="n">
        <v>347197.52</v>
      </c>
      <c r="H52" s="45" t="n">
        <v>195.165445706108</v>
      </c>
      <c r="I52" s="45" t="n">
        <v>-483966.78</v>
      </c>
      <c r="J52" s="45" t="n">
        <v>59.5345501672241</v>
      </c>
      <c r="K52" s="46" t="n">
        <v>-226.780000000028</v>
      </c>
      <c r="L52" s="47" t="n">
        <v>99.968160503187</v>
      </c>
      <c r="N52" s="33"/>
      <c r="O52" s="34"/>
    </row>
    <row r="53" s="48" customFormat="true" ht="38.25" hidden="true" customHeight="false" outlineLevel="0" collapsed="false">
      <c r="A53" s="41" t="s">
        <v>102</v>
      </c>
      <c r="B53" s="42" t="s">
        <v>103</v>
      </c>
      <c r="C53" s="71" t="n">
        <v>0</v>
      </c>
      <c r="D53" s="64" t="n">
        <v>0</v>
      </c>
      <c r="E53" s="44"/>
      <c r="F53" s="45"/>
      <c r="G53" s="45" t="n">
        <v>0</v>
      </c>
      <c r="H53" s="45" t="e">
        <f aca="false"/>
        <v>#DIV/0!</v>
      </c>
      <c r="I53" s="45" t="n">
        <v>0</v>
      </c>
      <c r="J53" s="45" t="e">
        <f aca="false"/>
        <v>#DIV/0!</v>
      </c>
      <c r="K53" s="46" t="n">
        <v>0</v>
      </c>
      <c r="L53" s="47" t="e">
        <f aca="false"/>
        <v>#DIV/0!</v>
      </c>
      <c r="N53" s="33"/>
      <c r="O53" s="34"/>
    </row>
    <row r="54" s="48" customFormat="true" ht="15.75" hidden="false" customHeight="false" outlineLevel="0" collapsed="false">
      <c r="A54" s="41" t="s">
        <v>104</v>
      </c>
      <c r="B54" s="42" t="s">
        <v>105</v>
      </c>
      <c r="C54" s="72" t="n">
        <v>50000</v>
      </c>
      <c r="D54" s="43" t="n">
        <v>40000</v>
      </c>
      <c r="E54" s="44" t="n">
        <v>0</v>
      </c>
      <c r="F54" s="45" t="n">
        <v>14999.14</v>
      </c>
      <c r="G54" s="45" t="n">
        <v>14999.14</v>
      </c>
      <c r="H54" s="54" t="e">
        <f aca="false"/>
        <v>#DIV/0!</v>
      </c>
      <c r="I54" s="45" t="n">
        <v>-35000.86</v>
      </c>
      <c r="J54" s="45" t="n">
        <v>29.99828</v>
      </c>
      <c r="K54" s="46" t="n">
        <v>-25000.86</v>
      </c>
      <c r="L54" s="47" t="n">
        <v>37.49785</v>
      </c>
      <c r="N54" s="33"/>
      <c r="O54" s="34"/>
    </row>
    <row r="55" s="75" customFormat="true" ht="29.25" hidden="false" customHeight="true" outlineLevel="0" collapsed="false">
      <c r="A55" s="73" t="s">
        <v>106</v>
      </c>
      <c r="B55" s="42" t="s">
        <v>107</v>
      </c>
      <c r="C55" s="74" t="n">
        <v>10000000</v>
      </c>
      <c r="D55" s="74" t="n">
        <v>11617303</v>
      </c>
      <c r="E55" s="44" t="n">
        <v>7651014.55</v>
      </c>
      <c r="F55" s="45" t="n">
        <v>9689863.39</v>
      </c>
      <c r="G55" s="45" t="n">
        <v>2038848.84</v>
      </c>
      <c r="H55" s="45" t="n">
        <v>126.648084730149</v>
      </c>
      <c r="I55" s="45" t="n">
        <v>-310136.609999999</v>
      </c>
      <c r="J55" s="45" t="n">
        <v>96.8986339</v>
      </c>
      <c r="K55" s="46" t="n">
        <v>-1927439.61</v>
      </c>
      <c r="L55" s="47" t="n">
        <v>83.408889223256</v>
      </c>
      <c r="N55" s="33"/>
      <c r="O55" s="34"/>
    </row>
    <row r="56" s="40" customFormat="true" ht="17.25" hidden="false" customHeight="true" outlineLevel="0" collapsed="false">
      <c r="A56" s="76" t="n">
        <v>4000</v>
      </c>
      <c r="B56" s="36" t="s">
        <v>108</v>
      </c>
      <c r="C56" s="38" t="n">
        <v>14016813</v>
      </c>
      <c r="D56" s="38" t="n">
        <v>8127528.04</v>
      </c>
      <c r="E56" s="38" t="n">
        <v>6793155.8</v>
      </c>
      <c r="F56" s="38" t="n">
        <v>6603912.25</v>
      </c>
      <c r="G56" s="38" t="n">
        <v>-189243.550000001</v>
      </c>
      <c r="H56" s="77" t="n">
        <v>97.2142027126774</v>
      </c>
      <c r="I56" s="77" t="n">
        <v>-7412900.75</v>
      </c>
      <c r="J56" s="77" t="n">
        <v>47.1142209716289</v>
      </c>
      <c r="K56" s="78" t="n">
        <v>-1523615.79</v>
      </c>
      <c r="L56" s="79" t="n">
        <v>81.2536384679148</v>
      </c>
      <c r="M56" s="80"/>
      <c r="N56" s="33"/>
      <c r="O56" s="25"/>
    </row>
    <row r="57" s="48" customFormat="true" ht="15.75" hidden="false" customHeight="false" outlineLevel="0" collapsed="false">
      <c r="A57" s="81" t="n">
        <v>4030</v>
      </c>
      <c r="B57" s="42" t="s">
        <v>109</v>
      </c>
      <c r="C57" s="43" t="n">
        <v>4666164</v>
      </c>
      <c r="D57" s="43" t="n">
        <v>2358645.04</v>
      </c>
      <c r="E57" s="44" t="n">
        <v>1731661.78</v>
      </c>
      <c r="F57" s="45" t="n">
        <v>2195200.71</v>
      </c>
      <c r="G57" s="45" t="n">
        <v>463538.93</v>
      </c>
      <c r="H57" s="45" t="n">
        <v>126.768444932705</v>
      </c>
      <c r="I57" s="45" t="n">
        <v>-2470963.29</v>
      </c>
      <c r="J57" s="45" t="n">
        <v>47.0450826417588</v>
      </c>
      <c r="K57" s="46" t="n">
        <v>-163444.33</v>
      </c>
      <c r="L57" s="47" t="n">
        <v>93.0704142747991</v>
      </c>
      <c r="N57" s="33"/>
      <c r="O57" s="34"/>
    </row>
    <row r="58" s="48" customFormat="true" ht="15.75" hidden="false" customHeight="false" outlineLevel="0" collapsed="false">
      <c r="A58" s="81" t="n">
        <v>4040</v>
      </c>
      <c r="B58" s="42" t="s">
        <v>110</v>
      </c>
      <c r="C58" s="43" t="n">
        <v>904983</v>
      </c>
      <c r="D58" s="43" t="n">
        <v>459028</v>
      </c>
      <c r="E58" s="44" t="n">
        <v>500495.4</v>
      </c>
      <c r="F58" s="45" t="n">
        <v>320902.45</v>
      </c>
      <c r="G58" s="45" t="n">
        <v>-179592.95</v>
      </c>
      <c r="H58" s="45" t="n">
        <v>64.1169629131457</v>
      </c>
      <c r="I58" s="45" t="n">
        <v>-584080.55</v>
      </c>
      <c r="J58" s="45" t="n">
        <v>35.4595003442054</v>
      </c>
      <c r="K58" s="46" t="n">
        <v>-138125.55</v>
      </c>
      <c r="L58" s="47" t="n">
        <v>69.9091231907422</v>
      </c>
      <c r="N58" s="33"/>
      <c r="O58" s="34"/>
    </row>
    <row r="59" s="48" customFormat="true" ht="29.25" hidden="false" customHeight="true" outlineLevel="0" collapsed="false">
      <c r="A59" s="81" t="n">
        <v>4060</v>
      </c>
      <c r="B59" s="42" t="s">
        <v>111</v>
      </c>
      <c r="C59" s="43" t="n">
        <v>5967543</v>
      </c>
      <c r="D59" s="43" t="n">
        <v>2969590</v>
      </c>
      <c r="E59" s="44" t="n">
        <v>2517448.93</v>
      </c>
      <c r="F59" s="45" t="n">
        <v>2622333.46</v>
      </c>
      <c r="G59" s="45" t="n">
        <v>104884.53</v>
      </c>
      <c r="H59" s="45" t="n">
        <v>104.166302193864</v>
      </c>
      <c r="I59" s="45" t="n">
        <v>-3345209.54</v>
      </c>
      <c r="J59" s="45" t="n">
        <v>43.9432687791274</v>
      </c>
      <c r="K59" s="46" t="n">
        <v>-347256.54</v>
      </c>
      <c r="L59" s="47" t="n">
        <v>88.3062463168316</v>
      </c>
      <c r="N59" s="33"/>
      <c r="O59" s="34"/>
      <c r="U59" s="82"/>
    </row>
    <row r="60" s="48" customFormat="true" ht="29.25" hidden="false" customHeight="true" outlineLevel="0" collapsed="false">
      <c r="A60" s="81" t="n">
        <v>4081</v>
      </c>
      <c r="B60" s="42" t="s">
        <v>112</v>
      </c>
      <c r="C60" s="43" t="n">
        <v>1478123</v>
      </c>
      <c r="D60" s="43" t="n">
        <v>803665</v>
      </c>
      <c r="E60" s="44" t="n">
        <v>620332.13</v>
      </c>
      <c r="F60" s="45" t="n">
        <v>770540.3</v>
      </c>
      <c r="G60" s="45" t="n">
        <v>150208.17</v>
      </c>
      <c r="H60" s="45" t="n">
        <v>124.214152828099</v>
      </c>
      <c r="I60" s="45" t="n">
        <v>-707582.7</v>
      </c>
      <c r="J60" s="45" t="n">
        <v>52.1296468561818</v>
      </c>
      <c r="K60" s="46" t="n">
        <v>-33124.7</v>
      </c>
      <c r="L60" s="47" t="n">
        <v>95.8782950607529</v>
      </c>
      <c r="N60" s="33"/>
      <c r="O60" s="34"/>
    </row>
    <row r="61" s="48" customFormat="true" ht="18.75" hidden="false" customHeight="true" outlineLevel="0" collapsed="false">
      <c r="A61" s="81" t="n">
        <v>4082</v>
      </c>
      <c r="B61" s="42" t="s">
        <v>113</v>
      </c>
      <c r="C61" s="43" t="n">
        <v>1000000</v>
      </c>
      <c r="D61" s="43" t="n">
        <v>1536600</v>
      </c>
      <c r="E61" s="44" t="n">
        <v>1423217.56</v>
      </c>
      <c r="F61" s="45" t="n">
        <v>694935.33</v>
      </c>
      <c r="G61" s="45" t="n">
        <v>-728282.23</v>
      </c>
      <c r="H61" s="45" t="n">
        <v>48.8284679399262</v>
      </c>
      <c r="I61" s="45" t="n">
        <v>-305064.67</v>
      </c>
      <c r="J61" s="45" t="n">
        <v>69.493533</v>
      </c>
      <c r="K61" s="46" t="n">
        <v>-841664.67</v>
      </c>
      <c r="L61" s="47" t="n">
        <v>45.2255193283874</v>
      </c>
      <c r="N61" s="33"/>
      <c r="O61" s="34"/>
    </row>
    <row r="62" s="83" customFormat="true" ht="15.75" hidden="false" customHeight="false" outlineLevel="0" collapsed="false">
      <c r="A62" s="76" t="n">
        <v>5000</v>
      </c>
      <c r="B62" s="36" t="s">
        <v>114</v>
      </c>
      <c r="C62" s="37" t="n">
        <v>12178012</v>
      </c>
      <c r="D62" s="37" t="n">
        <v>7202133.36</v>
      </c>
      <c r="E62" s="78" t="n">
        <v>5072019</v>
      </c>
      <c r="F62" s="78" t="n">
        <v>6502227.43</v>
      </c>
      <c r="G62" s="77" t="n">
        <v>1430208.43</v>
      </c>
      <c r="H62" s="77" t="n">
        <v>128.198010102092</v>
      </c>
      <c r="I62" s="77" t="n">
        <v>-5675784.57</v>
      </c>
      <c r="J62" s="77" t="n">
        <v>53.3931764067895</v>
      </c>
      <c r="K62" s="78" t="n">
        <v>-699905.930000001</v>
      </c>
      <c r="L62" s="79" t="n">
        <v>90.2819637596936</v>
      </c>
      <c r="M62" s="49"/>
      <c r="N62" s="33"/>
      <c r="O62" s="25"/>
    </row>
    <row r="63" s="48" customFormat="true" ht="29.25" hidden="false" customHeight="true" outlineLevel="0" collapsed="false">
      <c r="A63" s="81" t="n">
        <v>5011</v>
      </c>
      <c r="B63" s="42" t="s">
        <v>115</v>
      </c>
      <c r="C63" s="43" t="n">
        <v>200000</v>
      </c>
      <c r="D63" s="43" t="n">
        <v>822481.36</v>
      </c>
      <c r="E63" s="44" t="n">
        <v>246991.52</v>
      </c>
      <c r="F63" s="45" t="n">
        <v>371607.58</v>
      </c>
      <c r="G63" s="45" t="n">
        <v>124616.06</v>
      </c>
      <c r="H63" s="45" t="n">
        <v>150.45357832528</v>
      </c>
      <c r="I63" s="45" t="n">
        <v>171607.58</v>
      </c>
      <c r="J63" s="45" t="n">
        <v>185.80379</v>
      </c>
      <c r="K63" s="46" t="n">
        <v>-450873.78</v>
      </c>
      <c r="L63" s="47" t="n">
        <v>45.1812768133736</v>
      </c>
      <c r="N63" s="33"/>
      <c r="O63" s="34"/>
    </row>
    <row r="64" s="48" customFormat="true" ht="26.25" hidden="false" customHeight="true" outlineLevel="0" collapsed="false">
      <c r="A64" s="81" t="n">
        <v>5031</v>
      </c>
      <c r="B64" s="42" t="s">
        <v>116</v>
      </c>
      <c r="C64" s="43" t="n">
        <v>10437725</v>
      </c>
      <c r="D64" s="43" t="n">
        <v>5550876</v>
      </c>
      <c r="E64" s="44" t="n">
        <v>4375813.22</v>
      </c>
      <c r="F64" s="45" t="n">
        <v>5436920.97</v>
      </c>
      <c r="G64" s="45" t="n">
        <v>1061107.75</v>
      </c>
      <c r="H64" s="45" t="n">
        <v>124.249383980791</v>
      </c>
      <c r="I64" s="45" t="n">
        <v>-5000804.03</v>
      </c>
      <c r="J64" s="45" t="n">
        <v>52.0891379107995</v>
      </c>
      <c r="K64" s="46" t="n">
        <v>-113955.03</v>
      </c>
      <c r="L64" s="47" t="n">
        <v>97.9470802446317</v>
      </c>
      <c r="N64" s="33"/>
      <c r="O64" s="34"/>
    </row>
    <row r="65" s="48" customFormat="true" ht="25.5" hidden="false" customHeight="false" outlineLevel="0" collapsed="false">
      <c r="A65" s="81" t="n">
        <v>5041</v>
      </c>
      <c r="B65" s="42" t="s">
        <v>117</v>
      </c>
      <c r="C65" s="43" t="n">
        <v>319245</v>
      </c>
      <c r="D65" s="43" t="n">
        <v>122192</v>
      </c>
      <c r="E65" s="44" t="n">
        <v>13097.06</v>
      </c>
      <c r="F65" s="45" t="n">
        <v>107920.12</v>
      </c>
      <c r="G65" s="45" t="n">
        <v>94823.06</v>
      </c>
      <c r="H65" s="45" t="n">
        <v>824.002638760149</v>
      </c>
      <c r="I65" s="45" t="n">
        <v>-211324.88</v>
      </c>
      <c r="J65" s="45" t="n">
        <v>33.8047956898307</v>
      </c>
      <c r="K65" s="46" t="n">
        <v>-14271.88</v>
      </c>
      <c r="L65" s="47" t="n">
        <v>88.3201191567369</v>
      </c>
      <c r="N65" s="33"/>
      <c r="O65" s="34"/>
    </row>
    <row r="66" s="48" customFormat="true" ht="25.5" hidden="false" customHeight="false" outlineLevel="0" collapsed="false">
      <c r="A66" s="81" t="n">
        <v>5049</v>
      </c>
      <c r="B66" s="42" t="s">
        <v>118</v>
      </c>
      <c r="C66" s="43" t="n">
        <v>0</v>
      </c>
      <c r="D66" s="43" t="n">
        <v>39540</v>
      </c>
      <c r="E66" s="44" t="n">
        <v>0</v>
      </c>
      <c r="F66" s="45" t="n">
        <v>15498.88</v>
      </c>
      <c r="G66" s="45" t="n">
        <v>15498.88</v>
      </c>
      <c r="H66" s="54" t="e">
        <f aca="false"/>
        <v>#DIV/0!</v>
      </c>
      <c r="I66" s="45" t="n">
        <v>15498.88</v>
      </c>
      <c r="J66" s="54" t="e">
        <f aca="false"/>
        <v>#DIV/0!</v>
      </c>
      <c r="K66" s="46" t="n">
        <v>-24041.12</v>
      </c>
      <c r="L66" s="47" t="n">
        <v>39.1979767324229</v>
      </c>
      <c r="N66" s="33"/>
      <c r="O66" s="34"/>
    </row>
    <row r="67" s="48" customFormat="true" ht="51" hidden="false" customHeight="false" outlineLevel="0" collapsed="false">
      <c r="A67" s="81" t="n">
        <v>5061</v>
      </c>
      <c r="B67" s="42" t="s">
        <v>119</v>
      </c>
      <c r="C67" s="43" t="n">
        <v>1221042</v>
      </c>
      <c r="D67" s="43" t="n">
        <v>667044</v>
      </c>
      <c r="E67" s="44" t="n">
        <v>436117.2</v>
      </c>
      <c r="F67" s="45" t="n">
        <v>570279.88</v>
      </c>
      <c r="G67" s="45" t="n">
        <v>134162.68</v>
      </c>
      <c r="H67" s="45" t="n">
        <v>130.762987563893</v>
      </c>
      <c r="I67" s="45" t="n">
        <v>-650762.12</v>
      </c>
      <c r="J67" s="45" t="n">
        <v>46.7043623397066</v>
      </c>
      <c r="K67" s="46" t="n">
        <v>-96764.12</v>
      </c>
      <c r="L67" s="47" t="n">
        <v>85.4935926265734</v>
      </c>
      <c r="N67" s="33"/>
      <c r="O67" s="34"/>
    </row>
    <row r="68" s="40" customFormat="true" ht="18.75" hidden="false" customHeight="true" outlineLevel="0" collapsed="false">
      <c r="A68" s="76" t="n">
        <v>6000</v>
      </c>
      <c r="B68" s="36" t="s">
        <v>120</v>
      </c>
      <c r="C68" s="37" t="n">
        <v>122471601</v>
      </c>
      <c r="D68" s="37" t="n">
        <v>75359162.36</v>
      </c>
      <c r="E68" s="78" t="n">
        <v>47976641.93</v>
      </c>
      <c r="F68" s="78" t="n">
        <v>62935532.08</v>
      </c>
      <c r="G68" s="77" t="n">
        <v>14958890.15</v>
      </c>
      <c r="H68" s="77" t="n">
        <v>131.179527262091</v>
      </c>
      <c r="I68" s="77" t="n">
        <v>-59536068.92</v>
      </c>
      <c r="J68" s="77" t="n">
        <v>51.3878577287481</v>
      </c>
      <c r="K68" s="78" t="n">
        <v>-12423630.28</v>
      </c>
      <c r="L68" s="79" t="n">
        <v>83.5141077860569</v>
      </c>
      <c r="M68" s="80"/>
      <c r="N68" s="33"/>
      <c r="O68" s="25"/>
    </row>
    <row r="69" s="48" customFormat="true" ht="42" hidden="false" customHeight="true" outlineLevel="0" collapsed="false">
      <c r="A69" s="41" t="s">
        <v>121</v>
      </c>
      <c r="B69" s="42" t="s">
        <v>122</v>
      </c>
      <c r="C69" s="43" t="n">
        <v>0</v>
      </c>
      <c r="D69" s="43" t="n">
        <v>199000</v>
      </c>
      <c r="E69" s="44" t="n">
        <v>393962.75</v>
      </c>
      <c r="F69" s="45" t="n">
        <v>0</v>
      </c>
      <c r="G69" s="45" t="n">
        <v>-393962.75</v>
      </c>
      <c r="H69" s="45" t="n">
        <v>0</v>
      </c>
      <c r="I69" s="45" t="n">
        <v>0</v>
      </c>
      <c r="J69" s="54" t="e">
        <f aca="false"/>
        <v>#DIV/0!</v>
      </c>
      <c r="K69" s="46" t="n">
        <v>-199000</v>
      </c>
      <c r="L69" s="47" t="n">
        <v>0</v>
      </c>
      <c r="N69" s="33"/>
      <c r="O69" s="34"/>
    </row>
    <row r="70" s="48" customFormat="true" ht="15.75" hidden="true" customHeight="false" outlineLevel="0" collapsed="false">
      <c r="A70" s="41"/>
      <c r="B70" s="42"/>
      <c r="C70" s="43"/>
      <c r="D70" s="43"/>
      <c r="E70" s="44"/>
      <c r="F70" s="45"/>
      <c r="G70" s="45"/>
      <c r="H70" s="45"/>
      <c r="I70" s="45"/>
      <c r="J70" s="45"/>
      <c r="K70" s="46"/>
      <c r="L70" s="47"/>
      <c r="N70" s="33"/>
      <c r="O70" s="34"/>
    </row>
    <row r="71" s="12" customFormat="true" ht="79.5" hidden="false" customHeight="true" outlineLevel="0" collapsed="false">
      <c r="A71" s="41" t="s">
        <v>123</v>
      </c>
      <c r="B71" s="42" t="s">
        <v>124</v>
      </c>
      <c r="C71" s="43" t="n">
        <v>5561318</v>
      </c>
      <c r="D71" s="43" t="n">
        <v>11671160</v>
      </c>
      <c r="E71" s="44" t="n">
        <v>9403807.81</v>
      </c>
      <c r="F71" s="45" t="n">
        <v>11671068.27</v>
      </c>
      <c r="G71" s="45" t="n">
        <v>2267260.46</v>
      </c>
      <c r="H71" s="45" t="n">
        <v>124.11002548977</v>
      </c>
      <c r="I71" s="45" t="n">
        <v>6109750.27</v>
      </c>
      <c r="J71" s="45" t="n">
        <v>209.861552063737</v>
      </c>
      <c r="K71" s="46" t="n">
        <v>-91.730000000447</v>
      </c>
      <c r="L71" s="47" t="n">
        <v>99.9992140455619</v>
      </c>
      <c r="N71" s="33"/>
      <c r="O71" s="25"/>
    </row>
    <row r="72" s="12" customFormat="true" ht="30.75" hidden="false" customHeight="true" outlineLevel="0" collapsed="false">
      <c r="A72" s="41" t="s">
        <v>125</v>
      </c>
      <c r="B72" s="42" t="s">
        <v>126</v>
      </c>
      <c r="C72" s="43" t="n">
        <v>116910283</v>
      </c>
      <c r="D72" s="43" t="n">
        <v>63489002.36</v>
      </c>
      <c r="E72" s="44" t="n">
        <v>38178871.37</v>
      </c>
      <c r="F72" s="45" t="n">
        <v>51264463.81</v>
      </c>
      <c r="G72" s="45" t="n">
        <v>13085592.44</v>
      </c>
      <c r="H72" s="45" t="n">
        <v>134.274434970025</v>
      </c>
      <c r="I72" s="45" t="n">
        <v>-65645819.19</v>
      </c>
      <c r="J72" s="45" t="n">
        <v>43.8494052828527</v>
      </c>
      <c r="K72" s="46" t="n">
        <v>-12224538.55</v>
      </c>
      <c r="L72" s="47" t="n">
        <v>80.7454234661249</v>
      </c>
      <c r="N72" s="33"/>
      <c r="O72" s="25"/>
    </row>
    <row r="73" s="83" customFormat="true" ht="27.75" hidden="false" customHeight="true" outlineLevel="0" collapsed="false">
      <c r="A73" s="76" t="n">
        <v>7100</v>
      </c>
      <c r="B73" s="36" t="s">
        <v>127</v>
      </c>
      <c r="C73" s="37" t="n">
        <v>200000</v>
      </c>
      <c r="D73" s="37" t="n">
        <v>4195000</v>
      </c>
      <c r="E73" s="78" t="n">
        <v>99800</v>
      </c>
      <c r="F73" s="78" t="n">
        <v>99800</v>
      </c>
      <c r="G73" s="77" t="n">
        <v>0</v>
      </c>
      <c r="H73" s="77" t="n">
        <v>100</v>
      </c>
      <c r="I73" s="77" t="n">
        <v>-100200</v>
      </c>
      <c r="J73" s="84" t="e">
        <f aca="false"/>
        <v>#DIV/0!</v>
      </c>
      <c r="K73" s="78" t="n">
        <v>-4095200</v>
      </c>
      <c r="L73" s="79" t="n">
        <v>2.37902264600715</v>
      </c>
      <c r="N73" s="33"/>
      <c r="O73" s="25"/>
    </row>
    <row r="74" s="48" customFormat="true" ht="24" hidden="false" customHeight="true" outlineLevel="0" collapsed="false">
      <c r="A74" s="81" t="n">
        <v>7130</v>
      </c>
      <c r="B74" s="42" t="s">
        <v>128</v>
      </c>
      <c r="C74" s="43" t="n">
        <v>200000</v>
      </c>
      <c r="D74" s="43" t="n">
        <v>4195000</v>
      </c>
      <c r="E74" s="44" t="n">
        <v>99800</v>
      </c>
      <c r="F74" s="45" t="n">
        <v>99800</v>
      </c>
      <c r="G74" s="45" t="n">
        <v>0</v>
      </c>
      <c r="H74" s="45" t="n">
        <v>100</v>
      </c>
      <c r="I74" s="45" t="n">
        <v>-100200</v>
      </c>
      <c r="J74" s="45" t="n">
        <v>49.9</v>
      </c>
      <c r="K74" s="46" t="n">
        <v>-4095200</v>
      </c>
      <c r="L74" s="47" t="n">
        <v>2.37902264600715</v>
      </c>
      <c r="N74" s="33"/>
      <c r="O74" s="34"/>
    </row>
    <row r="75" s="83" customFormat="true" ht="27.75" hidden="false" customHeight="true" outlineLevel="0" collapsed="false">
      <c r="A75" s="76" t="n">
        <v>7400</v>
      </c>
      <c r="B75" s="36" t="s">
        <v>129</v>
      </c>
      <c r="C75" s="37" t="n">
        <v>10750360</v>
      </c>
      <c r="D75" s="37" t="n">
        <v>10092965.95</v>
      </c>
      <c r="E75" s="78" t="n">
        <v>8213684.81</v>
      </c>
      <c r="F75" s="78" t="n">
        <v>8645916.69</v>
      </c>
      <c r="G75" s="77" t="n">
        <v>432231.88</v>
      </c>
      <c r="H75" s="77" t="n">
        <v>0</v>
      </c>
      <c r="I75" s="77" t="n">
        <v>-2104443.31</v>
      </c>
      <c r="J75" s="77" t="n">
        <v>80.4244387164709</v>
      </c>
      <c r="K75" s="78" t="n">
        <v>-1447049.26</v>
      </c>
      <c r="L75" s="79" t="n">
        <v>85.662794592109</v>
      </c>
      <c r="N75" s="33"/>
      <c r="O75" s="25"/>
    </row>
    <row r="76" s="48" customFormat="true" ht="45.75" hidden="false" customHeight="true" outlineLevel="0" collapsed="false">
      <c r="A76" s="81" t="n">
        <v>7461</v>
      </c>
      <c r="B76" s="42" t="s">
        <v>130</v>
      </c>
      <c r="C76" s="43" t="n">
        <v>10750360</v>
      </c>
      <c r="D76" s="43" t="n">
        <v>10092965.95</v>
      </c>
      <c r="E76" s="44" t="n">
        <v>8213684.81</v>
      </c>
      <c r="F76" s="45" t="n">
        <v>8645916.69</v>
      </c>
      <c r="G76" s="45" t="n">
        <v>432231.88</v>
      </c>
      <c r="H76" s="45" t="n">
        <v>105.262338280546</v>
      </c>
      <c r="I76" s="45" t="n">
        <v>-2104443.31</v>
      </c>
      <c r="J76" s="45" t="n">
        <v>80.4244387164709</v>
      </c>
      <c r="K76" s="46" t="n">
        <v>-1447049.26</v>
      </c>
      <c r="L76" s="47" t="n">
        <v>85.662794592109</v>
      </c>
      <c r="N76" s="33"/>
      <c r="O76" s="34"/>
    </row>
    <row r="77" s="12" customFormat="true" ht="18" hidden="false" customHeight="true" outlineLevel="0" collapsed="false">
      <c r="A77" s="85" t="n">
        <v>7610</v>
      </c>
      <c r="B77" s="36" t="s">
        <v>131</v>
      </c>
      <c r="C77" s="37" t="n">
        <v>59000</v>
      </c>
      <c r="D77" s="37" t="n">
        <v>25000</v>
      </c>
      <c r="E77" s="77" t="n">
        <v>0</v>
      </c>
      <c r="F77" s="77" t="n">
        <v>0</v>
      </c>
      <c r="G77" s="77" t="n">
        <v>0</v>
      </c>
      <c r="H77" s="77" t="n">
        <v>0</v>
      </c>
      <c r="I77" s="77" t="n">
        <v>-59000</v>
      </c>
      <c r="J77" s="77" t="n">
        <v>0</v>
      </c>
      <c r="K77" s="78" t="n">
        <v>-25000</v>
      </c>
      <c r="L77" s="86" t="n">
        <v>0</v>
      </c>
      <c r="N77" s="33"/>
      <c r="O77" s="25"/>
    </row>
    <row r="78" s="12" customFormat="true" ht="24.6" hidden="false" customHeight="true" outlineLevel="0" collapsed="false">
      <c r="A78" s="85" t="n">
        <v>7680</v>
      </c>
      <c r="B78" s="36" t="s">
        <v>132</v>
      </c>
      <c r="C78" s="37" t="n">
        <v>69962</v>
      </c>
      <c r="D78" s="37" t="n">
        <v>69962</v>
      </c>
      <c r="E78" s="77" t="n">
        <v>69962</v>
      </c>
      <c r="F78" s="77" t="n">
        <v>0</v>
      </c>
      <c r="G78" s="77" t="n">
        <v>-69962</v>
      </c>
      <c r="H78" s="77" t="n">
        <v>0</v>
      </c>
      <c r="I78" s="77" t="n">
        <v>-69962</v>
      </c>
      <c r="J78" s="77" t="n">
        <v>0</v>
      </c>
      <c r="K78" s="78" t="n">
        <v>-69962</v>
      </c>
      <c r="L78" s="86" t="n">
        <v>0</v>
      </c>
      <c r="N78" s="33"/>
      <c r="O78" s="25"/>
    </row>
    <row r="79" s="83" customFormat="true" ht="30" hidden="false" customHeight="true" outlineLevel="0" collapsed="false">
      <c r="A79" s="76" t="n">
        <v>8110</v>
      </c>
      <c r="B79" s="36" t="s">
        <v>133</v>
      </c>
      <c r="C79" s="37" t="n">
        <v>500000</v>
      </c>
      <c r="D79" s="37" t="n">
        <v>4548334</v>
      </c>
      <c r="E79" s="77" t="n">
        <v>47917341.83</v>
      </c>
      <c r="F79" s="77" t="n">
        <v>3178920</v>
      </c>
      <c r="G79" s="77" t="n">
        <v>-44738421.83</v>
      </c>
      <c r="H79" s="77" t="n">
        <v>0</v>
      </c>
      <c r="I79" s="77" t="n">
        <v>2678920</v>
      </c>
      <c r="J79" s="77" t="n">
        <v>635.784</v>
      </c>
      <c r="K79" s="78" t="n">
        <v>-1369414</v>
      </c>
      <c r="L79" s="79" t="n">
        <v>69.8919648381144</v>
      </c>
      <c r="N79" s="33"/>
      <c r="O79" s="25"/>
    </row>
    <row r="80" s="83" customFormat="true" ht="27.75" hidden="false" customHeight="true" outlineLevel="0" collapsed="false">
      <c r="A80" s="76" t="n">
        <v>8200</v>
      </c>
      <c r="B80" s="36" t="s">
        <v>134</v>
      </c>
      <c r="C80" s="37" t="n">
        <v>24837490</v>
      </c>
      <c r="D80" s="37" t="n">
        <v>12869038</v>
      </c>
      <c r="E80" s="78" t="n">
        <v>8541123.96</v>
      </c>
      <c r="F80" s="78" t="n">
        <v>10437177.11</v>
      </c>
      <c r="G80" s="77" t="n">
        <v>1896053.15</v>
      </c>
      <c r="H80" s="77" t="n">
        <v>122.199105865687</v>
      </c>
      <c r="I80" s="77" t="n">
        <v>-14400312.89</v>
      </c>
      <c r="J80" s="77" t="n">
        <v>42.0218673867609</v>
      </c>
      <c r="K80" s="78" t="n">
        <v>-2431860.89</v>
      </c>
      <c r="L80" s="79" t="n">
        <v>81.1030094868008</v>
      </c>
      <c r="N80" s="33"/>
      <c r="O80" s="25"/>
    </row>
    <row r="81" s="32" customFormat="true" ht="30" hidden="false" customHeight="true" outlineLevel="0" collapsed="false">
      <c r="A81" s="87" t="n">
        <v>8210</v>
      </c>
      <c r="B81" s="42" t="s">
        <v>135</v>
      </c>
      <c r="C81" s="43" t="n">
        <v>24737490</v>
      </c>
      <c r="D81" s="43" t="n">
        <v>12769038</v>
      </c>
      <c r="E81" s="44" t="n">
        <v>8491123.96</v>
      </c>
      <c r="F81" s="45" t="n">
        <v>10337177.11</v>
      </c>
      <c r="G81" s="45" t="n">
        <v>1846053.15</v>
      </c>
      <c r="H81" s="45" t="n">
        <v>121.740975148831</v>
      </c>
      <c r="I81" s="45" t="n">
        <v>-14400312.89</v>
      </c>
      <c r="J81" s="45" t="n">
        <v>41.7874938403209</v>
      </c>
      <c r="K81" s="46" t="n">
        <v>-2431860.89</v>
      </c>
      <c r="L81" s="47" t="n">
        <v>80.9550187727533</v>
      </c>
      <c r="N81" s="33"/>
      <c r="O81" s="34"/>
    </row>
    <row r="82" s="32" customFormat="true" ht="30" hidden="false" customHeight="true" outlineLevel="0" collapsed="false">
      <c r="A82" s="87" t="n">
        <v>8220</v>
      </c>
      <c r="B82" s="42" t="s">
        <v>136</v>
      </c>
      <c r="C82" s="43" t="n">
        <v>100000</v>
      </c>
      <c r="D82" s="43" t="n">
        <v>100000</v>
      </c>
      <c r="E82" s="44" t="n">
        <v>50000</v>
      </c>
      <c r="F82" s="45" t="n">
        <v>100000</v>
      </c>
      <c r="G82" s="45" t="n">
        <v>50000</v>
      </c>
      <c r="H82" s="45" t="n">
        <v>200</v>
      </c>
      <c r="I82" s="45" t="n">
        <v>0</v>
      </c>
      <c r="J82" s="45" t="n">
        <v>100</v>
      </c>
      <c r="K82" s="46" t="n">
        <v>0</v>
      </c>
      <c r="L82" s="47" t="n">
        <v>100</v>
      </c>
      <c r="N82" s="33"/>
      <c r="O82" s="34"/>
    </row>
    <row r="83" s="32" customFormat="true" ht="30" hidden="true" customHeight="true" outlineLevel="0" collapsed="false">
      <c r="A83" s="87" t="n">
        <v>8240</v>
      </c>
      <c r="B83" s="42" t="s">
        <v>137</v>
      </c>
      <c r="C83" s="64"/>
      <c r="D83" s="64"/>
      <c r="E83" s="44" t="n">
        <v>0</v>
      </c>
      <c r="F83" s="45"/>
      <c r="G83" s="88" t="n">
        <v>0</v>
      </c>
      <c r="H83" s="88" t="e">
        <f aca="false"/>
        <v>#DIV/0!</v>
      </c>
      <c r="I83" s="88" t="n">
        <v>0</v>
      </c>
      <c r="J83" s="88" t="e">
        <f aca="false"/>
        <v>#DIV/0!</v>
      </c>
      <c r="K83" s="66" t="n">
        <v>0</v>
      </c>
      <c r="L83" s="89" t="e">
        <f aca="false"/>
        <v>#DIV/0!</v>
      </c>
      <c r="N83" s="33"/>
      <c r="O83" s="34"/>
    </row>
    <row r="84" s="83" customFormat="true" ht="30" hidden="true" customHeight="true" outlineLevel="0" collapsed="false">
      <c r="A84" s="76" t="n">
        <v>8600</v>
      </c>
      <c r="B84" s="36" t="s">
        <v>138</v>
      </c>
      <c r="C84" s="37" t="n">
        <v>0</v>
      </c>
      <c r="D84" s="37" t="n">
        <v>0</v>
      </c>
      <c r="E84" s="78" t="n">
        <v>0</v>
      </c>
      <c r="F84" s="78" t="n">
        <v>0</v>
      </c>
      <c r="G84" s="77" t="n">
        <v>0</v>
      </c>
      <c r="H84" s="77" t="e">
        <f aca="false"/>
        <v>#DIV/0!</v>
      </c>
      <c r="I84" s="77" t="n">
        <v>0</v>
      </c>
      <c r="J84" s="77" t="e">
        <f aca="false"/>
        <v>#DIV/0!</v>
      </c>
      <c r="K84" s="78" t="n">
        <v>0</v>
      </c>
      <c r="L84" s="79" t="e">
        <f aca="false"/>
        <v>#DIV/0!</v>
      </c>
      <c r="N84" s="33"/>
      <c r="O84" s="25"/>
    </row>
    <row r="85" s="83" customFormat="true" ht="30" hidden="false" customHeight="true" outlineLevel="0" collapsed="false">
      <c r="A85" s="76" t="n">
        <v>8700</v>
      </c>
      <c r="B85" s="90" t="s">
        <v>139</v>
      </c>
      <c r="C85" s="37" t="n">
        <v>11222845</v>
      </c>
      <c r="D85" s="37" t="n">
        <v>781600</v>
      </c>
      <c r="E85" s="78" t="n">
        <v>3541065.28</v>
      </c>
      <c r="F85" s="78" t="n">
        <v>0</v>
      </c>
      <c r="G85" s="78" t="n">
        <v>-3541065.28</v>
      </c>
      <c r="H85" s="77" t="n">
        <v>0</v>
      </c>
      <c r="I85" s="77" t="n">
        <v>-11222845</v>
      </c>
      <c r="J85" s="77" t="n">
        <v>0</v>
      </c>
      <c r="K85" s="78" t="n">
        <v>-781600</v>
      </c>
      <c r="L85" s="79" t="n">
        <v>0</v>
      </c>
      <c r="N85" s="33"/>
      <c r="O85" s="25"/>
    </row>
    <row r="86" s="83" customFormat="true" ht="27.75" hidden="false" customHeight="true" outlineLevel="0" collapsed="false">
      <c r="A86" s="91" t="n">
        <v>8710</v>
      </c>
      <c r="B86" s="92" t="s">
        <v>140</v>
      </c>
      <c r="C86" s="93" t="n">
        <v>11222845</v>
      </c>
      <c r="D86" s="93" t="n">
        <v>781600</v>
      </c>
      <c r="E86" s="94" t="n">
        <v>0</v>
      </c>
      <c r="F86" s="95" t="n">
        <v>0</v>
      </c>
      <c r="G86" s="96" t="n">
        <v>0</v>
      </c>
      <c r="H86" s="97" t="e">
        <f aca="false"/>
        <v>#DIV/0!</v>
      </c>
      <c r="I86" s="96" t="n">
        <v>-11222845</v>
      </c>
      <c r="J86" s="96" t="n">
        <v>0</v>
      </c>
      <c r="K86" s="95" t="n">
        <v>-781600</v>
      </c>
      <c r="L86" s="98" t="n">
        <v>0</v>
      </c>
      <c r="N86" s="33"/>
      <c r="O86" s="25"/>
    </row>
    <row r="87" s="83" customFormat="true" ht="27.75" hidden="false" customHeight="true" outlineLevel="0" collapsed="false">
      <c r="A87" s="91" t="n">
        <v>8775</v>
      </c>
      <c r="B87" s="92" t="s">
        <v>141</v>
      </c>
      <c r="C87" s="93" t="n">
        <v>0</v>
      </c>
      <c r="D87" s="93" t="n">
        <v>0</v>
      </c>
      <c r="E87" s="94" t="n">
        <v>3541065.28</v>
      </c>
      <c r="F87" s="95" t="n">
        <v>0</v>
      </c>
      <c r="G87" s="96" t="n">
        <v>-3541065.28</v>
      </c>
      <c r="H87" s="96" t="n">
        <v>0</v>
      </c>
      <c r="I87" s="96" t="n">
        <v>0</v>
      </c>
      <c r="J87" s="97" t="e">
        <f aca="false"/>
        <v>#DIV/0!</v>
      </c>
      <c r="K87" s="95" t="n">
        <v>0</v>
      </c>
      <c r="L87" s="99" t="e">
        <f aca="false"/>
        <v>#DIV/0!</v>
      </c>
      <c r="N87" s="33"/>
      <c r="O87" s="25"/>
    </row>
    <row r="88" s="12" customFormat="true" ht="18" hidden="false" customHeight="true" outlineLevel="0" collapsed="false">
      <c r="A88" s="100" t="s">
        <v>142</v>
      </c>
      <c r="B88" s="100"/>
      <c r="C88" s="101" t="n">
        <v>737087129</v>
      </c>
      <c r="D88" s="101" t="n">
        <v>456736395.14</v>
      </c>
      <c r="E88" s="102" t="n">
        <v>357085731.2</v>
      </c>
      <c r="F88" s="102" t="n">
        <v>398052624.65</v>
      </c>
      <c r="G88" s="102" t="n">
        <v>40966893.45</v>
      </c>
      <c r="H88" s="103" t="n">
        <v>111.472565233097</v>
      </c>
      <c r="I88" s="103" t="n">
        <v>-339034504.35</v>
      </c>
      <c r="J88" s="103" t="n">
        <v>54.0034697377004</v>
      </c>
      <c r="K88" s="102" t="n">
        <v>-58683770.49</v>
      </c>
      <c r="L88" s="104" t="n">
        <v>87.1515011471744</v>
      </c>
      <c r="N88" s="33"/>
      <c r="O88" s="25"/>
    </row>
    <row r="89" s="12" customFormat="true" ht="48.75" hidden="true" customHeight="true" outlineLevel="0" collapsed="false">
      <c r="A89" s="105" t="n">
        <v>9110</v>
      </c>
      <c r="B89" s="42" t="s">
        <v>143</v>
      </c>
      <c r="C89" s="106" t="n">
        <v>0</v>
      </c>
      <c r="D89" s="107" t="n">
        <v>0</v>
      </c>
      <c r="E89" s="44" t="n">
        <v>0</v>
      </c>
      <c r="F89" s="44" t="n">
        <v>0</v>
      </c>
      <c r="G89" s="44" t="n">
        <v>0</v>
      </c>
      <c r="H89" s="44" t="e">
        <f aca="false"/>
        <v>#DIV/0!</v>
      </c>
      <c r="I89" s="44" t="n">
        <v>0</v>
      </c>
      <c r="J89" s="44" t="e">
        <f aca="false"/>
        <v>#DIV/0!</v>
      </c>
      <c r="K89" s="60" t="n">
        <v>0</v>
      </c>
      <c r="L89" s="61" t="e">
        <f aca="false"/>
        <v>#DIV/0!</v>
      </c>
      <c r="N89" s="33"/>
      <c r="O89" s="25"/>
    </row>
    <row r="90" s="12" customFormat="true" ht="51" hidden="true" customHeight="false" outlineLevel="0" collapsed="false">
      <c r="A90" s="105" t="n">
        <v>9510</v>
      </c>
      <c r="B90" s="42" t="s">
        <v>144</v>
      </c>
      <c r="C90" s="108" t="n">
        <v>0</v>
      </c>
      <c r="D90" s="43" t="n">
        <v>0</v>
      </c>
      <c r="E90" s="44" t="n">
        <v>0</v>
      </c>
      <c r="F90" s="44" t="n">
        <v>0</v>
      </c>
      <c r="G90" s="44" t="n">
        <v>0</v>
      </c>
      <c r="H90" s="44" t="e">
        <f aca="false"/>
        <v>#DIV/0!</v>
      </c>
      <c r="I90" s="44" t="n">
        <v>0</v>
      </c>
      <c r="J90" s="44" t="e">
        <f aca="false"/>
        <v>#DIV/0!</v>
      </c>
      <c r="K90" s="60" t="n">
        <v>0</v>
      </c>
      <c r="L90" s="61" t="e">
        <f aca="false"/>
        <v>#DIV/0!</v>
      </c>
      <c r="N90" s="33"/>
      <c r="O90" s="25"/>
    </row>
    <row r="91" s="12" customFormat="true" ht="48.75" hidden="true" customHeight="true" outlineLevel="0" collapsed="false">
      <c r="A91" s="105" t="n">
        <v>9770</v>
      </c>
      <c r="B91" s="42" t="s">
        <v>145</v>
      </c>
      <c r="C91" s="108" t="n">
        <v>0</v>
      </c>
      <c r="D91" s="43" t="n">
        <v>0</v>
      </c>
      <c r="E91" s="44" t="n">
        <v>0</v>
      </c>
      <c r="F91" s="44" t="n">
        <v>0</v>
      </c>
      <c r="G91" s="44" t="n">
        <v>0</v>
      </c>
      <c r="H91" s="44" t="e">
        <f aca="false"/>
        <v>#DIV/0!</v>
      </c>
      <c r="I91" s="44" t="n">
        <v>0</v>
      </c>
      <c r="J91" s="44" t="e">
        <f aca="false"/>
        <v>#DIV/0!</v>
      </c>
      <c r="K91" s="60" t="n">
        <v>0</v>
      </c>
      <c r="L91" s="61" t="e">
        <f aca="false"/>
        <v>#DIV/0!</v>
      </c>
      <c r="N91" s="33"/>
      <c r="O91" s="25"/>
    </row>
    <row r="92" s="48" customFormat="true" ht="51" hidden="false" customHeight="false" outlineLevel="0" collapsed="false">
      <c r="A92" s="105" t="n">
        <v>9800</v>
      </c>
      <c r="B92" s="42" t="s">
        <v>146</v>
      </c>
      <c r="C92" s="108" t="n">
        <v>0</v>
      </c>
      <c r="D92" s="43" t="n">
        <v>800000</v>
      </c>
      <c r="E92" s="44" t="n">
        <v>768000</v>
      </c>
      <c r="F92" s="45" t="n">
        <v>300000</v>
      </c>
      <c r="G92" s="45" t="n">
        <v>-468000</v>
      </c>
      <c r="H92" s="45" t="n">
        <v>39.0625</v>
      </c>
      <c r="I92" s="45" t="n">
        <v>300000</v>
      </c>
      <c r="J92" s="54" t="e">
        <f aca="false"/>
        <v>#DIV/0!</v>
      </c>
      <c r="K92" s="46" t="n">
        <v>-500000</v>
      </c>
      <c r="L92" s="47" t="n">
        <v>37.5</v>
      </c>
      <c r="N92" s="33"/>
      <c r="O92" s="34"/>
    </row>
    <row r="93" s="80" customFormat="true" ht="21" hidden="false" customHeight="true" outlineLevel="0" collapsed="false">
      <c r="A93" s="109" t="s">
        <v>147</v>
      </c>
      <c r="B93" s="109"/>
      <c r="C93" s="110" t="n">
        <v>737087129</v>
      </c>
      <c r="D93" s="110" t="n">
        <v>457536395.14</v>
      </c>
      <c r="E93" s="111" t="n">
        <v>357853731.2</v>
      </c>
      <c r="F93" s="111" t="n">
        <v>398352624.65</v>
      </c>
      <c r="G93" s="112" t="n">
        <v>40498893.4500001</v>
      </c>
      <c r="H93" s="112" t="n">
        <v>111.317163946899</v>
      </c>
      <c r="I93" s="112" t="n">
        <v>-338734504.35</v>
      </c>
      <c r="J93" s="112" t="n">
        <v>54.0441704891037</v>
      </c>
      <c r="K93" s="111" t="n">
        <v>-59183770.49</v>
      </c>
      <c r="L93" s="113" t="n">
        <v>87.0646857564434</v>
      </c>
      <c r="N93" s="33"/>
      <c r="O93" s="25"/>
    </row>
    <row r="94" s="118" customFormat="true" ht="19.5" hidden="false" customHeight="true" outlineLevel="0" collapsed="false">
      <c r="A94" s="114"/>
      <c r="B94" s="115"/>
      <c r="C94" s="116"/>
      <c r="D94" s="116"/>
      <c r="E94" s="117"/>
      <c r="F94" s="117"/>
      <c r="H94" s="119"/>
      <c r="I94" s="119"/>
      <c r="J94" s="119"/>
      <c r="K94" s="119"/>
      <c r="L94" s="119"/>
      <c r="N94" s="33"/>
    </row>
    <row r="95" s="118" customFormat="true" ht="19.5" hidden="false" customHeight="true" outlineLevel="0" collapsed="false">
      <c r="A95" s="114"/>
      <c r="B95" s="115"/>
      <c r="C95" s="119"/>
      <c r="D95" s="119"/>
      <c r="E95" s="120"/>
      <c r="F95" s="120"/>
      <c r="G95" s="119"/>
      <c r="H95" s="119"/>
      <c r="I95" s="119"/>
      <c r="J95" s="119"/>
      <c r="K95" s="119"/>
      <c r="L95" s="119"/>
      <c r="N95" s="33"/>
    </row>
    <row r="96" customFormat="false" ht="15.75" hidden="false" customHeight="false" outlineLevel="0" collapsed="false">
      <c r="C96" s="121"/>
      <c r="D96" s="121"/>
      <c r="E96" s="121"/>
      <c r="F96" s="121"/>
      <c r="G96" s="121"/>
      <c r="H96" s="121"/>
      <c r="I96" s="121"/>
      <c r="J96" s="121"/>
      <c r="K96" s="121"/>
      <c r="L96" s="121"/>
      <c r="N96" s="33"/>
    </row>
    <row r="97" customFormat="false" ht="16.5" hidden="false" customHeight="true" outlineLevel="0" collapsed="false">
      <c r="C97" s="121"/>
      <c r="D97" s="121"/>
      <c r="E97" s="121"/>
      <c r="F97" s="121"/>
      <c r="G97" s="121"/>
      <c r="H97" s="121"/>
      <c r="I97" s="121"/>
      <c r="J97" s="121"/>
      <c r="K97" s="121"/>
      <c r="L97" s="121"/>
      <c r="N97" s="33"/>
    </row>
    <row r="98" customFormat="false" ht="16.5" hidden="false" customHeight="true" outlineLevel="0" collapsed="false">
      <c r="C98" s="121"/>
      <c r="D98" s="121"/>
      <c r="E98" s="121"/>
      <c r="F98" s="121"/>
      <c r="G98" s="121"/>
      <c r="H98" s="121"/>
      <c r="I98" s="121"/>
      <c r="J98" s="121"/>
      <c r="K98" s="121"/>
      <c r="L98" s="121"/>
      <c r="N98" s="33"/>
    </row>
    <row r="99" customFormat="false" ht="15.75" hidden="false" customHeight="false" outlineLevel="0" collapsed="false">
      <c r="C99" s="122"/>
      <c r="D99" s="122"/>
      <c r="E99" s="122"/>
      <c r="F99" s="122"/>
      <c r="G99" s="122"/>
      <c r="H99" s="122"/>
      <c r="I99" s="122"/>
      <c r="J99" s="122"/>
      <c r="K99" s="122"/>
      <c r="L99" s="122"/>
      <c r="N99" s="33"/>
    </row>
    <row r="100" customFormat="false" ht="15.75" hidden="false" customHeight="false" outlineLevel="0" collapsed="false">
      <c r="C100" s="122"/>
      <c r="D100" s="122"/>
      <c r="E100" s="122"/>
      <c r="F100" s="122"/>
      <c r="G100" s="122"/>
      <c r="H100" s="122"/>
      <c r="I100" s="122"/>
      <c r="J100" s="122"/>
      <c r="K100" s="122"/>
      <c r="L100" s="122"/>
      <c r="N100" s="33"/>
    </row>
    <row r="101" customFormat="false" ht="15.75" hidden="false" customHeight="false" outlineLevel="0" collapsed="false">
      <c r="C101" s="123"/>
      <c r="D101" s="123"/>
      <c r="E101" s="123"/>
      <c r="F101" s="123"/>
      <c r="G101" s="123"/>
      <c r="H101" s="123"/>
      <c r="I101" s="123"/>
      <c r="J101" s="123"/>
      <c r="K101" s="123"/>
      <c r="L101" s="123"/>
      <c r="N101" s="33"/>
    </row>
    <row r="102" customFormat="false" ht="15.75" hidden="false" customHeight="false" outlineLevel="0" collapsed="false">
      <c r="C102" s="123"/>
      <c r="D102" s="123"/>
      <c r="E102" s="123"/>
      <c r="F102" s="123"/>
      <c r="G102" s="123"/>
      <c r="H102" s="123"/>
      <c r="I102" s="123"/>
      <c r="J102" s="123"/>
      <c r="K102" s="123"/>
      <c r="L102" s="123"/>
      <c r="N102" s="33"/>
    </row>
    <row r="103" customFormat="false" ht="15.75" hidden="false" customHeight="false" outlineLevel="0" collapsed="false">
      <c r="C103" s="123"/>
      <c r="D103" s="123"/>
      <c r="E103" s="123"/>
      <c r="F103" s="123"/>
      <c r="G103" s="123"/>
      <c r="H103" s="123"/>
      <c r="I103" s="123"/>
      <c r="J103" s="123"/>
      <c r="K103" s="123"/>
      <c r="L103" s="123"/>
      <c r="N103" s="33"/>
    </row>
    <row r="104" customFormat="false" ht="15.75" hidden="false" customHeight="false" outlineLevel="0" collapsed="false">
      <c r="C104" s="123"/>
      <c r="D104" s="123"/>
      <c r="E104" s="123"/>
      <c r="F104" s="123"/>
      <c r="G104" s="123"/>
      <c r="H104" s="123"/>
      <c r="I104" s="123"/>
      <c r="J104" s="123"/>
      <c r="K104" s="123"/>
      <c r="L104" s="123"/>
      <c r="N104" s="33"/>
    </row>
    <row r="105" customFormat="false" ht="15.75" hidden="false" customHeight="false" outlineLevel="0" collapsed="false">
      <c r="C105" s="123"/>
      <c r="D105" s="123"/>
      <c r="E105" s="123"/>
      <c r="F105" s="123"/>
      <c r="G105" s="123"/>
      <c r="H105" s="123"/>
      <c r="I105" s="123"/>
      <c r="J105" s="123"/>
      <c r="K105" s="123"/>
      <c r="L105" s="123"/>
      <c r="N105" s="33"/>
    </row>
    <row r="106" customFormat="false" ht="15.75" hidden="false" customHeight="false" outlineLevel="0" collapsed="false">
      <c r="C106" s="123"/>
      <c r="D106" s="123"/>
      <c r="E106" s="123"/>
      <c r="F106" s="123"/>
      <c r="G106" s="123"/>
      <c r="H106" s="123"/>
      <c r="I106" s="123"/>
      <c r="J106" s="123"/>
      <c r="K106" s="123"/>
      <c r="L106" s="123"/>
      <c r="N106" s="33"/>
    </row>
    <row r="107" customFormat="false" ht="15.75" hidden="false" customHeight="false" outlineLevel="0" collapsed="false">
      <c r="C107" s="123"/>
      <c r="D107" s="123"/>
      <c r="E107" s="123"/>
      <c r="F107" s="123"/>
      <c r="G107" s="123"/>
      <c r="H107" s="123"/>
      <c r="I107" s="123"/>
      <c r="J107" s="123"/>
      <c r="K107" s="123"/>
      <c r="L107" s="123"/>
      <c r="N107" s="33"/>
    </row>
    <row r="108" customFormat="false" ht="15.75" hidden="false" customHeight="false" outlineLevel="0" collapsed="false">
      <c r="C108" s="123"/>
      <c r="D108" s="123"/>
      <c r="E108" s="123"/>
      <c r="F108" s="123"/>
      <c r="G108" s="123"/>
      <c r="H108" s="123"/>
      <c r="I108" s="123"/>
      <c r="J108" s="123"/>
      <c r="K108" s="123"/>
      <c r="L108" s="123"/>
      <c r="N108" s="33"/>
    </row>
    <row r="109" customFormat="false" ht="15.75" hidden="false" customHeight="false" outlineLevel="0" collapsed="false">
      <c r="C109" s="123"/>
      <c r="D109" s="123"/>
      <c r="E109" s="123"/>
      <c r="F109" s="123"/>
      <c r="G109" s="123"/>
      <c r="H109" s="123"/>
      <c r="I109" s="123"/>
      <c r="J109" s="123"/>
      <c r="K109" s="123"/>
      <c r="L109" s="123"/>
      <c r="N109" s="33"/>
    </row>
    <row r="110" customFormat="false" ht="15.75" hidden="false" customHeight="false" outlineLevel="0" collapsed="false">
      <c r="C110" s="123"/>
      <c r="D110" s="123"/>
      <c r="E110" s="123"/>
      <c r="F110" s="123"/>
      <c r="G110" s="123"/>
      <c r="H110" s="123"/>
      <c r="I110" s="123"/>
      <c r="J110" s="123"/>
      <c r="K110" s="123"/>
      <c r="L110" s="123"/>
      <c r="N110" s="33"/>
    </row>
    <row r="111" customFormat="false" ht="15.75" hidden="false" customHeight="false" outlineLevel="0" collapsed="false">
      <c r="C111" s="123"/>
      <c r="D111" s="123"/>
      <c r="E111" s="123"/>
      <c r="F111" s="123"/>
      <c r="G111" s="123"/>
      <c r="H111" s="123"/>
      <c r="I111" s="123"/>
      <c r="J111" s="123"/>
      <c r="K111" s="123"/>
      <c r="L111" s="123"/>
      <c r="N111" s="33"/>
    </row>
    <row r="112" customFormat="false" ht="15.75" hidden="false" customHeight="false" outlineLevel="0" collapsed="false">
      <c r="C112" s="123"/>
      <c r="D112" s="123"/>
      <c r="E112" s="123"/>
      <c r="F112" s="123"/>
      <c r="G112" s="123"/>
      <c r="H112" s="123"/>
      <c r="I112" s="123"/>
      <c r="J112" s="123"/>
      <c r="K112" s="123"/>
      <c r="L112" s="123"/>
      <c r="N112" s="33"/>
    </row>
    <row r="113" customFormat="false" ht="15.75" hidden="false" customHeight="false" outlineLevel="0" collapsed="false">
      <c r="C113" s="123"/>
      <c r="D113" s="123"/>
      <c r="E113" s="123"/>
      <c r="F113" s="123"/>
      <c r="G113" s="123"/>
      <c r="H113" s="123"/>
      <c r="I113" s="123"/>
      <c r="J113" s="123"/>
      <c r="K113" s="123"/>
      <c r="L113" s="123"/>
      <c r="N113" s="33"/>
    </row>
    <row r="114" customFormat="false" ht="15.75" hidden="false" customHeight="false" outlineLevel="0" collapsed="false">
      <c r="C114" s="123"/>
      <c r="D114" s="123"/>
      <c r="E114" s="123"/>
      <c r="F114" s="123"/>
      <c r="G114" s="123"/>
      <c r="H114" s="123"/>
      <c r="I114" s="123"/>
      <c r="J114" s="123"/>
      <c r="K114" s="123"/>
      <c r="L114" s="123"/>
      <c r="N114" s="33"/>
    </row>
    <row r="115" customFormat="false" ht="15.75" hidden="false" customHeight="false" outlineLevel="0" collapsed="false">
      <c r="C115" s="123"/>
      <c r="D115" s="123"/>
      <c r="E115" s="123"/>
      <c r="F115" s="123"/>
      <c r="G115" s="123"/>
      <c r="H115" s="123"/>
      <c r="I115" s="123"/>
      <c r="J115" s="123"/>
      <c r="K115" s="123"/>
      <c r="L115" s="123"/>
      <c r="N115" s="33"/>
    </row>
    <row r="116" customFormat="false" ht="15.75" hidden="false" customHeight="false" outlineLevel="0" collapsed="false">
      <c r="C116" s="123"/>
      <c r="D116" s="123"/>
      <c r="E116" s="123"/>
      <c r="F116" s="123"/>
      <c r="G116" s="123"/>
      <c r="H116" s="123"/>
      <c r="I116" s="123"/>
      <c r="J116" s="123"/>
      <c r="K116" s="123"/>
      <c r="L116" s="123"/>
    </row>
    <row r="117" customFormat="false" ht="15.75" hidden="false" customHeight="false" outlineLevel="0" collapsed="false">
      <c r="C117" s="123"/>
      <c r="D117" s="123"/>
      <c r="E117" s="123"/>
      <c r="F117" s="123"/>
      <c r="G117" s="123"/>
      <c r="H117" s="123"/>
      <c r="I117" s="123"/>
      <c r="J117" s="123"/>
      <c r="K117" s="123"/>
      <c r="L117" s="123"/>
    </row>
    <row r="118" customFormat="false" ht="15.75" hidden="false" customHeight="false" outlineLevel="0" collapsed="false">
      <c r="C118" s="123"/>
      <c r="D118" s="123"/>
      <c r="E118" s="123"/>
      <c r="F118" s="123"/>
      <c r="G118" s="123"/>
      <c r="H118" s="123"/>
      <c r="I118" s="123"/>
      <c r="J118" s="123"/>
      <c r="K118" s="123"/>
      <c r="L118" s="123"/>
    </row>
    <row r="119" customFormat="false" ht="15.75" hidden="false" customHeight="false" outlineLevel="0" collapsed="false">
      <c r="C119" s="123"/>
      <c r="D119" s="123"/>
      <c r="E119" s="123"/>
      <c r="F119" s="123"/>
      <c r="G119" s="123"/>
      <c r="H119" s="123"/>
      <c r="I119" s="123"/>
      <c r="J119" s="123"/>
      <c r="K119" s="123"/>
      <c r="L119" s="123"/>
    </row>
    <row r="120" customFormat="false" ht="15.75" hidden="false" customHeight="false" outlineLevel="0" collapsed="false">
      <c r="C120" s="123"/>
      <c r="D120" s="123"/>
      <c r="E120" s="123"/>
      <c r="F120" s="123"/>
      <c r="G120" s="123"/>
      <c r="H120" s="123"/>
      <c r="I120" s="123"/>
      <c r="J120" s="123"/>
      <c r="K120" s="123"/>
      <c r="L120" s="123"/>
    </row>
    <row r="121" customFormat="false" ht="15.75" hidden="false" customHeight="false" outlineLevel="0" collapsed="false">
      <c r="C121" s="123"/>
      <c r="D121" s="123"/>
      <c r="E121" s="123"/>
      <c r="F121" s="123"/>
      <c r="G121" s="123"/>
      <c r="H121" s="123"/>
      <c r="I121" s="123"/>
      <c r="J121" s="123"/>
      <c r="K121" s="123"/>
      <c r="L121" s="123"/>
    </row>
  </sheetData>
  <mergeCells count="14">
    <mergeCell ref="B2:K2"/>
    <mergeCell ref="B3:K3"/>
    <mergeCell ref="B4:K4"/>
    <mergeCell ref="A5:A7"/>
    <mergeCell ref="B5:B7"/>
    <mergeCell ref="C5:C7"/>
    <mergeCell ref="D5:D7"/>
    <mergeCell ref="E5:F6"/>
    <mergeCell ref="G5:L5"/>
    <mergeCell ref="G6:H6"/>
    <mergeCell ref="I6:J6"/>
    <mergeCell ref="K6:L6"/>
    <mergeCell ref="A88:B88"/>
    <mergeCell ref="A93:B93"/>
  </mergeCells>
  <printOptions headings="false" gridLines="false" gridLinesSet="true" horizontalCentered="false" verticalCentered="false"/>
  <pageMargins left="0.984027777777778" right="0.196527777777778" top="0.590277777777778"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10:39:10Z</dcterms:created>
  <dc:creator>Fin_secretar</dc:creator>
  <dc:description/>
  <dc:language>en-US</dc:language>
  <cp:lastModifiedBy>User</cp:lastModifiedBy>
  <cp:lastPrinted>2024-09-26T12:00:07Z</cp:lastPrinted>
  <dcterms:modified xsi:type="dcterms:W3CDTF">2025-02-17T14:50:38Z</dcterms:modified>
  <cp:revision>0</cp:revision>
  <dc:subject/>
  <dc:title/>
</cp:coreProperties>
</file>