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,2,3,4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05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 </t>
  </si>
  <si>
    <t xml:space="preserve">1.</t>
  </si>
  <si>
    <t xml:space="preserve">0200000</t>
  </si>
  <si>
    <t xml:space="preserve">Виконавчий комітет Вараської міської ради                                                                                                                                                                                                                    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 відповідального виконавця)</t>
  </si>
  <si>
    <t xml:space="preserve">3.</t>
  </si>
  <si>
    <t xml:space="preserve">0216030</t>
  </si>
  <si>
    <t xml:space="preserve">0620</t>
  </si>
  <si>
    <t xml:space="preserve">Організація благоустрою населених пунктів</t>
  </si>
  <si>
    <t xml:space="preserve">(КФКВК)¹</t>
  </si>
  <si>
    <t xml:space="preserve">(найменування бюджетної програми)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№ з/п</t>
  </si>
  <si>
    <t xml:space="preserve">КТПКВК </t>
  </si>
  <si>
    <t xml:space="preserve">КФКВК</t>
  </si>
  <si>
    <t xml:space="preserve">Підпрограма/ завдання бюджетної програми 2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Пояснення щодо причин відхилення</t>
  </si>
  <si>
    <t xml:space="preserve">спеціаль-ний фонд</t>
  </si>
  <si>
    <t xml:space="preserve">Програма : Організація благоустрою населених пунктів</t>
  </si>
  <si>
    <t xml:space="preserve">Завдання: 1 Забезпечення утримання в належному технічному стані об’єктів дорожнього господарства</t>
  </si>
  <si>
    <t xml:space="preserve">Економія утворена за рахуноу оплати праці , нарахування на оплату праці, оплати послуг (крім комунальних).</t>
  </si>
  <si>
    <t xml:space="preserve">Завдання: 2 Утримання вуличного освітлення та витрати на електроенергію для вуличного освітлення</t>
  </si>
  <si>
    <t xml:space="preserve">Завдання: 3 Збереження та утримання на належному рівні зеленої зони населеного пункту та поліпшення його екологічних умов</t>
  </si>
  <si>
    <t xml:space="preserve">Економія утворена за рахунок оплати праці , нарахування на оплату праці, оплати послуг (крім комунальних).</t>
  </si>
  <si>
    <t xml:space="preserve">Завдання: 4 Забезпечення благоустрою кладовищ</t>
  </si>
  <si>
    <t xml:space="preserve">Економія утворена за рахунок невикористаних послуг автотранспорту .</t>
  </si>
  <si>
    <t xml:space="preserve">Завдання: 5 Забезпечення влаштування вуличного освітлення</t>
  </si>
  <si>
    <t xml:space="preserve">Відповідно до ЗУ «Про публічні закупівлі», було визначено найнижчу цінову пропозицію в разі чого утворена економія </t>
  </si>
  <si>
    <t xml:space="preserve">Завдання: 6 Забезпечення придбання обладнання для дитячих майданчиків
</t>
  </si>
  <si>
    <t xml:space="preserve"> Економія утворена за рахунок взяття зобов’язань по доставці безпритульних тварин до ветеринара волонтерами на безоплатній основі.
</t>
  </si>
  <si>
    <t xml:space="preserve">Завдання: 7 Забезпечення сприятливих умов для співіснування людей та тварин</t>
  </si>
  <si>
    <t xml:space="preserve">Придбано меншу  від запланованої кількість баків для сміття  та  декоративних лавок.</t>
  </si>
  <si>
    <t xml:space="preserve">Завдання: 8 Забезпечення придбання  лавочок , урн та баків</t>
  </si>
  <si>
    <t xml:space="preserve">Завдання: 9 Придбання обладнання і предметів довгострокового користування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Програма благоустрою міста Вараш на 2016-2020 роки</t>
  </si>
  <si>
    <t xml:space="preserve">Економія утворена за рахунок оплати праці , нарахування на оплату праці, оплати послуг (крім комунальних)  по заходах програми.а саме : утримання озеленення територій міста, утримання доріг, утримання кладовища, утримання вуличного освітлення, а також за рахунок проведення торгів  відповідно до ЗУ «Про публічні закупівлі. 
</t>
  </si>
  <si>
    <t xml:space="preserve">7. Результативні показники бюджетної програми та аналіз їх виконання за звітний період</t>
  </si>
  <si>
    <t xml:space="preserve">КТ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/надані кредити)</t>
  </si>
  <si>
    <t xml:space="preserve">затрат</t>
  </si>
  <si>
    <t xml:space="preserve">обсяг видатків на утримання доріг</t>
  </si>
  <si>
    <t xml:space="preserve">тис.грн</t>
  </si>
  <si>
    <t xml:space="preserve">Розрахунок планових витрат,  звіт установи</t>
  </si>
  <si>
    <t xml:space="preserve">площа вулично-дорожньої мережі</t>
  </si>
  <si>
    <t xml:space="preserve">кв.м</t>
  </si>
  <si>
    <t xml:space="preserve">технічна документація по інвентаризації доріжок</t>
  </si>
  <si>
    <t xml:space="preserve">продукту</t>
  </si>
  <si>
    <t xml:space="preserve">площа вулично-дорожньої мережі, яку планується утримувати в належному стані</t>
  </si>
  <si>
    <t xml:space="preserve">ефективності</t>
  </si>
  <si>
    <t xml:space="preserve">середня вартість утримання 1 кв.м. вулично-дорожньої мережі</t>
  </si>
  <si>
    <t xml:space="preserve">визначено розрахунково (9168,755/383493), (9159,9632/383493)</t>
  </si>
  <si>
    <t xml:space="preserve">якості</t>
  </si>
  <si>
    <t xml:space="preserve">Питома вага площі вулично-дорожньої мережі, що утримується до загальної площі об’єктів вулично-дорожньої мережі</t>
  </si>
  <si>
    <t xml:space="preserve">%</t>
  </si>
  <si>
    <t xml:space="preserve">визначено розрахунково (383493/383493*100)</t>
  </si>
  <si>
    <t xml:space="preserve">100</t>
  </si>
  <si>
    <t xml:space="preserve">0</t>
  </si>
  <si>
    <t xml:space="preserve">обсяг видатків на електроенергію для вуличного освітлення
</t>
  </si>
  <si>
    <t xml:space="preserve">обсяг видатків на утримання вуличного освітлення</t>
  </si>
  <si>
    <t xml:space="preserve">Обсяг електроенергії, необхідної для вуличного освітлення міста</t>
  </si>
  <si>
    <t xml:space="preserve">кВт/год</t>
  </si>
  <si>
    <t xml:space="preserve">протяжність електромереж, яку потрібно утримувати в належному стані</t>
  </si>
  <si>
    <t xml:space="preserve">км</t>
  </si>
  <si>
    <t xml:space="preserve">технічна документація по інвентаризації електромереж</t>
  </si>
  <si>
    <t xml:space="preserve">наявна кількість світлоточок</t>
  </si>
  <si>
    <t xml:space="preserve">шт.</t>
  </si>
  <si>
    <t xml:space="preserve">зведений кошторисний розрахунок</t>
  </si>
  <si>
    <t xml:space="preserve">протяжність електромереж, яку планується утримувати в належному стані</t>
  </si>
  <si>
    <t xml:space="preserve">Технічна документація по інвентаризації електромереж</t>
  </si>
  <si>
    <t xml:space="preserve">кількість світлоточок, що знаходиться на обслуговуванні</t>
  </si>
  <si>
    <t xml:space="preserve">Середній обсяг спожитої електроенергії на одну світлоточку в рік</t>
  </si>
  <si>
    <t xml:space="preserve">визначено розрахунково (622808/1838), (642317/1838)</t>
  </si>
  <si>
    <t xml:space="preserve">Середні витрати на утримання однієї світлоточки в рік</t>
  </si>
  <si>
    <t xml:space="preserve">визначено розрахунково (1289,437/1838), (1288,102/1838)</t>
  </si>
  <si>
    <t xml:space="preserve">Динаміка споживання електроенергії на одну світлоточку в рік порівняно з попереднім роком</t>
  </si>
  <si>
    <t xml:space="preserve">Спожита е/е 2017- 754804/1838=410,666; спожита е/е 2018 – 642317/1838=349,465, тобто 349,465/410,666*100</t>
  </si>
  <si>
    <t xml:space="preserve">обсяг видатків на утримання на належному рівні зелених зон міста</t>
  </si>
  <si>
    <t xml:space="preserve">Розрахунок планових витрат, звіт установи</t>
  </si>
  <si>
    <t xml:space="preserve">загальна площа зелених зон міста (газонів, скверів, квітників та інше), яка підлягає санітарному прибиранню, догляду
</t>
  </si>
  <si>
    <t xml:space="preserve">м.кв</t>
  </si>
  <si>
    <t xml:space="preserve">технічна документація по інвентаризації зелених зон міста</t>
  </si>
  <si>
    <t xml:space="preserve">площі зелених зон міста (газонів, скверів, квітників та інше), на яких планується санітарне прибирання (догляд)</t>
  </si>
  <si>
    <t xml:space="preserve">середні витрати на санітарне прибирання (догляд) 1 м.кв  площ зелених зон міста
</t>
  </si>
  <si>
    <t xml:space="preserve">визначено розрахунково (3171,631/13756), (3160,606/13756)</t>
  </si>
  <si>
    <t xml:space="preserve">Питома вага площ зелених зон міста (газонів, скверів, квітників та інше), на яких планується санітарне прибирання (догляд) до  площі зелених зон міста, яка підлягає санітарному прибиранню (догляду)</t>
  </si>
  <si>
    <t xml:space="preserve">Розрахунково (13756/13756*100)</t>
  </si>
  <si>
    <t xml:space="preserve">обсяг видатків на утримання та благоустрій кладовищ</t>
  </si>
  <si>
    <t xml:space="preserve">загальна площа кладовищ, що потребує  утримання та благоустрою</t>
  </si>
  <si>
    <t xml:space="preserve">га</t>
  </si>
  <si>
    <t xml:space="preserve">технічна документація по інвентаризації кладовищ</t>
  </si>
  <si>
    <t xml:space="preserve">площа кладовищ, благоустрій  яких планується здійснювати</t>
  </si>
  <si>
    <t xml:space="preserve">Зведений кошторисний розрахунок</t>
  </si>
  <si>
    <t xml:space="preserve">середньорічні витрати на благоустрій 1 га кладовища
</t>
  </si>
  <si>
    <t xml:space="preserve">Визначено розрахунково (159,738/4,3) , (158,7201/4,3)</t>
  </si>
  <si>
    <t xml:space="preserve">Питома вага площі кладовищ, благоустрій яких планується здійснювати, у загальній площі кладовищ
</t>
  </si>
  <si>
    <t xml:space="preserve"> Розрахунко-во (4,3/4,3*100)</t>
  </si>
  <si>
    <t xml:space="preserve">обсяг видатків на влаштування електричних опор із світильниками для вуличного освітлення</t>
  </si>
  <si>
    <t xml:space="preserve">Розрахунок витрат на матеріали, звіт установи</t>
  </si>
  <si>
    <t xml:space="preserve">обсяг видатків на влаштування світильників для  вуличного освітлення</t>
  </si>
  <si>
    <t xml:space="preserve">Кількість електричних опор із світильниками, що планується влаштувати</t>
  </si>
  <si>
    <t xml:space="preserve">од.</t>
  </si>
  <si>
    <t xml:space="preserve">Зведений кошторисний розрахунок, звіт</t>
  </si>
  <si>
    <t xml:space="preserve">Кількість світильників, що планується влаштувати
</t>
  </si>
  <si>
    <t xml:space="preserve">Середні витрати на влаштування 1-ї електричної опори із світильником</t>
  </si>
  <si>
    <t xml:space="preserve">Визначено розрахунково (1242,800/123), (1242,799/123)</t>
  </si>
  <si>
    <t xml:space="preserve">Середні витрати на влаштування 1-го світильника</t>
  </si>
  <si>
    <t xml:space="preserve">Визначено розрахунково (272,737/16), (266,376/16)</t>
  </si>
  <si>
    <t xml:space="preserve">Питома вага кількості електричних опор та світильників, що планується влаштувати до кількості електричних опор та світильників, що потребують влаштування</t>
  </si>
  <si>
    <t xml:space="preserve">Визначено розрахунково (139/139*100</t>
  </si>
  <si>
    <t xml:space="preserve">Завдання 6 : Забезпечення придбання обладнання для дитячих майданчиків</t>
  </si>
  <si>
    <t xml:space="preserve">обсяг видатків на  придбання обладнання для дитячих майданчиків </t>
  </si>
  <si>
    <t xml:space="preserve">розрахунок до кошторису, звіт</t>
  </si>
  <si>
    <t xml:space="preserve">кількість обладнання для дитячих майданчиків, що планується придбати</t>
  </si>
  <si>
    <t xml:space="preserve">середні витрати на придбання одного обладнання для  дитячих майданчиків</t>
  </si>
  <si>
    <t xml:space="preserve">визначено розрахунково (1335,000/67)(1274,932/72)</t>
  </si>
  <si>
    <t xml:space="preserve">питома вага кількості обладнання для дитячих майданчиків, що планується придбати, до кількості обладнання, що потрібно придбати
</t>
  </si>
  <si>
    <t xml:space="preserve">Розрахунково (67/67*100), (72/67*100)</t>
  </si>
  <si>
    <t xml:space="preserve">Завдання 7 : Забезпечення сприятливих умов для співіснування людей та тварин</t>
  </si>
  <si>
    <t xml:space="preserve">обсяг видатків на забезпечення сприятливих умов для співіснування людей та тварин</t>
  </si>
  <si>
    <t xml:space="preserve">Розрахунок витрат, звіт</t>
  </si>
  <si>
    <t xml:space="preserve">кількість безпритульних тварин, які планується виловити/стерилізувати/утримувати в притулках</t>
  </si>
  <si>
    <t xml:space="preserve">од</t>
  </si>
  <si>
    <t xml:space="preserve">Середні видатки на утримання однієї тварини, в т.ч.</t>
  </si>
  <si>
    <t xml:space="preserve">визначено розрахунково (226,335/150)(199,789/153)</t>
  </si>
  <si>
    <t xml:space="preserve">середні видатки на проведення відлову однієї тварини</t>
  </si>
  <si>
    <t xml:space="preserve">визначено розрахунково 48,306/150), (37,110/153)</t>
  </si>
  <si>
    <t xml:space="preserve">середні видатки на проведення стерилізації однієї тварини</t>
  </si>
  <si>
    <t xml:space="preserve">визначено розрахунково (178,029/150), (162,679/153</t>
  </si>
  <si>
    <t xml:space="preserve">Динаміка кількості випадків покусів людей тваринами порівняно з попереднім роком</t>
  </si>
  <si>
    <t xml:space="preserve">Покуси людей тваринами 2017р. -84, покуси людей тваринами 2018р.- 92 (65/7*12=111(111/84*100),  (92/84*100)</t>
  </si>
  <si>
    <t xml:space="preserve">Динаміка кількості скарг від населення з приводу неналежних умов співіснування людей та тварин порівняно з попереднім роком</t>
  </si>
  <si>
    <t xml:space="preserve">К-сть скарг 2017р. -1, 2018 р.- 3 скарги</t>
  </si>
  <si>
    <t xml:space="preserve">Завдання 8 : Забезпечення придбання лавочок ,  урн та баків</t>
  </si>
  <si>
    <t xml:space="preserve">обсяг видатків на придбання баків для сміття</t>
  </si>
  <si>
    <t xml:space="preserve">розрахунок витрат, звіт установи</t>
  </si>
  <si>
    <t xml:space="preserve">обсяг видатків на придбання лавочок</t>
  </si>
  <si>
    <t xml:space="preserve">кількість баків  сміття, що планується придбати
</t>
  </si>
  <si>
    <t xml:space="preserve">кількість лавочок, що планується придбати
</t>
  </si>
  <si>
    <t xml:space="preserve">середні витрати  на встановлення одного баку для сміття</t>
  </si>
  <si>
    <t xml:space="preserve">Розрахунково (230,700/21), (155,500/15)</t>
  </si>
  <si>
    <t xml:space="preserve">середні витрати  на встановлення однієї лавочки</t>
  </si>
  <si>
    <t xml:space="preserve">Розрахунково (45,000/2), (35,490/1)</t>
  </si>
  <si>
    <t xml:space="preserve">питома вага  кількості баків для сміття, що планується встановити, до кількості баків для сміття , що потрібно  встановити
</t>
  </si>
  <si>
    <t xml:space="preserve">Розрахунково (21/21*100), (15/21*100)</t>
  </si>
  <si>
    <t xml:space="preserve">питома вага  кількості лавочок, що планується встановити, до кількості лавочок, що потрібно  встановити</t>
  </si>
  <si>
    <t xml:space="preserve">Розрахунково (2/2*100), (1/2*100)</t>
  </si>
  <si>
    <t xml:space="preserve">Завдання 9 : Придбання обладнання і предметів довгострокового користування</t>
  </si>
  <si>
    <t xml:space="preserve">Обсяг видатків на придбання  флагштоків для прапорів</t>
  </si>
  <si>
    <t xml:space="preserve">Кількість флагштоків для прапорів, що планується придбати</t>
  </si>
  <si>
    <t xml:space="preserve">Середні видатки на придбання одного флагштоку</t>
  </si>
  <si>
    <t xml:space="preserve">Визначено розрахунково (43,283/3)</t>
  </si>
  <si>
    <t xml:space="preserve">Питома вага кількості флагштоків, що планується придбати до кількості флагштоків, що потрібно придбати</t>
  </si>
  <si>
    <t xml:space="preserve">Визначено розрахунково (3/3*100)</t>
  </si>
  <si>
    <r>
      <rPr>
        <b val="true"/>
        <sz val="10"/>
        <rFont val="Times New Roman"/>
        <family val="1"/>
        <charset val="204"/>
      </rPr>
      <t xml:space="preserve">Аналіз стану виконання результативних показників
</t>
    </r>
    <r>
      <rPr>
        <sz val="10"/>
        <rFont val="Times New Roman"/>
        <family val="1"/>
        <charset val="204"/>
      </rPr>
      <t xml:space="preserve">Мета Програми – це організація благоустрою загальноміських територій та житлових кварталів; поліпшення зовнішнього дизайну міста; підтримка належного санітарного та технічного стану загальноміських територій, доріг; надійного функціонування зовнішнього освітлення міста; зниження рекреаційних навантажень; підвищення комфортності проживання та відпочинку населення. Забезпечено утримання: озеленення та благоустрою загальноміських територій, доріг, кладовища, проведено стерилізацію бездомних собак, придбано 1-н шприцеметр. Придбано 14 комплектів та 28 елементів обладнання для дитячих майданчиків, деревообробний станок. Придбано 15 баків для сміття та 1 лавочку. Встановлено 16 світильників та 123 електричні опори. Встановлено металоконструкцію «Я люблю Вараш».
Аналіз основних результативних показників, що характеризують виконання програми у звітному періоді, свідчить про доцільність та необхідність реалізації даної програми в майбутньому.
</t>
    </r>
    <r>
      <rPr>
        <b val="true"/>
        <sz val="10"/>
        <rFont val="Times New Roman"/>
        <family val="1"/>
        <charset val="204"/>
      </rPr>
      <t xml:space="preserve">
</t>
    </r>
  </si>
  <si>
    <r>
      <rPr>
        <sz val="14"/>
        <color rgb="FF000000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    (тис. грн)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Міський голова                                                                           С.Анощенко                                                                   </t>
  </si>
  <si>
    <t xml:space="preserve">С.Анощенко</t>
  </si>
  <si>
    <t xml:space="preserve">Заступник  начальника відділу,</t>
  </si>
  <si>
    <t xml:space="preserve">головного бухгалтера                                                                А.Дмитрук</t>
  </si>
  <si>
    <t xml:space="preserve">А.Дмитрук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(підпис)                                                      (ініціали та прізвище)</t>
    </r>
    <r>
      <rPr>
        <sz val="12"/>
        <color rgb="FF000000"/>
        <rFont val="Times New Roman"/>
        <family val="1"/>
        <charset val="204"/>
      </rPr>
      <t xml:space="preserve">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0"/>
    <numFmt numFmtId="168" formatCode="0"/>
    <numFmt numFmtId="169" formatCode="0.0000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9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9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8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13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11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9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9" xfId="5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5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4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12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15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Лист1" xfId="50"/>
    <cellStyle name="Поганий" xfId="51"/>
    <cellStyle name="Примітка" xfId="52"/>
    <cellStyle name="Підсумок" xfId="53"/>
    <cellStyle name="Результат 1" xfId="54"/>
    <cellStyle name="Середній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4" min="4" style="0" width="16.56"/>
    <col collapsed="false" customWidth="true" hidden="false" outlineLevel="0" max="5" min="5" style="0" width="11.99"/>
    <col collapsed="false" customWidth="true" hidden="false" outlineLevel="0" max="10" min="10" style="0" width="11.85"/>
    <col collapsed="false" customWidth="true" hidden="false" outlineLevel="0" max="14" min="14" style="0" width="6.56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  <c r="M2" s="1"/>
      <c r="N2" s="1"/>
      <c r="O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  <c r="M3" s="1"/>
      <c r="N3" s="1"/>
      <c r="O3" s="1"/>
    </row>
    <row r="4" customFormat="false" ht="18.7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6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A10" s="4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true" outlineLevel="0" collapsed="false">
      <c r="A11" s="7" t="s">
        <v>6</v>
      </c>
      <c r="B11" s="8" t="s">
        <v>7</v>
      </c>
      <c r="C11" s="8"/>
      <c r="D11" s="9"/>
      <c r="E11" s="10" t="s">
        <v>8</v>
      </c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</row>
    <row r="12" customFormat="false" ht="15.75" hidden="false" customHeight="true" outlineLevel="0" collapsed="false">
      <c r="A12" s="7"/>
      <c r="B12" s="11" t="s">
        <v>9</v>
      </c>
      <c r="C12" s="11"/>
      <c r="D12" s="9"/>
      <c r="E12" s="11" t="s">
        <v>1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2"/>
      <c r="B13" s="12"/>
      <c r="C13" s="9"/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</row>
    <row r="14" customFormat="false" ht="15.75" hidden="false" customHeight="true" outlineLevel="0" collapsed="false">
      <c r="A14" s="7" t="s">
        <v>11</v>
      </c>
      <c r="B14" s="8" t="s">
        <v>12</v>
      </c>
      <c r="C14" s="8"/>
      <c r="D14" s="9"/>
      <c r="E14" s="10" t="s">
        <v>8</v>
      </c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</row>
    <row r="15" customFormat="false" ht="15.75" hidden="false" customHeight="true" outlineLevel="0" collapsed="false">
      <c r="A15" s="7"/>
      <c r="B15" s="11" t="s">
        <v>9</v>
      </c>
      <c r="C15" s="11"/>
      <c r="D15" s="9"/>
      <c r="E15" s="11" t="s">
        <v>13</v>
      </c>
      <c r="F15" s="11"/>
      <c r="G15" s="11"/>
      <c r="H15" s="11"/>
      <c r="I15" s="11"/>
      <c r="J15" s="11"/>
      <c r="K15" s="11"/>
      <c r="L15" s="14"/>
      <c r="M15" s="11"/>
      <c r="N15" s="11"/>
      <c r="O15" s="11"/>
      <c r="P15" s="11"/>
    </row>
    <row r="16" customFormat="false" ht="12.75" hidden="false" customHeight="false" outlineLevel="0" collapsed="false">
      <c r="A16" s="12"/>
      <c r="B16" s="12"/>
      <c r="C16" s="9"/>
      <c r="D16" s="12"/>
      <c r="E16" s="12"/>
      <c r="F16" s="12"/>
      <c r="G16" s="12"/>
      <c r="H16" s="12"/>
      <c r="I16" s="12"/>
      <c r="J16" s="12"/>
      <c r="K16" s="12"/>
      <c r="L16" s="13"/>
      <c r="M16" s="13"/>
      <c r="N16" s="13"/>
      <c r="O16" s="13"/>
      <c r="P16" s="13"/>
    </row>
    <row r="17" customFormat="false" ht="38.25" hidden="false" customHeight="true" outlineLevel="0" collapsed="false">
      <c r="A17" s="7" t="s">
        <v>14</v>
      </c>
      <c r="B17" s="8" t="s">
        <v>15</v>
      </c>
      <c r="C17" s="8"/>
      <c r="D17" s="15" t="s">
        <v>16</v>
      </c>
      <c r="E17" s="16" t="s">
        <v>1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2.75" hidden="false" customHeight="true" outlineLevel="0" collapsed="false">
      <c r="A18" s="7"/>
      <c r="B18" s="11" t="s">
        <v>9</v>
      </c>
      <c r="C18" s="11"/>
      <c r="D18" s="17" t="s">
        <v>18</v>
      </c>
      <c r="E18" s="17"/>
      <c r="F18" s="17" t="s">
        <v>19</v>
      </c>
      <c r="G18" s="17"/>
      <c r="H18" s="17"/>
      <c r="I18" s="17"/>
      <c r="J18" s="17"/>
      <c r="K18" s="17"/>
      <c r="L18" s="14"/>
      <c r="M18" s="11"/>
      <c r="N18" s="11"/>
      <c r="O18" s="11"/>
      <c r="P18" s="11"/>
    </row>
    <row r="19" customFormat="false" ht="18.75" hidden="false" customHeight="false" outlineLevel="0" collapsed="false">
      <c r="A19" s="18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8.7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15" hidden="false" customHeight="false" outlineLevel="0" collapsed="false">
      <c r="A23" s="22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2" t="s">
        <v>21</v>
      </c>
    </row>
    <row r="25" customFormat="false" ht="15" hidden="false" customHeight="true" outlineLevel="0" collapsed="false">
      <c r="A25" s="23" t="s">
        <v>22</v>
      </c>
      <c r="B25" s="23"/>
      <c r="C25" s="23"/>
      <c r="D25" s="23"/>
      <c r="E25" s="23"/>
      <c r="F25" s="24" t="s">
        <v>23</v>
      </c>
      <c r="G25" s="24"/>
      <c r="H25" s="24"/>
      <c r="I25" s="24"/>
      <c r="J25" s="24"/>
      <c r="K25" s="23" t="s">
        <v>24</v>
      </c>
      <c r="L25" s="23"/>
      <c r="M25" s="23"/>
      <c r="N25" s="23"/>
      <c r="O25" s="23"/>
    </row>
    <row r="26" customFormat="false" ht="15" hidden="false" customHeight="true" outlineLevel="0" collapsed="false">
      <c r="A26" s="23" t="s">
        <v>25</v>
      </c>
      <c r="B26" s="23"/>
      <c r="C26" s="23" t="s">
        <v>26</v>
      </c>
      <c r="D26" s="23"/>
      <c r="E26" s="23" t="s">
        <v>27</v>
      </c>
      <c r="F26" s="24" t="s">
        <v>25</v>
      </c>
      <c r="G26" s="24"/>
      <c r="H26" s="24" t="s">
        <v>26</v>
      </c>
      <c r="I26" s="24"/>
      <c r="J26" s="24" t="s">
        <v>27</v>
      </c>
      <c r="K26" s="23" t="s">
        <v>25</v>
      </c>
      <c r="L26" s="23"/>
      <c r="M26" s="23" t="s">
        <v>26</v>
      </c>
      <c r="N26" s="23"/>
      <c r="O26" s="23" t="s">
        <v>27</v>
      </c>
    </row>
    <row r="27" customFormat="false" ht="15" hidden="false" customHeight="true" outlineLevel="0" collapsed="false">
      <c r="A27" s="25" t="n">
        <v>1</v>
      </c>
      <c r="B27" s="25"/>
      <c r="C27" s="25" t="n">
        <v>2</v>
      </c>
      <c r="D27" s="25"/>
      <c r="E27" s="25" t="n">
        <v>3</v>
      </c>
      <c r="F27" s="26" t="n">
        <v>4</v>
      </c>
      <c r="G27" s="26"/>
      <c r="H27" s="26" t="n">
        <v>5</v>
      </c>
      <c r="I27" s="26"/>
      <c r="J27" s="26" t="n">
        <v>6</v>
      </c>
      <c r="K27" s="25" t="n">
        <v>7</v>
      </c>
      <c r="L27" s="25"/>
      <c r="M27" s="25" t="n">
        <v>8</v>
      </c>
      <c r="N27" s="25"/>
      <c r="O27" s="25" t="n">
        <v>9</v>
      </c>
    </row>
    <row r="28" customFormat="false" ht="15" hidden="false" customHeight="true" outlineLevel="0" collapsed="false">
      <c r="A28" s="27" t="n">
        <v>15897.461</v>
      </c>
      <c r="B28" s="27"/>
      <c r="C28" s="28" t="n">
        <v>3027.263</v>
      </c>
      <c r="D28" s="28"/>
      <c r="E28" s="29" t="n">
        <f aca="false">A28+C28</f>
        <v>18924.724</v>
      </c>
      <c r="F28" s="30" t="n">
        <v>15842.023</v>
      </c>
      <c r="G28" s="30"/>
      <c r="H28" s="30" t="n">
        <v>2882.483</v>
      </c>
      <c r="I28" s="30"/>
      <c r="J28" s="31" t="n">
        <f aca="false">F28+H28</f>
        <v>18724.506</v>
      </c>
      <c r="K28" s="29" t="n">
        <f aca="false">F28-A28</f>
        <v>-55.4380000000001</v>
      </c>
      <c r="L28" s="29"/>
      <c r="M28" s="29" t="n">
        <f aca="false">H28-C28</f>
        <v>-144.78</v>
      </c>
      <c r="N28" s="29"/>
      <c r="O28" s="29" t="n">
        <f aca="false">K28+M28</f>
        <v>-200.218</v>
      </c>
    </row>
  </sheetData>
  <mergeCells count="40">
    <mergeCell ref="A6:O6"/>
    <mergeCell ref="A7:O7"/>
    <mergeCell ref="A8:O8"/>
    <mergeCell ref="B11:C11"/>
    <mergeCell ref="E11:K11"/>
    <mergeCell ref="B12:C12"/>
    <mergeCell ref="E12:K12"/>
    <mergeCell ref="B14:C14"/>
    <mergeCell ref="E14:K14"/>
    <mergeCell ref="N14:P14"/>
    <mergeCell ref="B15:C15"/>
    <mergeCell ref="E15:K15"/>
    <mergeCell ref="N15:P15"/>
    <mergeCell ref="B17:C17"/>
    <mergeCell ref="E17:P17"/>
    <mergeCell ref="B18:C18"/>
    <mergeCell ref="F18:K18"/>
    <mergeCell ref="N18:P18"/>
    <mergeCell ref="A22:O22"/>
    <mergeCell ref="A25:E25"/>
    <mergeCell ref="F25:J25"/>
    <mergeCell ref="K25:O25"/>
    <mergeCell ref="A26:B26"/>
    <mergeCell ref="C26:D26"/>
    <mergeCell ref="F26:G26"/>
    <mergeCell ref="H26:I26"/>
    <mergeCell ref="K26:L26"/>
    <mergeCell ref="M26:N26"/>
    <mergeCell ref="A27:B27"/>
    <mergeCell ref="C27:D27"/>
    <mergeCell ref="F27:G27"/>
    <mergeCell ref="H27:I27"/>
    <mergeCell ref="K27:L27"/>
    <mergeCell ref="M27:N27"/>
    <mergeCell ref="A28:B28"/>
    <mergeCell ref="C28:D28"/>
    <mergeCell ref="F28:G28"/>
    <mergeCell ref="H28:I28"/>
    <mergeCell ref="K28:L28"/>
    <mergeCell ref="M28:N2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22.28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9" min="9" style="0" width="8.41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2" min="12" style="0" width="8.56"/>
    <col collapsed="false" customWidth="true" hidden="false" outlineLevel="0" max="13" min="13" style="0" width="9.28"/>
    <col collapsed="false" customWidth="true" hidden="false" outlineLevel="0" max="15" min="15" style="0" width="14.14"/>
  </cols>
  <sheetData>
    <row r="1" s="32" customFormat="true" ht="18.75" hidden="false" customHeight="false" outlineLevel="0" collapsed="false">
      <c r="A1" s="21" t="s">
        <v>2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32" customFormat="true" ht="1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2" t="s">
        <v>21</v>
      </c>
    </row>
    <row r="3" s="32" customFormat="true" ht="12.75" hidden="false" customHeight="true" outlineLevel="0" collapsed="false">
      <c r="A3" s="33" t="s">
        <v>29</v>
      </c>
      <c r="B3" s="33" t="s">
        <v>30</v>
      </c>
      <c r="C3" s="33" t="s">
        <v>31</v>
      </c>
      <c r="D3" s="33" t="s">
        <v>32</v>
      </c>
      <c r="E3" s="33" t="s">
        <v>33</v>
      </c>
      <c r="F3" s="33"/>
      <c r="G3" s="33"/>
      <c r="H3" s="34" t="s">
        <v>34</v>
      </c>
      <c r="I3" s="34"/>
      <c r="J3" s="34"/>
      <c r="K3" s="33" t="s">
        <v>24</v>
      </c>
      <c r="L3" s="33"/>
      <c r="M3" s="33"/>
      <c r="N3" s="33" t="s">
        <v>35</v>
      </c>
      <c r="O3" s="33"/>
    </row>
    <row r="4" s="32" customFormat="true" ht="24" hidden="false" customHeight="false" outlineLevel="0" collapsed="false">
      <c r="A4" s="33"/>
      <c r="B4" s="33"/>
      <c r="C4" s="33"/>
      <c r="D4" s="33"/>
      <c r="E4" s="33" t="s">
        <v>25</v>
      </c>
      <c r="F4" s="33" t="s">
        <v>36</v>
      </c>
      <c r="G4" s="33" t="s">
        <v>27</v>
      </c>
      <c r="H4" s="33" t="s">
        <v>25</v>
      </c>
      <c r="I4" s="33" t="s">
        <v>26</v>
      </c>
      <c r="J4" s="33" t="s">
        <v>27</v>
      </c>
      <c r="K4" s="33" t="s">
        <v>25</v>
      </c>
      <c r="L4" s="33" t="s">
        <v>26</v>
      </c>
      <c r="M4" s="33" t="s">
        <v>27</v>
      </c>
      <c r="N4" s="33"/>
      <c r="O4" s="33"/>
    </row>
    <row r="5" s="32" customFormat="true" ht="15" hidden="false" customHeight="fals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/>
    </row>
    <row r="6" s="32" customFormat="true" ht="32.25" hidden="false" customHeight="true" outlineLevel="0" collapsed="false">
      <c r="A6" s="33" t="n">
        <v>1</v>
      </c>
      <c r="B6" s="33" t="n">
        <v>216030</v>
      </c>
      <c r="C6" s="33" t="n">
        <v>620</v>
      </c>
      <c r="D6" s="16" t="s">
        <v>37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32" customFormat="true" ht="84" hidden="false" customHeight="true" outlineLevel="0" collapsed="false">
      <c r="A7" s="33"/>
      <c r="B7" s="33"/>
      <c r="C7" s="36"/>
      <c r="D7" s="37" t="s">
        <v>38</v>
      </c>
      <c r="E7" s="38" t="n">
        <v>9168.755</v>
      </c>
      <c r="F7" s="39" t="n">
        <v>0</v>
      </c>
      <c r="G7" s="40" t="n">
        <f aca="false">E7+F7</f>
        <v>9168.755</v>
      </c>
      <c r="H7" s="41" t="n">
        <v>9159.963</v>
      </c>
      <c r="I7" s="39" t="n">
        <v>0</v>
      </c>
      <c r="J7" s="41" t="n">
        <f aca="false">H7+I7</f>
        <v>9159.963</v>
      </c>
      <c r="K7" s="42" t="n">
        <f aca="false">H7-E7</f>
        <v>-8.79199999999946</v>
      </c>
      <c r="L7" s="42" t="n">
        <f aca="false">I7-F7</f>
        <v>0</v>
      </c>
      <c r="M7" s="42" t="n">
        <f aca="false">K7+L7</f>
        <v>-8.79199999999946</v>
      </c>
      <c r="N7" s="43" t="s">
        <v>39</v>
      </c>
      <c r="O7" s="43"/>
    </row>
    <row r="8" s="32" customFormat="true" ht="78" hidden="false" customHeight="true" outlineLevel="0" collapsed="false">
      <c r="A8" s="41"/>
      <c r="B8" s="33"/>
      <c r="C8" s="41"/>
      <c r="D8" s="44" t="s">
        <v>40</v>
      </c>
      <c r="E8" s="45" t="n">
        <v>2918.745</v>
      </c>
      <c r="F8" s="45" t="n">
        <v>110</v>
      </c>
      <c r="G8" s="45" t="n">
        <f aca="false">E8+F8</f>
        <v>3028.745</v>
      </c>
      <c r="H8" s="45" t="n">
        <v>2917.049</v>
      </c>
      <c r="I8" s="45" t="n">
        <v>110</v>
      </c>
      <c r="J8" s="45" t="n">
        <f aca="false">H8+I8</f>
        <v>3027.049</v>
      </c>
      <c r="K8" s="45" t="n">
        <f aca="false">H8-E8</f>
        <v>-1.69599999999991</v>
      </c>
      <c r="L8" s="45" t="n">
        <f aca="false">I8-F8</f>
        <v>0</v>
      </c>
      <c r="M8" s="45" t="n">
        <f aca="false">K8+L8</f>
        <v>-1.69599999999991</v>
      </c>
      <c r="N8" s="46" t="s">
        <v>39</v>
      </c>
      <c r="O8" s="46"/>
    </row>
    <row r="9" s="32" customFormat="true" ht="77.25" hidden="false" customHeight="true" outlineLevel="0" collapsed="false">
      <c r="A9" s="33"/>
      <c r="B9" s="33"/>
      <c r="C9" s="33"/>
      <c r="D9" s="47" t="s">
        <v>41</v>
      </c>
      <c r="E9" s="48" t="n">
        <v>3171.631</v>
      </c>
      <c r="F9" s="48" t="n">
        <v>0</v>
      </c>
      <c r="G9" s="48" t="n">
        <f aca="false">E9+F9</f>
        <v>3171.631</v>
      </c>
      <c r="H9" s="48" t="n">
        <v>3160.606</v>
      </c>
      <c r="I9" s="48" t="n">
        <v>0</v>
      </c>
      <c r="J9" s="48" t="n">
        <f aca="false">H9+I9</f>
        <v>3160.606</v>
      </c>
      <c r="K9" s="48" t="n">
        <f aca="false">H9-E9</f>
        <v>-11.0249999999996</v>
      </c>
      <c r="L9" s="48" t="n">
        <f aca="false">I9-F9</f>
        <v>0</v>
      </c>
      <c r="M9" s="48" t="n">
        <f aca="false">K9+L9</f>
        <v>-11.0249999999996</v>
      </c>
      <c r="N9" s="43" t="s">
        <v>42</v>
      </c>
      <c r="O9" s="43"/>
    </row>
    <row r="10" s="32" customFormat="true" ht="111" hidden="false" customHeight="true" outlineLevel="0" collapsed="false">
      <c r="A10" s="33"/>
      <c r="B10" s="33"/>
      <c r="C10" s="33"/>
      <c r="D10" s="49" t="s">
        <v>43</v>
      </c>
      <c r="E10" s="50" t="n">
        <v>159.738</v>
      </c>
      <c r="F10" s="50" t="n">
        <v>0</v>
      </c>
      <c r="G10" s="50" t="n">
        <f aca="false">E10+F10</f>
        <v>159.738</v>
      </c>
      <c r="H10" s="50" t="n">
        <v>158.72</v>
      </c>
      <c r="I10" s="50" t="n">
        <v>0</v>
      </c>
      <c r="J10" s="50" t="n">
        <f aca="false">H10+I10</f>
        <v>158.72</v>
      </c>
      <c r="K10" s="50" t="n">
        <f aca="false">H10-E10</f>
        <v>-1.018</v>
      </c>
      <c r="L10" s="50" t="n">
        <f aca="false">I10-F10</f>
        <v>0</v>
      </c>
      <c r="M10" s="50" t="n">
        <f aca="false">K10+L10</f>
        <v>-1.018</v>
      </c>
      <c r="N10" s="51" t="s">
        <v>44</v>
      </c>
      <c r="O10" s="51"/>
    </row>
    <row r="11" s="32" customFormat="true" ht="78" hidden="false" customHeight="true" outlineLevel="0" collapsed="false">
      <c r="A11" s="41"/>
      <c r="B11" s="41"/>
      <c r="C11" s="41"/>
      <c r="D11" s="44" t="s">
        <v>45</v>
      </c>
      <c r="E11" s="45" t="n">
        <v>272.737</v>
      </c>
      <c r="F11" s="45" t="n">
        <v>1242.8</v>
      </c>
      <c r="G11" s="45" t="n">
        <f aca="false">E11+F11</f>
        <v>1515.537</v>
      </c>
      <c r="H11" s="45" t="n">
        <v>266.376</v>
      </c>
      <c r="I11" s="45" t="n">
        <v>1242.799</v>
      </c>
      <c r="J11" s="45" t="n">
        <f aca="false">H11+I11</f>
        <v>1509.175</v>
      </c>
      <c r="K11" s="45" t="n">
        <f aca="false">H11-E11</f>
        <v>-6.36100000000005</v>
      </c>
      <c r="L11" s="45" t="n">
        <f aca="false">I11-F11</f>
        <v>-0.000999999999976353</v>
      </c>
      <c r="M11" s="45" t="n">
        <f aca="false">K11+L11</f>
        <v>-6.36200000000002</v>
      </c>
      <c r="N11" s="43" t="s">
        <v>46</v>
      </c>
      <c r="O11" s="43"/>
    </row>
    <row r="12" s="32" customFormat="true" ht="78" hidden="false" customHeight="true" outlineLevel="0" collapsed="false">
      <c r="A12" s="33"/>
      <c r="B12" s="33"/>
      <c r="C12" s="33"/>
      <c r="D12" s="44" t="s">
        <v>47</v>
      </c>
      <c r="E12" s="45" t="n">
        <v>0</v>
      </c>
      <c r="F12" s="45" t="n">
        <v>1335</v>
      </c>
      <c r="G12" s="45" t="n">
        <f aca="false">E12+F12</f>
        <v>1335</v>
      </c>
      <c r="H12" s="45" t="n">
        <v>0</v>
      </c>
      <c r="I12" s="45" t="n">
        <v>1274.932</v>
      </c>
      <c r="J12" s="45" t="n">
        <f aca="false">H12+I12</f>
        <v>1274.932</v>
      </c>
      <c r="K12" s="45" t="n">
        <f aca="false">H12-E12</f>
        <v>0</v>
      </c>
      <c r="L12" s="45" t="n">
        <f aca="false">I12-F12</f>
        <v>-60.068</v>
      </c>
      <c r="M12" s="45" t="n">
        <f aca="false">K12+L12</f>
        <v>-60.068</v>
      </c>
      <c r="N12" s="43" t="s">
        <v>48</v>
      </c>
      <c r="O12" s="43"/>
    </row>
    <row r="13" s="32" customFormat="true" ht="78" hidden="false" customHeight="true" outlineLevel="0" collapsed="false">
      <c r="A13" s="33"/>
      <c r="B13" s="33"/>
      <c r="C13" s="33"/>
      <c r="D13" s="44" t="s">
        <v>49</v>
      </c>
      <c r="E13" s="45" t="n">
        <v>205.855</v>
      </c>
      <c r="F13" s="45" t="n">
        <v>20.48</v>
      </c>
      <c r="G13" s="45" t="n">
        <f aca="false">E13+F13</f>
        <v>226.335</v>
      </c>
      <c r="H13" s="45" t="n">
        <v>179.309</v>
      </c>
      <c r="I13" s="45" t="n">
        <v>20.48</v>
      </c>
      <c r="J13" s="45" t="n">
        <f aca="false">H13+I13</f>
        <v>199.789</v>
      </c>
      <c r="K13" s="45" t="n">
        <f aca="false">H13-E13</f>
        <v>-26.546</v>
      </c>
      <c r="L13" s="45" t="n">
        <f aca="false">I13-F13</f>
        <v>0</v>
      </c>
      <c r="M13" s="45" t="n">
        <f aca="false">K13+L13</f>
        <v>-26.546</v>
      </c>
      <c r="N13" s="43" t="s">
        <v>50</v>
      </c>
      <c r="O13" s="43"/>
    </row>
    <row r="14" s="32" customFormat="true" ht="78" hidden="false" customHeight="true" outlineLevel="0" collapsed="false">
      <c r="A14" s="33"/>
      <c r="B14" s="33"/>
      <c r="C14" s="33"/>
      <c r="D14" s="44" t="s">
        <v>51</v>
      </c>
      <c r="E14" s="45" t="n">
        <v>0</v>
      </c>
      <c r="F14" s="45" t="n">
        <v>275.7</v>
      </c>
      <c r="G14" s="45" t="n">
        <f aca="false">E14+F14</f>
        <v>275.7</v>
      </c>
      <c r="H14" s="45" t="n">
        <v>0</v>
      </c>
      <c r="I14" s="45" t="n">
        <v>190.99</v>
      </c>
      <c r="J14" s="45" t="n">
        <f aca="false">H14+I14</f>
        <v>190.99</v>
      </c>
      <c r="K14" s="45" t="n">
        <f aca="false">H14-E14</f>
        <v>0</v>
      </c>
      <c r="L14" s="45" t="n">
        <f aca="false">I14-F14</f>
        <v>-84.71</v>
      </c>
      <c r="M14" s="45" t="n">
        <f aca="false">K14+L14</f>
        <v>-84.71</v>
      </c>
      <c r="N14" s="43" t="s">
        <v>42</v>
      </c>
      <c r="O14" s="43"/>
    </row>
    <row r="15" s="32" customFormat="true" ht="78" hidden="false" customHeight="true" outlineLevel="0" collapsed="false">
      <c r="A15" s="33"/>
      <c r="B15" s="33"/>
      <c r="C15" s="33"/>
      <c r="D15" s="44" t="s">
        <v>52</v>
      </c>
      <c r="E15" s="45" t="n">
        <v>0</v>
      </c>
      <c r="F15" s="45" t="n">
        <v>43.283</v>
      </c>
      <c r="G15" s="45" t="n">
        <f aca="false">E15+F15</f>
        <v>43.283</v>
      </c>
      <c r="H15" s="45" t="n">
        <v>0</v>
      </c>
      <c r="I15" s="45" t="n">
        <v>43.283</v>
      </c>
      <c r="J15" s="45" t="n">
        <f aca="false">H15+I15</f>
        <v>43.283</v>
      </c>
      <c r="K15" s="45" t="n">
        <f aca="false">H15-E15</f>
        <v>0</v>
      </c>
      <c r="L15" s="45" t="n">
        <f aca="false">I15-F15</f>
        <v>0</v>
      </c>
      <c r="M15" s="45" t="n">
        <f aca="false">K15+L15</f>
        <v>0</v>
      </c>
      <c r="N15" s="43"/>
      <c r="O15" s="43"/>
    </row>
    <row r="16" s="32" customFormat="true" ht="21" hidden="false" customHeight="true" outlineLevel="0" collapsed="false">
      <c r="A16" s="52"/>
      <c r="B16" s="52"/>
      <c r="C16" s="52"/>
      <c r="D16" s="53" t="s">
        <v>53</v>
      </c>
      <c r="E16" s="54" t="n">
        <f aca="false">E7+E8+E9+E10+E11+E12+E13+E14+E15</f>
        <v>15897.461</v>
      </c>
      <c r="F16" s="54" t="n">
        <f aca="false">F7+F8+F9+F10+F11+F12+F13+F14+F15</f>
        <v>3027.263</v>
      </c>
      <c r="G16" s="54" t="n">
        <f aca="false">G7+G8+G9+G10+G11+G12+G13+G14+G15</f>
        <v>18924.724</v>
      </c>
      <c r="H16" s="54" t="n">
        <f aca="false">H7+H8+H9+H10+H11+H12+H13+H14+H15</f>
        <v>15842.023</v>
      </c>
      <c r="I16" s="54" t="n">
        <v>2882.483</v>
      </c>
      <c r="J16" s="54" t="n">
        <v>18724.506</v>
      </c>
      <c r="K16" s="54" t="n">
        <f aca="false">K7+K8+K9+K10+K11+K12+K13+K14+K15</f>
        <v>-55.4379999999991</v>
      </c>
      <c r="L16" s="54" t="n">
        <v>-144.78</v>
      </c>
      <c r="M16" s="54" t="n">
        <v>-200.218</v>
      </c>
      <c r="N16" s="52"/>
      <c r="O16" s="52"/>
    </row>
    <row r="17" s="32" customFormat="true" ht="12.75" hidden="true" customHeight="false" outlineLevel="0" collapsed="false"/>
    <row r="18" s="32" customFormat="true" ht="12.75" hidden="true" customHeight="false" outlineLevel="0" collapsed="false"/>
    <row r="19" s="32" customFormat="true" ht="67.5" hidden="true" customHeight="true" outlineLevel="0" collapsed="false"/>
    <row r="20" s="32" customFormat="true" ht="18.75" hidden="false" customHeight="true" outlineLevel="0" collapsed="false">
      <c r="A20" s="55" t="s">
        <v>54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</row>
    <row r="21" s="32" customFormat="true" ht="1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2" t="s">
        <v>21</v>
      </c>
    </row>
    <row r="22" s="32" customFormat="true" ht="12.75" hidden="false" customHeight="true" outlineLevel="0" collapsed="false">
      <c r="A22" s="56" t="s">
        <v>55</v>
      </c>
      <c r="B22" s="56"/>
      <c r="C22" s="56"/>
      <c r="D22" s="57" t="s">
        <v>33</v>
      </c>
      <c r="E22" s="57"/>
      <c r="F22" s="57"/>
      <c r="G22" s="58" t="s">
        <v>34</v>
      </c>
      <c r="H22" s="58"/>
      <c r="I22" s="58"/>
      <c r="J22" s="57" t="s">
        <v>24</v>
      </c>
      <c r="K22" s="57"/>
      <c r="L22" s="57"/>
      <c r="M22" s="57" t="s">
        <v>35</v>
      </c>
      <c r="N22" s="57"/>
      <c r="O22" s="57"/>
    </row>
    <row r="23" s="32" customFormat="true" ht="24" hidden="false" customHeight="false" outlineLevel="0" collapsed="false">
      <c r="A23" s="56"/>
      <c r="B23" s="56"/>
      <c r="C23" s="56"/>
      <c r="D23" s="57" t="s">
        <v>25</v>
      </c>
      <c r="E23" s="57" t="s">
        <v>26</v>
      </c>
      <c r="F23" s="59" t="s">
        <v>27</v>
      </c>
      <c r="G23" s="59" t="s">
        <v>25</v>
      </c>
      <c r="H23" s="59" t="s">
        <v>26</v>
      </c>
      <c r="I23" s="59" t="s">
        <v>27</v>
      </c>
      <c r="J23" s="59" t="s">
        <v>25</v>
      </c>
      <c r="K23" s="57" t="s">
        <v>26</v>
      </c>
      <c r="L23" s="59" t="s">
        <v>27</v>
      </c>
      <c r="M23" s="57"/>
      <c r="N23" s="57"/>
      <c r="O23" s="57"/>
    </row>
    <row r="24" s="32" customFormat="true" ht="15" hidden="false" customHeight="false" outlineLevel="0" collapsed="false">
      <c r="A24" s="25" t="n">
        <v>1</v>
      </c>
      <c r="B24" s="25"/>
      <c r="C24" s="25"/>
      <c r="D24" s="23" t="n">
        <v>2</v>
      </c>
      <c r="E24" s="23" t="n">
        <v>3</v>
      </c>
      <c r="F24" s="23" t="n">
        <v>4</v>
      </c>
      <c r="G24" s="23" t="n">
        <v>5</v>
      </c>
      <c r="H24" s="23" t="n">
        <v>6</v>
      </c>
      <c r="I24" s="23" t="n">
        <v>7</v>
      </c>
      <c r="J24" s="23" t="n">
        <v>8</v>
      </c>
      <c r="K24" s="23" t="n">
        <v>9</v>
      </c>
      <c r="L24" s="23" t="n">
        <v>10</v>
      </c>
      <c r="M24" s="25" t="n">
        <v>11</v>
      </c>
      <c r="N24" s="25"/>
      <c r="O24" s="25"/>
    </row>
    <row r="25" s="32" customFormat="true" ht="129" hidden="false" customHeight="true" outlineLevel="0" collapsed="false">
      <c r="A25" s="60" t="s">
        <v>56</v>
      </c>
      <c r="B25" s="60"/>
      <c r="C25" s="60"/>
      <c r="D25" s="61" t="n">
        <f aca="false">E16</f>
        <v>15897.461</v>
      </c>
      <c r="E25" s="61" t="n">
        <f aca="false">F16</f>
        <v>3027.263</v>
      </c>
      <c r="F25" s="61" t="n">
        <f aca="false">D25+E25</f>
        <v>18924.724</v>
      </c>
      <c r="G25" s="62" t="n">
        <f aca="false">H16</f>
        <v>15842.023</v>
      </c>
      <c r="H25" s="61" t="n">
        <f aca="false">I16</f>
        <v>2882.483</v>
      </c>
      <c r="I25" s="61" t="n">
        <f aca="false">G25+H25</f>
        <v>18724.506</v>
      </c>
      <c r="J25" s="62" t="n">
        <f aca="false">G25-D25</f>
        <v>-55.4380000000001</v>
      </c>
      <c r="K25" s="61" t="n">
        <f aca="false">H25-E25</f>
        <v>-144.78</v>
      </c>
      <c r="L25" s="63" t="n">
        <f aca="false">J25+K25</f>
        <v>-200.218</v>
      </c>
      <c r="M25" s="64" t="s">
        <v>57</v>
      </c>
      <c r="N25" s="64"/>
      <c r="O25" s="64"/>
    </row>
    <row r="26" s="32" customFormat="true" ht="35.25" hidden="false" customHeight="true" outlineLevel="0" collapsed="false">
      <c r="A26" s="65" t="s">
        <v>53</v>
      </c>
      <c r="B26" s="65"/>
      <c r="C26" s="65"/>
      <c r="D26" s="66" t="n">
        <f aca="false">D25</f>
        <v>15897.461</v>
      </c>
      <c r="E26" s="66" t="n">
        <f aca="false">E25</f>
        <v>3027.263</v>
      </c>
      <c r="F26" s="66" t="n">
        <f aca="false">F25</f>
        <v>18924.724</v>
      </c>
      <c r="G26" s="66" t="n">
        <f aca="false">G25</f>
        <v>15842.023</v>
      </c>
      <c r="H26" s="66" t="n">
        <f aca="false">H25</f>
        <v>2882.483</v>
      </c>
      <c r="I26" s="66" t="n">
        <f aca="false">I25</f>
        <v>18724.506</v>
      </c>
      <c r="J26" s="66" t="n">
        <f aca="false">J25</f>
        <v>-55.4380000000001</v>
      </c>
      <c r="K26" s="66" t="n">
        <f aca="false">K25</f>
        <v>-144.78</v>
      </c>
      <c r="L26" s="66" t="n">
        <f aca="false">L25</f>
        <v>-200.218</v>
      </c>
      <c r="M26" s="67"/>
      <c r="N26" s="67"/>
      <c r="O26" s="67"/>
    </row>
  </sheetData>
  <mergeCells count="33">
    <mergeCell ref="A1:O1"/>
    <mergeCell ref="A3:A4"/>
    <mergeCell ref="B3:B4"/>
    <mergeCell ref="C3:C4"/>
    <mergeCell ref="D3:D4"/>
    <mergeCell ref="E3:G3"/>
    <mergeCell ref="H3:J3"/>
    <mergeCell ref="K3:M3"/>
    <mergeCell ref="N3:O4"/>
    <mergeCell ref="N5:O5"/>
    <mergeCell ref="D6:O6"/>
    <mergeCell ref="N7:O7"/>
    <mergeCell ref="N8:O8"/>
    <mergeCell ref="N9:O9"/>
    <mergeCell ref="N10:O10"/>
    <mergeCell ref="N11:O11"/>
    <mergeCell ref="N12:O12"/>
    <mergeCell ref="N13:O13"/>
    <mergeCell ref="N14:O14"/>
    <mergeCell ref="N15:O15"/>
    <mergeCell ref="N16:O16"/>
    <mergeCell ref="A20:O20"/>
    <mergeCell ref="A22:C23"/>
    <mergeCell ref="D22:F22"/>
    <mergeCell ref="G22:I22"/>
    <mergeCell ref="J22:L22"/>
    <mergeCell ref="M22:O23"/>
    <mergeCell ref="A24:C24"/>
    <mergeCell ref="M24:O24"/>
    <mergeCell ref="A25:C25"/>
    <mergeCell ref="M25:O25"/>
    <mergeCell ref="A26:C26"/>
    <mergeCell ref="M26:O2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0" activeCellId="0" sqref="C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41"/>
    <col collapsed="false" customWidth="true" hidden="false" outlineLevel="0" max="2" min="2" style="32" width="7.14"/>
    <col collapsed="false" customWidth="true" hidden="false" outlineLevel="0" max="3" min="3" style="32" width="50.56"/>
    <col collapsed="false" customWidth="true" hidden="false" outlineLevel="0" max="4" min="4" style="32" width="8.41"/>
    <col collapsed="false" customWidth="true" hidden="false" outlineLevel="0" max="5" min="5" style="32" width="27.7"/>
    <col collapsed="false" customWidth="true" hidden="false" outlineLevel="0" max="6" min="6" style="32" width="16.28"/>
    <col collapsed="false" customWidth="true" hidden="false" outlineLevel="0" max="7" min="7" style="32" width="13.99"/>
    <col collapsed="false" customWidth="true" hidden="false" outlineLevel="0" max="8" min="8" style="32" width="15.56"/>
    <col collapsed="false" customWidth="false" hidden="false" outlineLevel="0" max="257" min="9" style="32" width="9.14"/>
  </cols>
  <sheetData>
    <row r="1" customFormat="false" ht="18.75" hidden="false" customHeight="false" outlineLevel="0" collapsed="false">
      <c r="A1" s="21" t="s">
        <v>58</v>
      </c>
      <c r="B1" s="21"/>
      <c r="C1" s="21"/>
      <c r="D1" s="21"/>
      <c r="E1" s="21"/>
      <c r="F1" s="21"/>
      <c r="G1" s="21"/>
      <c r="H1" s="21"/>
    </row>
    <row r="2" customFormat="false" ht="8.25" hidden="false" customHeight="true" outlineLevel="0" collapsed="false">
      <c r="A2" s="19"/>
      <c r="B2" s="20"/>
      <c r="C2" s="20"/>
      <c r="D2" s="20"/>
      <c r="E2" s="20"/>
      <c r="F2" s="20"/>
      <c r="G2" s="20"/>
      <c r="H2" s="20"/>
    </row>
    <row r="3" customFormat="false" ht="65.25" hidden="false" customHeight="true" outlineLevel="0" collapsed="false">
      <c r="A3" s="35" t="s">
        <v>29</v>
      </c>
      <c r="B3" s="68" t="s">
        <v>59</v>
      </c>
      <c r="C3" s="69" t="s">
        <v>60</v>
      </c>
      <c r="D3" s="70" t="s">
        <v>61</v>
      </c>
      <c r="E3" s="70" t="s">
        <v>62</v>
      </c>
      <c r="F3" s="70" t="s">
        <v>33</v>
      </c>
      <c r="G3" s="70" t="s">
        <v>63</v>
      </c>
      <c r="H3" s="70" t="s">
        <v>24</v>
      </c>
    </row>
    <row r="4" customFormat="false" ht="15" hidden="false" customHeight="false" outlineLevel="0" collapsed="false">
      <c r="A4" s="23" t="n">
        <v>1</v>
      </c>
      <c r="B4" s="23" t="n">
        <v>2</v>
      </c>
      <c r="C4" s="71" t="n">
        <v>3</v>
      </c>
      <c r="D4" s="23" t="n">
        <v>4</v>
      </c>
      <c r="E4" s="23" t="n">
        <v>5</v>
      </c>
      <c r="F4" s="23" t="n">
        <v>6</v>
      </c>
      <c r="G4" s="23" t="n">
        <v>7</v>
      </c>
      <c r="H4" s="23" t="n">
        <v>8</v>
      </c>
    </row>
    <row r="5" customFormat="false" ht="27.75" hidden="false" customHeight="true" outlineLevel="0" collapsed="false">
      <c r="A5" s="72" t="n">
        <v>1</v>
      </c>
      <c r="B5" s="73" t="s">
        <v>15</v>
      </c>
      <c r="C5" s="16" t="s">
        <v>37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0.25" hidden="false" customHeight="true" outlineLevel="0" collapsed="false">
      <c r="A6" s="72"/>
      <c r="B6" s="74"/>
      <c r="C6" s="75" t="s">
        <v>38</v>
      </c>
      <c r="D6" s="75"/>
      <c r="E6" s="75"/>
      <c r="F6" s="75"/>
      <c r="G6" s="75"/>
      <c r="H6" s="75"/>
      <c r="I6" s="76"/>
    </row>
    <row r="7" customFormat="false" ht="15.75" hidden="false" customHeight="true" outlineLevel="0" collapsed="false">
      <c r="A7" s="74"/>
      <c r="B7" s="74"/>
      <c r="C7" s="77" t="s">
        <v>64</v>
      </c>
      <c r="D7" s="78"/>
      <c r="E7" s="79"/>
      <c r="F7" s="80"/>
      <c r="G7" s="81"/>
      <c r="H7" s="82"/>
      <c r="I7" s="76"/>
    </row>
    <row r="8" customFormat="false" ht="31.5" hidden="false" customHeight="true" outlineLevel="0" collapsed="false">
      <c r="A8" s="74"/>
      <c r="B8" s="83"/>
      <c r="C8" s="84" t="s">
        <v>65</v>
      </c>
      <c r="D8" s="85" t="s">
        <v>66</v>
      </c>
      <c r="E8" s="86" t="s">
        <v>67</v>
      </c>
      <c r="F8" s="87" t="n">
        <v>9168.755</v>
      </c>
      <c r="G8" s="88" t="n">
        <v>9159.963</v>
      </c>
      <c r="H8" s="88" t="n">
        <v>-8.792</v>
      </c>
      <c r="I8" s="76"/>
    </row>
    <row r="9" customFormat="false" ht="24" hidden="false" customHeight="false" outlineLevel="0" collapsed="false">
      <c r="A9" s="72"/>
      <c r="B9" s="83"/>
      <c r="C9" s="84" t="s">
        <v>68</v>
      </c>
      <c r="D9" s="85" t="s">
        <v>69</v>
      </c>
      <c r="E9" s="89" t="s">
        <v>70</v>
      </c>
      <c r="F9" s="90" t="n">
        <v>383493</v>
      </c>
      <c r="G9" s="91" t="n">
        <v>383493</v>
      </c>
      <c r="H9" s="92" t="n">
        <v>0</v>
      </c>
      <c r="I9" s="76"/>
    </row>
    <row r="10" customFormat="false" ht="15.75" hidden="false" customHeight="true" outlineLevel="0" collapsed="false">
      <c r="A10" s="72"/>
      <c r="B10" s="74"/>
      <c r="C10" s="93" t="s">
        <v>71</v>
      </c>
      <c r="D10" s="94"/>
      <c r="E10" s="95"/>
      <c r="F10" s="96"/>
      <c r="G10" s="97"/>
      <c r="H10" s="97"/>
      <c r="I10" s="76"/>
    </row>
    <row r="11" customFormat="false" ht="29.25" hidden="false" customHeight="true" outlineLevel="0" collapsed="false">
      <c r="A11" s="74"/>
      <c r="B11" s="74"/>
      <c r="C11" s="84" t="s">
        <v>72</v>
      </c>
      <c r="D11" s="98" t="s">
        <v>69</v>
      </c>
      <c r="E11" s="89" t="s">
        <v>70</v>
      </c>
      <c r="F11" s="90" t="n">
        <v>383493</v>
      </c>
      <c r="G11" s="91" t="n">
        <v>383493</v>
      </c>
      <c r="H11" s="92" t="n">
        <v>0</v>
      </c>
      <c r="I11" s="76"/>
    </row>
    <row r="12" customFormat="false" ht="16.5" hidden="false" customHeight="true" outlineLevel="0" collapsed="false">
      <c r="A12" s="72"/>
      <c r="B12" s="99"/>
      <c r="C12" s="100" t="s">
        <v>73</v>
      </c>
      <c r="D12" s="85"/>
      <c r="E12" s="101"/>
      <c r="F12" s="102"/>
      <c r="G12" s="103"/>
      <c r="H12" s="103"/>
      <c r="I12" s="76"/>
    </row>
    <row r="13" customFormat="false" ht="33.75" hidden="false" customHeight="true" outlineLevel="0" collapsed="false">
      <c r="A13" s="72"/>
      <c r="B13" s="74"/>
      <c r="C13" s="104" t="s">
        <v>74</v>
      </c>
      <c r="D13" s="85" t="s">
        <v>66</v>
      </c>
      <c r="E13" s="105" t="s">
        <v>75</v>
      </c>
      <c r="F13" s="106" t="n">
        <v>0.024</v>
      </c>
      <c r="G13" s="107" t="n">
        <v>0.024</v>
      </c>
      <c r="H13" s="107" t="n">
        <v>0</v>
      </c>
      <c r="I13" s="76"/>
    </row>
    <row r="14" customFormat="false" ht="18" hidden="false" customHeight="true" outlineLevel="0" collapsed="false">
      <c r="A14" s="72"/>
      <c r="B14" s="74"/>
      <c r="C14" s="108" t="s">
        <v>76</v>
      </c>
      <c r="D14" s="109"/>
      <c r="E14" s="110"/>
      <c r="F14" s="109"/>
      <c r="G14" s="111"/>
      <c r="H14" s="111"/>
      <c r="I14" s="76"/>
    </row>
    <row r="15" customFormat="false" ht="56.25" hidden="false" customHeight="true" outlineLevel="0" collapsed="false">
      <c r="A15" s="112"/>
      <c r="B15" s="113"/>
      <c r="C15" s="114" t="s">
        <v>77</v>
      </c>
      <c r="D15" s="115" t="s">
        <v>78</v>
      </c>
      <c r="E15" s="89" t="s">
        <v>79</v>
      </c>
      <c r="F15" s="116" t="s">
        <v>80</v>
      </c>
      <c r="G15" s="117" t="n">
        <v>100</v>
      </c>
      <c r="H15" s="118" t="s">
        <v>81</v>
      </c>
      <c r="I15" s="76"/>
    </row>
    <row r="16" customFormat="false" ht="17.25" hidden="false" customHeight="true" outlineLevel="0" collapsed="false">
      <c r="A16" s="72" t="n">
        <v>2</v>
      </c>
      <c r="B16" s="73"/>
      <c r="C16" s="16" t="s">
        <v>40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15.75" hidden="false" customHeight="true" outlineLevel="0" collapsed="false">
      <c r="A17" s="72"/>
      <c r="B17" s="99"/>
      <c r="C17" s="93" t="s">
        <v>64</v>
      </c>
      <c r="D17" s="119"/>
      <c r="E17" s="119"/>
      <c r="F17" s="119"/>
      <c r="G17" s="119"/>
      <c r="H17" s="119"/>
      <c r="I17" s="76"/>
    </row>
    <row r="18" customFormat="false" ht="32.25" hidden="false" customHeight="true" outlineLevel="0" collapsed="false">
      <c r="A18" s="72"/>
      <c r="B18" s="99"/>
      <c r="C18" s="114" t="s">
        <v>82</v>
      </c>
      <c r="D18" s="120" t="s">
        <v>66</v>
      </c>
      <c r="E18" s="121" t="s">
        <v>67</v>
      </c>
      <c r="F18" s="122" t="n">
        <v>1739.308</v>
      </c>
      <c r="G18" s="122" t="n">
        <v>1738.947</v>
      </c>
      <c r="H18" s="122" t="n">
        <v>-0.361</v>
      </c>
      <c r="I18" s="76"/>
    </row>
    <row r="19" customFormat="false" ht="28.5" hidden="false" customHeight="true" outlineLevel="0" collapsed="false">
      <c r="A19" s="72"/>
      <c r="B19" s="99"/>
      <c r="C19" s="84" t="s">
        <v>83</v>
      </c>
      <c r="D19" s="120" t="s">
        <v>66</v>
      </c>
      <c r="E19" s="121" t="s">
        <v>67</v>
      </c>
      <c r="F19" s="123" t="n">
        <v>1289.437</v>
      </c>
      <c r="G19" s="123" t="n">
        <v>1288.102</v>
      </c>
      <c r="H19" s="123" t="n">
        <v>-1.335</v>
      </c>
      <c r="I19" s="76"/>
    </row>
    <row r="20" customFormat="false" ht="28.5" hidden="false" customHeight="true" outlineLevel="0" collapsed="false">
      <c r="A20" s="72"/>
      <c r="B20" s="99"/>
      <c r="C20" s="84" t="s">
        <v>84</v>
      </c>
      <c r="D20" s="123" t="s">
        <v>85</v>
      </c>
      <c r="E20" s="121" t="s">
        <v>67</v>
      </c>
      <c r="F20" s="122" t="n">
        <v>622808</v>
      </c>
      <c r="G20" s="122" t="n">
        <v>642317</v>
      </c>
      <c r="H20" s="122" t="n">
        <v>19509</v>
      </c>
      <c r="I20" s="76"/>
    </row>
    <row r="21" customFormat="false" ht="28.5" hidden="false" customHeight="true" outlineLevel="0" collapsed="false">
      <c r="A21" s="72"/>
      <c r="B21" s="99"/>
      <c r="C21" s="84" t="s">
        <v>86</v>
      </c>
      <c r="D21" s="123" t="s">
        <v>87</v>
      </c>
      <c r="E21" s="89" t="s">
        <v>88</v>
      </c>
      <c r="F21" s="123" t="n">
        <v>53</v>
      </c>
      <c r="G21" s="123" t="n">
        <v>53</v>
      </c>
      <c r="H21" s="123" t="n">
        <v>0</v>
      </c>
      <c r="I21" s="76"/>
    </row>
    <row r="22" customFormat="false" ht="28.5" hidden="false" customHeight="true" outlineLevel="0" collapsed="false">
      <c r="A22" s="72"/>
      <c r="B22" s="99"/>
      <c r="C22" s="84" t="s">
        <v>89</v>
      </c>
      <c r="D22" s="123" t="s">
        <v>90</v>
      </c>
      <c r="E22" s="89" t="s">
        <v>91</v>
      </c>
      <c r="F22" s="123" t="n">
        <v>1838</v>
      </c>
      <c r="G22" s="123" t="n">
        <v>1838</v>
      </c>
      <c r="H22" s="123" t="n">
        <v>0</v>
      </c>
      <c r="I22" s="76"/>
    </row>
    <row r="23" customFormat="false" ht="17.25" hidden="false" customHeight="true" outlineLevel="0" collapsed="false">
      <c r="A23" s="72"/>
      <c r="B23" s="99"/>
      <c r="C23" s="93" t="s">
        <v>71</v>
      </c>
      <c r="D23" s="120"/>
      <c r="E23" s="120"/>
      <c r="F23" s="120"/>
      <c r="G23" s="120"/>
      <c r="H23" s="120"/>
      <c r="I23" s="76"/>
    </row>
    <row r="24" customFormat="false" ht="33.75" hidden="false" customHeight="true" outlineLevel="0" collapsed="false">
      <c r="A24" s="72"/>
      <c r="B24" s="99"/>
      <c r="C24" s="124" t="s">
        <v>92</v>
      </c>
      <c r="D24" s="123" t="s">
        <v>87</v>
      </c>
      <c r="E24" s="89" t="s">
        <v>93</v>
      </c>
      <c r="F24" s="123" t="n">
        <v>53</v>
      </c>
      <c r="G24" s="123" t="n">
        <v>53</v>
      </c>
      <c r="H24" s="123" t="n">
        <v>0</v>
      </c>
      <c r="I24" s="76"/>
    </row>
    <row r="25" customFormat="false" ht="33.75" hidden="false" customHeight="true" outlineLevel="0" collapsed="false">
      <c r="A25" s="72"/>
      <c r="B25" s="99"/>
      <c r="C25" s="124" t="s">
        <v>94</v>
      </c>
      <c r="D25" s="123" t="s">
        <v>90</v>
      </c>
      <c r="E25" s="89" t="s">
        <v>93</v>
      </c>
      <c r="F25" s="123" t="n">
        <v>1838</v>
      </c>
      <c r="G25" s="123" t="n">
        <v>1838</v>
      </c>
      <c r="H25" s="123" t="n">
        <v>0</v>
      </c>
      <c r="I25" s="76"/>
    </row>
    <row r="26" customFormat="false" ht="18.75" hidden="false" customHeight="true" outlineLevel="0" collapsed="false">
      <c r="A26" s="72"/>
      <c r="B26" s="99"/>
      <c r="C26" s="100" t="s">
        <v>73</v>
      </c>
      <c r="D26" s="120"/>
      <c r="E26" s="120"/>
      <c r="F26" s="120"/>
      <c r="G26" s="120"/>
      <c r="H26" s="120"/>
      <c r="I26" s="76"/>
    </row>
    <row r="27" customFormat="false" ht="24.75" hidden="false" customHeight="true" outlineLevel="0" collapsed="false">
      <c r="A27" s="72"/>
      <c r="B27" s="99"/>
      <c r="C27" s="104" t="s">
        <v>95</v>
      </c>
      <c r="D27" s="120" t="s">
        <v>85</v>
      </c>
      <c r="E27" s="89" t="s">
        <v>96</v>
      </c>
      <c r="F27" s="125" t="n">
        <v>338.85</v>
      </c>
      <c r="G27" s="125" t="n">
        <v>349</v>
      </c>
      <c r="H27" s="123" t="n">
        <v>-10.615</v>
      </c>
      <c r="I27" s="76"/>
    </row>
    <row r="28" customFormat="false" ht="24.75" hidden="false" customHeight="true" outlineLevel="0" collapsed="false">
      <c r="A28" s="112"/>
      <c r="B28" s="126"/>
      <c r="C28" s="127" t="s">
        <v>97</v>
      </c>
      <c r="D28" s="120" t="s">
        <v>66</v>
      </c>
      <c r="E28" s="89" t="s">
        <v>98</v>
      </c>
      <c r="F28" s="128" t="n">
        <v>0.702</v>
      </c>
      <c r="G28" s="128" t="n">
        <v>0.701</v>
      </c>
      <c r="H28" s="129" t="n">
        <v>-0.001</v>
      </c>
      <c r="I28" s="76"/>
    </row>
    <row r="29" customFormat="false" ht="18" hidden="false" customHeight="true" outlineLevel="0" collapsed="false">
      <c r="A29" s="112"/>
      <c r="B29" s="126"/>
      <c r="C29" s="108" t="s">
        <v>76</v>
      </c>
      <c r="D29" s="130"/>
      <c r="E29" s="89"/>
      <c r="F29" s="130"/>
      <c r="G29" s="130"/>
      <c r="H29" s="130"/>
      <c r="I29" s="76"/>
    </row>
    <row r="30" customFormat="false" ht="28.5" hidden="false" customHeight="true" outlineLevel="0" collapsed="false">
      <c r="A30" s="72"/>
      <c r="B30" s="99"/>
      <c r="C30" s="114" t="s">
        <v>99</v>
      </c>
      <c r="D30" s="123" t="s">
        <v>78</v>
      </c>
      <c r="E30" s="121" t="s">
        <v>100</v>
      </c>
      <c r="F30" s="123" t="n">
        <v>83</v>
      </c>
      <c r="G30" s="123" t="n">
        <v>85</v>
      </c>
      <c r="H30" s="123" t="n">
        <v>2</v>
      </c>
      <c r="I30" s="76"/>
    </row>
    <row r="31" customFormat="false" ht="28.5" hidden="false" customHeight="true" outlineLevel="0" collapsed="false">
      <c r="A31" s="72" t="n">
        <v>3</v>
      </c>
      <c r="B31" s="131"/>
      <c r="C31" s="16" t="s">
        <v>41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28.5" hidden="false" customHeight="true" outlineLevel="0" collapsed="false">
      <c r="A32" s="72"/>
      <c r="B32" s="99"/>
      <c r="C32" s="132" t="s">
        <v>64</v>
      </c>
      <c r="D32" s="133"/>
      <c r="E32" s="133"/>
      <c r="F32" s="133"/>
      <c r="G32" s="133"/>
      <c r="H32" s="133"/>
      <c r="I32" s="76"/>
    </row>
    <row r="33" customFormat="false" ht="28.5" hidden="false" customHeight="true" outlineLevel="0" collapsed="false">
      <c r="A33" s="72"/>
      <c r="B33" s="99"/>
      <c r="C33" s="114" t="s">
        <v>101</v>
      </c>
      <c r="D33" s="120" t="s">
        <v>66</v>
      </c>
      <c r="E33" s="121" t="s">
        <v>102</v>
      </c>
      <c r="F33" s="122" t="n">
        <v>3171.631</v>
      </c>
      <c r="G33" s="122" t="n">
        <v>3160.606</v>
      </c>
      <c r="H33" s="122" t="n">
        <v>-11.025</v>
      </c>
      <c r="I33" s="76"/>
    </row>
    <row r="34" customFormat="false" ht="28.5" hidden="false" customHeight="true" outlineLevel="0" collapsed="false">
      <c r="A34" s="72"/>
      <c r="B34" s="99"/>
      <c r="C34" s="75" t="s">
        <v>103</v>
      </c>
      <c r="D34" s="120" t="s">
        <v>104</v>
      </c>
      <c r="E34" s="89" t="s">
        <v>105</v>
      </c>
      <c r="F34" s="134" t="n">
        <v>13756</v>
      </c>
      <c r="G34" s="134" t="n">
        <v>13756</v>
      </c>
      <c r="H34" s="134" t="n">
        <v>0</v>
      </c>
      <c r="I34" s="76"/>
    </row>
    <row r="35" customFormat="false" ht="28.5" hidden="false" customHeight="true" outlineLevel="0" collapsed="false">
      <c r="A35" s="72"/>
      <c r="B35" s="99"/>
      <c r="C35" s="93" t="s">
        <v>71</v>
      </c>
      <c r="D35" s="135"/>
      <c r="E35" s="135"/>
      <c r="F35" s="136"/>
      <c r="G35" s="136"/>
      <c r="H35" s="136"/>
      <c r="I35" s="76"/>
    </row>
    <row r="36" customFormat="false" ht="28.5" hidden="false" customHeight="true" outlineLevel="0" collapsed="false">
      <c r="A36" s="72"/>
      <c r="B36" s="99"/>
      <c r="C36" s="124" t="s">
        <v>106</v>
      </c>
      <c r="D36" s="120" t="s">
        <v>104</v>
      </c>
      <c r="E36" s="89" t="s">
        <v>105</v>
      </c>
      <c r="F36" s="134" t="n">
        <v>13756</v>
      </c>
      <c r="G36" s="134" t="n">
        <v>13756</v>
      </c>
      <c r="H36" s="134" t="n">
        <v>0</v>
      </c>
      <c r="I36" s="76"/>
    </row>
    <row r="37" customFormat="false" ht="28.5" hidden="false" customHeight="true" outlineLevel="0" collapsed="false">
      <c r="A37" s="72"/>
      <c r="B37" s="99"/>
      <c r="C37" s="100" t="s">
        <v>73</v>
      </c>
      <c r="D37" s="120"/>
      <c r="E37" s="120"/>
      <c r="F37" s="120"/>
      <c r="G37" s="120"/>
      <c r="H37" s="120"/>
      <c r="I37" s="76"/>
    </row>
    <row r="38" customFormat="false" ht="28.5" hidden="false" customHeight="true" outlineLevel="0" collapsed="false">
      <c r="A38" s="72"/>
      <c r="B38" s="99"/>
      <c r="C38" s="104" t="s">
        <v>107</v>
      </c>
      <c r="D38" s="120" t="s">
        <v>66</v>
      </c>
      <c r="E38" s="89" t="s">
        <v>108</v>
      </c>
      <c r="F38" s="125" t="n">
        <v>0.231</v>
      </c>
      <c r="G38" s="125" t="n">
        <v>0.23</v>
      </c>
      <c r="H38" s="123" t="n">
        <v>-0.001</v>
      </c>
      <c r="I38" s="76"/>
    </row>
    <row r="39" customFormat="false" ht="28.5" hidden="false" customHeight="true" outlineLevel="0" collapsed="false">
      <c r="A39" s="112"/>
      <c r="B39" s="126"/>
      <c r="C39" s="108" t="s">
        <v>76</v>
      </c>
      <c r="D39" s="130"/>
      <c r="E39" s="130"/>
      <c r="F39" s="130"/>
      <c r="G39" s="130"/>
      <c r="H39" s="130"/>
      <c r="I39" s="76"/>
    </row>
    <row r="40" customFormat="false" ht="28.5" hidden="false" customHeight="true" outlineLevel="0" collapsed="false">
      <c r="A40" s="72"/>
      <c r="B40" s="99"/>
      <c r="C40" s="137" t="s">
        <v>109</v>
      </c>
      <c r="D40" s="123" t="s">
        <v>78</v>
      </c>
      <c r="E40" s="129" t="s">
        <v>110</v>
      </c>
      <c r="F40" s="129" t="n">
        <v>100</v>
      </c>
      <c r="G40" s="129" t="n">
        <v>100</v>
      </c>
      <c r="H40" s="129" t="n">
        <v>0</v>
      </c>
      <c r="I40" s="76"/>
    </row>
    <row r="41" customFormat="false" ht="28.5" hidden="false" customHeight="true" outlineLevel="0" collapsed="false">
      <c r="A41" s="72" t="n">
        <v>4</v>
      </c>
      <c r="B41" s="138"/>
      <c r="C41" s="139" t="s">
        <v>43</v>
      </c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</row>
    <row r="42" customFormat="false" ht="28.5" hidden="false" customHeight="true" outlineLevel="0" collapsed="false">
      <c r="A42" s="72"/>
      <c r="B42" s="99"/>
      <c r="C42" s="100" t="s">
        <v>64</v>
      </c>
      <c r="D42" s="133"/>
      <c r="E42" s="133"/>
      <c r="F42" s="133"/>
      <c r="G42" s="133"/>
      <c r="H42" s="133"/>
      <c r="I42" s="76"/>
    </row>
    <row r="43" customFormat="false" ht="39.75" hidden="false" customHeight="true" outlineLevel="0" collapsed="false">
      <c r="A43" s="72"/>
      <c r="B43" s="99"/>
      <c r="C43" s="114" t="s">
        <v>111</v>
      </c>
      <c r="D43" s="120" t="s">
        <v>66</v>
      </c>
      <c r="E43" s="121" t="s">
        <v>102</v>
      </c>
      <c r="F43" s="123" t="n">
        <v>159.738</v>
      </c>
      <c r="G43" s="123" t="n">
        <v>158.72</v>
      </c>
      <c r="H43" s="123" t="n">
        <v>-1.018</v>
      </c>
      <c r="I43" s="76"/>
    </row>
    <row r="44" customFormat="false" ht="28.5" hidden="false" customHeight="true" outlineLevel="0" collapsed="false">
      <c r="A44" s="72"/>
      <c r="B44" s="99"/>
      <c r="C44" s="84" t="s">
        <v>112</v>
      </c>
      <c r="D44" s="120" t="s">
        <v>113</v>
      </c>
      <c r="E44" s="89" t="s">
        <v>114</v>
      </c>
      <c r="F44" s="123" t="n">
        <v>4.3</v>
      </c>
      <c r="G44" s="123" t="n">
        <v>4.3</v>
      </c>
      <c r="H44" s="123" t="n">
        <v>0</v>
      </c>
      <c r="I44" s="76"/>
    </row>
    <row r="45" customFormat="false" ht="28.5" hidden="false" customHeight="true" outlineLevel="0" collapsed="false">
      <c r="A45" s="72"/>
      <c r="B45" s="99"/>
      <c r="C45" s="100" t="s">
        <v>71</v>
      </c>
      <c r="D45" s="120"/>
      <c r="E45" s="120"/>
      <c r="F45" s="120"/>
      <c r="G45" s="120"/>
      <c r="H45" s="120"/>
      <c r="I45" s="76"/>
    </row>
    <row r="46" customFormat="false" ht="28.5" hidden="false" customHeight="true" outlineLevel="0" collapsed="false">
      <c r="A46" s="72"/>
      <c r="B46" s="99"/>
      <c r="C46" s="124" t="s">
        <v>115</v>
      </c>
      <c r="D46" s="120" t="s">
        <v>113</v>
      </c>
      <c r="E46" s="89" t="s">
        <v>116</v>
      </c>
      <c r="F46" s="123" t="n">
        <v>4.3</v>
      </c>
      <c r="G46" s="123" t="n">
        <v>4.3</v>
      </c>
      <c r="H46" s="123" t="n">
        <v>0</v>
      </c>
      <c r="I46" s="76"/>
    </row>
    <row r="47" customFormat="false" ht="28.5" hidden="false" customHeight="true" outlineLevel="0" collapsed="false">
      <c r="A47" s="72"/>
      <c r="B47" s="99"/>
      <c r="C47" s="100" t="s">
        <v>73</v>
      </c>
      <c r="D47" s="120"/>
      <c r="E47" s="120"/>
      <c r="F47" s="120"/>
      <c r="G47" s="120"/>
      <c r="H47" s="120"/>
      <c r="I47" s="76"/>
    </row>
    <row r="48" customFormat="false" ht="28.5" hidden="false" customHeight="true" outlineLevel="0" collapsed="false">
      <c r="A48" s="72"/>
      <c r="B48" s="99"/>
      <c r="C48" s="104" t="s">
        <v>117</v>
      </c>
      <c r="D48" s="120" t="s">
        <v>66</v>
      </c>
      <c r="E48" s="105" t="s">
        <v>118</v>
      </c>
      <c r="F48" s="125" t="n">
        <v>37.148</v>
      </c>
      <c r="G48" s="125" t="n">
        <v>36.912</v>
      </c>
      <c r="H48" s="123" t="n">
        <v>-0.236</v>
      </c>
      <c r="I48" s="76"/>
    </row>
    <row r="49" customFormat="false" ht="28.5" hidden="false" customHeight="true" outlineLevel="0" collapsed="false">
      <c r="A49" s="112"/>
      <c r="B49" s="126"/>
      <c r="C49" s="108" t="s">
        <v>76</v>
      </c>
      <c r="D49" s="130"/>
      <c r="E49" s="130"/>
      <c r="F49" s="130"/>
      <c r="G49" s="130"/>
      <c r="H49" s="130"/>
      <c r="I49" s="76"/>
    </row>
    <row r="50" customFormat="false" ht="28.5" hidden="false" customHeight="true" outlineLevel="0" collapsed="false">
      <c r="A50" s="72"/>
      <c r="B50" s="99"/>
      <c r="C50" s="114" t="s">
        <v>119</v>
      </c>
      <c r="D50" s="123" t="s">
        <v>78</v>
      </c>
      <c r="E50" s="123" t="s">
        <v>120</v>
      </c>
      <c r="F50" s="123" t="n">
        <v>100</v>
      </c>
      <c r="G50" s="123" t="n">
        <v>100</v>
      </c>
      <c r="H50" s="123" t="n">
        <v>0</v>
      </c>
      <c r="I50" s="76"/>
    </row>
    <row r="51" customFormat="false" ht="28.5" hidden="false" customHeight="true" outlineLevel="0" collapsed="false">
      <c r="A51" s="72" t="n">
        <v>5</v>
      </c>
      <c r="B51" s="73"/>
      <c r="C51" s="16" t="s">
        <v>45</v>
      </c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28.5" hidden="false" customHeight="true" outlineLevel="0" collapsed="false">
      <c r="A52" s="72"/>
      <c r="B52" s="99"/>
      <c r="C52" s="100" t="s">
        <v>64</v>
      </c>
      <c r="D52" s="133"/>
      <c r="E52" s="133"/>
      <c r="F52" s="133"/>
      <c r="G52" s="133"/>
      <c r="H52" s="133"/>
      <c r="I52" s="76"/>
    </row>
    <row r="53" customFormat="false" ht="28.5" hidden="false" customHeight="true" outlineLevel="0" collapsed="false">
      <c r="A53" s="72"/>
      <c r="B53" s="99"/>
      <c r="C53" s="114" t="s">
        <v>121</v>
      </c>
      <c r="D53" s="120" t="s">
        <v>66</v>
      </c>
      <c r="E53" s="121" t="s">
        <v>122</v>
      </c>
      <c r="F53" s="123" t="n">
        <v>1242.8</v>
      </c>
      <c r="G53" s="123" t="n">
        <v>1242.799</v>
      </c>
      <c r="H53" s="123" t="n">
        <v>-0.001</v>
      </c>
      <c r="I53" s="76"/>
    </row>
    <row r="54" customFormat="false" ht="28.5" hidden="false" customHeight="true" outlineLevel="0" collapsed="false">
      <c r="A54" s="72"/>
      <c r="B54" s="99"/>
      <c r="C54" s="84" t="s">
        <v>123</v>
      </c>
      <c r="D54" s="120" t="s">
        <v>66</v>
      </c>
      <c r="E54" s="89" t="s">
        <v>122</v>
      </c>
      <c r="F54" s="123" t="n">
        <v>272.737</v>
      </c>
      <c r="G54" s="123" t="n">
        <v>266.376</v>
      </c>
      <c r="H54" s="123" t="n">
        <v>-6.361</v>
      </c>
      <c r="I54" s="76"/>
    </row>
    <row r="55" customFormat="false" ht="28.5" hidden="false" customHeight="true" outlineLevel="0" collapsed="false">
      <c r="A55" s="72"/>
      <c r="B55" s="99"/>
      <c r="C55" s="132" t="s">
        <v>71</v>
      </c>
      <c r="D55" s="120"/>
      <c r="E55" s="120"/>
      <c r="F55" s="120"/>
      <c r="G55" s="120"/>
      <c r="H55" s="120"/>
      <c r="I55" s="76"/>
    </row>
    <row r="56" customFormat="false" ht="28.5" hidden="false" customHeight="true" outlineLevel="0" collapsed="false">
      <c r="A56" s="72"/>
      <c r="B56" s="99"/>
      <c r="C56" s="140" t="s">
        <v>124</v>
      </c>
      <c r="D56" s="120" t="s">
        <v>125</v>
      </c>
      <c r="E56" s="89" t="s">
        <v>126</v>
      </c>
      <c r="F56" s="123" t="n">
        <v>123</v>
      </c>
      <c r="G56" s="123" t="n">
        <v>123</v>
      </c>
      <c r="H56" s="123" t="n">
        <v>0</v>
      </c>
      <c r="I56" s="76"/>
    </row>
    <row r="57" customFormat="false" ht="28.5" hidden="false" customHeight="true" outlineLevel="0" collapsed="false">
      <c r="A57" s="72"/>
      <c r="B57" s="99"/>
      <c r="C57" s="75" t="s">
        <v>127</v>
      </c>
      <c r="D57" s="120" t="s">
        <v>125</v>
      </c>
      <c r="E57" s="141" t="s">
        <v>126</v>
      </c>
      <c r="F57" s="123" t="n">
        <v>16</v>
      </c>
      <c r="G57" s="123" t="n">
        <v>16</v>
      </c>
      <c r="H57" s="123" t="n">
        <v>0</v>
      </c>
      <c r="I57" s="76"/>
    </row>
    <row r="58" customFormat="false" ht="28.5" hidden="false" customHeight="true" outlineLevel="0" collapsed="false">
      <c r="A58" s="72"/>
      <c r="B58" s="99"/>
      <c r="C58" s="93" t="s">
        <v>73</v>
      </c>
      <c r="D58" s="120"/>
      <c r="E58" s="120"/>
      <c r="F58" s="120"/>
      <c r="G58" s="120"/>
      <c r="H58" s="120"/>
      <c r="I58" s="76"/>
    </row>
    <row r="59" customFormat="false" ht="28.5" hidden="false" customHeight="true" outlineLevel="0" collapsed="false">
      <c r="A59" s="72"/>
      <c r="B59" s="99"/>
      <c r="C59" s="104" t="s">
        <v>128</v>
      </c>
      <c r="D59" s="120" t="s">
        <v>66</v>
      </c>
      <c r="E59" s="105" t="s">
        <v>129</v>
      </c>
      <c r="F59" s="125" t="n">
        <v>10.104</v>
      </c>
      <c r="G59" s="125" t="n">
        <v>10.104</v>
      </c>
      <c r="H59" s="123" t="n">
        <v>0</v>
      </c>
      <c r="I59" s="76"/>
    </row>
    <row r="60" customFormat="false" ht="28.5" hidden="false" customHeight="true" outlineLevel="0" collapsed="false">
      <c r="A60" s="112"/>
      <c r="B60" s="126"/>
      <c r="C60" s="127" t="s">
        <v>130</v>
      </c>
      <c r="D60" s="120" t="s">
        <v>66</v>
      </c>
      <c r="E60" s="105" t="s">
        <v>131</v>
      </c>
      <c r="F60" s="128" t="n">
        <v>17.046</v>
      </c>
      <c r="G60" s="128" t="n">
        <v>16.648</v>
      </c>
      <c r="H60" s="129" t="n">
        <v>-0.398</v>
      </c>
      <c r="I60" s="76"/>
    </row>
    <row r="61" customFormat="false" ht="18" hidden="false" customHeight="true" outlineLevel="0" collapsed="false">
      <c r="A61" s="112"/>
      <c r="B61" s="126"/>
      <c r="C61" s="108" t="s">
        <v>76</v>
      </c>
      <c r="D61" s="130"/>
      <c r="E61" s="130"/>
      <c r="F61" s="130"/>
      <c r="G61" s="130"/>
      <c r="H61" s="130"/>
      <c r="I61" s="76"/>
    </row>
    <row r="62" customFormat="false" ht="39.75" hidden="false" customHeight="true" outlineLevel="0" collapsed="false">
      <c r="A62" s="72"/>
      <c r="B62" s="99"/>
      <c r="C62" s="114" t="s">
        <v>132</v>
      </c>
      <c r="D62" s="123" t="s">
        <v>78</v>
      </c>
      <c r="E62" s="121" t="s">
        <v>133</v>
      </c>
      <c r="F62" s="123" t="n">
        <v>100</v>
      </c>
      <c r="G62" s="123" t="n">
        <v>100</v>
      </c>
      <c r="H62" s="123" t="n">
        <v>0</v>
      </c>
      <c r="I62" s="76"/>
    </row>
    <row r="63" customFormat="false" ht="28.5" hidden="false" customHeight="true" outlineLevel="0" collapsed="false">
      <c r="A63" s="72" t="n">
        <v>6</v>
      </c>
      <c r="B63" s="99"/>
      <c r="C63" s="142" t="s">
        <v>134</v>
      </c>
      <c r="D63" s="142"/>
      <c r="E63" s="142"/>
      <c r="F63" s="142"/>
      <c r="G63" s="142"/>
      <c r="H63" s="142"/>
      <c r="I63" s="76"/>
    </row>
    <row r="64" customFormat="false" ht="28.5" hidden="false" customHeight="true" outlineLevel="0" collapsed="false">
      <c r="A64" s="72"/>
      <c r="B64" s="99"/>
      <c r="C64" s="100" t="s">
        <v>64</v>
      </c>
      <c r="D64" s="123"/>
      <c r="E64" s="123"/>
      <c r="F64" s="123"/>
      <c r="G64" s="123"/>
      <c r="H64" s="123"/>
      <c r="I64" s="76"/>
    </row>
    <row r="65" customFormat="false" ht="28.5" hidden="false" customHeight="true" outlineLevel="0" collapsed="false">
      <c r="A65" s="72"/>
      <c r="B65" s="99"/>
      <c r="C65" s="143" t="s">
        <v>135</v>
      </c>
      <c r="D65" s="120" t="s">
        <v>66</v>
      </c>
      <c r="E65" s="143" t="s">
        <v>136</v>
      </c>
      <c r="F65" s="144" t="n">
        <v>1335</v>
      </c>
      <c r="G65" s="123" t="n">
        <v>1274.932</v>
      </c>
      <c r="H65" s="123" t="n">
        <v>-60.068</v>
      </c>
      <c r="I65" s="76"/>
    </row>
    <row r="66" customFormat="false" ht="28.5" hidden="false" customHeight="true" outlineLevel="0" collapsed="false">
      <c r="A66" s="72"/>
      <c r="B66" s="99"/>
      <c r="C66" s="132" t="s">
        <v>71</v>
      </c>
      <c r="D66" s="123"/>
      <c r="E66" s="123"/>
      <c r="F66" s="123"/>
      <c r="G66" s="123"/>
      <c r="H66" s="123"/>
      <c r="I66" s="76"/>
    </row>
    <row r="67" customFormat="false" ht="28.5" hidden="false" customHeight="true" outlineLevel="0" collapsed="false">
      <c r="A67" s="72"/>
      <c r="B67" s="99"/>
      <c r="C67" s="143" t="s">
        <v>137</v>
      </c>
      <c r="D67" s="123" t="s">
        <v>90</v>
      </c>
      <c r="E67" s="143" t="s">
        <v>136</v>
      </c>
      <c r="F67" s="123" t="n">
        <v>67</v>
      </c>
      <c r="G67" s="123" t="n">
        <v>72</v>
      </c>
      <c r="H67" s="123" t="n">
        <v>5</v>
      </c>
      <c r="I67" s="76"/>
    </row>
    <row r="68" customFormat="false" ht="28.5" hidden="false" customHeight="true" outlineLevel="0" collapsed="false">
      <c r="A68" s="72"/>
      <c r="B68" s="99"/>
      <c r="C68" s="93" t="s">
        <v>73</v>
      </c>
      <c r="D68" s="123"/>
      <c r="E68" s="123"/>
      <c r="F68" s="123"/>
      <c r="G68" s="123"/>
      <c r="H68" s="123"/>
      <c r="I68" s="76"/>
    </row>
    <row r="69" customFormat="false" ht="28.5" hidden="false" customHeight="true" outlineLevel="0" collapsed="false">
      <c r="A69" s="72"/>
      <c r="B69" s="99"/>
      <c r="C69" s="143" t="s">
        <v>138</v>
      </c>
      <c r="D69" s="120" t="s">
        <v>66</v>
      </c>
      <c r="E69" s="143" t="s">
        <v>139</v>
      </c>
      <c r="F69" s="123" t="n">
        <v>19.925</v>
      </c>
      <c r="G69" s="123" t="n">
        <v>17.707</v>
      </c>
      <c r="H69" s="123" t="n">
        <v>-2.218</v>
      </c>
      <c r="I69" s="76"/>
    </row>
    <row r="70" customFormat="false" ht="28.5" hidden="false" customHeight="true" outlineLevel="0" collapsed="false">
      <c r="A70" s="72"/>
      <c r="B70" s="99"/>
      <c r="C70" s="108" t="s">
        <v>76</v>
      </c>
      <c r="D70" s="123"/>
      <c r="E70" s="123"/>
      <c r="F70" s="123"/>
      <c r="G70" s="123"/>
      <c r="H70" s="123"/>
      <c r="I70" s="76"/>
    </row>
    <row r="71" customFormat="false" ht="39.75" hidden="false" customHeight="true" outlineLevel="0" collapsed="false">
      <c r="A71" s="72"/>
      <c r="B71" s="99"/>
      <c r="C71" s="114" t="s">
        <v>140</v>
      </c>
      <c r="D71" s="123" t="s">
        <v>78</v>
      </c>
      <c r="E71" s="143" t="s">
        <v>141</v>
      </c>
      <c r="F71" s="123" t="n">
        <v>100</v>
      </c>
      <c r="G71" s="123" t="n">
        <v>107</v>
      </c>
      <c r="H71" s="123" t="n">
        <v>7</v>
      </c>
      <c r="I71" s="76"/>
    </row>
    <row r="72" customFormat="false" ht="28.5" hidden="false" customHeight="true" outlineLevel="0" collapsed="false">
      <c r="A72" s="72" t="n">
        <v>7</v>
      </c>
      <c r="B72" s="99"/>
      <c r="C72" s="142" t="s">
        <v>142</v>
      </c>
      <c r="D72" s="142"/>
      <c r="E72" s="142"/>
      <c r="F72" s="142"/>
      <c r="G72" s="142"/>
      <c r="H72" s="142"/>
      <c r="I72" s="76"/>
    </row>
    <row r="73" customFormat="false" ht="28.5" hidden="false" customHeight="true" outlineLevel="0" collapsed="false">
      <c r="A73" s="72"/>
      <c r="B73" s="99"/>
      <c r="C73" s="100" t="s">
        <v>64</v>
      </c>
      <c r="D73" s="123"/>
      <c r="E73" s="123"/>
      <c r="F73" s="123"/>
      <c r="G73" s="123"/>
      <c r="H73" s="123"/>
      <c r="I73" s="76"/>
    </row>
    <row r="74" customFormat="false" ht="28.5" hidden="false" customHeight="true" outlineLevel="0" collapsed="false">
      <c r="A74" s="72"/>
      <c r="B74" s="99"/>
      <c r="C74" s="143" t="s">
        <v>143</v>
      </c>
      <c r="D74" s="120" t="s">
        <v>66</v>
      </c>
      <c r="E74" s="145" t="s">
        <v>144</v>
      </c>
      <c r="F74" s="123" t="n">
        <v>226.335</v>
      </c>
      <c r="G74" s="123" t="n">
        <v>199.789</v>
      </c>
      <c r="H74" s="123" t="n">
        <v>-26.546</v>
      </c>
      <c r="I74" s="76"/>
    </row>
    <row r="75" customFormat="false" ht="28.5" hidden="false" customHeight="true" outlineLevel="0" collapsed="false">
      <c r="A75" s="72"/>
      <c r="B75" s="99"/>
      <c r="C75" s="132" t="s">
        <v>71</v>
      </c>
      <c r="D75" s="123"/>
      <c r="E75" s="123"/>
      <c r="F75" s="123"/>
      <c r="G75" s="123"/>
      <c r="H75" s="123"/>
      <c r="I75" s="76"/>
    </row>
    <row r="76" customFormat="false" ht="28.5" hidden="false" customHeight="true" outlineLevel="0" collapsed="false">
      <c r="A76" s="72"/>
      <c r="B76" s="99"/>
      <c r="C76" s="143" t="s">
        <v>145</v>
      </c>
      <c r="D76" s="123" t="s">
        <v>146</v>
      </c>
      <c r="E76" s="145" t="s">
        <v>144</v>
      </c>
      <c r="F76" s="123" t="n">
        <v>150</v>
      </c>
      <c r="G76" s="123" t="n">
        <v>153</v>
      </c>
      <c r="H76" s="123" t="n">
        <v>3</v>
      </c>
      <c r="I76" s="76"/>
    </row>
    <row r="77" customFormat="false" ht="28.5" hidden="false" customHeight="true" outlineLevel="0" collapsed="false">
      <c r="A77" s="72"/>
      <c r="B77" s="99"/>
      <c r="C77" s="93" t="s">
        <v>73</v>
      </c>
      <c r="D77" s="123"/>
      <c r="E77" s="123"/>
      <c r="F77" s="123"/>
      <c r="G77" s="123"/>
      <c r="H77" s="123"/>
      <c r="I77" s="76"/>
    </row>
    <row r="78" customFormat="false" ht="28.5" hidden="false" customHeight="true" outlineLevel="0" collapsed="false">
      <c r="A78" s="72"/>
      <c r="B78" s="99"/>
      <c r="C78" s="143" t="s">
        <v>147</v>
      </c>
      <c r="D78" s="120" t="s">
        <v>66</v>
      </c>
      <c r="E78" s="143" t="s">
        <v>148</v>
      </c>
      <c r="F78" s="123" t="n">
        <v>1.5089</v>
      </c>
      <c r="G78" s="123" t="n">
        <v>1.3058</v>
      </c>
      <c r="H78" s="123" t="n">
        <v>-0.2031</v>
      </c>
      <c r="I78" s="76"/>
    </row>
    <row r="79" customFormat="false" ht="44.25" hidden="false" customHeight="true" outlineLevel="0" collapsed="false">
      <c r="A79" s="72"/>
      <c r="B79" s="99"/>
      <c r="C79" s="143" t="s">
        <v>149</v>
      </c>
      <c r="D79" s="120" t="s">
        <v>66</v>
      </c>
      <c r="E79" s="146" t="s">
        <v>150</v>
      </c>
      <c r="F79" s="123" t="n">
        <v>0.322</v>
      </c>
      <c r="G79" s="123" t="n">
        <v>0.243</v>
      </c>
      <c r="H79" s="123" t="n">
        <v>-0.079</v>
      </c>
      <c r="I79" s="76"/>
    </row>
    <row r="80" customFormat="false" ht="28.5" hidden="false" customHeight="true" outlineLevel="0" collapsed="false">
      <c r="A80" s="72"/>
      <c r="B80" s="99"/>
      <c r="C80" s="143" t="s">
        <v>151</v>
      </c>
      <c r="D80" s="120" t="s">
        <v>66</v>
      </c>
      <c r="E80" s="143" t="s">
        <v>152</v>
      </c>
      <c r="F80" s="123" t="n">
        <v>1.187</v>
      </c>
      <c r="G80" s="123" t="n">
        <v>1.063</v>
      </c>
      <c r="H80" s="123" t="n">
        <v>-0.124</v>
      </c>
      <c r="I80" s="76"/>
    </row>
    <row r="81" customFormat="false" ht="28.5" hidden="false" customHeight="true" outlineLevel="0" collapsed="false">
      <c r="A81" s="72"/>
      <c r="B81" s="99"/>
      <c r="C81" s="108" t="s">
        <v>76</v>
      </c>
      <c r="D81" s="123"/>
      <c r="E81" s="123"/>
      <c r="F81" s="123"/>
      <c r="G81" s="123"/>
      <c r="H81" s="123"/>
      <c r="I81" s="76"/>
    </row>
    <row r="82" customFormat="false" ht="45" hidden="false" customHeight="true" outlineLevel="0" collapsed="false">
      <c r="A82" s="72"/>
      <c r="B82" s="99"/>
      <c r="C82" s="143" t="s">
        <v>153</v>
      </c>
      <c r="D82" s="123" t="s">
        <v>78</v>
      </c>
      <c r="E82" s="143" t="s">
        <v>154</v>
      </c>
      <c r="F82" s="123" t="n">
        <v>132</v>
      </c>
      <c r="G82" s="123" t="n">
        <v>110</v>
      </c>
      <c r="H82" s="123" t="n">
        <v>-22</v>
      </c>
      <c r="I82" s="76"/>
    </row>
    <row r="83" customFormat="false" ht="28.5" hidden="false" customHeight="true" outlineLevel="0" collapsed="false">
      <c r="A83" s="72"/>
      <c r="B83" s="99"/>
      <c r="C83" s="143" t="s">
        <v>155</v>
      </c>
      <c r="D83" s="123" t="s">
        <v>78</v>
      </c>
      <c r="E83" s="147" t="s">
        <v>156</v>
      </c>
      <c r="F83" s="123" t="n">
        <v>300</v>
      </c>
      <c r="G83" s="123" t="n">
        <v>300</v>
      </c>
      <c r="H83" s="123" t="n">
        <v>0</v>
      </c>
      <c r="I83" s="76"/>
    </row>
    <row r="84" customFormat="false" ht="28.5" hidden="false" customHeight="true" outlineLevel="0" collapsed="false">
      <c r="A84" s="72" t="n">
        <v>8</v>
      </c>
      <c r="B84" s="99"/>
      <c r="C84" s="142" t="s">
        <v>157</v>
      </c>
      <c r="D84" s="142"/>
      <c r="E84" s="142"/>
      <c r="F84" s="142"/>
      <c r="G84" s="142"/>
      <c r="H84" s="142"/>
      <c r="I84" s="76"/>
    </row>
    <row r="85" customFormat="false" ht="28.5" hidden="false" customHeight="true" outlineLevel="0" collapsed="false">
      <c r="A85" s="72"/>
      <c r="B85" s="99"/>
      <c r="C85" s="100" t="s">
        <v>64</v>
      </c>
      <c r="D85" s="123"/>
      <c r="E85" s="123"/>
      <c r="F85" s="123"/>
      <c r="G85" s="123"/>
      <c r="H85" s="123"/>
      <c r="I85" s="76"/>
    </row>
    <row r="86" customFormat="false" ht="28.5" hidden="false" customHeight="true" outlineLevel="0" collapsed="false">
      <c r="A86" s="72"/>
      <c r="B86" s="99"/>
      <c r="C86" s="143" t="s">
        <v>158</v>
      </c>
      <c r="D86" s="120" t="s">
        <v>66</v>
      </c>
      <c r="E86" s="143" t="s">
        <v>159</v>
      </c>
      <c r="F86" s="122" t="n">
        <v>230.7</v>
      </c>
      <c r="G86" s="122" t="n">
        <v>155.5</v>
      </c>
      <c r="H86" s="122" t="n">
        <v>-75.2</v>
      </c>
      <c r="I86" s="76"/>
    </row>
    <row r="87" customFormat="false" ht="28.5" hidden="false" customHeight="true" outlineLevel="0" collapsed="false">
      <c r="A87" s="72"/>
      <c r="B87" s="99"/>
      <c r="C87" s="143" t="s">
        <v>160</v>
      </c>
      <c r="D87" s="120" t="s">
        <v>66</v>
      </c>
      <c r="E87" s="143" t="s">
        <v>159</v>
      </c>
      <c r="F87" s="122" t="n">
        <v>45</v>
      </c>
      <c r="G87" s="122" t="n">
        <v>34.49</v>
      </c>
      <c r="H87" s="122" t="n">
        <v>-9.51</v>
      </c>
      <c r="I87" s="76"/>
    </row>
    <row r="88" customFormat="false" ht="28.5" hidden="false" customHeight="true" outlineLevel="0" collapsed="false">
      <c r="A88" s="72"/>
      <c r="B88" s="99"/>
      <c r="C88" s="132" t="s">
        <v>71</v>
      </c>
      <c r="D88" s="123"/>
      <c r="E88" s="123"/>
      <c r="F88" s="123"/>
      <c r="G88" s="123"/>
      <c r="H88" s="123"/>
      <c r="I88" s="76"/>
    </row>
    <row r="89" customFormat="false" ht="28.5" hidden="false" customHeight="true" outlineLevel="0" collapsed="false">
      <c r="A89" s="72"/>
      <c r="B89" s="99"/>
      <c r="C89" s="114" t="s">
        <v>161</v>
      </c>
      <c r="D89" s="123" t="s">
        <v>146</v>
      </c>
      <c r="E89" s="143" t="s">
        <v>159</v>
      </c>
      <c r="F89" s="123" t="n">
        <v>21</v>
      </c>
      <c r="G89" s="123" t="n">
        <v>15</v>
      </c>
      <c r="H89" s="123" t="n">
        <v>-6</v>
      </c>
      <c r="I89" s="76"/>
    </row>
    <row r="90" customFormat="false" ht="28.5" hidden="false" customHeight="true" outlineLevel="0" collapsed="false">
      <c r="A90" s="72"/>
      <c r="B90" s="99"/>
      <c r="C90" s="86" t="s">
        <v>162</v>
      </c>
      <c r="D90" s="123" t="s">
        <v>146</v>
      </c>
      <c r="E90" s="143" t="s">
        <v>159</v>
      </c>
      <c r="F90" s="123" t="n">
        <v>2</v>
      </c>
      <c r="G90" s="123" t="n">
        <v>1</v>
      </c>
      <c r="H90" s="123" t="n">
        <v>-1</v>
      </c>
      <c r="I90" s="76"/>
    </row>
    <row r="91" customFormat="false" ht="28.5" hidden="false" customHeight="true" outlineLevel="0" collapsed="false">
      <c r="A91" s="72"/>
      <c r="B91" s="99"/>
      <c r="C91" s="132" t="s">
        <v>73</v>
      </c>
      <c r="D91" s="123"/>
      <c r="E91" s="123"/>
      <c r="F91" s="123"/>
      <c r="G91" s="123"/>
      <c r="H91" s="123"/>
      <c r="I91" s="76"/>
    </row>
    <row r="92" customFormat="false" ht="28.5" hidden="false" customHeight="true" outlineLevel="0" collapsed="false">
      <c r="A92" s="72"/>
      <c r="B92" s="99"/>
      <c r="C92" s="114" t="s">
        <v>163</v>
      </c>
      <c r="D92" s="120" t="s">
        <v>66</v>
      </c>
      <c r="E92" s="121" t="s">
        <v>164</v>
      </c>
      <c r="F92" s="123" t="n">
        <v>10.986</v>
      </c>
      <c r="G92" s="123" t="n">
        <v>10.367</v>
      </c>
      <c r="H92" s="123" t="n">
        <v>-0.619</v>
      </c>
      <c r="I92" s="76"/>
    </row>
    <row r="93" customFormat="false" ht="28.5" hidden="false" customHeight="true" outlineLevel="0" collapsed="false">
      <c r="A93" s="72"/>
      <c r="B93" s="99"/>
      <c r="C93" s="86" t="s">
        <v>165</v>
      </c>
      <c r="D93" s="120" t="s">
        <v>66</v>
      </c>
      <c r="E93" s="121" t="s">
        <v>166</v>
      </c>
      <c r="F93" s="123" t="n">
        <v>22.5</v>
      </c>
      <c r="G93" s="123" t="n">
        <v>35.49</v>
      </c>
      <c r="H93" s="123" t="n">
        <v>-12.99</v>
      </c>
      <c r="I93" s="76"/>
    </row>
    <row r="94" customFormat="false" ht="28.5" hidden="false" customHeight="true" outlineLevel="0" collapsed="false">
      <c r="A94" s="72"/>
      <c r="B94" s="99"/>
      <c r="C94" s="108" t="s">
        <v>76</v>
      </c>
      <c r="D94" s="123"/>
      <c r="E94" s="123"/>
      <c r="F94" s="123"/>
      <c r="G94" s="123"/>
      <c r="H94" s="123"/>
      <c r="I94" s="76"/>
    </row>
    <row r="95" customFormat="false" ht="28.5" hidden="false" customHeight="true" outlineLevel="0" collapsed="false">
      <c r="A95" s="72"/>
      <c r="B95" s="99"/>
      <c r="C95" s="114" t="s">
        <v>167</v>
      </c>
      <c r="D95" s="123" t="s">
        <v>78</v>
      </c>
      <c r="E95" s="121" t="s">
        <v>168</v>
      </c>
      <c r="F95" s="123" t="n">
        <v>100</v>
      </c>
      <c r="G95" s="123" t="n">
        <v>71</v>
      </c>
      <c r="H95" s="123" t="n">
        <v>-29</v>
      </c>
      <c r="I95" s="76"/>
    </row>
    <row r="96" customFormat="false" ht="28.5" hidden="false" customHeight="true" outlineLevel="0" collapsed="false">
      <c r="A96" s="72"/>
      <c r="B96" s="99"/>
      <c r="C96" s="114" t="s">
        <v>169</v>
      </c>
      <c r="D96" s="123" t="s">
        <v>78</v>
      </c>
      <c r="E96" s="121" t="s">
        <v>170</v>
      </c>
      <c r="F96" s="123" t="n">
        <v>100</v>
      </c>
      <c r="G96" s="123" t="n">
        <v>50</v>
      </c>
      <c r="H96" s="123" t="n">
        <v>-50</v>
      </c>
      <c r="I96" s="76"/>
    </row>
    <row r="97" customFormat="false" ht="28.5" hidden="false" customHeight="true" outlineLevel="0" collapsed="false">
      <c r="A97" s="72" t="n">
        <v>9</v>
      </c>
      <c r="B97" s="99"/>
      <c r="C97" s="142" t="s">
        <v>171</v>
      </c>
      <c r="D97" s="142"/>
      <c r="E97" s="142"/>
      <c r="F97" s="142"/>
      <c r="G97" s="142"/>
      <c r="H97" s="142"/>
      <c r="I97" s="76"/>
    </row>
    <row r="98" customFormat="false" ht="28.5" hidden="false" customHeight="true" outlineLevel="0" collapsed="false">
      <c r="A98" s="72"/>
      <c r="B98" s="99"/>
      <c r="C98" s="100" t="s">
        <v>64</v>
      </c>
      <c r="D98" s="123"/>
      <c r="E98" s="123"/>
      <c r="F98" s="123"/>
      <c r="G98" s="123"/>
      <c r="H98" s="123"/>
      <c r="I98" s="76"/>
    </row>
    <row r="99" customFormat="false" ht="28.5" hidden="false" customHeight="true" outlineLevel="0" collapsed="false">
      <c r="A99" s="72"/>
      <c r="B99" s="99"/>
      <c r="C99" s="143" t="s">
        <v>172</v>
      </c>
      <c r="D99" s="120" t="s">
        <v>66</v>
      </c>
      <c r="E99" s="143" t="s">
        <v>144</v>
      </c>
      <c r="F99" s="123" t="n">
        <v>43.283</v>
      </c>
      <c r="G99" s="123" t="n">
        <v>43.283</v>
      </c>
      <c r="H99" s="123" t="n">
        <v>0</v>
      </c>
      <c r="I99" s="76"/>
    </row>
    <row r="100" customFormat="false" ht="28.5" hidden="false" customHeight="true" outlineLevel="0" collapsed="false">
      <c r="A100" s="72"/>
      <c r="B100" s="99"/>
      <c r="C100" s="132" t="s">
        <v>71</v>
      </c>
      <c r="D100" s="123"/>
      <c r="E100" s="123"/>
      <c r="F100" s="123"/>
      <c r="G100" s="123"/>
      <c r="H100" s="123"/>
      <c r="I100" s="76"/>
    </row>
    <row r="101" customFormat="false" ht="28.5" hidden="false" customHeight="true" outlineLevel="0" collapsed="false">
      <c r="A101" s="72"/>
      <c r="B101" s="99"/>
      <c r="C101" s="114" t="s">
        <v>173</v>
      </c>
      <c r="D101" s="123" t="s">
        <v>90</v>
      </c>
      <c r="E101" s="143" t="s">
        <v>144</v>
      </c>
      <c r="F101" s="123" t="n">
        <v>3</v>
      </c>
      <c r="G101" s="123" t="n">
        <v>3</v>
      </c>
      <c r="H101" s="123" t="n">
        <v>0</v>
      </c>
      <c r="I101" s="76"/>
    </row>
    <row r="102" customFormat="false" ht="28.5" hidden="false" customHeight="true" outlineLevel="0" collapsed="false">
      <c r="A102" s="72"/>
      <c r="B102" s="99"/>
      <c r="C102" s="132" t="s">
        <v>73</v>
      </c>
      <c r="D102" s="123"/>
      <c r="E102" s="123"/>
      <c r="F102" s="123"/>
      <c r="G102" s="123"/>
      <c r="H102" s="123"/>
      <c r="I102" s="76"/>
    </row>
    <row r="103" customFormat="false" ht="28.5" hidden="false" customHeight="true" outlineLevel="0" collapsed="false">
      <c r="A103" s="72"/>
      <c r="B103" s="99"/>
      <c r="C103" s="114" t="s">
        <v>174</v>
      </c>
      <c r="D103" s="120" t="s">
        <v>66</v>
      </c>
      <c r="E103" s="121" t="s">
        <v>175</v>
      </c>
      <c r="F103" s="123" t="n">
        <v>14.428</v>
      </c>
      <c r="G103" s="123" t="n">
        <v>14.428</v>
      </c>
      <c r="H103" s="123" t="n">
        <v>0</v>
      </c>
      <c r="I103" s="76"/>
    </row>
    <row r="104" customFormat="false" ht="28.5" hidden="false" customHeight="true" outlineLevel="0" collapsed="false">
      <c r="A104" s="112"/>
      <c r="B104" s="126"/>
      <c r="C104" s="108" t="s">
        <v>76</v>
      </c>
      <c r="D104" s="129"/>
      <c r="E104" s="129"/>
      <c r="F104" s="129"/>
      <c r="G104" s="129"/>
      <c r="H104" s="129"/>
      <c r="I104" s="76"/>
    </row>
    <row r="105" customFormat="false" ht="28.5" hidden="false" customHeight="true" outlineLevel="0" collapsed="false">
      <c r="A105" s="72"/>
      <c r="B105" s="99"/>
      <c r="C105" s="114" t="s">
        <v>176</v>
      </c>
      <c r="D105" s="123" t="s">
        <v>78</v>
      </c>
      <c r="E105" s="121" t="s">
        <v>177</v>
      </c>
      <c r="F105" s="123" t="n">
        <v>100</v>
      </c>
      <c r="G105" s="123" t="n">
        <v>100</v>
      </c>
      <c r="H105" s="123" t="n">
        <v>0</v>
      </c>
      <c r="I105" s="76"/>
    </row>
    <row r="106" s="151" customFormat="true" ht="93" hidden="false" customHeight="true" outlineLevel="0" collapsed="false">
      <c r="A106" s="148"/>
      <c r="B106" s="148"/>
      <c r="C106" s="149" t="s">
        <v>178</v>
      </c>
      <c r="D106" s="149"/>
      <c r="E106" s="149"/>
      <c r="F106" s="149"/>
      <c r="G106" s="149"/>
      <c r="H106" s="149"/>
      <c r="I106" s="150"/>
    </row>
    <row r="107" customFormat="false" ht="137.25" hidden="false" customHeight="true" outlineLevel="0" collapsed="false">
      <c r="A107" s="152"/>
      <c r="B107" s="152"/>
      <c r="C107" s="152"/>
      <c r="D107" s="152"/>
      <c r="E107" s="152"/>
      <c r="F107" s="152"/>
      <c r="G107" s="152"/>
      <c r="H107" s="152"/>
      <c r="I107" s="76"/>
    </row>
  </sheetData>
  <mergeCells count="13">
    <mergeCell ref="A1:H1"/>
    <mergeCell ref="C5:N5"/>
    <mergeCell ref="C6:H6"/>
    <mergeCell ref="C16:N16"/>
    <mergeCell ref="C31:N31"/>
    <mergeCell ref="C41:H41"/>
    <mergeCell ref="C51:N51"/>
    <mergeCell ref="C63:H63"/>
    <mergeCell ref="C72:H72"/>
    <mergeCell ref="C84:H84"/>
    <mergeCell ref="C97:H97"/>
    <mergeCell ref="C106:H106"/>
    <mergeCell ref="A107:H10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84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9.85"/>
    <col collapsed="false" customWidth="true" hidden="false" outlineLevel="0" max="15" min="15" style="0" width="6.7"/>
  </cols>
  <sheetData>
    <row r="1" customFormat="false" ht="17.25" hidden="false" customHeight="true" outlineLevel="0" collapsed="false">
      <c r="A1" s="153" t="s">
        <v>17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54" t="s">
        <v>180</v>
      </c>
    </row>
    <row r="3" customFormat="false" ht="32.25" hidden="false" customHeight="true" outlineLevel="0" collapsed="false">
      <c r="A3" s="155" t="s">
        <v>181</v>
      </c>
      <c r="B3" s="156" t="s">
        <v>182</v>
      </c>
      <c r="C3" s="156" t="s">
        <v>183</v>
      </c>
      <c r="D3" s="156" t="s">
        <v>184</v>
      </c>
      <c r="E3" s="156"/>
      <c r="F3" s="156"/>
      <c r="G3" s="156" t="s">
        <v>185</v>
      </c>
      <c r="H3" s="156"/>
      <c r="I3" s="156"/>
      <c r="J3" s="156" t="s">
        <v>186</v>
      </c>
      <c r="K3" s="156"/>
      <c r="L3" s="156"/>
      <c r="M3" s="156" t="s">
        <v>187</v>
      </c>
      <c r="N3" s="156"/>
      <c r="O3" s="156"/>
    </row>
    <row r="4" customFormat="false" ht="24" hidden="false" customHeight="false" outlineLevel="0" collapsed="false">
      <c r="A4" s="155"/>
      <c r="B4" s="156"/>
      <c r="C4" s="156"/>
      <c r="D4" s="157" t="s">
        <v>25</v>
      </c>
      <c r="E4" s="157" t="s">
        <v>26</v>
      </c>
      <c r="F4" s="157" t="s">
        <v>27</v>
      </c>
      <c r="G4" s="157" t="s">
        <v>25</v>
      </c>
      <c r="H4" s="157" t="s">
        <v>26</v>
      </c>
      <c r="I4" s="157" t="s">
        <v>27</v>
      </c>
      <c r="J4" s="157" t="s">
        <v>25</v>
      </c>
      <c r="K4" s="157" t="s">
        <v>26</v>
      </c>
      <c r="L4" s="157" t="s">
        <v>27</v>
      </c>
      <c r="M4" s="157" t="s">
        <v>25</v>
      </c>
      <c r="N4" s="157" t="s">
        <v>26</v>
      </c>
      <c r="O4" s="157" t="s">
        <v>27</v>
      </c>
    </row>
    <row r="5" customFormat="false" ht="15" hidden="false" customHeight="false" outlineLevel="0" collapsed="false">
      <c r="A5" s="158" t="n">
        <v>1</v>
      </c>
      <c r="B5" s="158" t="n">
        <v>2</v>
      </c>
      <c r="C5" s="158" t="n">
        <v>3</v>
      </c>
      <c r="D5" s="158" t="n">
        <v>4</v>
      </c>
      <c r="E5" s="158" t="n">
        <v>5</v>
      </c>
      <c r="F5" s="158" t="n">
        <v>6</v>
      </c>
      <c r="G5" s="158" t="n">
        <v>7</v>
      </c>
      <c r="H5" s="158" t="n">
        <v>8</v>
      </c>
      <c r="I5" s="158" t="n">
        <v>9</v>
      </c>
      <c r="J5" s="158" t="n">
        <v>10</v>
      </c>
      <c r="K5" s="158" t="n">
        <v>11</v>
      </c>
      <c r="L5" s="158" t="n">
        <v>12</v>
      </c>
      <c r="M5" s="158" t="n">
        <v>13</v>
      </c>
      <c r="N5" s="158" t="n">
        <v>14</v>
      </c>
      <c r="O5" s="158" t="n">
        <v>15</v>
      </c>
    </row>
    <row r="6" customFormat="false" ht="18.75" hidden="false" customHeight="true" outlineLevel="0" collapsed="false">
      <c r="A6" s="158"/>
      <c r="B6" s="159" t="s">
        <v>188</v>
      </c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</row>
    <row r="7" customFormat="false" ht="18.75" hidden="false" customHeight="true" outlineLevel="0" collapsed="false">
      <c r="A7" s="158"/>
      <c r="B7" s="159" t="s">
        <v>189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</row>
    <row r="8" customFormat="false" ht="29.25" hidden="false" customHeight="true" outlineLevel="0" collapsed="false">
      <c r="A8" s="159"/>
      <c r="B8" s="160" t="s">
        <v>190</v>
      </c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</row>
    <row r="9" customFormat="false" ht="47.25" hidden="false" customHeight="true" outlineLevel="0" collapsed="false">
      <c r="A9" s="159"/>
      <c r="B9" s="160" t="s">
        <v>191</v>
      </c>
      <c r="C9" s="158"/>
      <c r="D9" s="158" t="s">
        <v>192</v>
      </c>
      <c r="E9" s="158"/>
      <c r="F9" s="158"/>
      <c r="G9" s="158" t="s">
        <v>192</v>
      </c>
      <c r="H9" s="158"/>
      <c r="I9" s="158"/>
      <c r="J9" s="158" t="s">
        <v>192</v>
      </c>
      <c r="K9" s="158"/>
      <c r="L9" s="158"/>
      <c r="M9" s="158" t="s">
        <v>192</v>
      </c>
      <c r="N9" s="158"/>
      <c r="O9" s="158"/>
    </row>
    <row r="10" customFormat="false" ht="15" hidden="false" customHeight="false" outlineLevel="0" collapsed="false">
      <c r="A10" s="159"/>
      <c r="B10" s="159" t="s">
        <v>193</v>
      </c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</row>
    <row r="11" customFormat="false" ht="15" hidden="false" customHeight="true" outlineLevel="0" collapsed="false">
      <c r="A11" s="159"/>
      <c r="B11" s="158" t="s">
        <v>194</v>
      </c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</row>
    <row r="12" customFormat="false" ht="24" hidden="false" customHeight="true" outlineLevel="0" collapsed="false">
      <c r="A12" s="159"/>
      <c r="B12" s="159" t="s">
        <v>195</v>
      </c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</row>
    <row r="13" customFormat="false" ht="15" hidden="false" customHeight="false" outlineLevel="0" collapsed="false">
      <c r="A13" s="159"/>
      <c r="B13" s="159" t="s">
        <v>193</v>
      </c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</row>
    <row r="14" customFormat="false" ht="15" hidden="false" customHeight="false" outlineLevel="0" collapsed="false">
      <c r="A14" s="159"/>
      <c r="B14" s="159" t="s">
        <v>53</v>
      </c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</row>
    <row r="15" customFormat="false" ht="6.75" hidden="false" customHeight="true" outlineLevel="0" collapsed="false">
      <c r="A15" s="16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8" hidden="false" customHeight="true" outlineLevel="0" collapsed="false">
      <c r="A16" s="162" t="s">
        <v>196</v>
      </c>
      <c r="B16" s="162"/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</row>
    <row r="17" customFormat="false" ht="18" hidden="false" customHeight="true" outlineLevel="0" collapsed="false">
      <c r="A17" s="162" t="s">
        <v>197</v>
      </c>
      <c r="B17" s="162"/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</row>
    <row r="18" customFormat="false" ht="18" hidden="false" customHeight="true" outlineLevel="0" collapsed="false">
      <c r="A18" s="162" t="s">
        <v>198</v>
      </c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</row>
    <row r="19" customFormat="false" ht="15.75" hidden="false" customHeight="false" outlineLevel="0" collapsed="false">
      <c r="A19" s="163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64" t="s">
        <v>199</v>
      </c>
      <c r="B21" s="1"/>
      <c r="C21" s="1"/>
      <c r="D21" s="1"/>
      <c r="E21" s="165"/>
      <c r="F21" s="165"/>
      <c r="G21" s="1"/>
      <c r="H21" s="166" t="s">
        <v>200</v>
      </c>
      <c r="I21" s="166"/>
      <c r="J21" s="166"/>
      <c r="K21" s="166"/>
      <c r="L21" s="1"/>
      <c r="M21" s="1"/>
      <c r="N21" s="1"/>
      <c r="O21" s="1"/>
    </row>
    <row r="22" customFormat="false" ht="15" hidden="false" customHeight="false" outlineLevel="0" collapsed="false">
      <c r="B22" s="1"/>
      <c r="C22" s="1"/>
      <c r="D22" s="1"/>
      <c r="E22" s="167"/>
      <c r="F22" s="167"/>
      <c r="G22" s="1"/>
      <c r="H22" s="167"/>
      <c r="I22" s="167"/>
      <c r="J22" s="167"/>
      <c r="K22" s="167"/>
      <c r="L22" s="1"/>
      <c r="M22" s="1"/>
      <c r="N22" s="1"/>
      <c r="O22" s="1"/>
    </row>
    <row r="23" customFormat="false" ht="18.75" hidden="false" customHeight="false" outlineLevel="0" collapsed="false">
      <c r="A23" s="164" t="s">
        <v>201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8.75" hidden="false" customHeight="false" outlineLevel="0" collapsed="false">
      <c r="A24" s="164" t="s">
        <v>202</v>
      </c>
      <c r="B24" s="1"/>
      <c r="C24" s="1"/>
      <c r="D24" s="1"/>
      <c r="E24" s="165"/>
      <c r="F24" s="165"/>
      <c r="G24" s="1"/>
      <c r="H24" s="166" t="s">
        <v>203</v>
      </c>
      <c r="I24" s="166"/>
      <c r="J24" s="166"/>
      <c r="K24" s="166"/>
      <c r="L24" s="1"/>
      <c r="M24" s="1"/>
      <c r="N24" s="1"/>
      <c r="O24" s="1"/>
    </row>
    <row r="25" customFormat="false" ht="15.75" hidden="false" customHeight="false" outlineLevel="0" collapsed="false">
      <c r="A25" s="168" t="s">
        <v>204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.75" hidden="false" customHeight="false" outlineLevel="0" collapsed="false">
      <c r="A26" s="163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s="171" customFormat="true" ht="15" hidden="false" customHeight="false" outlineLevel="0" collapsed="false">
      <c r="A27" s="169"/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</row>
  </sheetData>
  <mergeCells count="16">
    <mergeCell ref="A1:O1"/>
    <mergeCell ref="A3:A4"/>
    <mergeCell ref="B3:B4"/>
    <mergeCell ref="C3:C4"/>
    <mergeCell ref="D3:F3"/>
    <mergeCell ref="G3:I3"/>
    <mergeCell ref="J3:L3"/>
    <mergeCell ref="M3:O3"/>
    <mergeCell ref="B11:O11"/>
    <mergeCell ref="A16:O16"/>
    <mergeCell ref="A17:O17"/>
    <mergeCell ref="A18:O18"/>
    <mergeCell ref="E21:F21"/>
    <mergeCell ref="H21:K21"/>
    <mergeCell ref="E24:F24"/>
    <mergeCell ref="H24:K24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7:22:51Z</dcterms:created>
  <dc:creator>kabinet-209-4</dc:creator>
  <dc:description/>
  <dc:language>en-US</dc:language>
  <cp:lastModifiedBy>Alla</cp:lastModifiedBy>
  <cp:lastPrinted>2019-11-12T09:41:02Z</cp:lastPrinted>
  <dcterms:modified xsi:type="dcterms:W3CDTF">2019-11-15T07:51:50Z</dcterms:modified>
  <cp:revision>0</cp:revision>
  <dc:subject/>
  <dc:title/>
</cp:coreProperties>
</file>