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F$51</definedName>
    <definedName function="false" hidden="false" localSheetId="1" name="_xlnm.Print_Area" vbProcedure="false">'I. Фін результат'!$A$1:$I$13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58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ПРИВАТНЕ АКЦІОНЕРНЕ ТОВАРИСТВО"УКРАЇНСЬКИЙ ІНСТИТУТ ІЗ ПРОЕКТУВАННЯ І РОЗВИТКУ ІНФОРМАЦІЙНО-КОМУНІКАЦІЙНОЇ ІНФРАСТРУКТУРИ"ДІПРОЗВ'ЯЗОК"</t>
  </si>
  <si>
    <t xml:space="preserve">за ЄДРПОУ </t>
  </si>
  <si>
    <t xml:space="preserve">Організаційно-правова форма </t>
  </si>
  <si>
    <t xml:space="preserve">Акціонерне товари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НАУКОВІ УСТАНОВИ ГАЛУЗЕВОГО ПРОФІЛЮ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олом'янська, буд. 3, Солом'янський р-н, м. КИЇВ, 03680</t>
  </si>
  <si>
    <t xml:space="preserve">Телефон </t>
  </si>
  <si>
    <t xml:space="preserve">Прізвище та ініціали керівника  </t>
  </si>
  <si>
    <t xml:space="preserve">Ковальов Петро Іванович</t>
  </si>
  <si>
    <t xml:space="preserve">ЗВІТ</t>
  </si>
  <si>
    <t xml:space="preserve">ПРО ВИКОНАННЯ ФІНАНСОВОГО ПЛАНУ ПІДПРИЄМСТВА </t>
  </si>
  <si>
    <t xml:space="preserve">за Рік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проектних та наукових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 фінансовому плані на 2018 рік витрат не було запланово</t>
  </si>
  <si>
    <t xml:space="preserve">В зв"язку із збільшенням проектних та наукових робіт, збільшився обсяг витрат на оплату праці</t>
  </si>
  <si>
    <t xml:space="preserve">Із збільшенням обсягу витрат на оплату праці, збільшилися 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а рахунок збільшення собівартості проектних та наукових робіт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послуги зв"язку</t>
  </si>
  <si>
    <t xml:space="preserve">1018/1</t>
  </si>
  <si>
    <t xml:space="preserve">витрати на утримання основних фондів, інших необоротних активів</t>
  </si>
  <si>
    <t xml:space="preserve">1018/2</t>
  </si>
  <si>
    <t xml:space="preserve">інші витрати</t>
  </si>
  <si>
    <t xml:space="preserve">1018/3</t>
  </si>
  <si>
    <t xml:space="preserve">витрати на роботи виконані субпідрядними організаціями</t>
  </si>
  <si>
    <t xml:space="preserve">1018/4</t>
  </si>
  <si>
    <t xml:space="preserve">1018/5</t>
  </si>
  <si>
    <t xml:space="preserve">1018/6</t>
  </si>
  <si>
    <t xml:space="preserve">1018/7</t>
  </si>
  <si>
    <t xml:space="preserve">1018/8</t>
  </si>
  <si>
    <t xml:space="preserve">Валовий прибуток (збиток)</t>
  </si>
  <si>
    <t xml:space="preserve">За рахунок підвищення вартості робіт по обслуговуванню службових автомобілів</t>
  </si>
  <si>
    <t xml:space="preserve">За рахунок підвищення цін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За рахунок підвищення тарифів</t>
  </si>
  <si>
    <t xml:space="preserve">витрати на оплату праці</t>
  </si>
  <si>
    <t xml:space="preserve">За рахунок підвищення мін.зарплати та посадових окладів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За рахунок підвищення тарифів на комунальні послуги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1051/1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а рахунок збільшення доходів від оренди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інші</t>
  </si>
  <si>
    <t xml:space="preserve">1073/1</t>
  </si>
  <si>
    <t xml:space="preserve">Інші операційні витрати, усього, у тому числі:</t>
  </si>
  <si>
    <t xml:space="preserve">За рахунок підвищення цін та тарифів на комунальні послуги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компенсація наукової пенсії</t>
  </si>
  <si>
    <t xml:space="preserve">1086/1</t>
  </si>
  <si>
    <t xml:space="preserve">визнані пені, штрафи</t>
  </si>
  <si>
    <t xml:space="preserve">1086/2</t>
  </si>
  <si>
    <t xml:space="preserve">1086/3</t>
  </si>
  <si>
    <t xml:space="preserve">1086/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банка</t>
  </si>
  <si>
    <t xml:space="preserve">1130/1</t>
  </si>
  <si>
    <t xml:space="preserve">Фінансові витрати (розшифрувати)</t>
  </si>
  <si>
    <t xml:space="preserve">відсотки банку</t>
  </si>
  <si>
    <t xml:space="preserve">1140/1</t>
  </si>
  <si>
    <t xml:space="preserve">інші доходи (розшифрувати)</t>
  </si>
  <si>
    <t xml:space="preserve">інші доходи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а рахунок підвищення цін на основні матеріали</t>
  </si>
  <si>
    <t xml:space="preserve">За рахунок підвищення цін на ПММ</t>
  </si>
  <si>
    <t xml:space="preserve">За рахунок збільшення матеріальних витрат та витрат на оплату праці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2031/1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Інші цілі (розшифрувати)</t>
  </si>
  <si>
    <t xml:space="preserve">матер.заохочення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збір за водокористування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Погашення заборгованості  з ПДВ</t>
  </si>
  <si>
    <t xml:space="preserve">2142/1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фонду соціального страхування (лікарняні тощо)</t>
  </si>
  <si>
    <t xml:space="preserve">303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60/001</t>
  </si>
  <si>
    <t xml:space="preserve">3060/1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001</t>
  </si>
  <si>
    <t xml:space="preserve">3150/1</t>
  </si>
  <si>
    <t xml:space="preserve">плата на нерухоме майно</t>
  </si>
  <si>
    <t xml:space="preserve">3150/2</t>
  </si>
  <si>
    <t xml:space="preserve">3150/3</t>
  </si>
  <si>
    <t xml:space="preserve">єдиний внесок на загальнообов"язкове державне соціальне страхування</t>
  </si>
  <si>
    <t xml:space="preserve">3150/4</t>
  </si>
  <si>
    <t xml:space="preserve">погашення заборгованості з ПДВ</t>
  </si>
  <si>
    <t xml:space="preserve">3150/5</t>
  </si>
  <si>
    <t xml:space="preserve">податки та збори до місцевих бюджетів</t>
  </si>
  <si>
    <t xml:space="preserve">3150/6</t>
  </si>
  <si>
    <t xml:space="preserve">інші податки, збори та платежі на користь держави</t>
  </si>
  <si>
    <t xml:space="preserve">3150/7</t>
  </si>
  <si>
    <t xml:space="preserve">Повернення коштів до бюджету</t>
  </si>
  <si>
    <t xml:space="preserve">відрахування профспілкам</t>
  </si>
  <si>
    <t xml:space="preserve">3170/001</t>
  </si>
  <si>
    <t xml:space="preserve">3170/1</t>
  </si>
  <si>
    <t xml:space="preserve">розрахунково-касове обслуговування</t>
  </si>
  <si>
    <t xml:space="preserve">3170/2</t>
  </si>
  <si>
    <t xml:space="preserve">відшкодування наукових пенсій</t>
  </si>
  <si>
    <t xml:space="preserve">3170/3</t>
  </si>
  <si>
    <t xml:space="preserve">пеня та судові витрати</t>
  </si>
  <si>
    <t xml:space="preserve">3170/4</t>
  </si>
  <si>
    <t xml:space="preserve">3170/5</t>
  </si>
  <si>
    <t xml:space="preserve">3170/6</t>
  </si>
  <si>
    <t xml:space="preserve">3170/7</t>
  </si>
  <si>
    <t xml:space="preserve">3170/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машини та обладнання</t>
  </si>
  <si>
    <t xml:space="preserve">3260/1</t>
  </si>
  <si>
    <t xml:space="preserve">інструменти, прилади та інш.</t>
  </si>
  <si>
    <t xml:space="preserve">3260/2</t>
  </si>
  <si>
    <t xml:space="preserve">офісна техніка</t>
  </si>
  <si>
    <t xml:space="preserve">3260/3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ридбання акцій та облігацій  </t>
  </si>
  <si>
    <t xml:space="preserve">3280/001</t>
  </si>
  <si>
    <t xml:space="preserve">інші необоротні активи</t>
  </si>
  <si>
    <t xml:space="preserve">3280/1</t>
  </si>
  <si>
    <t xml:space="preserve">3280/2</t>
  </si>
  <si>
    <t xml:space="preserve">3280/3</t>
  </si>
  <si>
    <t xml:space="preserve">3280/4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40/001</t>
  </si>
  <si>
    <t xml:space="preserve">відсотку банку</t>
  </si>
  <si>
    <t xml:space="preserve">3340/1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ідсотки бану</t>
  </si>
  <si>
    <t xml:space="preserve">3380/1</t>
  </si>
  <si>
    <t xml:space="preserve">повернення фінансової допомоги</t>
  </si>
  <si>
    <t xml:space="preserve">3380/2</t>
  </si>
  <si>
    <t xml:space="preserve">3380/3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ПрАТ "Діпрозв"язок" є провідним інститутом в галузі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оротня фінансова допомога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 Октавія АА 61-20 АС</t>
  </si>
  <si>
    <t xml:space="preserve">забезпечення виконання службових обов"язків</t>
  </si>
  <si>
    <t xml:space="preserve">Рено Лагуна 91-54АА</t>
  </si>
  <si>
    <t xml:space="preserve">Шкода Октавія АА 61-22 АС</t>
  </si>
  <si>
    <t xml:space="preserve">Nissan Terrano</t>
  </si>
  <si>
    <t xml:space="preserve">УАЗ 3309 АА-09 РТ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з засобів</t>
  </si>
  <si>
    <t xml:space="preserve">Придбання (створення) нематеріальних активів</t>
  </si>
  <si>
    <t xml:space="preserve">Модернізація, модифікація основниз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116818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230</v>
      </c>
    </row>
    <row r="12" customFormat="false" ht="20.1" hidden="false" customHeight="true" outlineLevel="0" collapsed="false">
      <c r="A12" s="9" t="s">
        <v>13</v>
      </c>
      <c r="B12" s="10"/>
      <c r="C12" s="10"/>
      <c r="D12" s="10"/>
      <c r="E12" s="10"/>
      <c r="F12" s="11"/>
      <c r="G12" s="16" t="s">
        <v>14</v>
      </c>
      <c r="H12" s="13" t="n">
        <v>80389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 t="n">
        <v>27226</v>
      </c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 t="n">
        <v>95120</v>
      </c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n">
        <v>71.12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110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n">
        <v>2492130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5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6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4</v>
      </c>
      <c r="D31" s="23" t="s">
        <v>45</v>
      </c>
      <c r="E31" s="25" t="s">
        <v>46</v>
      </c>
      <c r="F31" s="25" t="s">
        <v>47</v>
      </c>
      <c r="G31" s="25" t="s">
        <v>48</v>
      </c>
      <c r="H31" s="25" t="s">
        <v>49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1</v>
      </c>
      <c r="B34" s="29" t="n">
        <v>1000</v>
      </c>
      <c r="C34" s="30" t="n">
        <v>6930</v>
      </c>
      <c r="D34" s="30" t="n">
        <v>12819</v>
      </c>
      <c r="E34" s="30" t="n">
        <v>5700</v>
      </c>
      <c r="F34" s="30" t="n">
        <v>12819</v>
      </c>
      <c r="G34" s="30" t="n">
        <v>7119</v>
      </c>
      <c r="H34" s="31" t="n">
        <v>224.9</v>
      </c>
      <c r="I34" s="32"/>
      <c r="J34" s="32"/>
      <c r="K34" s="32"/>
    </row>
    <row r="35" s="27" customFormat="true" ht="20.1" hidden="false" customHeight="true" outlineLevel="0" collapsed="false">
      <c r="A35" s="33" t="s">
        <v>52</v>
      </c>
      <c r="B35" s="23" t="n">
        <v>1010</v>
      </c>
      <c r="C35" s="34" t="n">
        <v>-6347</v>
      </c>
      <c r="D35" s="34" t="n">
        <v>-11046</v>
      </c>
      <c r="E35" s="34" t="n">
        <v>-5530</v>
      </c>
      <c r="F35" s="34" t="n">
        <v>-11046</v>
      </c>
      <c r="G35" s="35" t="n">
        <v>5516</v>
      </c>
      <c r="H35" s="31" t="n">
        <v>199.7</v>
      </c>
      <c r="I35" s="36"/>
      <c r="J35" s="36"/>
      <c r="K35" s="36"/>
    </row>
    <row r="36" s="27" customFormat="true" ht="20.1" hidden="false" customHeight="true" outlineLevel="0" collapsed="false">
      <c r="A36" s="37" t="s">
        <v>53</v>
      </c>
      <c r="B36" s="23" t="n">
        <v>1020</v>
      </c>
      <c r="C36" s="38" t="n">
        <v>583</v>
      </c>
      <c r="D36" s="38" t="n">
        <v>1773</v>
      </c>
      <c r="E36" s="38" t="n">
        <v>170</v>
      </c>
      <c r="F36" s="38" t="n">
        <v>1773</v>
      </c>
      <c r="G36" s="39" t="n">
        <v>1603</v>
      </c>
      <c r="H36" s="40" t="n">
        <v>1042.9</v>
      </c>
    </row>
    <row r="37" s="27" customFormat="true" ht="20.1" hidden="false" customHeight="true" outlineLevel="0" collapsed="false">
      <c r="A37" s="33" t="s">
        <v>54</v>
      </c>
      <c r="B37" s="13" t="n">
        <v>1030</v>
      </c>
      <c r="C37" s="34" t="n">
        <v>-9686</v>
      </c>
      <c r="D37" s="34" t="n">
        <v>-12871</v>
      </c>
      <c r="E37" s="34" t="n">
        <v>-10616</v>
      </c>
      <c r="F37" s="34" t="n">
        <v>-12871</v>
      </c>
      <c r="G37" s="35" t="n">
        <v>2255</v>
      </c>
      <c r="H37" s="31" t="n">
        <v>121.2</v>
      </c>
    </row>
    <row r="38" s="27" customFormat="true" ht="20.1" hidden="false" customHeight="true" outlineLevel="0" collapsed="false">
      <c r="A38" s="41" t="s">
        <v>55</v>
      </c>
      <c r="B38" s="13" t="n">
        <v>1031</v>
      </c>
      <c r="C38" s="34" t="n">
        <v>-250</v>
      </c>
      <c r="D38" s="34" t="n">
        <v>-408</v>
      </c>
      <c r="E38" s="34" t="n">
        <v>-280</v>
      </c>
      <c r="F38" s="34" t="n">
        <v>-408</v>
      </c>
      <c r="G38" s="35" t="n">
        <v>128</v>
      </c>
      <c r="H38" s="31" t="n">
        <v>145.7</v>
      </c>
    </row>
    <row r="39" s="27" customFormat="true" ht="20.1" hidden="false" customHeight="true" outlineLevel="0" collapsed="false">
      <c r="A39" s="41" t="s">
        <v>56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7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8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59</v>
      </c>
      <c r="B42" s="13" t="n">
        <v>1035</v>
      </c>
      <c r="C42" s="34" t="n">
        <v>0</v>
      </c>
      <c r="D42" s="34" t="n">
        <v>-20</v>
      </c>
      <c r="E42" s="34" t="n">
        <v>-10</v>
      </c>
      <c r="F42" s="34" t="n">
        <v>-20</v>
      </c>
      <c r="G42" s="35" t="n">
        <v>10</v>
      </c>
      <c r="H42" s="31" t="n">
        <v>200</v>
      </c>
    </row>
    <row r="43" s="27" customFormat="true" ht="20.1" hidden="false" customHeight="true" outlineLevel="0" collapsed="false">
      <c r="A43" s="33" t="s">
        <v>60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1</v>
      </c>
      <c r="B44" s="13" t="n">
        <v>1070</v>
      </c>
      <c r="C44" s="30" t="n">
        <v>13353</v>
      </c>
      <c r="D44" s="30" t="n">
        <v>15646</v>
      </c>
      <c r="E44" s="30" t="n">
        <v>13905</v>
      </c>
      <c r="F44" s="30" t="n">
        <v>15646</v>
      </c>
      <c r="G44" s="35" t="n">
        <v>1741</v>
      </c>
      <c r="H44" s="31" t="n">
        <v>112.5</v>
      </c>
    </row>
    <row r="45" s="27" customFormat="true" ht="20.1" hidden="false" customHeight="true" outlineLevel="0" collapsed="false">
      <c r="A45" s="41" t="s">
        <v>62</v>
      </c>
      <c r="B45" s="13" t="n">
        <v>1071</v>
      </c>
      <c r="C45" s="30" t="n">
        <v>0</v>
      </c>
      <c r="D45" s="30" t="n">
        <v>0</v>
      </c>
      <c r="E45" s="30" t="n">
        <v>0</v>
      </c>
      <c r="F45" s="30" t="n">
        <v>0</v>
      </c>
      <c r="G45" s="35" t="n">
        <v>0</v>
      </c>
      <c r="H45" s="31" t="n">
        <v>0</v>
      </c>
    </row>
    <row r="46" s="27" customFormat="true" ht="20.1" hidden="false" customHeight="true" outlineLevel="0" collapsed="false">
      <c r="A46" s="41" t="s">
        <v>63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4</v>
      </c>
      <c r="B47" s="13" t="n">
        <v>1080</v>
      </c>
      <c r="C47" s="34" t="n">
        <v>-3956</v>
      </c>
      <c r="D47" s="34" t="n">
        <v>-4282</v>
      </c>
      <c r="E47" s="34" t="n">
        <v>-3060</v>
      </c>
      <c r="F47" s="34" t="n">
        <v>-4282</v>
      </c>
      <c r="G47" s="35" t="n">
        <v>1222</v>
      </c>
      <c r="H47" s="31" t="n">
        <v>139.9</v>
      </c>
    </row>
    <row r="48" s="27" customFormat="true" ht="20.1" hidden="false" customHeight="true" outlineLevel="0" collapsed="false">
      <c r="A48" s="41" t="s">
        <v>62</v>
      </c>
      <c r="B48" s="13" t="n">
        <v>1081</v>
      </c>
      <c r="C48" s="34" t="n">
        <v>0</v>
      </c>
      <c r="D48" s="34" t="n">
        <v>0</v>
      </c>
      <c r="E48" s="34" t="n">
        <v>0</v>
      </c>
      <c r="F48" s="34" t="n">
        <v>0</v>
      </c>
      <c r="G48" s="35" t="n">
        <v>0</v>
      </c>
      <c r="H48" s="31" t="n">
        <v>0</v>
      </c>
    </row>
    <row r="49" s="27" customFormat="true" ht="20.1" hidden="false" customHeight="true" outlineLevel="0" collapsed="false">
      <c r="A49" s="41" t="s">
        <v>65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6</v>
      </c>
      <c r="B50" s="23" t="n">
        <v>1100</v>
      </c>
      <c r="C50" s="44" t="n">
        <v>294</v>
      </c>
      <c r="D50" s="44" t="n">
        <v>266</v>
      </c>
      <c r="E50" s="44" t="n">
        <v>399</v>
      </c>
      <c r="F50" s="44" t="n">
        <v>266</v>
      </c>
      <c r="G50" s="39" t="n">
        <v>-133</v>
      </c>
      <c r="H50" s="40" t="n">
        <v>66.7</v>
      </c>
    </row>
    <row r="51" s="27" customFormat="true" ht="20.1" hidden="false" customHeight="true" outlineLevel="0" collapsed="false">
      <c r="A51" s="45" t="s">
        <v>67</v>
      </c>
      <c r="B51" s="23" t="n">
        <v>1310</v>
      </c>
      <c r="C51" s="46" t="n">
        <v>1365</v>
      </c>
      <c r="D51" s="46" t="n">
        <v>1146</v>
      </c>
      <c r="E51" s="46" t="n">
        <v>979</v>
      </c>
      <c r="F51" s="46" t="n">
        <v>1146</v>
      </c>
      <c r="G51" s="39" t="n">
        <v>167</v>
      </c>
      <c r="H51" s="40" t="n">
        <v>117.1</v>
      </c>
    </row>
    <row r="52" s="27" customFormat="true" ht="18.75" hidden="false" customHeight="false" outlineLevel="0" collapsed="false">
      <c r="A52" s="45" t="s">
        <v>68</v>
      </c>
      <c r="B52" s="23" t="n">
        <v>5010</v>
      </c>
      <c r="C52" s="47" t="n">
        <v>19.7</v>
      </c>
      <c r="D52" s="47" t="n">
        <v>8.9</v>
      </c>
      <c r="E52" s="47" t="n">
        <v>17.2</v>
      </c>
      <c r="F52" s="47" t="n">
        <v>8.9</v>
      </c>
      <c r="G52" s="39" t="n">
        <v>-8.3</v>
      </c>
      <c r="H52" s="40" t="n">
        <v>51.7</v>
      </c>
    </row>
    <row r="53" s="27" customFormat="true" ht="20.1" hidden="false" customHeight="true" outlineLevel="0" collapsed="false">
      <c r="A53" s="41" t="s">
        <v>69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0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1</v>
      </c>
      <c r="B55" s="13" t="n">
        <v>1130</v>
      </c>
      <c r="C55" s="30" t="n">
        <v>8</v>
      </c>
      <c r="D55" s="30" t="n">
        <v>52</v>
      </c>
      <c r="E55" s="30" t="n">
        <v>0</v>
      </c>
      <c r="F55" s="30" t="n">
        <v>52</v>
      </c>
      <c r="G55" s="35" t="n">
        <v>52</v>
      </c>
      <c r="H55" s="31" t="n">
        <v>0</v>
      </c>
    </row>
    <row r="56" s="27" customFormat="true" ht="20.1" hidden="false" customHeight="true" outlineLevel="0" collapsed="false">
      <c r="A56" s="41" t="s">
        <v>72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3</v>
      </c>
      <c r="B57" s="13" t="n">
        <v>1150</v>
      </c>
      <c r="C57" s="30" t="n">
        <v>33</v>
      </c>
      <c r="D57" s="30" t="n">
        <v>83</v>
      </c>
      <c r="E57" s="30" t="n">
        <v>0</v>
      </c>
      <c r="F57" s="30" t="n">
        <v>83</v>
      </c>
      <c r="G57" s="35" t="n">
        <v>83</v>
      </c>
      <c r="H57" s="31" t="n">
        <v>0</v>
      </c>
    </row>
    <row r="58" s="27" customFormat="true" ht="20.1" hidden="false" customHeight="true" outlineLevel="0" collapsed="false">
      <c r="A58" s="41" t="s">
        <v>62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4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2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5</v>
      </c>
      <c r="B61" s="48" t="n">
        <v>1170</v>
      </c>
      <c r="C61" s="44" t="n">
        <v>335</v>
      </c>
      <c r="D61" s="44" t="n">
        <v>401</v>
      </c>
      <c r="E61" s="44" t="n">
        <v>399</v>
      </c>
      <c r="F61" s="44" t="n">
        <v>401</v>
      </c>
      <c r="G61" s="39" t="n">
        <v>2</v>
      </c>
      <c r="H61" s="40" t="n">
        <v>100.5</v>
      </c>
    </row>
    <row r="62" s="27" customFormat="true" ht="20.1" hidden="false" customHeight="true" outlineLevel="0" collapsed="false">
      <c r="A62" s="41" t="s">
        <v>76</v>
      </c>
      <c r="B62" s="23" t="n">
        <v>1180</v>
      </c>
      <c r="C62" s="34" t="n">
        <v>-60</v>
      </c>
      <c r="D62" s="34" t="n">
        <v>-73</v>
      </c>
      <c r="E62" s="34" t="n">
        <v>-72</v>
      </c>
      <c r="F62" s="34" t="n">
        <v>-73</v>
      </c>
      <c r="G62" s="35" t="n">
        <v>1</v>
      </c>
      <c r="H62" s="31" t="n">
        <v>101.4</v>
      </c>
    </row>
    <row r="63" s="27" customFormat="true" ht="20.1" hidden="false" customHeight="true" outlineLevel="0" collapsed="false">
      <c r="A63" s="41" t="s">
        <v>77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8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79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0</v>
      </c>
      <c r="B66" s="13" t="n">
        <v>1200</v>
      </c>
      <c r="C66" s="44" t="n">
        <v>275</v>
      </c>
      <c r="D66" s="44" t="n">
        <v>328</v>
      </c>
      <c r="E66" s="44" t="n">
        <v>327</v>
      </c>
      <c r="F66" s="44" t="n">
        <v>328</v>
      </c>
      <c r="G66" s="39" t="n">
        <v>1</v>
      </c>
      <c r="H66" s="40" t="n">
        <v>100.3</v>
      </c>
    </row>
    <row r="67" s="27" customFormat="true" ht="20.1" hidden="false" customHeight="true" outlineLevel="0" collapsed="false">
      <c r="A67" s="41" t="s">
        <v>81</v>
      </c>
      <c r="B67" s="13" t="n">
        <v>1201</v>
      </c>
      <c r="C67" s="30" t="n">
        <v>275</v>
      </c>
      <c r="D67" s="30" t="n">
        <v>328</v>
      </c>
      <c r="E67" s="30" t="n">
        <v>327</v>
      </c>
      <c r="F67" s="30" t="n">
        <v>328</v>
      </c>
      <c r="G67" s="35" t="n">
        <v>1</v>
      </c>
      <c r="H67" s="31" t="n">
        <v>100.3</v>
      </c>
    </row>
    <row r="68" s="27" customFormat="true" ht="20.1" hidden="false" customHeight="true" outlineLevel="0" collapsed="false">
      <c r="A68" s="41" t="s">
        <v>82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3</v>
      </c>
      <c r="B69" s="13" t="n">
        <v>1210</v>
      </c>
      <c r="C69" s="49" t="n">
        <v>20324</v>
      </c>
      <c r="D69" s="49" t="n">
        <v>28600</v>
      </c>
      <c r="E69" s="49" t="n">
        <v>19605</v>
      </c>
      <c r="F69" s="49" t="n">
        <v>28600</v>
      </c>
      <c r="G69" s="39" t="n">
        <v>8995</v>
      </c>
      <c r="H69" s="40" t="n">
        <v>145.9</v>
      </c>
    </row>
    <row r="70" s="27" customFormat="true" ht="20.1" hidden="false" customHeight="true" outlineLevel="0" collapsed="false">
      <c r="A70" s="43" t="s">
        <v>84</v>
      </c>
      <c r="B70" s="13" t="n">
        <v>1220</v>
      </c>
      <c r="C70" s="50" t="n">
        <v>-20049</v>
      </c>
      <c r="D70" s="50" t="n">
        <v>-28272</v>
      </c>
      <c r="E70" s="50" t="n">
        <v>-19278</v>
      </c>
      <c r="F70" s="50" t="n">
        <v>-28272</v>
      </c>
      <c r="G70" s="39" t="n">
        <v>8994</v>
      </c>
      <c r="H70" s="40" t="n">
        <v>146.7</v>
      </c>
    </row>
    <row r="71" s="27" customFormat="true" ht="20.1" hidden="false" customHeight="true" outlineLevel="0" collapsed="false">
      <c r="A71" s="41" t="s">
        <v>85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6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7</v>
      </c>
      <c r="B73" s="13" t="n">
        <v>1400</v>
      </c>
      <c r="C73" s="30" t="n">
        <v>380</v>
      </c>
      <c r="D73" s="30" t="n">
        <v>953</v>
      </c>
      <c r="E73" s="30" t="n">
        <v>300</v>
      </c>
      <c r="F73" s="30" t="n">
        <v>953</v>
      </c>
      <c r="G73" s="35" t="n">
        <v>653</v>
      </c>
      <c r="H73" s="31" t="n">
        <v>317.7</v>
      </c>
    </row>
    <row r="74" s="27" customFormat="true" ht="20.1" hidden="false" customHeight="true" outlineLevel="0" collapsed="false">
      <c r="A74" s="41" t="s">
        <v>88</v>
      </c>
      <c r="B74" s="55" t="n">
        <v>1401</v>
      </c>
      <c r="C74" s="30" t="n">
        <v>222</v>
      </c>
      <c r="D74" s="30" t="n">
        <v>537</v>
      </c>
      <c r="E74" s="30" t="n">
        <v>200</v>
      </c>
      <c r="F74" s="30" t="n">
        <v>537</v>
      </c>
      <c r="G74" s="35" t="n">
        <v>337</v>
      </c>
      <c r="H74" s="31" t="n">
        <v>268.5</v>
      </c>
    </row>
    <row r="75" s="27" customFormat="true" ht="20.1" hidden="false" customHeight="true" outlineLevel="0" collapsed="false">
      <c r="A75" s="41" t="s">
        <v>89</v>
      </c>
      <c r="B75" s="55" t="n">
        <v>1402</v>
      </c>
      <c r="C75" s="30" t="n">
        <v>158</v>
      </c>
      <c r="D75" s="30" t="n">
        <v>416</v>
      </c>
      <c r="E75" s="30" t="n">
        <v>100</v>
      </c>
      <c r="F75" s="30" t="n">
        <v>416</v>
      </c>
      <c r="G75" s="35" t="n">
        <v>316</v>
      </c>
      <c r="H75" s="31" t="n">
        <v>416</v>
      </c>
    </row>
    <row r="76" s="27" customFormat="true" ht="20.1" hidden="false" customHeight="true" outlineLevel="0" collapsed="false">
      <c r="A76" s="41" t="s">
        <v>90</v>
      </c>
      <c r="B76" s="55" t="n">
        <v>1410</v>
      </c>
      <c r="C76" s="30" t="n">
        <v>9070</v>
      </c>
      <c r="D76" s="30" t="n">
        <v>15249</v>
      </c>
      <c r="E76" s="30" t="n">
        <v>9800</v>
      </c>
      <c r="F76" s="30" t="n">
        <v>15249</v>
      </c>
      <c r="G76" s="35" t="n">
        <v>5449</v>
      </c>
      <c r="H76" s="31" t="n">
        <v>155.6</v>
      </c>
    </row>
    <row r="77" s="27" customFormat="true" ht="20.1" hidden="false" customHeight="true" outlineLevel="0" collapsed="false">
      <c r="A77" s="41" t="s">
        <v>91</v>
      </c>
      <c r="B77" s="55" t="n">
        <v>1420</v>
      </c>
      <c r="C77" s="30" t="n">
        <v>1836</v>
      </c>
      <c r="D77" s="30" t="n">
        <v>2601</v>
      </c>
      <c r="E77" s="30" t="n">
        <v>2110</v>
      </c>
      <c r="F77" s="30" t="n">
        <v>2601</v>
      </c>
      <c r="G77" s="35" t="n">
        <v>491</v>
      </c>
      <c r="H77" s="31" t="n">
        <v>123.3</v>
      </c>
    </row>
    <row r="78" s="27" customFormat="true" ht="20.1" hidden="false" customHeight="true" outlineLevel="0" collapsed="false">
      <c r="A78" s="41" t="s">
        <v>92</v>
      </c>
      <c r="B78" s="55" t="n">
        <v>1430</v>
      </c>
      <c r="C78" s="30" t="n">
        <v>1071</v>
      </c>
      <c r="D78" s="30" t="n">
        <v>880</v>
      </c>
      <c r="E78" s="30" t="n">
        <v>580</v>
      </c>
      <c r="F78" s="30" t="n">
        <v>880</v>
      </c>
      <c r="G78" s="35" t="n">
        <v>300</v>
      </c>
      <c r="H78" s="31" t="n">
        <v>151.7</v>
      </c>
    </row>
    <row r="79" s="27" customFormat="true" ht="20.1" hidden="false" customHeight="true" outlineLevel="0" collapsed="false">
      <c r="A79" s="41" t="s">
        <v>93</v>
      </c>
      <c r="B79" s="55" t="n">
        <v>1440</v>
      </c>
      <c r="C79" s="30" t="n">
        <v>6211</v>
      </c>
      <c r="D79" s="30" t="n">
        <v>9249</v>
      </c>
      <c r="E79" s="30" t="n">
        <v>4800</v>
      </c>
      <c r="F79" s="30" t="n">
        <v>9249</v>
      </c>
      <c r="G79" s="35" t="n">
        <v>4449</v>
      </c>
      <c r="H79" s="31" t="n">
        <v>192.7</v>
      </c>
    </row>
    <row r="80" s="27" customFormat="true" ht="20.1" hidden="false" customHeight="true" outlineLevel="0" collapsed="false">
      <c r="A80" s="43" t="s">
        <v>94</v>
      </c>
      <c r="B80" s="55" t="n">
        <v>1450</v>
      </c>
      <c r="C80" s="38" t="n">
        <v>18568</v>
      </c>
      <c r="D80" s="38" t="n">
        <v>28932</v>
      </c>
      <c r="E80" s="38" t="n">
        <v>17590</v>
      </c>
      <c r="F80" s="38" t="n">
        <v>28932</v>
      </c>
      <c r="G80" s="39" t="n">
        <v>11342</v>
      </c>
      <c r="H80" s="40" t="n">
        <v>164.5</v>
      </c>
    </row>
    <row r="81" s="27" customFormat="true" ht="19.5" hidden="false" customHeight="true" outlineLevel="0" collapsed="false">
      <c r="A81" s="26" t="s">
        <v>95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6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7</v>
      </c>
      <c r="B83" s="58" t="n">
        <v>2000</v>
      </c>
      <c r="C83" s="34" t="n">
        <v>40</v>
      </c>
      <c r="D83" s="34" t="n">
        <v>296</v>
      </c>
      <c r="E83" s="34" t="n">
        <v>177</v>
      </c>
      <c r="F83" s="34" t="n">
        <v>296</v>
      </c>
      <c r="G83" s="30" t="n">
        <v>119</v>
      </c>
      <c r="H83" s="31" t="n">
        <v>167.2</v>
      </c>
    </row>
    <row r="84" s="27" customFormat="true" ht="39.75" hidden="false" customHeight="true" outlineLevel="0" collapsed="false">
      <c r="A84" s="59" t="s">
        <v>98</v>
      </c>
      <c r="B84" s="13" t="n">
        <v>2010</v>
      </c>
      <c r="C84" s="60" t="n">
        <v>-19</v>
      </c>
      <c r="D84" s="60" t="n">
        <v>-206</v>
      </c>
      <c r="E84" s="60" t="n">
        <v>-156</v>
      </c>
      <c r="F84" s="60" t="n">
        <v>-206</v>
      </c>
      <c r="G84" s="35" t="n">
        <v>50</v>
      </c>
      <c r="H84" s="31" t="n">
        <v>132.1</v>
      </c>
    </row>
    <row r="85" s="27" customFormat="true" ht="37.5" hidden="false" customHeight="true" outlineLevel="0" collapsed="false">
      <c r="A85" s="41" t="s">
        <v>99</v>
      </c>
      <c r="B85" s="13" t="n">
        <v>2011</v>
      </c>
      <c r="C85" s="34" t="n">
        <v>0</v>
      </c>
      <c r="D85" s="34" t="n">
        <v>0</v>
      </c>
      <c r="E85" s="34" t="n">
        <v>0</v>
      </c>
      <c r="F85" s="34" t="n">
        <v>0</v>
      </c>
      <c r="G85" s="35" t="n">
        <v>0</v>
      </c>
      <c r="H85" s="31" t="n">
        <v>0</v>
      </c>
    </row>
    <row r="86" s="27" customFormat="true" ht="39.75" hidden="false" customHeight="true" outlineLevel="0" collapsed="false">
      <c r="A86" s="41" t="s">
        <v>100</v>
      </c>
      <c r="B86" s="13" t="n">
        <v>2012</v>
      </c>
      <c r="C86" s="34" t="n">
        <v>-19</v>
      </c>
      <c r="D86" s="34" t="n">
        <v>-206</v>
      </c>
      <c r="E86" s="34" t="n">
        <v>-156</v>
      </c>
      <c r="F86" s="34" t="n">
        <v>-206</v>
      </c>
      <c r="G86" s="35" t="n">
        <v>50</v>
      </c>
      <c r="H86" s="31" t="n">
        <v>132.1</v>
      </c>
    </row>
    <row r="87" s="27" customFormat="true" ht="18.75" hidden="false" customHeight="false" outlineLevel="0" collapsed="false">
      <c r="A87" s="41" t="s">
        <v>101</v>
      </c>
      <c r="B87" s="13" t="s">
        <v>102</v>
      </c>
      <c r="C87" s="34" t="n">
        <v>-19</v>
      </c>
      <c r="D87" s="34" t="n">
        <v>-206</v>
      </c>
      <c r="E87" s="34" t="n">
        <v>-156</v>
      </c>
      <c r="F87" s="34" t="n">
        <v>-206</v>
      </c>
      <c r="G87" s="61" t="n">
        <v>50</v>
      </c>
      <c r="H87" s="31" t="n">
        <v>132.1</v>
      </c>
    </row>
    <row r="88" s="27" customFormat="true" ht="18.75" hidden="false" customHeight="false" outlineLevel="0" collapsed="false">
      <c r="A88" s="41" t="s">
        <v>103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4</v>
      </c>
      <c r="B89" s="13" t="n">
        <v>2030</v>
      </c>
      <c r="C89" s="34" t="n">
        <v>0</v>
      </c>
      <c r="D89" s="34" t="n">
        <v>0</v>
      </c>
      <c r="E89" s="34" t="n">
        <v>-65</v>
      </c>
      <c r="F89" s="34" t="n">
        <v>0</v>
      </c>
      <c r="G89" s="35" t="n">
        <v>-65</v>
      </c>
      <c r="H89" s="31" t="n">
        <v>0</v>
      </c>
    </row>
    <row r="90" s="27" customFormat="true" ht="18.75" hidden="false" customHeight="false" outlineLevel="0" collapsed="false">
      <c r="A90" s="59" t="s">
        <v>105</v>
      </c>
      <c r="B90" s="13" t="n">
        <v>2040</v>
      </c>
      <c r="C90" s="34" t="n">
        <v>0</v>
      </c>
      <c r="D90" s="34" t="n">
        <v>-14</v>
      </c>
      <c r="E90" s="34" t="n">
        <v>-20</v>
      </c>
      <c r="F90" s="34" t="n">
        <v>-14</v>
      </c>
      <c r="G90" s="35" t="n">
        <v>-6</v>
      </c>
      <c r="H90" s="31" t="n">
        <v>70</v>
      </c>
    </row>
    <row r="91" s="27" customFormat="true" ht="18.75" hidden="false" customHeight="false" outlineLevel="0" collapsed="false">
      <c r="A91" s="59" t="s">
        <v>106</v>
      </c>
      <c r="B91" s="13" t="n">
        <v>2050</v>
      </c>
      <c r="C91" s="34" t="n">
        <v>0</v>
      </c>
      <c r="D91" s="34" t="n">
        <v>0</v>
      </c>
      <c r="E91" s="34" t="n">
        <v>-143</v>
      </c>
      <c r="F91" s="34" t="n">
        <v>0</v>
      </c>
      <c r="G91" s="35" t="n">
        <v>-143</v>
      </c>
      <c r="H91" s="31" t="n">
        <v>0</v>
      </c>
    </row>
    <row r="92" s="27" customFormat="true" ht="18.75" hidden="false" customHeight="false" outlineLevel="0" collapsed="false">
      <c r="A92" s="59" t="s">
        <v>107</v>
      </c>
      <c r="B92" s="13" t="n">
        <v>2060</v>
      </c>
      <c r="C92" s="34" t="n">
        <v>0</v>
      </c>
      <c r="D92" s="34" t="n">
        <v>3</v>
      </c>
      <c r="E92" s="34" t="n">
        <v>0</v>
      </c>
      <c r="F92" s="34" t="n">
        <v>3</v>
      </c>
      <c r="G92" s="35" t="n">
        <v>-3</v>
      </c>
      <c r="H92" s="31" t="n">
        <v>0</v>
      </c>
    </row>
    <row r="93" s="27" customFormat="true" ht="41.25" hidden="false" customHeight="true" outlineLevel="0" collapsed="false">
      <c r="A93" s="59" t="s">
        <v>108</v>
      </c>
      <c r="B93" s="13" t="n">
        <v>2070</v>
      </c>
      <c r="C93" s="62" t="n">
        <v>296</v>
      </c>
      <c r="D93" s="62" t="n">
        <v>407</v>
      </c>
      <c r="E93" s="62" t="n">
        <v>120</v>
      </c>
      <c r="F93" s="62" t="n">
        <v>407</v>
      </c>
      <c r="G93" s="35" t="n">
        <v>287</v>
      </c>
      <c r="H93" s="31" t="n">
        <v>339.2</v>
      </c>
    </row>
    <row r="94" s="27" customFormat="true" ht="21.75" hidden="false" customHeight="true" outlineLevel="0" collapsed="false">
      <c r="A94" s="43" t="s">
        <v>109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0</v>
      </c>
      <c r="B95" s="13" t="n">
        <v>2110</v>
      </c>
      <c r="C95" s="39" t="n">
        <v>3433</v>
      </c>
      <c r="D95" s="39" t="n">
        <v>5050</v>
      </c>
      <c r="E95" s="39" t="n">
        <v>3299</v>
      </c>
      <c r="F95" s="39" t="n">
        <v>5050</v>
      </c>
      <c r="G95" s="39" t="n">
        <v>1751</v>
      </c>
      <c r="H95" s="40" t="n">
        <v>153.1</v>
      </c>
    </row>
    <row r="96" s="27" customFormat="true" ht="18.75" hidden="false" customHeight="false" outlineLevel="0" collapsed="false">
      <c r="A96" s="41" t="s">
        <v>111</v>
      </c>
      <c r="B96" s="13" t="n">
        <v>2111</v>
      </c>
      <c r="C96" s="35" t="n">
        <v>0</v>
      </c>
      <c r="D96" s="35" t="n">
        <v>83</v>
      </c>
      <c r="E96" s="35" t="n">
        <v>72</v>
      </c>
      <c r="F96" s="35" t="n">
        <v>83</v>
      </c>
      <c r="G96" s="35" t="n">
        <v>11</v>
      </c>
      <c r="H96" s="31" t="n">
        <v>115.3</v>
      </c>
    </row>
    <row r="97" s="27" customFormat="true" ht="18.75" hidden="false" customHeight="false" outlineLevel="0" collapsed="false">
      <c r="A97" s="41" t="s">
        <v>112</v>
      </c>
      <c r="B97" s="13" t="n">
        <v>2112</v>
      </c>
      <c r="C97" s="35" t="n">
        <v>2356</v>
      </c>
      <c r="D97" s="35" t="n">
        <v>3401</v>
      </c>
      <c r="E97" s="35" t="n">
        <v>2020</v>
      </c>
      <c r="F97" s="35" t="n">
        <v>3401</v>
      </c>
      <c r="G97" s="35" t="n">
        <v>1381</v>
      </c>
      <c r="H97" s="31" t="n">
        <v>168.4</v>
      </c>
    </row>
    <row r="98" s="27" customFormat="true" ht="19.5" hidden="false" customHeight="true" outlineLevel="0" collapsed="false">
      <c r="A98" s="59" t="s">
        <v>113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4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5</v>
      </c>
      <c r="B100" s="23" t="n">
        <v>2115</v>
      </c>
      <c r="C100" s="35" t="n">
        <v>0</v>
      </c>
      <c r="D100" s="35" t="n">
        <v>0</v>
      </c>
      <c r="E100" s="35" t="n">
        <v>0</v>
      </c>
      <c r="F100" s="35" t="n">
        <v>0</v>
      </c>
      <c r="G100" s="39" t="n">
        <v>0</v>
      </c>
      <c r="H100" s="31" t="n">
        <v>0</v>
      </c>
    </row>
    <row r="101" s="27" customFormat="true" ht="18.75" hidden="false" customHeight="false" outlineLevel="0" collapsed="false">
      <c r="A101" s="59" t="s">
        <v>116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7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8</v>
      </c>
      <c r="B103" s="24" t="n">
        <v>2120</v>
      </c>
      <c r="C103" s="65" t="n">
        <v>2221</v>
      </c>
      <c r="D103" s="65" t="n">
        <v>3774</v>
      </c>
      <c r="E103" s="65" t="n">
        <v>2351</v>
      </c>
      <c r="F103" s="65" t="n">
        <v>3774</v>
      </c>
      <c r="G103" s="39" t="n">
        <v>1423</v>
      </c>
      <c r="H103" s="40" t="n">
        <v>160.5</v>
      </c>
    </row>
    <row r="104" s="27" customFormat="true" ht="37.5" hidden="false" customHeight="false" outlineLevel="0" collapsed="false">
      <c r="A104" s="63" t="s">
        <v>119</v>
      </c>
      <c r="B104" s="24" t="n">
        <v>2130</v>
      </c>
      <c r="C104" s="65" t="n">
        <v>1920</v>
      </c>
      <c r="D104" s="65" t="n">
        <v>2935</v>
      </c>
      <c r="E104" s="65" t="n">
        <v>2266</v>
      </c>
      <c r="F104" s="65" t="n">
        <v>2935</v>
      </c>
      <c r="G104" s="39" t="n">
        <v>669</v>
      </c>
      <c r="H104" s="40" t="n">
        <v>129.5</v>
      </c>
    </row>
    <row r="105" s="27" customFormat="true" ht="60.75" hidden="false" customHeight="true" outlineLevel="0" collapsed="false">
      <c r="A105" s="66" t="s">
        <v>120</v>
      </c>
      <c r="B105" s="23" t="n">
        <v>2131</v>
      </c>
      <c r="C105" s="30" t="n">
        <v>19</v>
      </c>
      <c r="D105" s="30" t="n">
        <v>206</v>
      </c>
      <c r="E105" s="30" t="n">
        <v>156</v>
      </c>
      <c r="F105" s="30" t="n">
        <v>206</v>
      </c>
      <c r="G105" s="35" t="n">
        <v>50</v>
      </c>
      <c r="H105" s="31" t="n">
        <v>132.1</v>
      </c>
    </row>
    <row r="106" s="27" customFormat="true" ht="19.5" hidden="false" customHeight="true" outlineLevel="0" collapsed="false">
      <c r="A106" s="66" t="s">
        <v>121</v>
      </c>
      <c r="B106" s="23" t="n">
        <v>2133</v>
      </c>
      <c r="C106" s="30" t="n">
        <v>1901</v>
      </c>
      <c r="D106" s="30" t="n">
        <v>2729</v>
      </c>
      <c r="E106" s="30" t="n">
        <v>2110</v>
      </c>
      <c r="F106" s="30" t="n">
        <v>2729</v>
      </c>
      <c r="G106" s="35" t="n">
        <v>619</v>
      </c>
      <c r="H106" s="31" t="n">
        <v>129.3</v>
      </c>
    </row>
    <row r="107" s="27" customFormat="true" ht="22.5" hidden="false" customHeight="true" outlineLevel="0" collapsed="false">
      <c r="A107" s="45" t="s">
        <v>122</v>
      </c>
      <c r="B107" s="23" t="n">
        <v>2200</v>
      </c>
      <c r="C107" s="65" t="n">
        <v>12128</v>
      </c>
      <c r="D107" s="65" t="n">
        <v>11759</v>
      </c>
      <c r="E107" s="65" t="n">
        <v>7916</v>
      </c>
      <c r="F107" s="65" t="n">
        <v>11759</v>
      </c>
      <c r="G107" s="35" t="n">
        <v>3843</v>
      </c>
      <c r="H107" s="40" t="n">
        <v>148.5</v>
      </c>
    </row>
    <row r="108" s="27" customFormat="true" ht="19.5" hidden="false" customHeight="true" outlineLevel="0" collapsed="false">
      <c r="A108" s="26" t="s">
        <v>123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4</v>
      </c>
      <c r="B109" s="13" t="n">
        <v>3405</v>
      </c>
      <c r="C109" s="65" t="n">
        <v>333</v>
      </c>
      <c r="D109" s="65" t="n">
        <v>604</v>
      </c>
      <c r="E109" s="65" t="n">
        <v>1004</v>
      </c>
      <c r="F109" s="65" t="n">
        <v>604</v>
      </c>
      <c r="G109" s="39" t="n">
        <v>-400</v>
      </c>
      <c r="H109" s="40" t="n">
        <v>60.2</v>
      </c>
    </row>
    <row r="110" s="27" customFormat="true" ht="20.1" hidden="false" customHeight="true" outlineLevel="0" collapsed="false">
      <c r="A110" s="66" t="s">
        <v>125</v>
      </c>
      <c r="B110" s="68" t="n">
        <v>3030</v>
      </c>
      <c r="C110" s="30" t="n">
        <v>119</v>
      </c>
      <c r="D110" s="30" t="n">
        <v>148</v>
      </c>
      <c r="E110" s="30" t="n">
        <v>0</v>
      </c>
      <c r="F110" s="30" t="n">
        <v>148</v>
      </c>
      <c r="G110" s="39" t="n">
        <v>148</v>
      </c>
      <c r="H110" s="31" t="n">
        <v>0</v>
      </c>
    </row>
    <row r="111" s="27" customFormat="true" ht="18.75" hidden="false" customHeight="false" outlineLevel="0" collapsed="false">
      <c r="A111" s="66" t="s">
        <v>126</v>
      </c>
      <c r="B111" s="68" t="n">
        <v>3195</v>
      </c>
      <c r="C111" s="30" t="n">
        <v>-1088</v>
      </c>
      <c r="D111" s="30" t="n">
        <v>6368</v>
      </c>
      <c r="E111" s="30" t="n">
        <v>-376</v>
      </c>
      <c r="F111" s="30" t="n">
        <v>6368</v>
      </c>
      <c r="G111" s="35" t="n">
        <v>6744</v>
      </c>
      <c r="H111" s="31" t="n">
        <v>-1693.6</v>
      </c>
    </row>
    <row r="112" customFormat="false" ht="18.75" hidden="false" customHeight="false" outlineLevel="0" collapsed="false">
      <c r="A112" s="66" t="s">
        <v>127</v>
      </c>
      <c r="B112" s="68" t="n">
        <v>3295</v>
      </c>
      <c r="C112" s="30" t="n">
        <v>-649</v>
      </c>
      <c r="D112" s="30" t="n">
        <v>-481</v>
      </c>
      <c r="E112" s="30" t="n">
        <v>-600</v>
      </c>
      <c r="F112" s="30" t="n">
        <v>-481</v>
      </c>
      <c r="G112" s="35" t="n">
        <v>119</v>
      </c>
      <c r="H112" s="31" t="n">
        <v>80.2</v>
      </c>
    </row>
    <row r="113" s="27" customFormat="true" ht="18.75" hidden="false" customHeight="false" outlineLevel="0" collapsed="false">
      <c r="A113" s="66" t="s">
        <v>128</v>
      </c>
      <c r="B113" s="13" t="n">
        <v>3395</v>
      </c>
      <c r="C113" s="30" t="n">
        <v>2008</v>
      </c>
      <c r="D113" s="30" t="n">
        <v>-1948</v>
      </c>
      <c r="E113" s="30" t="n">
        <v>0</v>
      </c>
      <c r="F113" s="30" t="n">
        <v>-1948</v>
      </c>
      <c r="G113" s="35" t="n">
        <v>-1948</v>
      </c>
      <c r="H113" s="31" t="n">
        <v>0</v>
      </c>
    </row>
    <row r="114" s="27" customFormat="true" ht="18.75" hidden="false" customHeight="false" outlineLevel="0" collapsed="false">
      <c r="A114" s="66" t="s">
        <v>129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30</v>
      </c>
      <c r="B115" s="13" t="n">
        <v>3415</v>
      </c>
      <c r="C115" s="38" t="n">
        <v>604</v>
      </c>
      <c r="D115" s="38" t="n">
        <v>4543</v>
      </c>
      <c r="E115" s="38" t="n">
        <v>28</v>
      </c>
      <c r="F115" s="38" t="n">
        <v>4543</v>
      </c>
      <c r="G115" s="39" t="n">
        <v>4515</v>
      </c>
      <c r="H115" s="40" t="n">
        <v>16225</v>
      </c>
    </row>
    <row r="116" s="27" customFormat="true" ht="19.5" hidden="false" customHeight="true" outlineLevel="0" collapsed="false">
      <c r="A116" s="70" t="s">
        <v>131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2</v>
      </c>
      <c r="B117" s="71" t="n">
        <v>4000</v>
      </c>
      <c r="C117" s="72" t="n">
        <v>649</v>
      </c>
      <c r="D117" s="72" t="n">
        <v>476</v>
      </c>
      <c r="E117" s="72" t="n">
        <v>600</v>
      </c>
      <c r="F117" s="72" t="n">
        <v>476</v>
      </c>
      <c r="G117" s="39" t="n">
        <v>-124</v>
      </c>
      <c r="H117" s="40" t="n">
        <v>79.3</v>
      </c>
    </row>
    <row r="118" s="27" customFormat="true" ht="20.1" hidden="false" customHeight="true" outlineLevel="0" collapsed="false">
      <c r="A118" s="41" t="s">
        <v>133</v>
      </c>
      <c r="B118" s="73" t="s">
        <v>134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5</v>
      </c>
      <c r="B119" s="73" t="n">
        <v>4020</v>
      </c>
      <c r="C119" s="30" t="n">
        <v>538</v>
      </c>
      <c r="D119" s="30" t="n">
        <v>361</v>
      </c>
      <c r="E119" s="30" t="n">
        <v>0</v>
      </c>
      <c r="F119" s="30" t="n">
        <v>361</v>
      </c>
      <c r="G119" s="35" t="n">
        <v>361</v>
      </c>
      <c r="H119" s="31" t="n">
        <v>0</v>
      </c>
    </row>
    <row r="120" s="27" customFormat="true" ht="20.1" hidden="false" customHeight="true" outlineLevel="0" collapsed="false">
      <c r="A120" s="41" t="s">
        <v>136</v>
      </c>
      <c r="B120" s="73" t="n">
        <v>4030</v>
      </c>
      <c r="C120" s="30" t="n">
        <v>0</v>
      </c>
      <c r="D120" s="30" t="n">
        <v>0</v>
      </c>
      <c r="E120" s="30" t="n">
        <v>0</v>
      </c>
      <c r="F120" s="30" t="n">
        <v>0</v>
      </c>
      <c r="G120" s="35" t="n">
        <v>0</v>
      </c>
      <c r="H120" s="31" t="n">
        <v>0</v>
      </c>
    </row>
    <row r="121" s="27" customFormat="true" ht="18.75" hidden="false" customHeight="false" outlineLevel="0" collapsed="false">
      <c r="A121" s="41" t="s">
        <v>137</v>
      </c>
      <c r="B121" s="73" t="n">
        <v>4040</v>
      </c>
      <c r="C121" s="30" t="n">
        <v>104</v>
      </c>
      <c r="D121" s="30" t="n">
        <v>31</v>
      </c>
      <c r="E121" s="30" t="n">
        <v>200</v>
      </c>
      <c r="F121" s="30" t="n">
        <v>31</v>
      </c>
      <c r="G121" s="35" t="n">
        <v>-169</v>
      </c>
      <c r="H121" s="31" t="n">
        <v>15.5</v>
      </c>
    </row>
    <row r="122" s="27" customFormat="true" ht="37.5" hidden="false" customHeight="false" outlineLevel="0" collapsed="false">
      <c r="A122" s="41" t="s">
        <v>138</v>
      </c>
      <c r="B122" s="73" t="n">
        <v>4050</v>
      </c>
      <c r="C122" s="30" t="n">
        <v>7</v>
      </c>
      <c r="D122" s="30" t="n">
        <v>84</v>
      </c>
      <c r="E122" s="30" t="n">
        <v>400</v>
      </c>
      <c r="F122" s="30" t="n">
        <v>84</v>
      </c>
      <c r="G122" s="35" t="n">
        <v>-316</v>
      </c>
      <c r="H122" s="31" t="n">
        <v>21</v>
      </c>
    </row>
    <row r="123" s="27" customFormat="true" ht="18.75" hidden="false" customHeight="false" outlineLevel="0" collapsed="false">
      <c r="A123" s="41" t="s">
        <v>139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0</v>
      </c>
      <c r="B124" s="71" t="n">
        <v>4000</v>
      </c>
      <c r="C124" s="38" t="n">
        <v>649</v>
      </c>
      <c r="D124" s="38" t="n">
        <v>476</v>
      </c>
      <c r="E124" s="38" t="n">
        <v>600</v>
      </c>
      <c r="F124" s="38" t="n">
        <v>476</v>
      </c>
      <c r="G124" s="39" t="n">
        <v>-124</v>
      </c>
      <c r="H124" s="40" t="n">
        <v>79.3</v>
      </c>
    </row>
    <row r="125" s="27" customFormat="true" ht="20.1" hidden="false" customHeight="true" outlineLevel="0" collapsed="false">
      <c r="A125" s="59" t="s">
        <v>141</v>
      </c>
      <c r="B125" s="71" t="s">
        <v>142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3</v>
      </c>
      <c r="B126" s="71" t="s">
        <v>144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5</v>
      </c>
      <c r="B127" s="71" t="s">
        <v>146</v>
      </c>
      <c r="C127" s="74" t="n">
        <v>649</v>
      </c>
      <c r="D127" s="74" t="n">
        <v>476</v>
      </c>
      <c r="E127" s="30" t="n">
        <v>600</v>
      </c>
      <c r="F127" s="30" t="n">
        <v>476</v>
      </c>
      <c r="G127" s="35" t="n">
        <v>-124</v>
      </c>
      <c r="H127" s="31" t="n">
        <v>79.3</v>
      </c>
    </row>
    <row r="128" s="27" customFormat="true" ht="20.1" hidden="false" customHeight="true" outlineLevel="0" collapsed="false">
      <c r="A128" s="75" t="s">
        <v>147</v>
      </c>
      <c r="B128" s="76" t="s">
        <v>148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49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0</v>
      </c>
      <c r="B130" s="58" t="n">
        <v>5040</v>
      </c>
      <c r="C130" s="82" t="n">
        <v>4</v>
      </c>
      <c r="D130" s="82" t="n">
        <v>2.6</v>
      </c>
      <c r="E130" s="82" t="n">
        <v>5.7</v>
      </c>
      <c r="F130" s="83" t="s">
        <v>151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2</v>
      </c>
      <c r="B131" s="58" t="n">
        <v>5020</v>
      </c>
      <c r="C131" s="82" t="n">
        <v>0</v>
      </c>
      <c r="D131" s="82" t="n">
        <v>0.1</v>
      </c>
      <c r="E131" s="82" t="n">
        <v>0.1</v>
      </c>
      <c r="F131" s="83" t="s">
        <v>151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3</v>
      </c>
      <c r="B132" s="13" t="n">
        <v>5030</v>
      </c>
      <c r="C132" s="86" t="n">
        <v>0</v>
      </c>
      <c r="D132" s="86" t="n">
        <v>0.1</v>
      </c>
      <c r="E132" s="82" t="n">
        <v>0.1</v>
      </c>
      <c r="F132" s="83" t="s">
        <v>151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4</v>
      </c>
      <c r="B133" s="68" t="n">
        <v>5110</v>
      </c>
      <c r="C133" s="88" t="n">
        <v>133.3</v>
      </c>
      <c r="D133" s="88" t="n">
        <v>63.7</v>
      </c>
      <c r="E133" s="82" t="n">
        <v>249.7</v>
      </c>
      <c r="F133" s="83" t="s">
        <v>151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5</v>
      </c>
      <c r="B134" s="90" t="n">
        <v>5220</v>
      </c>
      <c r="C134" s="91" t="n">
        <v>0.4</v>
      </c>
      <c r="D134" s="91" t="n">
        <v>0.4</v>
      </c>
      <c r="E134" s="82" t="n">
        <v>0.4</v>
      </c>
      <c r="F134" s="83" t="s">
        <v>151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7</v>
      </c>
      <c r="B136" s="58" t="n">
        <v>6000</v>
      </c>
      <c r="C136" s="74" t="n">
        <v>609099</v>
      </c>
      <c r="D136" s="74" t="n">
        <v>608630</v>
      </c>
      <c r="E136" s="74" t="n">
        <v>610587</v>
      </c>
      <c r="F136" s="83" t="s">
        <v>151</v>
      </c>
      <c r="G136" s="35" t="n">
        <v>-469</v>
      </c>
      <c r="H136" s="31" t="n">
        <v>99.9</v>
      </c>
    </row>
    <row r="137" s="27" customFormat="true" ht="20.1" hidden="false" customHeight="true" outlineLevel="0" collapsed="false">
      <c r="A137" s="81" t="s">
        <v>158</v>
      </c>
      <c r="B137" s="58" t="n">
        <v>6001</v>
      </c>
      <c r="C137" s="94" t="n">
        <v>609050</v>
      </c>
      <c r="D137" s="94" t="n">
        <v>608572</v>
      </c>
      <c r="E137" s="94" t="n">
        <v>610514</v>
      </c>
      <c r="F137" s="83" t="s">
        <v>151</v>
      </c>
      <c r="G137" s="35" t="n">
        <v>-478</v>
      </c>
      <c r="H137" s="31" t="n">
        <v>99.9</v>
      </c>
    </row>
    <row r="138" s="27" customFormat="true" ht="20.1" hidden="false" customHeight="true" outlineLevel="0" collapsed="false">
      <c r="A138" s="81" t="s">
        <v>159</v>
      </c>
      <c r="B138" s="58" t="n">
        <v>6002</v>
      </c>
      <c r="C138" s="74" t="n">
        <v>1059222</v>
      </c>
      <c r="D138" s="74" t="n">
        <v>1059431</v>
      </c>
      <c r="E138" s="74" t="n">
        <v>1060060</v>
      </c>
      <c r="F138" s="83" t="s">
        <v>151</v>
      </c>
      <c r="G138" s="35" t="n">
        <v>209</v>
      </c>
      <c r="H138" s="31" t="n">
        <v>100</v>
      </c>
    </row>
    <row r="139" s="27" customFormat="true" ht="20.1" hidden="false" customHeight="true" outlineLevel="0" collapsed="false">
      <c r="A139" s="81" t="s">
        <v>160</v>
      </c>
      <c r="B139" s="58" t="n">
        <v>6003</v>
      </c>
      <c r="C139" s="74" t="n">
        <v>450172</v>
      </c>
      <c r="D139" s="74" t="n">
        <v>450859</v>
      </c>
      <c r="E139" s="74" t="n">
        <v>449546</v>
      </c>
      <c r="F139" s="83" t="s">
        <v>151</v>
      </c>
      <c r="G139" s="35" t="n">
        <v>687</v>
      </c>
      <c r="H139" s="31" t="n">
        <v>100.2</v>
      </c>
    </row>
    <row r="140" s="27" customFormat="true" ht="20.1" hidden="false" customHeight="true" outlineLevel="0" collapsed="false">
      <c r="A140" s="66" t="s">
        <v>161</v>
      </c>
      <c r="B140" s="13" t="n">
        <v>6010</v>
      </c>
      <c r="C140" s="74" t="n">
        <v>12245</v>
      </c>
      <c r="D140" s="74" t="n">
        <v>17896</v>
      </c>
      <c r="E140" s="74" t="n">
        <v>8360</v>
      </c>
      <c r="F140" s="83" t="s">
        <v>151</v>
      </c>
      <c r="G140" s="35" t="n">
        <v>5651</v>
      </c>
      <c r="H140" s="31" t="n">
        <v>146.1</v>
      </c>
    </row>
    <row r="141" s="27" customFormat="true" ht="18.75" hidden="false" customHeight="false" outlineLevel="0" collapsed="false">
      <c r="A141" s="66" t="s">
        <v>162</v>
      </c>
      <c r="B141" s="13" t="n">
        <v>6011</v>
      </c>
      <c r="C141" s="74" t="n">
        <v>604</v>
      </c>
      <c r="D141" s="74" t="n">
        <v>4543</v>
      </c>
      <c r="E141" s="74" t="n">
        <v>28</v>
      </c>
      <c r="F141" s="83" t="s">
        <v>151</v>
      </c>
      <c r="G141" s="35" t="n">
        <v>3939</v>
      </c>
      <c r="H141" s="31" t="n">
        <v>752.2</v>
      </c>
    </row>
    <row r="142" s="27" customFormat="true" ht="20.1" hidden="false" customHeight="true" outlineLevel="0" collapsed="false">
      <c r="A142" s="45" t="s">
        <v>163</v>
      </c>
      <c r="B142" s="13" t="n">
        <v>6020</v>
      </c>
      <c r="C142" s="95" t="n">
        <v>621344</v>
      </c>
      <c r="D142" s="95" t="n">
        <v>626526</v>
      </c>
      <c r="E142" s="95" t="n">
        <v>618947</v>
      </c>
      <c r="F142" s="83" t="s">
        <v>151</v>
      </c>
      <c r="G142" s="39" t="n">
        <v>5182</v>
      </c>
      <c r="H142" s="40" t="n">
        <v>100.8</v>
      </c>
    </row>
    <row r="143" s="27" customFormat="true" ht="20.1" hidden="false" customHeight="true" outlineLevel="0" collapsed="false">
      <c r="A143" s="66" t="s">
        <v>164</v>
      </c>
      <c r="B143" s="13" t="n">
        <v>6030</v>
      </c>
      <c r="C143" s="74" t="n">
        <v>0</v>
      </c>
      <c r="D143" s="74" t="n">
        <v>0</v>
      </c>
      <c r="E143" s="74" t="n">
        <v>0</v>
      </c>
      <c r="F143" s="83" t="s">
        <v>151</v>
      </c>
      <c r="G143" s="35" t="n">
        <v>0</v>
      </c>
      <c r="H143" s="31" t="n">
        <v>0</v>
      </c>
    </row>
    <row r="144" s="27" customFormat="true" ht="20.1" hidden="false" customHeight="true" outlineLevel="0" collapsed="false">
      <c r="A144" s="66" t="s">
        <v>165</v>
      </c>
      <c r="B144" s="13" t="n">
        <v>6040</v>
      </c>
      <c r="C144" s="74" t="n">
        <v>4627</v>
      </c>
      <c r="D144" s="74" t="n">
        <v>9684</v>
      </c>
      <c r="E144" s="74" t="n">
        <v>2469</v>
      </c>
      <c r="F144" s="83" t="s">
        <v>151</v>
      </c>
      <c r="G144" s="35" t="n">
        <v>5057</v>
      </c>
      <c r="H144" s="31" t="n">
        <v>209.3</v>
      </c>
    </row>
    <row r="145" s="27" customFormat="true" ht="20.1" hidden="false" customHeight="true" outlineLevel="0" collapsed="false">
      <c r="A145" s="45" t="s">
        <v>166</v>
      </c>
      <c r="B145" s="13" t="n">
        <v>6050</v>
      </c>
      <c r="C145" s="96" t="n">
        <v>4627</v>
      </c>
      <c r="D145" s="96" t="n">
        <v>9684</v>
      </c>
      <c r="E145" s="96" t="n">
        <v>2469</v>
      </c>
      <c r="F145" s="83" t="s">
        <v>151</v>
      </c>
      <c r="G145" s="39" t="n">
        <v>5057</v>
      </c>
      <c r="H145" s="40" t="n">
        <v>209.3</v>
      </c>
    </row>
    <row r="146" s="27" customFormat="true" ht="20.1" hidden="false" customHeight="true" outlineLevel="0" collapsed="false">
      <c r="A146" s="66" t="s">
        <v>167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1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8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1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69</v>
      </c>
      <c r="B148" s="13" t="n">
        <v>6080</v>
      </c>
      <c r="C148" s="95" t="n">
        <v>616717</v>
      </c>
      <c r="D148" s="95" t="n">
        <v>616842</v>
      </c>
      <c r="E148" s="95" t="n">
        <v>616478</v>
      </c>
      <c r="F148" s="83" t="s">
        <v>151</v>
      </c>
      <c r="G148" s="39" t="n">
        <v>125</v>
      </c>
      <c r="H148" s="40" t="n">
        <v>100</v>
      </c>
    </row>
    <row r="149" s="27" customFormat="true" ht="19.5" hidden="false" customHeight="true" outlineLevel="0" collapsed="false">
      <c r="A149" s="70" t="s">
        <v>170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1</v>
      </c>
      <c r="B150" s="97" t="s">
        <v>172</v>
      </c>
      <c r="C150" s="72" t="n">
        <v>3500</v>
      </c>
      <c r="D150" s="72" t="n">
        <v>950</v>
      </c>
      <c r="E150" s="72" t="n">
        <v>0</v>
      </c>
      <c r="F150" s="72" t="n">
        <v>950</v>
      </c>
      <c r="G150" s="65" t="n">
        <v>950</v>
      </c>
      <c r="H150" s="40" t="n">
        <v>0</v>
      </c>
    </row>
    <row r="151" s="27" customFormat="true" ht="20.1" hidden="false" customHeight="true" outlineLevel="0" collapsed="false">
      <c r="A151" s="66" t="s">
        <v>173</v>
      </c>
      <c r="B151" s="98" t="s">
        <v>174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5</v>
      </c>
      <c r="B152" s="98" t="s">
        <v>176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7</v>
      </c>
      <c r="B153" s="98" t="s">
        <v>178</v>
      </c>
      <c r="C153" s="99" t="n">
        <v>3500</v>
      </c>
      <c r="D153" s="99" t="n">
        <v>950</v>
      </c>
      <c r="E153" s="30" t="n">
        <v>0</v>
      </c>
      <c r="F153" s="30" t="n">
        <v>950</v>
      </c>
      <c r="G153" s="35" t="n">
        <v>950</v>
      </c>
      <c r="H153" s="31" t="n">
        <v>0</v>
      </c>
    </row>
    <row r="154" s="27" customFormat="true" ht="20.1" hidden="false" customHeight="true" outlineLevel="0" collapsed="false">
      <c r="A154" s="45" t="s">
        <v>179</v>
      </c>
      <c r="B154" s="98" t="s">
        <v>180</v>
      </c>
      <c r="C154" s="38" t="n">
        <v>1500</v>
      </c>
      <c r="D154" s="38" t="n">
        <v>2950</v>
      </c>
      <c r="E154" s="38" t="n">
        <v>0</v>
      </c>
      <c r="F154" s="38" t="n">
        <v>2950</v>
      </c>
      <c r="G154" s="39" t="n">
        <v>2950</v>
      </c>
      <c r="H154" s="40" t="n">
        <v>0</v>
      </c>
    </row>
    <row r="155" s="27" customFormat="true" ht="20.1" hidden="false" customHeight="true" outlineLevel="0" collapsed="false">
      <c r="A155" s="66" t="s">
        <v>173</v>
      </c>
      <c r="B155" s="98" t="s">
        <v>181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5</v>
      </c>
      <c r="B156" s="98" t="s">
        <v>182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7</v>
      </c>
      <c r="B157" s="100" t="s">
        <v>183</v>
      </c>
      <c r="C157" s="99" t="n">
        <v>1500</v>
      </c>
      <c r="D157" s="99" t="n">
        <v>2950</v>
      </c>
      <c r="E157" s="30" t="n">
        <v>0</v>
      </c>
      <c r="F157" s="30" t="n">
        <v>2950</v>
      </c>
      <c r="G157" s="35" t="n">
        <v>2950</v>
      </c>
      <c r="H157" s="31" t="n">
        <v>0</v>
      </c>
    </row>
    <row r="158" s="27" customFormat="true" ht="19.5" hidden="false" customHeight="true" outlineLevel="0" collapsed="false">
      <c r="A158" s="26" t="s">
        <v>184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5</v>
      </c>
      <c r="B159" s="98" t="s">
        <v>186</v>
      </c>
      <c r="C159" s="101" t="n">
        <v>103</v>
      </c>
      <c r="D159" s="83" t="s">
        <v>151</v>
      </c>
      <c r="E159" s="101" t="n">
        <v>108</v>
      </c>
      <c r="F159" s="101" t="n">
        <v>114</v>
      </c>
      <c r="G159" s="102" t="n">
        <v>6</v>
      </c>
      <c r="H159" s="40" t="n">
        <v>105.6</v>
      </c>
    </row>
    <row r="160" s="27" customFormat="true" ht="18.75" hidden="false" customHeight="false" outlineLevel="0" collapsed="false">
      <c r="A160" s="41" t="s">
        <v>187</v>
      </c>
      <c r="B160" s="98" t="s">
        <v>188</v>
      </c>
      <c r="C160" s="101" t="n">
        <v>1</v>
      </c>
      <c r="D160" s="83" t="s">
        <v>151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89</v>
      </c>
      <c r="B161" s="98" t="s">
        <v>190</v>
      </c>
      <c r="C161" s="101" t="n">
        <v>21</v>
      </c>
      <c r="D161" s="83" t="s">
        <v>151</v>
      </c>
      <c r="E161" s="103" t="n">
        <v>22</v>
      </c>
      <c r="F161" s="103" t="n">
        <v>23</v>
      </c>
      <c r="G161" s="103" t="n">
        <v>1</v>
      </c>
      <c r="H161" s="31" t="n">
        <v>104.5</v>
      </c>
    </row>
    <row r="162" s="27" customFormat="true" ht="18.75" hidden="false" customHeight="false" outlineLevel="0" collapsed="false">
      <c r="A162" s="41" t="s">
        <v>191</v>
      </c>
      <c r="B162" s="98" t="s">
        <v>192</v>
      </c>
      <c r="C162" s="101" t="n">
        <v>81</v>
      </c>
      <c r="D162" s="83" t="s">
        <v>151</v>
      </c>
      <c r="E162" s="103" t="n">
        <v>85</v>
      </c>
      <c r="F162" s="103" t="n">
        <v>90</v>
      </c>
      <c r="G162" s="103" t="n">
        <v>5</v>
      </c>
      <c r="H162" s="31" t="n">
        <v>105.9</v>
      </c>
    </row>
    <row r="163" s="27" customFormat="true" ht="20.1" hidden="false" customHeight="true" outlineLevel="0" collapsed="false">
      <c r="A163" s="45" t="s">
        <v>90</v>
      </c>
      <c r="B163" s="98" t="s">
        <v>193</v>
      </c>
      <c r="C163" s="38" t="n">
        <v>9070</v>
      </c>
      <c r="D163" s="83" t="s">
        <v>151</v>
      </c>
      <c r="E163" s="38" t="n">
        <v>9800</v>
      </c>
      <c r="F163" s="38" t="n">
        <v>15249</v>
      </c>
      <c r="G163" s="39" t="n">
        <v>5449</v>
      </c>
      <c r="H163" s="40" t="n">
        <v>155.6</v>
      </c>
    </row>
    <row r="164" s="27" customFormat="true" ht="37.5" hidden="false" customHeight="false" outlineLevel="0" collapsed="false">
      <c r="A164" s="45" t="s">
        <v>194</v>
      </c>
      <c r="B164" s="98" t="s">
        <v>195</v>
      </c>
      <c r="C164" s="38" t="n">
        <v>7338.2</v>
      </c>
      <c r="D164" s="83" t="s">
        <v>151</v>
      </c>
      <c r="E164" s="39" t="n">
        <v>7561.7</v>
      </c>
      <c r="F164" s="39" t="n">
        <v>11146.9</v>
      </c>
      <c r="G164" s="39" t="n">
        <v>3585.2</v>
      </c>
      <c r="H164" s="40" t="n">
        <v>147.4</v>
      </c>
    </row>
    <row r="165" s="27" customFormat="true" ht="20.1" hidden="false" customHeight="true" outlineLevel="0" collapsed="false">
      <c r="A165" s="41" t="s">
        <v>187</v>
      </c>
      <c r="B165" s="98" t="s">
        <v>196</v>
      </c>
      <c r="C165" s="104" t="n">
        <v>21750</v>
      </c>
      <c r="D165" s="83" t="s">
        <v>151</v>
      </c>
      <c r="E165" s="30" t="n">
        <v>29166.7</v>
      </c>
      <c r="F165" s="30" t="n">
        <v>56916.7</v>
      </c>
      <c r="G165" s="35" t="n">
        <v>27750</v>
      </c>
      <c r="H165" s="31" t="n">
        <v>195.1</v>
      </c>
    </row>
    <row r="166" s="27" customFormat="true" ht="20.1" hidden="false" customHeight="true" outlineLevel="0" collapsed="false">
      <c r="A166" s="41" t="s">
        <v>189</v>
      </c>
      <c r="B166" s="98" t="s">
        <v>197</v>
      </c>
      <c r="C166" s="104" t="n">
        <v>10210.3</v>
      </c>
      <c r="D166" s="83" t="s">
        <v>151</v>
      </c>
      <c r="E166" s="30" t="n">
        <v>13257.6</v>
      </c>
      <c r="F166" s="30" t="n">
        <v>14554.3</v>
      </c>
      <c r="G166" s="35" t="n">
        <v>1296.7</v>
      </c>
      <c r="H166" s="31" t="n">
        <v>109.8</v>
      </c>
    </row>
    <row r="167" s="27" customFormat="true" ht="20.1" hidden="false" customHeight="true" outlineLevel="0" collapsed="false">
      <c r="A167" s="41" t="s">
        <v>191</v>
      </c>
      <c r="B167" s="98" t="s">
        <v>198</v>
      </c>
      <c r="C167" s="104" t="n">
        <v>6415.6</v>
      </c>
      <c r="D167" s="83" t="s">
        <v>151</v>
      </c>
      <c r="E167" s="30" t="n">
        <v>5833.3</v>
      </c>
      <c r="F167" s="30" t="n">
        <v>9767.6</v>
      </c>
      <c r="G167" s="35" t="n">
        <v>3934.3</v>
      </c>
      <c r="H167" s="31" t="n">
        <v>167.4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199</v>
      </c>
      <c r="D171" s="112"/>
      <c r="E171" s="112"/>
      <c r="F171" s="112"/>
      <c r="G171" s="2" t="s">
        <v>34</v>
      </c>
    </row>
    <row r="172" s="113" customFormat="true" ht="20.1" hidden="false" customHeight="true" outlineLevel="0" collapsed="false">
      <c r="A172" s="4" t="s">
        <v>200</v>
      </c>
      <c r="B172" s="1"/>
      <c r="C172" s="2" t="s">
        <v>201</v>
      </c>
      <c r="D172" s="2"/>
      <c r="E172" s="2"/>
      <c r="F172" s="2"/>
      <c r="G172" s="2" t="s">
        <v>202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0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0</v>
      </c>
      <c r="B3" s="23" t="s">
        <v>41</v>
      </c>
      <c r="C3" s="23" t="s">
        <v>203</v>
      </c>
      <c r="D3" s="23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  <c r="I4" s="23" t="s">
        <v>20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5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1</v>
      </c>
      <c r="B7" s="13" t="n">
        <v>1000</v>
      </c>
      <c r="C7" s="35" t="n">
        <v>6930</v>
      </c>
      <c r="D7" s="35" t="n">
        <v>12819</v>
      </c>
      <c r="E7" s="35" t="n">
        <v>5700</v>
      </c>
      <c r="F7" s="35" t="n">
        <v>12819</v>
      </c>
      <c r="G7" s="35" t="n">
        <v>7119</v>
      </c>
      <c r="H7" s="118" t="n">
        <v>224.9</v>
      </c>
      <c r="I7" s="119" t="s">
        <v>206</v>
      </c>
    </row>
    <row r="8" customFormat="false" ht="20.1" hidden="false" customHeight="true" outlineLevel="0" collapsed="false">
      <c r="A8" s="41" t="s">
        <v>52</v>
      </c>
      <c r="B8" s="13" t="n">
        <v>1010</v>
      </c>
      <c r="C8" s="120" t="n">
        <v>-6347</v>
      </c>
      <c r="D8" s="120" t="n">
        <v>-11046</v>
      </c>
      <c r="E8" s="120" t="n">
        <v>-5530</v>
      </c>
      <c r="F8" s="120" t="n">
        <v>-11046</v>
      </c>
      <c r="G8" s="35" t="n">
        <v>5516</v>
      </c>
      <c r="H8" s="118" t="n">
        <v>199.7</v>
      </c>
      <c r="I8" s="119" t="s">
        <v>206</v>
      </c>
    </row>
    <row r="9" s="113" customFormat="true" ht="20.1" hidden="false" customHeight="true" outlineLevel="0" collapsed="false">
      <c r="A9" s="41" t="s">
        <v>207</v>
      </c>
      <c r="B9" s="23" t="n">
        <v>1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  <c r="I9" s="119"/>
    </row>
    <row r="10" s="113" customFormat="true" ht="20.1" hidden="false" customHeight="true" outlineLevel="0" collapsed="false">
      <c r="A10" s="41" t="s">
        <v>208</v>
      </c>
      <c r="B10" s="23" t="n">
        <v>1012</v>
      </c>
      <c r="C10" s="64" t="n">
        <v>-4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  <c r="I10" s="119"/>
    </row>
    <row r="11" s="113" customFormat="true" ht="20.1" hidden="false" customHeight="true" outlineLevel="0" collapsed="false">
      <c r="A11" s="41" t="s">
        <v>209</v>
      </c>
      <c r="B11" s="23" t="n">
        <v>1013</v>
      </c>
      <c r="C11" s="64" t="n">
        <v>-173</v>
      </c>
      <c r="D11" s="64" t="n">
        <v>-496</v>
      </c>
      <c r="E11" s="64" t="n">
        <v>0</v>
      </c>
      <c r="F11" s="64" t="n">
        <v>-496</v>
      </c>
      <c r="G11" s="35" t="n">
        <v>496</v>
      </c>
      <c r="H11" s="118" t="n">
        <v>0</v>
      </c>
      <c r="I11" s="119" t="s">
        <v>210</v>
      </c>
    </row>
    <row r="12" s="113" customFormat="true" ht="20.1" hidden="false" customHeight="true" outlineLevel="0" collapsed="false">
      <c r="A12" s="41" t="s">
        <v>90</v>
      </c>
      <c r="B12" s="23" t="n">
        <v>1014</v>
      </c>
      <c r="C12" s="64" t="n">
        <v>-3942</v>
      </c>
      <c r="D12" s="64" t="n">
        <v>-5898</v>
      </c>
      <c r="E12" s="64" t="n">
        <v>-3350</v>
      </c>
      <c r="F12" s="64" t="n">
        <v>-5898</v>
      </c>
      <c r="G12" s="35" t="n">
        <v>2548</v>
      </c>
      <c r="H12" s="118" t="n">
        <v>176.1</v>
      </c>
      <c r="I12" s="119" t="s">
        <v>211</v>
      </c>
    </row>
    <row r="13" s="113" customFormat="true" ht="20.1" hidden="false" customHeight="true" outlineLevel="0" collapsed="false">
      <c r="A13" s="41" t="s">
        <v>91</v>
      </c>
      <c r="B13" s="23" t="n">
        <v>1015</v>
      </c>
      <c r="C13" s="64" t="n">
        <v>-881</v>
      </c>
      <c r="D13" s="64" t="n">
        <v>-982</v>
      </c>
      <c r="E13" s="64" t="n">
        <v>-720</v>
      </c>
      <c r="F13" s="64" t="n">
        <v>-982</v>
      </c>
      <c r="G13" s="35" t="n">
        <v>262</v>
      </c>
      <c r="H13" s="118" t="n">
        <v>136.4</v>
      </c>
      <c r="I13" s="119" t="s">
        <v>212</v>
      </c>
    </row>
    <row r="14" s="113" customFormat="true" ht="37.5" hidden="false" customHeight="false" outlineLevel="0" collapsed="false">
      <c r="A14" s="41" t="s">
        <v>213</v>
      </c>
      <c r="B14" s="23" t="n">
        <v>1016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  <c r="I14" s="119"/>
    </row>
    <row r="15" s="113" customFormat="true" ht="20.1" hidden="false" customHeight="true" outlineLevel="0" collapsed="false">
      <c r="A15" s="41" t="s">
        <v>214</v>
      </c>
      <c r="B15" s="23" t="n">
        <v>1017</v>
      </c>
      <c r="C15" s="64" t="n">
        <v>-399</v>
      </c>
      <c r="D15" s="64" t="n">
        <v>-127</v>
      </c>
      <c r="E15" s="64" t="n">
        <v>-120</v>
      </c>
      <c r="F15" s="64" t="n">
        <v>-127</v>
      </c>
      <c r="G15" s="35" t="n">
        <v>7</v>
      </c>
      <c r="H15" s="118" t="n">
        <v>105.8</v>
      </c>
      <c r="I15" s="119" t="s">
        <v>215</v>
      </c>
    </row>
    <row r="16" s="113" customFormat="true" ht="20.1" hidden="false" customHeight="true" outlineLevel="0" collapsed="false">
      <c r="A16" s="41" t="s">
        <v>216</v>
      </c>
      <c r="B16" s="23" t="n">
        <v>1018</v>
      </c>
      <c r="C16" s="64" t="n">
        <v>-912</v>
      </c>
      <c r="D16" s="64" t="n">
        <v>-3543</v>
      </c>
      <c r="E16" s="64" t="n">
        <v>-1340</v>
      </c>
      <c r="F16" s="64" t="n">
        <v>-3543</v>
      </c>
      <c r="G16" s="35" t="n">
        <v>2203</v>
      </c>
      <c r="H16" s="118" t="n">
        <v>264.4</v>
      </c>
      <c r="I16" s="119" t="s">
        <v>215</v>
      </c>
    </row>
    <row r="17" s="113" customFormat="true" ht="20.1" hidden="false" customHeight="true" outlineLevel="0" collapsed="false">
      <c r="A17" s="41" t="s">
        <v>217</v>
      </c>
      <c r="B17" s="23" t="s">
        <v>218</v>
      </c>
      <c r="C17" s="64" t="n">
        <v>-48</v>
      </c>
      <c r="D17" s="64" t="n">
        <v>-37</v>
      </c>
      <c r="E17" s="64" t="n">
        <v>-60</v>
      </c>
      <c r="F17" s="64" t="n">
        <v>-37</v>
      </c>
      <c r="G17" s="35" t="n">
        <v>-23</v>
      </c>
      <c r="H17" s="118" t="n">
        <v>61.7</v>
      </c>
      <c r="I17" s="119"/>
    </row>
    <row r="18" s="113" customFormat="true" ht="20.1" hidden="false" customHeight="true" outlineLevel="0" collapsed="false">
      <c r="A18" s="41" t="s">
        <v>219</v>
      </c>
      <c r="B18" s="23" t="s">
        <v>220</v>
      </c>
      <c r="C18" s="64" t="n">
        <v>-78</v>
      </c>
      <c r="D18" s="64" t="n">
        <v>-53</v>
      </c>
      <c r="E18" s="64" t="n">
        <v>0</v>
      </c>
      <c r="F18" s="64" t="n">
        <v>-53</v>
      </c>
      <c r="G18" s="35" t="n">
        <v>53</v>
      </c>
      <c r="H18" s="118" t="n">
        <v>0</v>
      </c>
      <c r="I18" s="119"/>
    </row>
    <row r="19" s="113" customFormat="true" ht="20.1" hidden="false" customHeight="true" outlineLevel="0" collapsed="false">
      <c r="A19" s="41" t="s">
        <v>221</v>
      </c>
      <c r="B19" s="23" t="s">
        <v>222</v>
      </c>
      <c r="C19" s="64" t="n">
        <v>-551</v>
      </c>
      <c r="D19" s="64" t="n">
        <v>-2259</v>
      </c>
      <c r="E19" s="64" t="n">
        <v>0</v>
      </c>
      <c r="F19" s="64" t="n">
        <v>-2259</v>
      </c>
      <c r="G19" s="35" t="n">
        <v>2259</v>
      </c>
      <c r="H19" s="118" t="n">
        <v>0</v>
      </c>
      <c r="I19" s="119"/>
    </row>
    <row r="20" s="113" customFormat="true" ht="20.1" hidden="false" customHeight="true" outlineLevel="0" collapsed="false">
      <c r="A20" s="41" t="s">
        <v>223</v>
      </c>
      <c r="B20" s="23" t="s">
        <v>224</v>
      </c>
      <c r="C20" s="64" t="n">
        <v>-235</v>
      </c>
      <c r="D20" s="64" t="n">
        <v>-1194</v>
      </c>
      <c r="E20" s="64" t="n">
        <v>0</v>
      </c>
      <c r="F20" s="64" t="n">
        <v>-1194</v>
      </c>
      <c r="G20" s="35" t="n">
        <v>1194</v>
      </c>
      <c r="H20" s="118" t="n">
        <v>0</v>
      </c>
      <c r="I20" s="119"/>
    </row>
    <row r="21" s="113" customFormat="true" ht="20.1" hidden="false" customHeight="true" outlineLevel="0" collapsed="false">
      <c r="A21" s="41" t="s">
        <v>225</v>
      </c>
      <c r="B21" s="23" t="s">
        <v>226</v>
      </c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  <c r="I21" s="119"/>
    </row>
    <row r="22" s="113" customFormat="true" ht="20.1" hidden="false" customHeight="true" outlineLevel="0" collapsed="false">
      <c r="A22" s="41" t="s">
        <v>219</v>
      </c>
      <c r="B22" s="23" t="s">
        <v>227</v>
      </c>
      <c r="C22" s="64" t="n">
        <v>0</v>
      </c>
      <c r="D22" s="64" t="n">
        <v>0</v>
      </c>
      <c r="E22" s="64" t="n">
        <v>-30</v>
      </c>
      <c r="F22" s="64" t="n">
        <v>0</v>
      </c>
      <c r="G22" s="35" t="n">
        <v>-30</v>
      </c>
      <c r="H22" s="118" t="n">
        <v>0</v>
      </c>
      <c r="I22" s="119"/>
    </row>
    <row r="23" s="113" customFormat="true" ht="20.1" hidden="false" customHeight="true" outlineLevel="0" collapsed="false">
      <c r="A23" s="41" t="s">
        <v>221</v>
      </c>
      <c r="B23" s="23" t="s">
        <v>228</v>
      </c>
      <c r="C23" s="64" t="n">
        <v>0</v>
      </c>
      <c r="D23" s="64" t="n">
        <v>0</v>
      </c>
      <c r="E23" s="64" t="n">
        <v>-300</v>
      </c>
      <c r="F23" s="64" t="n">
        <v>0</v>
      </c>
      <c r="G23" s="35" t="n">
        <v>-300</v>
      </c>
      <c r="H23" s="118" t="n">
        <v>0</v>
      </c>
      <c r="I23" s="119"/>
    </row>
    <row r="24" s="113" customFormat="true" ht="20.1" hidden="false" customHeight="true" outlineLevel="0" collapsed="false">
      <c r="A24" s="41" t="s">
        <v>223</v>
      </c>
      <c r="B24" s="23" t="s">
        <v>229</v>
      </c>
      <c r="C24" s="64" t="n">
        <v>0</v>
      </c>
      <c r="D24" s="64" t="n">
        <v>0</v>
      </c>
      <c r="E24" s="64" t="n">
        <v>-80</v>
      </c>
      <c r="F24" s="64" t="n">
        <v>0</v>
      </c>
      <c r="G24" s="35" t="n">
        <v>-80</v>
      </c>
      <c r="H24" s="118" t="n">
        <v>0</v>
      </c>
      <c r="I24" s="119"/>
    </row>
    <row r="25" s="113" customFormat="true" ht="20.1" hidden="false" customHeight="true" outlineLevel="0" collapsed="false">
      <c r="A25" s="41" t="s">
        <v>225</v>
      </c>
      <c r="B25" s="23" t="s">
        <v>230</v>
      </c>
      <c r="C25" s="64" t="n">
        <v>0</v>
      </c>
      <c r="D25" s="64" t="n">
        <v>0</v>
      </c>
      <c r="E25" s="64" t="n">
        <v>-870</v>
      </c>
      <c r="F25" s="64" t="n">
        <v>0</v>
      </c>
      <c r="G25" s="35" t="n">
        <v>-870</v>
      </c>
      <c r="H25" s="118" t="n">
        <v>0</v>
      </c>
      <c r="I25" s="119"/>
    </row>
    <row r="26" s="27" customFormat="true" ht="20.1" hidden="false" customHeight="true" outlineLevel="0" collapsed="false">
      <c r="A26" s="43" t="s">
        <v>231</v>
      </c>
      <c r="B26" s="121" t="n">
        <v>1020</v>
      </c>
      <c r="C26" s="44" t="n">
        <v>583</v>
      </c>
      <c r="D26" s="44" t="n">
        <v>1773</v>
      </c>
      <c r="E26" s="44" t="n">
        <v>170</v>
      </c>
      <c r="F26" s="44" t="n">
        <v>1773</v>
      </c>
      <c r="G26" s="39" t="n">
        <v>1603</v>
      </c>
      <c r="H26" s="122" t="n">
        <v>1042.9</v>
      </c>
      <c r="I26" s="123" t="s">
        <v>206</v>
      </c>
    </row>
    <row r="27" customFormat="false" ht="20.1" hidden="false" customHeight="true" outlineLevel="0" collapsed="false">
      <c r="A27" s="41" t="s">
        <v>54</v>
      </c>
      <c r="B27" s="13" t="n">
        <v>1030</v>
      </c>
      <c r="C27" s="120" t="n">
        <v>-9686</v>
      </c>
      <c r="D27" s="120" t="n">
        <v>-12871</v>
      </c>
      <c r="E27" s="120" t="n">
        <v>-10616</v>
      </c>
      <c r="F27" s="120" t="n">
        <v>-12871</v>
      </c>
      <c r="G27" s="35" t="n">
        <v>2255</v>
      </c>
      <c r="H27" s="118" t="n">
        <v>121.2</v>
      </c>
      <c r="I27" s="119"/>
    </row>
    <row r="28" customFormat="false" ht="20.1" hidden="false" customHeight="true" outlineLevel="0" collapsed="false">
      <c r="A28" s="41" t="s">
        <v>55</v>
      </c>
      <c r="B28" s="13" t="n">
        <v>1031</v>
      </c>
      <c r="C28" s="64" t="n">
        <v>-250</v>
      </c>
      <c r="D28" s="64" t="n">
        <v>-408</v>
      </c>
      <c r="E28" s="64" t="n">
        <v>-280</v>
      </c>
      <c r="F28" s="64" t="n">
        <v>-408</v>
      </c>
      <c r="G28" s="35" t="n">
        <v>128</v>
      </c>
      <c r="H28" s="118" t="n">
        <v>145.7</v>
      </c>
      <c r="I28" s="119" t="s">
        <v>232</v>
      </c>
    </row>
    <row r="29" customFormat="false" ht="20.1" hidden="false" customHeight="true" outlineLevel="0" collapsed="false">
      <c r="A29" s="41" t="s">
        <v>56</v>
      </c>
      <c r="B29" s="13" t="n">
        <v>1032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57</v>
      </c>
      <c r="B30" s="13" t="n">
        <v>1033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customFormat="false" ht="20.1" hidden="false" customHeight="true" outlineLevel="0" collapsed="false">
      <c r="A31" s="41" t="s">
        <v>58</v>
      </c>
      <c r="B31" s="13" t="n">
        <v>1034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  <c r="I31" s="119"/>
    </row>
    <row r="32" customFormat="false" ht="20.1" hidden="false" customHeight="true" outlineLevel="0" collapsed="false">
      <c r="A32" s="41" t="s">
        <v>59</v>
      </c>
      <c r="B32" s="13" t="n">
        <v>1035</v>
      </c>
      <c r="C32" s="64" t="n">
        <v>0</v>
      </c>
      <c r="D32" s="64" t="n">
        <v>-20</v>
      </c>
      <c r="E32" s="64" t="n">
        <v>-10</v>
      </c>
      <c r="F32" s="64" t="n">
        <v>-20</v>
      </c>
      <c r="G32" s="35" t="n">
        <v>10</v>
      </c>
      <c r="H32" s="118" t="n">
        <v>200</v>
      </c>
      <c r="I32" s="119" t="s">
        <v>233</v>
      </c>
    </row>
    <row r="33" s="113" customFormat="true" ht="20.1" hidden="false" customHeight="true" outlineLevel="0" collapsed="false">
      <c r="A33" s="41" t="s">
        <v>234</v>
      </c>
      <c r="B33" s="13" t="n">
        <v>1036</v>
      </c>
      <c r="C33" s="64" t="n">
        <v>0</v>
      </c>
      <c r="D33" s="64" t="n">
        <v>0</v>
      </c>
      <c r="E33" s="64" t="n">
        <v>-40</v>
      </c>
      <c r="F33" s="64" t="n">
        <v>0</v>
      </c>
      <c r="G33" s="35" t="n">
        <v>-40</v>
      </c>
      <c r="H33" s="118" t="n">
        <v>0</v>
      </c>
      <c r="I33" s="119"/>
    </row>
    <row r="34" s="113" customFormat="true" ht="20.1" hidden="false" customHeight="true" outlineLevel="0" collapsed="false">
      <c r="A34" s="41" t="s">
        <v>235</v>
      </c>
      <c r="B34" s="13" t="n">
        <v>1037</v>
      </c>
      <c r="C34" s="64" t="n">
        <v>-66</v>
      </c>
      <c r="D34" s="64" t="n">
        <v>-71</v>
      </c>
      <c r="E34" s="64" t="n">
        <v>-80</v>
      </c>
      <c r="F34" s="64" t="n">
        <v>-71</v>
      </c>
      <c r="G34" s="35" t="n">
        <v>-9</v>
      </c>
      <c r="H34" s="118" t="n">
        <v>88.8</v>
      </c>
      <c r="I34" s="119" t="s">
        <v>236</v>
      </c>
    </row>
    <row r="35" s="113" customFormat="true" ht="20.1" hidden="false" customHeight="true" outlineLevel="0" collapsed="false">
      <c r="A35" s="41" t="s">
        <v>237</v>
      </c>
      <c r="B35" s="13" t="n">
        <v>1038</v>
      </c>
      <c r="C35" s="64" t="n">
        <v>-5128</v>
      </c>
      <c r="D35" s="64" t="n">
        <v>-7882</v>
      </c>
      <c r="E35" s="64" t="n">
        <v>-5900</v>
      </c>
      <c r="F35" s="64" t="n">
        <v>-7882</v>
      </c>
      <c r="G35" s="35" t="n">
        <v>1982</v>
      </c>
      <c r="H35" s="118" t="n">
        <v>133.6</v>
      </c>
      <c r="I35" s="119" t="s">
        <v>238</v>
      </c>
    </row>
    <row r="36" s="113" customFormat="true" ht="20.1" hidden="false" customHeight="true" outlineLevel="0" collapsed="false">
      <c r="A36" s="41" t="s">
        <v>239</v>
      </c>
      <c r="B36" s="13" t="n">
        <v>1039</v>
      </c>
      <c r="C36" s="64" t="n">
        <v>-955</v>
      </c>
      <c r="D36" s="64" t="n">
        <v>-1651</v>
      </c>
      <c r="E36" s="64" t="n">
        <v>-1260</v>
      </c>
      <c r="F36" s="64" t="n">
        <v>-1651</v>
      </c>
      <c r="G36" s="35" t="n">
        <v>391</v>
      </c>
      <c r="H36" s="118" t="n">
        <v>131</v>
      </c>
      <c r="I36" s="119"/>
    </row>
    <row r="37" s="113" customFormat="true" ht="42.75" hidden="false" customHeight="true" outlineLevel="0" collapsed="false">
      <c r="A37" s="41" t="s">
        <v>240</v>
      </c>
      <c r="B37" s="13" t="n">
        <v>1040</v>
      </c>
      <c r="C37" s="64" t="n">
        <v>-672</v>
      </c>
      <c r="D37" s="64" t="n">
        <v>-322</v>
      </c>
      <c r="E37" s="64" t="n">
        <v>-460</v>
      </c>
      <c r="F37" s="64" t="n">
        <v>-322</v>
      </c>
      <c r="G37" s="35" t="n">
        <v>-138</v>
      </c>
      <c r="H37" s="118" t="n">
        <v>70</v>
      </c>
      <c r="I37" s="119"/>
    </row>
    <row r="38" s="113" customFormat="true" ht="42.75" hidden="false" customHeight="true" outlineLevel="0" collapsed="false">
      <c r="A38" s="41" t="s">
        <v>241</v>
      </c>
      <c r="B38" s="13" t="n">
        <v>1041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2</v>
      </c>
      <c r="B39" s="13" t="n">
        <v>1042</v>
      </c>
      <c r="C39" s="64" t="n">
        <v>-5</v>
      </c>
      <c r="D39" s="64" t="n">
        <v>-6</v>
      </c>
      <c r="E39" s="64" t="n">
        <v>-20</v>
      </c>
      <c r="F39" s="64" t="n">
        <v>-6</v>
      </c>
      <c r="G39" s="35" t="n">
        <v>-14</v>
      </c>
      <c r="H39" s="118" t="n">
        <v>30</v>
      </c>
      <c r="I39" s="119"/>
    </row>
    <row r="40" s="113" customFormat="true" ht="20.1" hidden="false" customHeight="true" outlineLevel="0" collapsed="false">
      <c r="A40" s="41" t="s">
        <v>243</v>
      </c>
      <c r="B40" s="13" t="n">
        <v>1043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4</v>
      </c>
      <c r="B41" s="13" t="n">
        <v>1044</v>
      </c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18" t="n">
        <v>0</v>
      </c>
      <c r="I41" s="119"/>
    </row>
    <row r="42" s="113" customFormat="true" ht="20.1" hidden="false" customHeight="true" outlineLevel="0" collapsed="false">
      <c r="A42" s="41" t="s">
        <v>245</v>
      </c>
      <c r="B42" s="13" t="n">
        <v>1045</v>
      </c>
      <c r="C42" s="64" t="n">
        <v>-137</v>
      </c>
      <c r="D42" s="64" t="n">
        <v>-77</v>
      </c>
      <c r="E42" s="64" t="n">
        <v>-80</v>
      </c>
      <c r="F42" s="64" t="n">
        <v>-77</v>
      </c>
      <c r="G42" s="35" t="n">
        <v>-3</v>
      </c>
      <c r="H42" s="118" t="n">
        <v>96.3</v>
      </c>
      <c r="I42" s="119"/>
    </row>
    <row r="43" s="113" customFormat="true" ht="20.1" hidden="false" customHeight="true" outlineLevel="0" collapsed="false">
      <c r="A43" s="41" t="s">
        <v>246</v>
      </c>
      <c r="B43" s="13" t="n">
        <v>1046</v>
      </c>
      <c r="C43" s="64" t="n">
        <v>-5</v>
      </c>
      <c r="D43" s="64" t="n">
        <v>-4</v>
      </c>
      <c r="E43" s="64" t="n">
        <v>-20</v>
      </c>
      <c r="F43" s="64" t="n">
        <v>-4</v>
      </c>
      <c r="G43" s="35" t="n">
        <v>-16</v>
      </c>
      <c r="H43" s="118" t="n">
        <v>20</v>
      </c>
      <c r="I43" s="119"/>
    </row>
    <row r="44" s="113" customFormat="true" ht="20.1" hidden="false" customHeight="true" outlineLevel="0" collapsed="false">
      <c r="A44" s="41" t="s">
        <v>247</v>
      </c>
      <c r="B44" s="13" t="n">
        <v>1047</v>
      </c>
      <c r="C44" s="64" t="n">
        <v>0</v>
      </c>
      <c r="D44" s="64" t="n">
        <v>-6</v>
      </c>
      <c r="E44" s="64" t="n">
        <v>0</v>
      </c>
      <c r="F44" s="64" t="n">
        <v>-6</v>
      </c>
      <c r="G44" s="35" t="n">
        <v>6</v>
      </c>
      <c r="H44" s="118" t="n">
        <v>0</v>
      </c>
      <c r="I44" s="119"/>
    </row>
    <row r="45" s="113" customFormat="true" ht="20.1" hidden="false" customHeight="true" outlineLevel="0" collapsed="false">
      <c r="A45" s="41" t="s">
        <v>248</v>
      </c>
      <c r="B45" s="13" t="n">
        <v>1048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18" t="n">
        <v>0</v>
      </c>
      <c r="I45" s="119"/>
    </row>
    <row r="46" s="113" customFormat="true" ht="20.1" hidden="false" customHeight="true" outlineLevel="0" collapsed="false">
      <c r="A46" s="41" t="s">
        <v>249</v>
      </c>
      <c r="B46" s="13" t="n">
        <v>1049</v>
      </c>
      <c r="C46" s="64" t="n">
        <v>0</v>
      </c>
      <c r="D46" s="64" t="n">
        <v>-12</v>
      </c>
      <c r="E46" s="64" t="n">
        <v>-15</v>
      </c>
      <c r="F46" s="64" t="n">
        <v>-12</v>
      </c>
      <c r="G46" s="35" t="n">
        <v>-3</v>
      </c>
      <c r="H46" s="118" t="n">
        <v>80</v>
      </c>
      <c r="I46" s="119"/>
    </row>
    <row r="47" s="113" customFormat="true" ht="42.75" hidden="false" customHeight="true" outlineLevel="0" collapsed="false">
      <c r="A47" s="41" t="s">
        <v>250</v>
      </c>
      <c r="B47" s="13" t="n">
        <v>1050</v>
      </c>
      <c r="C47" s="64" t="n">
        <v>-428</v>
      </c>
      <c r="D47" s="64" t="n">
        <v>-1083</v>
      </c>
      <c r="E47" s="64" t="n">
        <v>-400</v>
      </c>
      <c r="F47" s="64" t="n">
        <v>-1083</v>
      </c>
      <c r="G47" s="35" t="n">
        <v>683</v>
      </c>
      <c r="H47" s="118" t="n">
        <v>270.8</v>
      </c>
      <c r="I47" s="119" t="s">
        <v>251</v>
      </c>
    </row>
    <row r="48" s="113" customFormat="true" ht="20.1" hidden="false" customHeight="true" outlineLevel="0" collapsed="false">
      <c r="A48" s="41" t="s">
        <v>252</v>
      </c>
      <c r="B48" s="13" t="s">
        <v>253</v>
      </c>
      <c r="C48" s="64" t="n">
        <v>0</v>
      </c>
      <c r="D48" s="64" t="n">
        <v>-43</v>
      </c>
      <c r="E48" s="64" t="n">
        <v>-200</v>
      </c>
      <c r="F48" s="64" t="n">
        <v>-43</v>
      </c>
      <c r="G48" s="35" t="n">
        <v>-157</v>
      </c>
      <c r="H48" s="118" t="n">
        <v>21.5</v>
      </c>
      <c r="I48" s="119"/>
    </row>
    <row r="49" s="113" customFormat="true" ht="20.1" hidden="false" customHeight="true" outlineLevel="0" collapsed="false">
      <c r="A49" s="41" t="s">
        <v>254</v>
      </c>
      <c r="B49" s="13" t="n">
        <v>1051</v>
      </c>
      <c r="C49" s="64" t="n">
        <v>-2040</v>
      </c>
      <c r="D49" s="64" t="n">
        <v>-1329</v>
      </c>
      <c r="E49" s="64" t="n">
        <v>-2051</v>
      </c>
      <c r="F49" s="64" t="n">
        <v>-1329</v>
      </c>
      <c r="G49" s="35" t="n">
        <v>-722</v>
      </c>
      <c r="H49" s="118" t="n">
        <v>64.8</v>
      </c>
      <c r="I49" s="119"/>
    </row>
    <row r="50" s="113" customFormat="true" ht="20.1" hidden="false" customHeight="true" outlineLevel="0" collapsed="false">
      <c r="A50" s="41" t="s">
        <v>255</v>
      </c>
      <c r="B50" s="13" t="s">
        <v>256</v>
      </c>
      <c r="C50" s="64" t="n">
        <v>-1650</v>
      </c>
      <c r="D50" s="64" t="n">
        <v>-938</v>
      </c>
      <c r="E50" s="64" t="n">
        <v>-1651</v>
      </c>
      <c r="F50" s="64" t="n">
        <v>-938</v>
      </c>
      <c r="G50" s="35" t="n">
        <v>-713</v>
      </c>
      <c r="H50" s="118" t="n">
        <v>56.8</v>
      </c>
      <c r="I50" s="119"/>
    </row>
    <row r="51" s="113" customFormat="true" ht="20.1" hidden="false" customHeight="true" outlineLevel="0" collapsed="false">
      <c r="A51" s="41" t="s">
        <v>223</v>
      </c>
      <c r="B51" s="13" t="s">
        <v>257</v>
      </c>
      <c r="C51" s="64" t="n">
        <v>-390</v>
      </c>
      <c r="D51" s="64" t="n">
        <v>-391</v>
      </c>
      <c r="E51" s="64" t="n">
        <v>-400</v>
      </c>
      <c r="F51" s="64" t="n">
        <v>-391</v>
      </c>
      <c r="G51" s="35" t="n">
        <v>-9</v>
      </c>
      <c r="H51" s="118" t="n">
        <v>97.8</v>
      </c>
      <c r="I51" s="119"/>
    </row>
    <row r="52" customFormat="false" ht="20.1" hidden="false" customHeight="true" outlineLevel="0" collapsed="false">
      <c r="A52" s="41" t="s">
        <v>258</v>
      </c>
      <c r="B52" s="13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35" t="n">
        <v>0</v>
      </c>
      <c r="H52" s="118" t="n">
        <v>0</v>
      </c>
      <c r="I52" s="119"/>
    </row>
    <row r="53" s="113" customFormat="true" ht="20.1" hidden="false" customHeight="true" outlineLevel="0" collapsed="false">
      <c r="A53" s="41" t="s">
        <v>259</v>
      </c>
      <c r="B53" s="13" t="n">
        <v>1061</v>
      </c>
      <c r="C53" s="64" t="n">
        <v>0</v>
      </c>
      <c r="D53" s="64" t="n">
        <v>0</v>
      </c>
      <c r="E53" s="64" t="n">
        <v>0</v>
      </c>
      <c r="F53" s="64" t="n">
        <v>0</v>
      </c>
      <c r="G53" s="35" t="n">
        <v>0</v>
      </c>
      <c r="H53" s="118" t="n">
        <v>0</v>
      </c>
      <c r="I53" s="119"/>
    </row>
    <row r="54" s="113" customFormat="true" ht="20.1" hidden="false" customHeight="true" outlineLevel="0" collapsed="false">
      <c r="A54" s="41" t="s">
        <v>260</v>
      </c>
      <c r="B54" s="13" t="n">
        <v>1062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 t="s">
        <v>237</v>
      </c>
      <c r="B55" s="13" t="n">
        <v>1063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39</v>
      </c>
      <c r="B56" s="13" t="n">
        <v>1064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61</v>
      </c>
      <c r="B57" s="13" t="n">
        <v>1065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62</v>
      </c>
      <c r="B58" s="13" t="n">
        <v>1066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63</v>
      </c>
      <c r="B59" s="13" t="n">
        <v>1067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/>
      <c r="B60" s="13"/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/>
      <c r="B61" s="13"/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64</v>
      </c>
      <c r="B62" s="13" t="n">
        <v>1070</v>
      </c>
      <c r="C62" s="94" t="n">
        <v>13353</v>
      </c>
      <c r="D62" s="94" t="n">
        <v>15646</v>
      </c>
      <c r="E62" s="94" t="n">
        <v>13905</v>
      </c>
      <c r="F62" s="94" t="n">
        <v>15646</v>
      </c>
      <c r="G62" s="35" t="n">
        <v>1741</v>
      </c>
      <c r="H62" s="118" t="n">
        <v>112.5</v>
      </c>
      <c r="I62" s="119" t="s">
        <v>265</v>
      </c>
    </row>
    <row r="63" s="113" customFormat="true" ht="20.1" hidden="false" customHeight="true" outlineLevel="0" collapsed="false">
      <c r="A63" s="41" t="s">
        <v>62</v>
      </c>
      <c r="B63" s="13" t="n">
        <v>1071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1" t="s">
        <v>266</v>
      </c>
      <c r="B64" s="13" t="n">
        <v>1072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/>
      <c r="B65" s="13"/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267</v>
      </c>
      <c r="B66" s="13" t="n">
        <v>1073</v>
      </c>
      <c r="C66" s="35" t="n">
        <v>13353</v>
      </c>
      <c r="D66" s="35" t="n">
        <v>15646</v>
      </c>
      <c r="E66" s="35" t="n">
        <v>13905</v>
      </c>
      <c r="F66" s="35" t="n">
        <v>15646</v>
      </c>
      <c r="G66" s="35" t="n">
        <v>1741</v>
      </c>
      <c r="H66" s="118" t="n">
        <v>112.5</v>
      </c>
      <c r="I66" s="119" t="s">
        <v>265</v>
      </c>
    </row>
    <row r="67" s="113" customFormat="true" ht="20.1" hidden="false" customHeight="true" outlineLevel="0" collapsed="false">
      <c r="A67" s="41" t="s">
        <v>268</v>
      </c>
      <c r="B67" s="13" t="s">
        <v>269</v>
      </c>
      <c r="C67" s="35" t="n">
        <v>13353</v>
      </c>
      <c r="D67" s="35" t="n">
        <v>15646</v>
      </c>
      <c r="E67" s="35" t="n">
        <v>13900</v>
      </c>
      <c r="F67" s="35" t="n">
        <v>15646</v>
      </c>
      <c r="G67" s="35" t="n">
        <v>1746</v>
      </c>
      <c r="H67" s="118" t="n">
        <v>112.6</v>
      </c>
      <c r="I67" s="119" t="s">
        <v>265</v>
      </c>
    </row>
    <row r="68" s="113" customFormat="true" ht="20.1" hidden="false" customHeight="true" outlineLevel="0" collapsed="false">
      <c r="A68" s="41" t="s">
        <v>270</v>
      </c>
      <c r="B68" s="13" t="s">
        <v>271</v>
      </c>
      <c r="C68" s="35" t="n">
        <v>0</v>
      </c>
      <c r="D68" s="35" t="n">
        <v>0</v>
      </c>
      <c r="E68" s="35" t="n">
        <v>5</v>
      </c>
      <c r="F68" s="35" t="n">
        <v>0</v>
      </c>
      <c r="G68" s="35" t="n">
        <v>-5</v>
      </c>
      <c r="H68" s="118" t="n">
        <v>0</v>
      </c>
      <c r="I68" s="119"/>
    </row>
    <row r="69" s="113" customFormat="true" ht="20.1" hidden="false" customHeight="true" outlineLevel="0" collapsed="false">
      <c r="A69" s="42" t="s">
        <v>272</v>
      </c>
      <c r="B69" s="13" t="n">
        <v>1080</v>
      </c>
      <c r="C69" s="120" t="n">
        <v>-3956</v>
      </c>
      <c r="D69" s="120" t="n">
        <v>-4282</v>
      </c>
      <c r="E69" s="120" t="n">
        <v>-3060</v>
      </c>
      <c r="F69" s="120" t="n">
        <v>-4282</v>
      </c>
      <c r="G69" s="35" t="n">
        <v>1222</v>
      </c>
      <c r="H69" s="118" t="n">
        <v>139.9</v>
      </c>
      <c r="I69" s="119" t="s">
        <v>273</v>
      </c>
    </row>
    <row r="70" s="113" customFormat="true" ht="20.1" hidden="false" customHeight="true" outlineLevel="0" collapsed="false">
      <c r="A70" s="41" t="s">
        <v>62</v>
      </c>
      <c r="B70" s="13" t="n">
        <v>1081</v>
      </c>
      <c r="C70" s="64" t="n">
        <v>0</v>
      </c>
      <c r="D70" s="64" t="n">
        <v>0</v>
      </c>
      <c r="E70" s="64" t="n">
        <v>0</v>
      </c>
      <c r="F70" s="64" t="n">
        <v>0</v>
      </c>
      <c r="G70" s="35" t="n">
        <v>0</v>
      </c>
      <c r="H70" s="118" t="n">
        <v>0</v>
      </c>
      <c r="I70" s="119"/>
    </row>
    <row r="71" s="113" customFormat="true" ht="20.1" hidden="false" customHeight="true" outlineLevel="0" collapsed="false">
      <c r="A71" s="41" t="s">
        <v>274</v>
      </c>
      <c r="B71" s="13" t="n">
        <v>1082</v>
      </c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18" t="n">
        <v>0</v>
      </c>
      <c r="I71" s="119"/>
    </row>
    <row r="72" s="113" customFormat="true" ht="20.1" hidden="false" customHeight="true" outlineLevel="0" collapsed="false">
      <c r="A72" s="41"/>
      <c r="B72" s="13"/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275</v>
      </c>
      <c r="B73" s="13" t="n">
        <v>1083</v>
      </c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18" t="n">
        <v>0</v>
      </c>
      <c r="I73" s="119"/>
    </row>
    <row r="74" s="113" customFormat="true" ht="20.1" hidden="false" customHeight="true" outlineLevel="0" collapsed="false">
      <c r="A74" s="41" t="s">
        <v>276</v>
      </c>
      <c r="B74" s="13" t="n">
        <v>1084</v>
      </c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18" t="n">
        <v>0</v>
      </c>
      <c r="I74" s="119"/>
    </row>
    <row r="75" s="113" customFormat="true" ht="20.1" hidden="false" customHeight="true" outlineLevel="0" collapsed="false">
      <c r="A75" s="41" t="s">
        <v>277</v>
      </c>
      <c r="B75" s="13" t="n">
        <v>1085</v>
      </c>
      <c r="C75" s="64" t="n">
        <v>0</v>
      </c>
      <c r="D75" s="64" t="n">
        <v>0</v>
      </c>
      <c r="E75" s="64" t="n">
        <v>0</v>
      </c>
      <c r="F75" s="64" t="n">
        <v>0</v>
      </c>
      <c r="G75" s="35" t="n">
        <v>0</v>
      </c>
      <c r="H75" s="118" t="n">
        <v>0</v>
      </c>
      <c r="I75" s="119"/>
    </row>
    <row r="76" s="113" customFormat="true" ht="20.1" hidden="false" customHeight="true" outlineLevel="0" collapsed="false">
      <c r="A76" s="41" t="s">
        <v>278</v>
      </c>
      <c r="B76" s="13" t="n">
        <v>1086</v>
      </c>
      <c r="C76" s="64" t="n">
        <v>-3956</v>
      </c>
      <c r="D76" s="64" t="n">
        <v>-4282</v>
      </c>
      <c r="E76" s="64" t="n">
        <v>-3060</v>
      </c>
      <c r="F76" s="64" t="n">
        <v>-4282</v>
      </c>
      <c r="G76" s="35" t="n">
        <v>1222</v>
      </c>
      <c r="H76" s="118" t="n">
        <v>139.9</v>
      </c>
      <c r="I76" s="119"/>
    </row>
    <row r="77" s="113" customFormat="true" ht="20.1" hidden="false" customHeight="true" outlineLevel="0" collapsed="false">
      <c r="A77" s="41" t="s">
        <v>279</v>
      </c>
      <c r="B77" s="13" t="s">
        <v>280</v>
      </c>
      <c r="C77" s="64" t="n">
        <v>-3063</v>
      </c>
      <c r="D77" s="64" t="n">
        <v>-3214</v>
      </c>
      <c r="E77" s="64" t="n">
        <v>-1860</v>
      </c>
      <c r="F77" s="64" t="n">
        <v>-3214</v>
      </c>
      <c r="G77" s="35" t="n">
        <v>1354</v>
      </c>
      <c r="H77" s="118" t="n">
        <v>172.8</v>
      </c>
      <c r="I77" s="119"/>
    </row>
    <row r="78" s="113" customFormat="true" ht="20.1" hidden="false" customHeight="true" outlineLevel="0" collapsed="false">
      <c r="A78" s="41" t="s">
        <v>281</v>
      </c>
      <c r="B78" s="13" t="s">
        <v>282</v>
      </c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83</v>
      </c>
      <c r="B79" s="13" t="s">
        <v>284</v>
      </c>
      <c r="C79" s="64" t="n">
        <v>-76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70</v>
      </c>
      <c r="B80" s="13" t="s">
        <v>285</v>
      </c>
      <c r="C80" s="64" t="n">
        <v>-817</v>
      </c>
      <c r="D80" s="64" t="n">
        <v>-1068</v>
      </c>
      <c r="E80" s="64" t="n">
        <v>0</v>
      </c>
      <c r="F80" s="64" t="n">
        <v>-1068</v>
      </c>
      <c r="G80" s="35" t="n">
        <v>1068</v>
      </c>
      <c r="H80" s="118" t="n">
        <v>0</v>
      </c>
      <c r="I80" s="119"/>
    </row>
    <row r="81" s="113" customFormat="true" ht="20.1" hidden="false" customHeight="true" outlineLevel="0" collapsed="false">
      <c r="A81" s="41" t="s">
        <v>270</v>
      </c>
      <c r="B81" s="13" t="s">
        <v>286</v>
      </c>
      <c r="C81" s="64" t="n">
        <v>0</v>
      </c>
      <c r="D81" s="64" t="n">
        <v>0</v>
      </c>
      <c r="E81" s="64" t="n">
        <v>-1200</v>
      </c>
      <c r="F81" s="64" t="n">
        <v>0</v>
      </c>
      <c r="G81" s="35" t="n">
        <v>-1200</v>
      </c>
      <c r="H81" s="118" t="n">
        <v>0</v>
      </c>
      <c r="I81" s="119"/>
    </row>
    <row r="82" s="27" customFormat="true" ht="20.1" hidden="false" customHeight="true" outlineLevel="0" collapsed="false">
      <c r="A82" s="43" t="s">
        <v>66</v>
      </c>
      <c r="B82" s="121" t="n">
        <v>1100</v>
      </c>
      <c r="C82" s="44" t="n">
        <v>294</v>
      </c>
      <c r="D82" s="44" t="n">
        <v>266</v>
      </c>
      <c r="E82" s="44" t="n">
        <v>399</v>
      </c>
      <c r="F82" s="44" t="n">
        <v>266</v>
      </c>
      <c r="G82" s="39" t="n">
        <v>-133</v>
      </c>
      <c r="H82" s="122" t="n">
        <v>66.7</v>
      </c>
      <c r="I82" s="123"/>
    </row>
    <row r="83" customFormat="false" ht="20.1" hidden="false" customHeight="true" outlineLevel="0" collapsed="false">
      <c r="A83" s="41" t="s">
        <v>287</v>
      </c>
      <c r="B83" s="13" t="n">
        <v>1110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118" t="n">
        <v>0</v>
      </c>
      <c r="I83" s="119"/>
    </row>
    <row r="84" customFormat="false" ht="20.1" hidden="false" customHeight="true" outlineLevel="0" collapsed="false">
      <c r="A84" s="41"/>
      <c r="B84" s="13"/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118" t="n">
        <v>0</v>
      </c>
      <c r="I84" s="119"/>
    </row>
    <row r="85" customFormat="false" ht="20.1" hidden="false" customHeight="true" outlineLevel="0" collapsed="false">
      <c r="A85" s="41" t="s">
        <v>288</v>
      </c>
      <c r="B85" s="13" t="n">
        <v>1120</v>
      </c>
      <c r="C85" s="64" t="n">
        <v>0</v>
      </c>
      <c r="D85" s="64" t="n">
        <v>0</v>
      </c>
      <c r="E85" s="64" t="n">
        <v>0</v>
      </c>
      <c r="F85" s="64" t="n">
        <v>0</v>
      </c>
      <c r="G85" s="35" t="n">
        <v>0</v>
      </c>
      <c r="H85" s="118" t="n">
        <v>0</v>
      </c>
      <c r="I85" s="119"/>
    </row>
    <row r="86" customFormat="false" ht="20.1" hidden="false" customHeight="true" outlineLevel="0" collapsed="false">
      <c r="A86" s="41"/>
      <c r="B86" s="13"/>
      <c r="C86" s="64" t="n">
        <v>0</v>
      </c>
      <c r="D86" s="64" t="n">
        <v>0</v>
      </c>
      <c r="E86" s="64" t="n">
        <v>0</v>
      </c>
      <c r="F86" s="64" t="n">
        <v>0</v>
      </c>
      <c r="G86" s="35" t="n">
        <v>0</v>
      </c>
      <c r="H86" s="118" t="n">
        <v>0</v>
      </c>
      <c r="I86" s="119"/>
    </row>
    <row r="87" customFormat="false" ht="20.1" hidden="false" customHeight="true" outlineLevel="0" collapsed="false">
      <c r="A87" s="41" t="s">
        <v>289</v>
      </c>
      <c r="B87" s="13" t="n">
        <v>1130</v>
      </c>
      <c r="C87" s="35" t="n">
        <v>8</v>
      </c>
      <c r="D87" s="35" t="n">
        <v>52</v>
      </c>
      <c r="E87" s="35" t="n">
        <v>0</v>
      </c>
      <c r="F87" s="35" t="n">
        <v>52</v>
      </c>
      <c r="G87" s="35" t="n">
        <v>52</v>
      </c>
      <c r="H87" s="118" t="n">
        <v>0</v>
      </c>
      <c r="I87" s="119"/>
    </row>
    <row r="88" customFormat="false" ht="20.1" hidden="false" customHeight="true" outlineLevel="0" collapsed="false">
      <c r="A88" s="41"/>
      <c r="B88" s="13"/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18" t="n">
        <v>0</v>
      </c>
      <c r="I88" s="119"/>
    </row>
    <row r="89" customFormat="false" ht="20.1" hidden="false" customHeight="true" outlineLevel="0" collapsed="false">
      <c r="A89" s="41" t="s">
        <v>290</v>
      </c>
      <c r="B89" s="13" t="s">
        <v>291</v>
      </c>
      <c r="C89" s="35" t="n">
        <v>8</v>
      </c>
      <c r="D89" s="35" t="n">
        <v>52</v>
      </c>
      <c r="E89" s="35" t="n">
        <v>0</v>
      </c>
      <c r="F89" s="35" t="n">
        <v>52</v>
      </c>
      <c r="G89" s="35" t="n">
        <v>52</v>
      </c>
      <c r="H89" s="118" t="n">
        <v>0</v>
      </c>
      <c r="I89" s="119"/>
    </row>
    <row r="90" customFormat="false" ht="20.1" hidden="false" customHeight="true" outlineLevel="0" collapsed="false">
      <c r="A90" s="41" t="s">
        <v>292</v>
      </c>
      <c r="B90" s="13" t="n">
        <v>1140</v>
      </c>
      <c r="C90" s="64" t="n">
        <v>0</v>
      </c>
      <c r="D90" s="64" t="n">
        <v>0</v>
      </c>
      <c r="E90" s="64" t="n">
        <v>0</v>
      </c>
      <c r="F90" s="64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 t="s">
        <v>293</v>
      </c>
      <c r="B91" s="13" t="s">
        <v>294</v>
      </c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customFormat="false" ht="20.1" hidden="false" customHeight="true" outlineLevel="0" collapsed="false">
      <c r="A92" s="41" t="s">
        <v>73</v>
      </c>
      <c r="B92" s="13" t="n">
        <v>1150</v>
      </c>
      <c r="C92" s="94" t="n">
        <v>33</v>
      </c>
      <c r="D92" s="94" t="n">
        <v>83</v>
      </c>
      <c r="E92" s="94" t="n">
        <v>0</v>
      </c>
      <c r="F92" s="94" t="n">
        <v>83</v>
      </c>
      <c r="G92" s="35" t="n">
        <v>83</v>
      </c>
      <c r="H92" s="118" t="n">
        <v>0</v>
      </c>
      <c r="I92" s="119"/>
    </row>
    <row r="93" customFormat="false" ht="20.1" hidden="false" customHeight="true" outlineLevel="0" collapsed="false">
      <c r="A93" s="41" t="s">
        <v>62</v>
      </c>
      <c r="B93" s="13" t="n">
        <v>1151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18" t="n">
        <v>0</v>
      </c>
      <c r="I93" s="119"/>
    </row>
    <row r="94" customFormat="false" ht="20.1" hidden="false" customHeight="true" outlineLevel="0" collapsed="false">
      <c r="A94" s="41" t="s">
        <v>295</v>
      </c>
      <c r="B94" s="13" t="n">
        <v>1152</v>
      </c>
      <c r="C94" s="35" t="n">
        <v>33</v>
      </c>
      <c r="D94" s="35" t="n">
        <v>83</v>
      </c>
      <c r="E94" s="35" t="n">
        <v>0</v>
      </c>
      <c r="F94" s="35" t="n">
        <v>83</v>
      </c>
      <c r="G94" s="35" t="n">
        <v>83</v>
      </c>
      <c r="H94" s="118" t="n">
        <v>0</v>
      </c>
      <c r="I94" s="119"/>
    </row>
    <row r="95" customFormat="false" ht="20.1" hidden="false" customHeight="true" outlineLevel="0" collapsed="false">
      <c r="A95" s="41"/>
      <c r="B95" s="13"/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 t="s">
        <v>296</v>
      </c>
      <c r="B96" s="13" t="s">
        <v>297</v>
      </c>
      <c r="C96" s="35" t="n">
        <v>33</v>
      </c>
      <c r="D96" s="35" t="n">
        <v>83</v>
      </c>
      <c r="E96" s="35" t="n">
        <v>0</v>
      </c>
      <c r="F96" s="35" t="n">
        <v>83</v>
      </c>
      <c r="G96" s="35" t="n">
        <v>83</v>
      </c>
      <c r="H96" s="118" t="n">
        <v>0</v>
      </c>
      <c r="I96" s="119"/>
    </row>
    <row r="97" customFormat="false" ht="20.1" hidden="false" customHeight="true" outlineLevel="0" collapsed="false">
      <c r="A97" s="41" t="s">
        <v>74</v>
      </c>
      <c r="B97" s="13" t="n">
        <v>1160</v>
      </c>
      <c r="C97" s="120" t="n">
        <v>0</v>
      </c>
      <c r="D97" s="120" t="n">
        <v>0</v>
      </c>
      <c r="E97" s="120" t="n">
        <v>0</v>
      </c>
      <c r="F97" s="120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 t="s">
        <v>62</v>
      </c>
      <c r="B98" s="13" t="n">
        <v>1161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 t="s">
        <v>298</v>
      </c>
      <c r="B99" s="13" t="n">
        <v>1162</v>
      </c>
      <c r="C99" s="64" t="n">
        <v>0</v>
      </c>
      <c r="D99" s="64" t="n">
        <v>0</v>
      </c>
      <c r="E99" s="64" t="n">
        <v>0</v>
      </c>
      <c r="F99" s="64" t="n">
        <v>0</v>
      </c>
      <c r="G99" s="35" t="n">
        <v>0</v>
      </c>
      <c r="H99" s="118" t="n">
        <v>0</v>
      </c>
      <c r="I99" s="119"/>
    </row>
    <row r="100" customFormat="false" ht="20.1" hidden="false" customHeight="true" outlineLevel="0" collapsed="false">
      <c r="A100" s="41"/>
      <c r="B100" s="13"/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/>
      <c r="B101" s="13"/>
      <c r="C101" s="64" t="n">
        <v>0</v>
      </c>
      <c r="D101" s="64" t="n">
        <v>0</v>
      </c>
      <c r="E101" s="64" t="n">
        <v>0</v>
      </c>
      <c r="F101" s="64" t="n">
        <v>0</v>
      </c>
      <c r="G101" s="35" t="n">
        <v>0</v>
      </c>
      <c r="H101" s="118" t="n">
        <v>0</v>
      </c>
      <c r="I101" s="119"/>
    </row>
    <row r="102" s="27" customFormat="true" ht="20.1" hidden="false" customHeight="true" outlineLevel="0" collapsed="false">
      <c r="A102" s="43" t="s">
        <v>75</v>
      </c>
      <c r="B102" s="121" t="n">
        <v>1170</v>
      </c>
      <c r="C102" s="44" t="n">
        <v>335</v>
      </c>
      <c r="D102" s="44" t="n">
        <v>401</v>
      </c>
      <c r="E102" s="44" t="n">
        <v>399</v>
      </c>
      <c r="F102" s="44" t="n">
        <v>401</v>
      </c>
      <c r="G102" s="39" t="n">
        <v>2</v>
      </c>
      <c r="H102" s="122" t="n">
        <v>100.5</v>
      </c>
      <c r="I102" s="123"/>
    </row>
    <row r="103" customFormat="false" ht="20.1" hidden="false" customHeight="true" outlineLevel="0" collapsed="false">
      <c r="A103" s="41" t="s">
        <v>76</v>
      </c>
      <c r="B103" s="23" t="n">
        <v>1180</v>
      </c>
      <c r="C103" s="64" t="n">
        <v>-60</v>
      </c>
      <c r="D103" s="64" t="n">
        <v>-73</v>
      </c>
      <c r="E103" s="64" t="n">
        <v>-72</v>
      </c>
      <c r="F103" s="64" t="n">
        <v>-73</v>
      </c>
      <c r="G103" s="35" t="n">
        <v>1</v>
      </c>
      <c r="H103" s="118" t="n">
        <v>101.4</v>
      </c>
      <c r="I103" s="119"/>
    </row>
    <row r="104" customFormat="false" ht="20.1" hidden="false" customHeight="true" outlineLevel="0" collapsed="false">
      <c r="A104" s="41" t="s">
        <v>77</v>
      </c>
      <c r="B104" s="23" t="n">
        <v>1181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 t="s">
        <v>78</v>
      </c>
      <c r="B105" s="13" t="n">
        <v>1190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 t="s">
        <v>79</v>
      </c>
      <c r="B106" s="13" t="n">
        <v>1191</v>
      </c>
      <c r="C106" s="64" t="n">
        <v>0</v>
      </c>
      <c r="D106" s="64" t="n">
        <v>0</v>
      </c>
      <c r="E106" s="64" t="n">
        <v>0</v>
      </c>
      <c r="F106" s="64" t="n">
        <v>0</v>
      </c>
      <c r="G106" s="35" t="n">
        <v>0</v>
      </c>
      <c r="H106" s="118" t="n">
        <v>0</v>
      </c>
      <c r="I106" s="119"/>
    </row>
    <row r="107" s="27" customFormat="true" ht="20.1" hidden="false" customHeight="true" outlineLevel="0" collapsed="false">
      <c r="A107" s="43" t="s">
        <v>299</v>
      </c>
      <c r="B107" s="121" t="n">
        <v>1200</v>
      </c>
      <c r="C107" s="44" t="n">
        <v>275</v>
      </c>
      <c r="D107" s="44" t="n">
        <v>328</v>
      </c>
      <c r="E107" s="44" t="n">
        <v>327</v>
      </c>
      <c r="F107" s="44" t="n">
        <v>328</v>
      </c>
      <c r="G107" s="39" t="n">
        <v>1</v>
      </c>
      <c r="H107" s="122" t="n">
        <v>100.3</v>
      </c>
      <c r="I107" s="123"/>
    </row>
    <row r="108" customFormat="false" ht="20.1" hidden="false" customHeight="true" outlineLevel="0" collapsed="false">
      <c r="A108" s="41" t="s">
        <v>300</v>
      </c>
      <c r="B108" s="13" t="n">
        <v>1201</v>
      </c>
      <c r="C108" s="35" t="n">
        <v>275</v>
      </c>
      <c r="D108" s="35" t="n">
        <v>328</v>
      </c>
      <c r="E108" s="35" t="n">
        <v>327</v>
      </c>
      <c r="F108" s="35" t="n">
        <v>328</v>
      </c>
      <c r="G108" s="35" t="n">
        <v>1</v>
      </c>
      <c r="H108" s="118" t="n">
        <v>100.3</v>
      </c>
      <c r="I108" s="119"/>
    </row>
    <row r="109" customFormat="false" ht="20.1" hidden="false" customHeight="true" outlineLevel="0" collapsed="false">
      <c r="A109" s="41" t="s">
        <v>301</v>
      </c>
      <c r="B109" s="13" t="n">
        <v>1202</v>
      </c>
      <c r="C109" s="64" t="n">
        <v>0</v>
      </c>
      <c r="D109" s="64" t="n">
        <v>0</v>
      </c>
      <c r="E109" s="64" t="n">
        <v>0</v>
      </c>
      <c r="F109" s="64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3" t="s">
        <v>83</v>
      </c>
      <c r="B110" s="13" t="n">
        <v>1210</v>
      </c>
      <c r="C110" s="49" t="n">
        <v>20324</v>
      </c>
      <c r="D110" s="49" t="n">
        <v>28600</v>
      </c>
      <c r="E110" s="49" t="n">
        <v>19605</v>
      </c>
      <c r="F110" s="49" t="n">
        <v>28600</v>
      </c>
      <c r="G110" s="39" t="n">
        <v>8995</v>
      </c>
      <c r="H110" s="122" t="n">
        <v>145.9</v>
      </c>
      <c r="I110" s="119"/>
    </row>
    <row r="111" customFormat="false" ht="20.1" hidden="false" customHeight="true" outlineLevel="0" collapsed="false">
      <c r="A111" s="43" t="s">
        <v>84</v>
      </c>
      <c r="B111" s="13" t="n">
        <v>1220</v>
      </c>
      <c r="C111" s="50" t="n">
        <v>-20049</v>
      </c>
      <c r="D111" s="50" t="n">
        <v>-28272</v>
      </c>
      <c r="E111" s="50" t="n">
        <v>-19278</v>
      </c>
      <c r="F111" s="50" t="n">
        <v>-28272</v>
      </c>
      <c r="G111" s="39" t="n">
        <v>8994</v>
      </c>
      <c r="H111" s="122" t="n">
        <v>146.7</v>
      </c>
      <c r="I111" s="119"/>
    </row>
    <row r="112" customFormat="false" ht="20.1" hidden="false" customHeight="true" outlineLevel="0" collapsed="false">
      <c r="A112" s="41" t="s">
        <v>85</v>
      </c>
      <c r="B112" s="13" t="n">
        <v>1230</v>
      </c>
      <c r="C112" s="64" t="n">
        <v>0</v>
      </c>
      <c r="D112" s="64" t="n">
        <v>0</v>
      </c>
      <c r="E112" s="64" t="n">
        <v>0</v>
      </c>
      <c r="F112" s="64" t="n">
        <v>0</v>
      </c>
      <c r="G112" s="35" t="n">
        <v>0</v>
      </c>
      <c r="H112" s="118" t="n">
        <v>0</v>
      </c>
      <c r="I112" s="119"/>
    </row>
    <row r="113" customFormat="false" ht="24.95" hidden="false" customHeight="true" outlineLevel="0" collapsed="false">
      <c r="A113" s="124" t="s">
        <v>302</v>
      </c>
      <c r="B113" s="124"/>
      <c r="C113" s="124"/>
      <c r="D113" s="124"/>
      <c r="E113" s="124"/>
      <c r="F113" s="124"/>
      <c r="G113" s="124"/>
      <c r="H113" s="124"/>
      <c r="I113" s="124"/>
    </row>
    <row r="114" customFormat="false" ht="20.1" hidden="false" customHeight="true" outlineLevel="0" collapsed="false">
      <c r="A114" s="41" t="s">
        <v>303</v>
      </c>
      <c r="B114" s="13" t="n">
        <v>1300</v>
      </c>
      <c r="C114" s="94" t="n">
        <v>294</v>
      </c>
      <c r="D114" s="94" t="n">
        <v>266</v>
      </c>
      <c r="E114" s="94" t="n">
        <v>399</v>
      </c>
      <c r="F114" s="94" t="n">
        <v>266</v>
      </c>
      <c r="G114" s="35" t="n">
        <v>-133</v>
      </c>
      <c r="H114" s="118" t="n">
        <v>66.7</v>
      </c>
      <c r="I114" s="119"/>
    </row>
    <row r="115" customFormat="false" ht="20.1" hidden="false" customHeight="true" outlineLevel="0" collapsed="false">
      <c r="A115" s="41" t="s">
        <v>304</v>
      </c>
      <c r="B115" s="13" t="n">
        <v>1301</v>
      </c>
      <c r="C115" s="94" t="n">
        <v>1071</v>
      </c>
      <c r="D115" s="94" t="n">
        <v>880</v>
      </c>
      <c r="E115" s="94" t="n">
        <v>580</v>
      </c>
      <c r="F115" s="94" t="n">
        <v>880</v>
      </c>
      <c r="G115" s="35" t="n">
        <v>300</v>
      </c>
      <c r="H115" s="118" t="n">
        <v>151.7</v>
      </c>
      <c r="I115" s="119"/>
    </row>
    <row r="116" customFormat="false" ht="20.1" hidden="false" customHeight="true" outlineLevel="0" collapsed="false">
      <c r="A116" s="41" t="s">
        <v>305</v>
      </c>
      <c r="B116" s="13" t="n">
        <v>1302</v>
      </c>
      <c r="C116" s="94" t="n">
        <v>0</v>
      </c>
      <c r="D116" s="94" t="n">
        <v>0</v>
      </c>
      <c r="E116" s="94" t="n">
        <v>0</v>
      </c>
      <c r="F116" s="94" t="n">
        <v>0</v>
      </c>
      <c r="G116" s="35" t="n">
        <v>0</v>
      </c>
      <c r="H116" s="118" t="n">
        <v>0</v>
      </c>
      <c r="I116" s="119"/>
    </row>
    <row r="117" customFormat="false" ht="20.1" hidden="false" customHeight="true" outlineLevel="0" collapsed="false">
      <c r="A117" s="41" t="s">
        <v>306</v>
      </c>
      <c r="B117" s="13" t="n">
        <v>1303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35" t="n">
        <v>0</v>
      </c>
      <c r="H117" s="118" t="n">
        <v>0</v>
      </c>
      <c r="I117" s="119"/>
    </row>
    <row r="118" customFormat="false" ht="20.1" hidden="false" customHeight="true" outlineLevel="0" collapsed="false">
      <c r="A118" s="41" t="s">
        <v>307</v>
      </c>
      <c r="B118" s="13" t="n">
        <v>1304</v>
      </c>
      <c r="C118" s="94" t="n">
        <v>0</v>
      </c>
      <c r="D118" s="94" t="n">
        <v>0</v>
      </c>
      <c r="E118" s="94" t="n">
        <v>0</v>
      </c>
      <c r="F118" s="94" t="n">
        <v>0</v>
      </c>
      <c r="G118" s="35" t="n">
        <v>0</v>
      </c>
      <c r="H118" s="118" t="n">
        <v>0</v>
      </c>
      <c r="I118" s="119"/>
    </row>
    <row r="119" customFormat="false" ht="20.1" hidden="false" customHeight="true" outlineLevel="0" collapsed="false">
      <c r="A119" s="41" t="s">
        <v>308</v>
      </c>
      <c r="B119" s="13" t="n">
        <v>1305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35" t="n">
        <v>0</v>
      </c>
      <c r="H119" s="118" t="n">
        <v>0</v>
      </c>
      <c r="I119" s="119"/>
    </row>
    <row r="120" s="27" customFormat="true" ht="20.1" hidden="false" customHeight="true" outlineLevel="0" collapsed="false">
      <c r="A120" s="43" t="s">
        <v>67</v>
      </c>
      <c r="B120" s="121" t="n">
        <v>1310</v>
      </c>
      <c r="C120" s="47" t="n">
        <v>1365</v>
      </c>
      <c r="D120" s="47" t="n">
        <v>1146</v>
      </c>
      <c r="E120" s="47" t="n">
        <v>979</v>
      </c>
      <c r="F120" s="47" t="n">
        <v>1146</v>
      </c>
      <c r="G120" s="39" t="n">
        <v>167</v>
      </c>
      <c r="H120" s="122" t="n">
        <v>117.1</v>
      </c>
      <c r="I120" s="123"/>
    </row>
    <row r="121" s="27" customFormat="true" ht="20.1" hidden="false" customHeight="true" outlineLevel="0" collapsed="false">
      <c r="A121" s="43" t="s">
        <v>86</v>
      </c>
      <c r="B121" s="43"/>
      <c r="C121" s="43"/>
      <c r="D121" s="43"/>
      <c r="E121" s="43"/>
      <c r="F121" s="43"/>
      <c r="G121" s="43"/>
      <c r="H121" s="43"/>
      <c r="I121" s="43"/>
    </row>
    <row r="122" s="27" customFormat="true" ht="20.1" hidden="false" customHeight="true" outlineLevel="0" collapsed="false">
      <c r="A122" s="41" t="s">
        <v>87</v>
      </c>
      <c r="B122" s="13" t="n">
        <v>1400</v>
      </c>
      <c r="C122" s="35" t="n">
        <v>380</v>
      </c>
      <c r="D122" s="35" t="n">
        <v>953</v>
      </c>
      <c r="E122" s="35" t="n">
        <v>300</v>
      </c>
      <c r="F122" s="35" t="n">
        <v>953</v>
      </c>
      <c r="G122" s="35" t="n">
        <v>653</v>
      </c>
      <c r="H122" s="118" t="n">
        <v>317.7</v>
      </c>
      <c r="I122" s="119"/>
    </row>
    <row r="123" s="27" customFormat="true" ht="20.1" hidden="false" customHeight="true" outlineLevel="0" collapsed="false">
      <c r="A123" s="41" t="s">
        <v>88</v>
      </c>
      <c r="B123" s="55" t="n">
        <v>1401</v>
      </c>
      <c r="C123" s="35" t="n">
        <v>222</v>
      </c>
      <c r="D123" s="35" t="n">
        <v>537</v>
      </c>
      <c r="E123" s="35" t="n">
        <v>200</v>
      </c>
      <c r="F123" s="35" t="n">
        <v>537</v>
      </c>
      <c r="G123" s="35" t="n">
        <v>337</v>
      </c>
      <c r="H123" s="118" t="n">
        <v>268.5</v>
      </c>
      <c r="I123" s="119" t="s">
        <v>309</v>
      </c>
    </row>
    <row r="124" s="27" customFormat="true" ht="20.1" hidden="false" customHeight="true" outlineLevel="0" collapsed="false">
      <c r="A124" s="41" t="s">
        <v>89</v>
      </c>
      <c r="B124" s="55" t="n">
        <v>1402</v>
      </c>
      <c r="C124" s="35" t="n">
        <v>158</v>
      </c>
      <c r="D124" s="35" t="n">
        <v>416</v>
      </c>
      <c r="E124" s="35" t="n">
        <v>100</v>
      </c>
      <c r="F124" s="35" t="n">
        <v>416</v>
      </c>
      <c r="G124" s="35" t="n">
        <v>316</v>
      </c>
      <c r="H124" s="118" t="n">
        <v>416</v>
      </c>
      <c r="I124" s="119" t="s">
        <v>310</v>
      </c>
    </row>
    <row r="125" s="27" customFormat="true" ht="20.1" hidden="false" customHeight="true" outlineLevel="0" collapsed="false">
      <c r="A125" s="41" t="s">
        <v>90</v>
      </c>
      <c r="B125" s="55" t="n">
        <v>1410</v>
      </c>
      <c r="C125" s="35" t="n">
        <v>9070</v>
      </c>
      <c r="D125" s="35" t="n">
        <v>15249</v>
      </c>
      <c r="E125" s="35" t="n">
        <v>9800</v>
      </c>
      <c r="F125" s="35" t="n">
        <v>15249</v>
      </c>
      <c r="G125" s="35" t="n">
        <v>5449</v>
      </c>
      <c r="H125" s="118" t="n">
        <v>155.6</v>
      </c>
      <c r="I125" s="119" t="s">
        <v>211</v>
      </c>
    </row>
    <row r="126" s="27" customFormat="true" ht="20.1" hidden="false" customHeight="true" outlineLevel="0" collapsed="false">
      <c r="A126" s="41" t="s">
        <v>91</v>
      </c>
      <c r="B126" s="55" t="n">
        <v>1420</v>
      </c>
      <c r="C126" s="35" t="n">
        <v>1836</v>
      </c>
      <c r="D126" s="35" t="n">
        <v>2601</v>
      </c>
      <c r="E126" s="35" t="n">
        <v>2110</v>
      </c>
      <c r="F126" s="35" t="n">
        <v>2601</v>
      </c>
      <c r="G126" s="35" t="n">
        <v>491</v>
      </c>
      <c r="H126" s="118" t="n">
        <v>123.3</v>
      </c>
      <c r="I126" s="119" t="s">
        <v>212</v>
      </c>
    </row>
    <row r="127" s="27" customFormat="true" ht="20.1" hidden="false" customHeight="true" outlineLevel="0" collapsed="false">
      <c r="A127" s="41" t="s">
        <v>92</v>
      </c>
      <c r="B127" s="55" t="n">
        <v>1430</v>
      </c>
      <c r="C127" s="35" t="n">
        <v>1071</v>
      </c>
      <c r="D127" s="35" t="n">
        <v>880</v>
      </c>
      <c r="E127" s="35" t="n">
        <v>580</v>
      </c>
      <c r="F127" s="35" t="n">
        <v>880</v>
      </c>
      <c r="G127" s="35" t="n">
        <v>300</v>
      </c>
      <c r="H127" s="118" t="n">
        <v>151.7</v>
      </c>
      <c r="I127" s="119"/>
    </row>
    <row r="128" s="27" customFormat="true" ht="20.1" hidden="false" customHeight="true" outlineLevel="0" collapsed="false">
      <c r="A128" s="41" t="s">
        <v>93</v>
      </c>
      <c r="B128" s="55" t="n">
        <v>1440</v>
      </c>
      <c r="C128" s="35" t="n">
        <v>6211</v>
      </c>
      <c r="D128" s="35" t="n">
        <v>9249</v>
      </c>
      <c r="E128" s="35" t="n">
        <v>4800</v>
      </c>
      <c r="F128" s="35" t="n">
        <v>9249</v>
      </c>
      <c r="G128" s="35" t="n">
        <v>4449</v>
      </c>
      <c r="H128" s="118" t="n">
        <v>192.7</v>
      </c>
      <c r="I128" s="119"/>
    </row>
    <row r="129" s="27" customFormat="true" ht="18.75" hidden="false" customHeight="false" outlineLevel="0" collapsed="false">
      <c r="A129" s="43" t="s">
        <v>94</v>
      </c>
      <c r="B129" s="125" t="n">
        <v>1450</v>
      </c>
      <c r="C129" s="96" t="n">
        <v>18568</v>
      </c>
      <c r="D129" s="96" t="n">
        <v>28932</v>
      </c>
      <c r="E129" s="96" t="n">
        <v>17590</v>
      </c>
      <c r="F129" s="96" t="n">
        <v>28932</v>
      </c>
      <c r="G129" s="39" t="n">
        <v>11342</v>
      </c>
      <c r="H129" s="122" t="n">
        <v>164.5</v>
      </c>
      <c r="I129" s="123" t="s">
        <v>311</v>
      </c>
    </row>
    <row r="130" s="27" customFormat="true" ht="18.75" hidden="false" customHeight="false" outlineLevel="0" collapsed="false">
      <c r="A130" s="111"/>
      <c r="B130" s="126"/>
      <c r="C130" s="126"/>
      <c r="D130" s="126"/>
      <c r="E130" s="126"/>
      <c r="F130" s="126"/>
      <c r="G130" s="126"/>
      <c r="H130" s="126"/>
      <c r="I130" s="126"/>
    </row>
    <row r="131" s="27" customFormat="true" ht="18.75" hidden="false" customHeight="false" outlineLevel="0" collapsed="false">
      <c r="A131" s="111"/>
      <c r="B131" s="126"/>
      <c r="C131" s="126"/>
      <c r="D131" s="126"/>
      <c r="E131" s="126"/>
      <c r="F131" s="126"/>
      <c r="G131" s="126"/>
      <c r="H131" s="126"/>
      <c r="I131" s="126"/>
    </row>
    <row r="132" customFormat="false" ht="18.75" hidden="false" customHeight="false" outlineLevel="0" collapsed="false">
      <c r="A132" s="105"/>
    </row>
    <row r="133" customFormat="false" ht="27.75" hidden="false" customHeight="true" outlineLevel="0" collapsed="false">
      <c r="A133" s="111"/>
      <c r="C133" s="127" t="s">
        <v>199</v>
      </c>
      <c r="D133" s="127"/>
      <c r="E133" s="128"/>
      <c r="F133" s="1" t="s">
        <v>34</v>
      </c>
      <c r="G133" s="1"/>
      <c r="H133" s="1"/>
      <c r="I133" s="1"/>
    </row>
    <row r="134" s="113" customFormat="true" ht="18.75" hidden="false" customHeight="true" outlineLevel="0" collapsed="false">
      <c r="A134" s="4" t="s">
        <v>312</v>
      </c>
      <c r="B134" s="1"/>
      <c r="C134" s="4" t="s">
        <v>313</v>
      </c>
      <c r="D134" s="4"/>
      <c r="E134" s="1"/>
      <c r="F134" s="2" t="s">
        <v>202</v>
      </c>
      <c r="G134" s="2"/>
      <c r="H134" s="2"/>
    </row>
    <row r="135" customFormat="false" ht="18.75" hidden="false" customHeight="false" outlineLevel="0" collapsed="false">
      <c r="A135" s="105"/>
    </row>
    <row r="136" customFormat="false" ht="18.75" hidden="false" customHeight="false" outlineLevel="0" collapsed="false">
      <c r="A136" s="105"/>
    </row>
    <row r="137" customFormat="false" ht="18.75" hidden="false" customHeight="false" outlineLevel="0" collapsed="false">
      <c r="A137" s="105"/>
    </row>
    <row r="138" customFormat="false" ht="18.75" hidden="false" customHeight="false" outlineLevel="0" collapsed="false">
      <c r="A138" s="105"/>
    </row>
    <row r="139" customFormat="false" ht="18.75" hidden="false" customHeight="false" outlineLevel="0" collapsed="false">
      <c r="A139" s="105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14"/>
    </row>
    <row r="194" customFormat="false" ht="18.75" hidden="false" customHeight="false" outlineLevel="0" collapsed="false">
      <c r="A194" s="114"/>
    </row>
    <row r="195" customFormat="false" ht="18.75" hidden="false" customHeight="false" outlineLevel="0" collapsed="false">
      <c r="A195" s="114"/>
    </row>
    <row r="196" customFormat="false" ht="18.75" hidden="false" customHeight="false" outlineLevel="0" collapsed="false">
      <c r="A196" s="114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</sheetData>
  <mergeCells count="12">
    <mergeCell ref="A1:I1"/>
    <mergeCell ref="A3:A4"/>
    <mergeCell ref="B3:B4"/>
    <mergeCell ref="C3:D3"/>
    <mergeCell ref="E3:I3"/>
    <mergeCell ref="A6:I6"/>
    <mergeCell ref="A113:I113"/>
    <mergeCell ref="A121:I121"/>
    <mergeCell ref="C133:D133"/>
    <mergeCell ref="F133:H133"/>
    <mergeCell ref="C134:D134"/>
    <mergeCell ref="F134:H13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5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0</v>
      </c>
      <c r="B3" s="132" t="s">
        <v>41</v>
      </c>
      <c r="C3" s="23" t="s">
        <v>203</v>
      </c>
      <c r="D3" s="23"/>
      <c r="E3" s="24" t="s">
        <v>43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7</v>
      </c>
      <c r="B7" s="13" t="n">
        <v>2000</v>
      </c>
      <c r="C7" s="64" t="n">
        <v>40</v>
      </c>
      <c r="D7" s="64" t="n">
        <v>296</v>
      </c>
      <c r="E7" s="64" t="n">
        <v>177</v>
      </c>
      <c r="F7" s="64" t="n">
        <v>296</v>
      </c>
      <c r="G7" s="35" t="n">
        <v>119</v>
      </c>
      <c r="H7" s="118" t="n">
        <v>167.2</v>
      </c>
    </row>
    <row r="8" customFormat="false" ht="37.5" hidden="false" customHeight="false" outlineLevel="0" collapsed="false">
      <c r="A8" s="59" t="s">
        <v>98</v>
      </c>
      <c r="B8" s="13" t="n">
        <v>2010</v>
      </c>
      <c r="C8" s="120" t="n">
        <v>-19</v>
      </c>
      <c r="D8" s="120" t="n">
        <v>-206</v>
      </c>
      <c r="E8" s="120" t="n">
        <v>-156</v>
      </c>
      <c r="F8" s="120" t="n">
        <v>-206</v>
      </c>
      <c r="G8" s="35" t="n">
        <v>50</v>
      </c>
      <c r="H8" s="118" t="n">
        <v>132.1</v>
      </c>
    </row>
    <row r="9" customFormat="false" ht="42.75" hidden="false" customHeight="true" outlineLevel="0" collapsed="false">
      <c r="A9" s="41" t="s">
        <v>99</v>
      </c>
      <c r="B9" s="13" t="n">
        <v>2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</row>
    <row r="10" customFormat="false" ht="42.75" hidden="false" customHeight="true" outlineLevel="0" collapsed="false">
      <c r="A10" s="41" t="s">
        <v>100</v>
      </c>
      <c r="B10" s="13" t="n">
        <v>2012</v>
      </c>
      <c r="C10" s="64" t="n">
        <v>-19</v>
      </c>
      <c r="D10" s="64" t="n">
        <v>-206</v>
      </c>
      <c r="E10" s="64" t="n">
        <v>-156</v>
      </c>
      <c r="F10" s="64" t="n">
        <v>-206</v>
      </c>
      <c r="G10" s="35" t="n">
        <v>50</v>
      </c>
      <c r="H10" s="118" t="n">
        <v>132.1</v>
      </c>
    </row>
    <row r="11" customFormat="false" ht="20.1" hidden="false" customHeight="true" outlineLevel="0" collapsed="false">
      <c r="A11" s="41" t="s">
        <v>101</v>
      </c>
      <c r="B11" s="13" t="s">
        <v>102</v>
      </c>
      <c r="C11" s="64" t="n">
        <v>-19</v>
      </c>
      <c r="D11" s="64" t="n">
        <v>-206</v>
      </c>
      <c r="E11" s="64" t="n">
        <v>-156</v>
      </c>
      <c r="F11" s="64" t="n">
        <v>-206</v>
      </c>
      <c r="G11" s="35" t="n">
        <v>50</v>
      </c>
      <c r="H11" s="118" t="n">
        <v>132.1</v>
      </c>
    </row>
    <row r="12" customFormat="false" ht="20.1" hidden="false" customHeight="true" outlineLevel="0" collapsed="false">
      <c r="A12" s="41" t="s">
        <v>103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4</v>
      </c>
      <c r="B13" s="13" t="n">
        <v>2030</v>
      </c>
      <c r="C13" s="64" t="n">
        <v>0</v>
      </c>
      <c r="D13" s="64" t="n">
        <v>0</v>
      </c>
      <c r="E13" s="64" t="n">
        <v>-65</v>
      </c>
      <c r="F13" s="64" t="n">
        <v>0</v>
      </c>
      <c r="G13" s="35" t="n">
        <v>-65</v>
      </c>
      <c r="H13" s="118" t="n">
        <v>0</v>
      </c>
    </row>
    <row r="14" customFormat="false" ht="20.1" hidden="false" customHeight="true" outlineLevel="0" collapsed="false">
      <c r="A14" s="59" t="s">
        <v>314</v>
      </c>
      <c r="B14" s="13" t="n">
        <v>2031</v>
      </c>
      <c r="C14" s="64" t="n">
        <v>0</v>
      </c>
      <c r="D14" s="64" t="n">
        <v>0</v>
      </c>
      <c r="E14" s="64" t="n">
        <v>-65</v>
      </c>
      <c r="F14" s="64" t="n">
        <v>0</v>
      </c>
      <c r="G14" s="35" t="n">
        <v>-65</v>
      </c>
      <c r="H14" s="118" t="n">
        <v>0</v>
      </c>
    </row>
    <row r="15" customFormat="false" ht="20.1" hidden="false" customHeight="true" outlineLevel="0" collapsed="false">
      <c r="A15" s="59" t="s">
        <v>315</v>
      </c>
      <c r="B15" s="13" t="s">
        <v>316</v>
      </c>
      <c r="C15" s="64" t="n">
        <v>0</v>
      </c>
      <c r="D15" s="64" t="n">
        <v>0</v>
      </c>
      <c r="E15" s="64" t="n">
        <v>-65</v>
      </c>
      <c r="F15" s="64" t="n">
        <v>0</v>
      </c>
      <c r="G15" s="35" t="n">
        <v>-65</v>
      </c>
      <c r="H15" s="118" t="n">
        <v>0</v>
      </c>
    </row>
    <row r="16" customFormat="false" ht="20.1" hidden="false" customHeight="true" outlineLevel="0" collapsed="false">
      <c r="A16" s="59" t="s">
        <v>105</v>
      </c>
      <c r="B16" s="13" t="n">
        <v>2040</v>
      </c>
      <c r="C16" s="64" t="n">
        <v>0</v>
      </c>
      <c r="D16" s="64" t="n">
        <v>-14</v>
      </c>
      <c r="E16" s="64" t="n">
        <v>-20</v>
      </c>
      <c r="F16" s="64" t="n">
        <v>-14</v>
      </c>
      <c r="G16" s="35" t="n">
        <v>-6</v>
      </c>
      <c r="H16" s="118" t="n">
        <v>70</v>
      </c>
    </row>
    <row r="17" customFormat="false" ht="20.1" hidden="false" customHeight="true" outlineLevel="0" collapsed="false">
      <c r="A17" s="59" t="s">
        <v>317</v>
      </c>
      <c r="B17" s="13" t="n">
        <v>2050</v>
      </c>
      <c r="C17" s="64" t="n">
        <v>0</v>
      </c>
      <c r="D17" s="64" t="n">
        <v>0</v>
      </c>
      <c r="E17" s="64" t="n">
        <v>-143</v>
      </c>
      <c r="F17" s="64" t="n">
        <v>0</v>
      </c>
      <c r="G17" s="35" t="n">
        <v>-143</v>
      </c>
      <c r="H17" s="118" t="n">
        <v>0</v>
      </c>
    </row>
    <row r="18" customFormat="false" ht="20.1" hidden="false" customHeight="true" outlineLevel="0" collapsed="false">
      <c r="A18" s="59" t="s">
        <v>318</v>
      </c>
      <c r="B18" s="13" t="s">
        <v>319</v>
      </c>
      <c r="C18" s="64" t="n">
        <v>0</v>
      </c>
      <c r="D18" s="64" t="n">
        <v>0</v>
      </c>
      <c r="E18" s="64" t="n">
        <v>-143</v>
      </c>
      <c r="F18" s="64" t="n">
        <v>0</v>
      </c>
      <c r="G18" s="35" t="n">
        <v>-143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320</v>
      </c>
      <c r="B20" s="13" t="n">
        <v>2060</v>
      </c>
      <c r="C20" s="64" t="n">
        <v>0</v>
      </c>
      <c r="D20" s="64" t="n">
        <v>3</v>
      </c>
      <c r="E20" s="64" t="n">
        <v>0</v>
      </c>
      <c r="F20" s="64" t="n">
        <v>3</v>
      </c>
      <c r="G20" s="35" t="n">
        <v>-3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321</v>
      </c>
      <c r="B22" s="13" t="s">
        <v>322</v>
      </c>
      <c r="C22" s="64" t="n">
        <v>0</v>
      </c>
      <c r="D22" s="64" t="n">
        <v>3</v>
      </c>
      <c r="E22" s="64" t="n">
        <v>0</v>
      </c>
      <c r="F22" s="64" t="n">
        <v>3</v>
      </c>
      <c r="G22" s="35" t="n">
        <v>-3</v>
      </c>
      <c r="H22" s="118" t="n">
        <v>0</v>
      </c>
    </row>
    <row r="23" customFormat="false" ht="42.75" hidden="false" customHeight="true" outlineLevel="0" collapsed="false">
      <c r="A23" s="59" t="s">
        <v>108</v>
      </c>
      <c r="B23" s="13" t="n">
        <v>2070</v>
      </c>
      <c r="C23" s="62" t="n">
        <v>296</v>
      </c>
      <c r="D23" s="62" t="n">
        <v>407</v>
      </c>
      <c r="E23" s="62" t="n">
        <v>120</v>
      </c>
      <c r="F23" s="62" t="n">
        <v>407</v>
      </c>
      <c r="G23" s="35" t="n">
        <v>287</v>
      </c>
      <c r="H23" s="118" t="n">
        <v>339.2</v>
      </c>
    </row>
    <row r="24" customFormat="false" ht="24.95" hidden="false" customHeight="true" outlineLevel="0" collapsed="false">
      <c r="A24" s="63" t="s">
        <v>109</v>
      </c>
      <c r="B24" s="63"/>
      <c r="C24" s="63"/>
      <c r="D24" s="63"/>
      <c r="E24" s="63"/>
      <c r="F24" s="63"/>
      <c r="G24" s="63"/>
      <c r="H24" s="63"/>
    </row>
    <row r="25" customFormat="false" ht="37.5" hidden="false" customHeight="false" outlineLevel="0" collapsed="false">
      <c r="A25" s="63" t="s">
        <v>110</v>
      </c>
      <c r="B25" s="121" t="n">
        <v>2110</v>
      </c>
      <c r="C25" s="38" t="n">
        <v>3433</v>
      </c>
      <c r="D25" s="38" t="n">
        <v>5050</v>
      </c>
      <c r="E25" s="38" t="n">
        <v>3299</v>
      </c>
      <c r="F25" s="38" t="n">
        <v>5050</v>
      </c>
      <c r="G25" s="39" t="n">
        <v>1751</v>
      </c>
      <c r="H25" s="122" t="n">
        <v>153.1</v>
      </c>
    </row>
    <row r="26" customFormat="false" ht="18.75" hidden="false" customHeight="false" outlineLevel="0" collapsed="false">
      <c r="A26" s="41" t="s">
        <v>111</v>
      </c>
      <c r="B26" s="13" t="n">
        <v>2111</v>
      </c>
      <c r="C26" s="35" t="n">
        <v>0</v>
      </c>
      <c r="D26" s="35" t="n">
        <v>83</v>
      </c>
      <c r="E26" s="35" t="n">
        <v>72</v>
      </c>
      <c r="F26" s="35" t="n">
        <v>83</v>
      </c>
      <c r="G26" s="35" t="n">
        <v>11</v>
      </c>
      <c r="H26" s="118" t="n">
        <v>115.3</v>
      </c>
    </row>
    <row r="27" customFormat="false" ht="18.75" hidden="false" customHeight="false" outlineLevel="0" collapsed="false">
      <c r="A27" s="41" t="s">
        <v>112</v>
      </c>
      <c r="B27" s="13" t="n">
        <v>2112</v>
      </c>
      <c r="C27" s="35" t="n">
        <v>2356</v>
      </c>
      <c r="D27" s="35" t="n">
        <v>3401</v>
      </c>
      <c r="E27" s="35" t="n">
        <v>2020</v>
      </c>
      <c r="F27" s="35" t="n">
        <v>3401</v>
      </c>
      <c r="G27" s="35" t="n">
        <v>1381</v>
      </c>
      <c r="H27" s="118" t="n">
        <v>168.4</v>
      </c>
    </row>
    <row r="28" s="133" customFormat="true" ht="18.75" hidden="false" customHeight="true" outlineLevel="0" collapsed="false">
      <c r="A28" s="59" t="s">
        <v>113</v>
      </c>
      <c r="B28" s="24" t="n">
        <v>211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18.75" hidden="false" customHeight="false" outlineLevel="0" collapsed="false">
      <c r="A29" s="59" t="s">
        <v>114</v>
      </c>
      <c r="B29" s="24" t="n">
        <v>2114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118" t="n">
        <v>0</v>
      </c>
    </row>
    <row r="30" customFormat="false" ht="37.5" hidden="false" customHeight="false" outlineLevel="0" collapsed="false">
      <c r="A30" s="59" t="s">
        <v>115</v>
      </c>
      <c r="B30" s="24" t="n">
        <v>211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s="131" customFormat="true" ht="18.75" hidden="false" customHeight="false" outlineLevel="0" collapsed="false">
      <c r="A31" s="59" t="s">
        <v>116</v>
      </c>
      <c r="B31" s="24" t="n">
        <v>211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  <c r="I31" s="129"/>
    </row>
    <row r="32" customFormat="false" ht="20.1" hidden="false" customHeight="true" outlineLevel="0" collapsed="false">
      <c r="A32" s="59" t="s">
        <v>117</v>
      </c>
      <c r="B32" s="24" t="n">
        <v>211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20.1" hidden="false" customHeight="true" outlineLevel="0" collapsed="false">
      <c r="A33" s="59" t="s">
        <v>323</v>
      </c>
      <c r="B33" s="24" t="n">
        <v>2118</v>
      </c>
      <c r="C33" s="35" t="n">
        <v>946</v>
      </c>
      <c r="D33" s="35" t="n">
        <v>1349</v>
      </c>
      <c r="E33" s="35" t="n">
        <v>1060</v>
      </c>
      <c r="F33" s="35" t="n">
        <v>1349</v>
      </c>
      <c r="G33" s="35" t="n">
        <v>289</v>
      </c>
      <c r="H33" s="118" t="n">
        <v>127.3</v>
      </c>
    </row>
    <row r="34" customFormat="false" ht="20.1" hidden="false" customHeight="true" outlineLevel="0" collapsed="false">
      <c r="A34" s="59" t="s">
        <v>324</v>
      </c>
      <c r="B34" s="24" t="n">
        <v>2119</v>
      </c>
      <c r="C34" s="35" t="n">
        <v>131</v>
      </c>
      <c r="D34" s="35" t="n">
        <v>217</v>
      </c>
      <c r="E34" s="35" t="n">
        <v>147</v>
      </c>
      <c r="F34" s="35" t="n">
        <v>217</v>
      </c>
      <c r="G34" s="35" t="n">
        <v>70</v>
      </c>
      <c r="H34" s="118" t="n">
        <v>147.6</v>
      </c>
    </row>
    <row r="35" customFormat="false" ht="20.1" hidden="false" customHeight="true" outlineLevel="0" collapsed="false">
      <c r="A35" s="59" t="s">
        <v>325</v>
      </c>
      <c r="B35" s="24" t="s">
        <v>326</v>
      </c>
      <c r="C35" s="35" t="n">
        <v>131</v>
      </c>
      <c r="D35" s="35" t="n">
        <v>217</v>
      </c>
      <c r="E35" s="35" t="n">
        <v>147</v>
      </c>
      <c r="F35" s="35" t="n">
        <v>217</v>
      </c>
      <c r="G35" s="35" t="n">
        <v>70</v>
      </c>
      <c r="H35" s="118" t="n">
        <v>147.6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37.5" hidden="false" customHeight="false" outlineLevel="0" collapsed="false">
      <c r="A37" s="63" t="s">
        <v>327</v>
      </c>
      <c r="B37" s="134" t="n">
        <v>2120</v>
      </c>
      <c r="C37" s="38" t="n">
        <v>2221</v>
      </c>
      <c r="D37" s="38" t="n">
        <v>3774</v>
      </c>
      <c r="E37" s="38" t="n">
        <v>2351</v>
      </c>
      <c r="F37" s="38" t="n">
        <v>3774</v>
      </c>
      <c r="G37" s="39" t="n">
        <v>1423</v>
      </c>
      <c r="H37" s="122" t="n">
        <v>160.5</v>
      </c>
    </row>
    <row r="38" customFormat="false" ht="20.1" hidden="false" customHeight="true" outlineLevel="0" collapsed="false">
      <c r="A38" s="59" t="s">
        <v>323</v>
      </c>
      <c r="B38" s="24" t="n">
        <v>2121</v>
      </c>
      <c r="C38" s="35" t="n">
        <v>631</v>
      </c>
      <c r="D38" s="35" t="n">
        <v>1247</v>
      </c>
      <c r="E38" s="35" t="n">
        <v>700</v>
      </c>
      <c r="F38" s="35" t="n">
        <v>1247</v>
      </c>
      <c r="G38" s="35" t="n">
        <v>547</v>
      </c>
      <c r="H38" s="118" t="n">
        <v>178.1</v>
      </c>
    </row>
    <row r="39" customFormat="false" ht="20.1" hidden="false" customHeight="true" outlineLevel="0" collapsed="false">
      <c r="A39" s="59" t="s">
        <v>328</v>
      </c>
      <c r="B39" s="24" t="n">
        <v>2122</v>
      </c>
      <c r="C39" s="35" t="n">
        <v>1072</v>
      </c>
      <c r="D39" s="35" t="n">
        <v>1710</v>
      </c>
      <c r="E39" s="35" t="n">
        <v>1072</v>
      </c>
      <c r="F39" s="35" t="n">
        <v>1710</v>
      </c>
      <c r="G39" s="35" t="n">
        <v>638</v>
      </c>
      <c r="H39" s="118" t="n">
        <v>159.5</v>
      </c>
    </row>
    <row r="40" customFormat="false" ht="20.1" hidden="false" customHeight="true" outlineLevel="0" collapsed="false">
      <c r="A40" s="59" t="s">
        <v>329</v>
      </c>
      <c r="B40" s="24" t="n">
        <v>2123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118" t="n">
        <v>0</v>
      </c>
    </row>
    <row r="41" s="133" customFormat="true" ht="18.75" hidden="false" customHeight="false" outlineLevel="0" collapsed="false">
      <c r="A41" s="59" t="s">
        <v>324</v>
      </c>
      <c r="B41" s="24" t="n">
        <v>2124</v>
      </c>
      <c r="C41" s="35" t="n">
        <v>518</v>
      </c>
      <c r="D41" s="35" t="n">
        <v>817</v>
      </c>
      <c r="E41" s="35" t="n">
        <v>579</v>
      </c>
      <c r="F41" s="35" t="n">
        <v>817</v>
      </c>
      <c r="G41" s="35" t="n">
        <v>238</v>
      </c>
      <c r="H41" s="118" t="n">
        <v>141.1</v>
      </c>
    </row>
    <row r="42" s="133" customFormat="true" ht="18.75" hidden="false" customHeight="false" outlineLevel="0" collapsed="false">
      <c r="A42" s="59" t="s">
        <v>330</v>
      </c>
      <c r="B42" s="24" t="s">
        <v>331</v>
      </c>
      <c r="C42" s="35" t="n">
        <v>517</v>
      </c>
      <c r="D42" s="35" t="n">
        <v>817</v>
      </c>
      <c r="E42" s="35" t="n">
        <v>578</v>
      </c>
      <c r="F42" s="35" t="n">
        <v>817</v>
      </c>
      <c r="G42" s="35" t="n">
        <v>239</v>
      </c>
      <c r="H42" s="118" t="n">
        <v>141.3</v>
      </c>
    </row>
    <row r="43" s="133" customFormat="true" ht="18.75" hidden="false" customHeight="false" outlineLevel="0" collapsed="false">
      <c r="A43" s="59" t="s">
        <v>332</v>
      </c>
      <c r="B43" s="24" t="s">
        <v>333</v>
      </c>
      <c r="C43" s="35" t="n">
        <v>1</v>
      </c>
      <c r="D43" s="35" t="n">
        <v>0</v>
      </c>
      <c r="E43" s="35" t="n">
        <v>1</v>
      </c>
      <c r="F43" s="35" t="n">
        <v>0</v>
      </c>
      <c r="G43" s="35" t="n">
        <v>-1</v>
      </c>
      <c r="H43" s="118" t="n">
        <v>0</v>
      </c>
    </row>
    <row r="44" customFormat="false" ht="21.75" hidden="false" customHeight="true" outlineLevel="0" collapsed="false">
      <c r="A44" s="63" t="s">
        <v>334</v>
      </c>
      <c r="B44" s="134" t="n">
        <v>2130</v>
      </c>
      <c r="C44" s="38" t="n">
        <v>1920</v>
      </c>
      <c r="D44" s="38" t="n">
        <v>2935</v>
      </c>
      <c r="E44" s="38" t="n">
        <v>2266</v>
      </c>
      <c r="F44" s="38" t="n">
        <v>2935</v>
      </c>
      <c r="G44" s="39" t="n">
        <v>669</v>
      </c>
      <c r="H44" s="122" t="n">
        <v>129.5</v>
      </c>
    </row>
    <row r="45" customFormat="false" ht="60.75" hidden="false" customHeight="true" outlineLevel="0" collapsed="false">
      <c r="A45" s="59" t="s">
        <v>120</v>
      </c>
      <c r="B45" s="24" t="n">
        <v>2131</v>
      </c>
      <c r="C45" s="35" t="n">
        <v>19</v>
      </c>
      <c r="D45" s="35" t="n">
        <v>206</v>
      </c>
      <c r="E45" s="35" t="n">
        <v>156</v>
      </c>
      <c r="F45" s="35" t="n">
        <v>206</v>
      </c>
      <c r="G45" s="35" t="n">
        <v>50</v>
      </c>
      <c r="H45" s="118" t="n">
        <v>132.1</v>
      </c>
    </row>
    <row r="46" s="133" customFormat="true" ht="20.1" hidden="false" customHeight="true" outlineLevel="0" collapsed="false">
      <c r="A46" s="59" t="s">
        <v>335</v>
      </c>
      <c r="B46" s="24" t="n">
        <v>2132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0.1" hidden="false" customHeight="true" outlineLevel="0" collapsed="false">
      <c r="A47" s="59" t="s">
        <v>336</v>
      </c>
      <c r="B47" s="24" t="n">
        <v>2133</v>
      </c>
      <c r="C47" s="35" t="n">
        <v>1901</v>
      </c>
      <c r="D47" s="35" t="n">
        <v>2729</v>
      </c>
      <c r="E47" s="35" t="n">
        <v>2110</v>
      </c>
      <c r="F47" s="35" t="n">
        <v>2729</v>
      </c>
      <c r="G47" s="35" t="n">
        <v>619</v>
      </c>
      <c r="H47" s="118" t="n">
        <v>129.3</v>
      </c>
    </row>
    <row r="48" customFormat="false" ht="20.1" hidden="false" customHeight="true" outlineLevel="0" collapsed="false">
      <c r="A48" s="59" t="s">
        <v>337</v>
      </c>
      <c r="B48" s="24" t="n">
        <v>2134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customFormat="false" ht="20.1" hidden="false" customHeight="tru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 t="s">
        <v>338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/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63" t="s">
        <v>339</v>
      </c>
      <c r="B52" s="134" t="n">
        <v>2140</v>
      </c>
      <c r="C52" s="38" t="n">
        <v>4554</v>
      </c>
      <c r="D52" s="38" t="n">
        <v>0</v>
      </c>
      <c r="E52" s="38" t="n">
        <v>0</v>
      </c>
      <c r="F52" s="38" t="n">
        <v>0</v>
      </c>
      <c r="G52" s="39" t="n">
        <v>0</v>
      </c>
      <c r="H52" s="122" t="n">
        <v>0</v>
      </c>
    </row>
    <row r="53" customFormat="false" ht="37.5" hidden="false" customHeight="false" outlineLevel="0" collapsed="false">
      <c r="A53" s="59" t="s">
        <v>340</v>
      </c>
      <c r="B53" s="24" t="n">
        <v>214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341</v>
      </c>
      <c r="B54" s="24" t="n">
        <v>2142</v>
      </c>
      <c r="C54" s="35" t="n">
        <v>4554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 t="s">
        <v>342</v>
      </c>
      <c r="B55" s="24" t="s">
        <v>343</v>
      </c>
      <c r="C55" s="35" t="n">
        <v>4554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1.75" hidden="false" customHeight="true" outlineLevel="0" collapsed="false">
      <c r="A56" s="63" t="s">
        <v>122</v>
      </c>
      <c r="B56" s="134" t="n">
        <v>2200</v>
      </c>
      <c r="C56" s="38" t="n">
        <v>12128</v>
      </c>
      <c r="D56" s="38" t="n">
        <v>11759</v>
      </c>
      <c r="E56" s="38" t="n">
        <v>7916</v>
      </c>
      <c r="F56" s="38" t="n">
        <v>11759</v>
      </c>
      <c r="G56" s="39" t="n">
        <v>3843</v>
      </c>
      <c r="H56" s="122" t="n">
        <v>148.5</v>
      </c>
      <c r="I56" s="129"/>
    </row>
    <row r="57" s="133" customFormat="true" ht="18.75" hidden="false" customHeight="false" outlineLevel="0" collapsed="false">
      <c r="A57" s="135"/>
      <c r="B57" s="130"/>
      <c r="C57" s="130"/>
      <c r="D57" s="130"/>
      <c r="E57" s="130"/>
      <c r="F57" s="130"/>
      <c r="G57" s="130"/>
      <c r="H57" s="130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" customFormat="true" ht="27.75" hidden="false" customHeight="true" outlineLevel="0" collapsed="false">
      <c r="A60" s="111"/>
      <c r="B60" s="2"/>
      <c r="C60" s="127" t="s">
        <v>344</v>
      </c>
      <c r="D60" s="127"/>
      <c r="E60" s="128"/>
      <c r="F60" s="1" t="s">
        <v>34</v>
      </c>
    </row>
    <row r="61" s="113" customFormat="true" ht="18.75" hidden="false" customHeight="true" outlineLevel="0" collapsed="false">
      <c r="A61" s="4" t="s">
        <v>345</v>
      </c>
      <c r="B61" s="1"/>
      <c r="C61" s="4" t="s">
        <v>346</v>
      </c>
      <c r="D61" s="4"/>
      <c r="E61" s="1"/>
      <c r="F61" s="4" t="s">
        <v>347</v>
      </c>
      <c r="G61" s="4"/>
      <c r="H61" s="4"/>
    </row>
    <row r="62" s="130" customFormat="true" ht="18.75" hidden="false" customHeight="false" outlineLevel="0" collapsed="false">
      <c r="A62" s="136"/>
      <c r="I62" s="129"/>
      <c r="J62" s="129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48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0</v>
      </c>
      <c r="B3" s="137" t="s">
        <v>349</v>
      </c>
      <c r="C3" s="23" t="s">
        <v>350</v>
      </c>
      <c r="D3" s="23"/>
      <c r="E3" s="24" t="s">
        <v>43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51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52</v>
      </c>
      <c r="B7" s="143" t="n">
        <v>3000</v>
      </c>
      <c r="C7" s="38" t="n">
        <v>22994</v>
      </c>
      <c r="D7" s="38" t="n">
        <v>52141</v>
      </c>
      <c r="E7" s="38" t="n">
        <v>23000</v>
      </c>
      <c r="F7" s="38" t="n">
        <v>52141</v>
      </c>
      <c r="G7" s="39" t="n">
        <v>29141</v>
      </c>
      <c r="H7" s="144" t="n">
        <v>226.7</v>
      </c>
    </row>
    <row r="8" customFormat="false" ht="20.1" hidden="false" customHeight="true" outlineLevel="0" collapsed="false">
      <c r="A8" s="41" t="s">
        <v>353</v>
      </c>
      <c r="B8" s="13" t="n">
        <v>3010</v>
      </c>
      <c r="C8" s="35" t="n">
        <v>6930</v>
      </c>
      <c r="D8" s="35" t="n">
        <v>12819</v>
      </c>
      <c r="E8" s="35" t="n">
        <v>5500</v>
      </c>
      <c r="F8" s="35" t="n">
        <v>12819</v>
      </c>
      <c r="G8" s="35" t="n">
        <v>7319</v>
      </c>
      <c r="H8" s="146" t="n">
        <v>233.1</v>
      </c>
    </row>
    <row r="9" customFormat="false" ht="20.1" hidden="false" customHeight="true" outlineLevel="0" collapsed="false">
      <c r="A9" s="41" t="s">
        <v>354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55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56</v>
      </c>
      <c r="B11" s="13" t="n">
        <v>3030</v>
      </c>
      <c r="C11" s="35" t="n">
        <v>119</v>
      </c>
      <c r="D11" s="35" t="n">
        <v>148</v>
      </c>
      <c r="E11" s="35" t="n">
        <v>0</v>
      </c>
      <c r="F11" s="35" t="n">
        <v>148</v>
      </c>
      <c r="G11" s="35" t="n">
        <v>148</v>
      </c>
      <c r="H11" s="146" t="n">
        <v>0</v>
      </c>
    </row>
    <row r="12" customFormat="false" ht="20.1" hidden="false" customHeight="true" outlineLevel="0" collapsed="false">
      <c r="A12" s="41" t="s">
        <v>357</v>
      </c>
      <c r="B12" s="13" t="s">
        <v>358</v>
      </c>
      <c r="C12" s="35" t="n">
        <v>119</v>
      </c>
      <c r="D12" s="35" t="n">
        <v>148</v>
      </c>
      <c r="E12" s="35" t="n">
        <v>0</v>
      </c>
      <c r="F12" s="35" t="n">
        <v>148</v>
      </c>
      <c r="G12" s="35" t="n">
        <v>148</v>
      </c>
      <c r="H12" s="146" t="n">
        <v>0</v>
      </c>
    </row>
    <row r="13" customFormat="false" ht="20.1" hidden="false" customHeight="true" outlineLevel="0" collapsed="false">
      <c r="A13" s="41"/>
      <c r="B13" s="13"/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46" t="n">
        <v>0</v>
      </c>
    </row>
    <row r="14" customFormat="false" ht="20.1" hidden="false" customHeight="true" outlineLevel="0" collapsed="false">
      <c r="A14" s="41" t="s">
        <v>359</v>
      </c>
      <c r="B14" s="13" t="n">
        <v>3040</v>
      </c>
      <c r="C14" s="35" t="n">
        <v>2551</v>
      </c>
      <c r="D14" s="35" t="n">
        <v>23445</v>
      </c>
      <c r="E14" s="35" t="n">
        <v>3500</v>
      </c>
      <c r="F14" s="35" t="n">
        <v>23445</v>
      </c>
      <c r="G14" s="35" t="n">
        <v>19945</v>
      </c>
      <c r="H14" s="146" t="n">
        <v>669.9</v>
      </c>
    </row>
    <row r="15" customFormat="false" ht="20.1" hidden="false" customHeight="true" outlineLevel="0" collapsed="false">
      <c r="A15" s="41" t="s">
        <v>360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61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62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63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64</v>
      </c>
      <c r="B19" s="13" t="n">
        <v>3060</v>
      </c>
      <c r="C19" s="35" t="n">
        <v>13394</v>
      </c>
      <c r="D19" s="35" t="n">
        <v>15729</v>
      </c>
      <c r="E19" s="35" t="n">
        <v>14000</v>
      </c>
      <c r="F19" s="35" t="n">
        <v>15729</v>
      </c>
      <c r="G19" s="35" t="n">
        <v>1729</v>
      </c>
      <c r="H19" s="146" t="n">
        <v>112.4</v>
      </c>
    </row>
    <row r="20" customFormat="false" ht="20.1" hidden="false" customHeight="true" outlineLevel="0" collapsed="false">
      <c r="A20" s="41" t="s">
        <v>365</v>
      </c>
      <c r="B20" s="13" t="s">
        <v>366</v>
      </c>
      <c r="C20" s="35" t="n">
        <v>13353</v>
      </c>
      <c r="D20" s="35" t="n">
        <v>15646</v>
      </c>
      <c r="E20" s="35" t="n">
        <v>14000</v>
      </c>
      <c r="F20" s="35" t="n">
        <v>15646</v>
      </c>
      <c r="G20" s="35" t="n">
        <v>1646</v>
      </c>
      <c r="H20" s="146" t="n">
        <v>111.8</v>
      </c>
    </row>
    <row r="21" customFormat="false" ht="20.1" hidden="false" customHeight="true" outlineLevel="0" collapsed="false">
      <c r="A21" s="41" t="s">
        <v>296</v>
      </c>
      <c r="B21" s="13" t="s">
        <v>367</v>
      </c>
      <c r="C21" s="35" t="n">
        <v>41</v>
      </c>
      <c r="D21" s="35" t="n">
        <v>83</v>
      </c>
      <c r="E21" s="35" t="n">
        <v>0</v>
      </c>
      <c r="F21" s="35" t="n">
        <v>83</v>
      </c>
      <c r="G21" s="35" t="n">
        <v>83</v>
      </c>
      <c r="H21" s="146" t="n">
        <v>0</v>
      </c>
    </row>
    <row r="22" customFormat="false" ht="20.1" hidden="false" customHeight="true" outlineLevel="0" collapsed="false">
      <c r="A22" s="43" t="s">
        <v>368</v>
      </c>
      <c r="B22" s="121" t="n">
        <v>3100</v>
      </c>
      <c r="C22" s="44" t="n">
        <v>-24082</v>
      </c>
      <c r="D22" s="44" t="n">
        <v>-45773</v>
      </c>
      <c r="E22" s="44" t="n">
        <v>-23376</v>
      </c>
      <c r="F22" s="44" t="n">
        <v>-45773</v>
      </c>
      <c r="G22" s="39" t="n">
        <v>22397</v>
      </c>
      <c r="H22" s="144" t="n">
        <v>195.8</v>
      </c>
    </row>
    <row r="23" customFormat="false" ht="19.5" hidden="false" customHeight="true" outlineLevel="0" collapsed="false">
      <c r="A23" s="41" t="s">
        <v>369</v>
      </c>
      <c r="B23" s="13" t="n">
        <v>3110</v>
      </c>
      <c r="C23" s="64" t="n">
        <v>-5468</v>
      </c>
      <c r="D23" s="64" t="n">
        <v>-22478</v>
      </c>
      <c r="E23" s="64" t="n">
        <v>-5600</v>
      </c>
      <c r="F23" s="64" t="n">
        <v>-22478</v>
      </c>
      <c r="G23" s="35" t="n">
        <v>16878</v>
      </c>
      <c r="H23" s="146" t="n">
        <v>401.4</v>
      </c>
    </row>
    <row r="24" customFormat="false" ht="19.5" hidden="false" customHeight="true" outlineLevel="0" collapsed="false">
      <c r="A24" s="41" t="s">
        <v>370</v>
      </c>
      <c r="B24" s="13" t="n">
        <v>3120</v>
      </c>
      <c r="C24" s="64" t="n">
        <v>-6395</v>
      </c>
      <c r="D24" s="64" t="n">
        <v>-11235</v>
      </c>
      <c r="E24" s="64" t="n">
        <v>-9800</v>
      </c>
      <c r="F24" s="64" t="n">
        <v>-11235</v>
      </c>
      <c r="G24" s="35" t="n">
        <v>1435</v>
      </c>
      <c r="H24" s="146" t="n">
        <v>114.6</v>
      </c>
    </row>
    <row r="25" customFormat="false" ht="19.5" hidden="false" customHeight="true" outlineLevel="0" collapsed="false">
      <c r="A25" s="41" t="s">
        <v>371</v>
      </c>
      <c r="B25" s="13" t="n">
        <v>3130</v>
      </c>
      <c r="C25" s="120" t="n">
        <v>0</v>
      </c>
      <c r="D25" s="120" t="n">
        <v>0</v>
      </c>
      <c r="E25" s="120" t="n">
        <v>0</v>
      </c>
      <c r="F25" s="120" t="n">
        <v>0</v>
      </c>
      <c r="G25" s="35" t="n">
        <v>0</v>
      </c>
      <c r="H25" s="146" t="n">
        <v>0</v>
      </c>
    </row>
    <row r="26" customFormat="false" ht="19.5" hidden="false" customHeight="true" outlineLevel="0" collapsed="false">
      <c r="A26" s="41" t="s">
        <v>361</v>
      </c>
      <c r="B26" s="13" t="n">
        <v>3131</v>
      </c>
      <c r="C26" s="64" t="n">
        <v>0</v>
      </c>
      <c r="D26" s="64" t="n">
        <v>0</v>
      </c>
      <c r="E26" s="64" t="n">
        <v>0</v>
      </c>
      <c r="F26" s="64" t="n">
        <v>0</v>
      </c>
      <c r="G26" s="35" t="n">
        <v>0</v>
      </c>
      <c r="H26" s="146" t="n">
        <v>0</v>
      </c>
    </row>
    <row r="27" customFormat="false" ht="19.5" hidden="false" customHeight="true" outlineLevel="0" collapsed="false">
      <c r="A27" s="41" t="s">
        <v>362</v>
      </c>
      <c r="B27" s="13" t="n">
        <v>3132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46" t="n">
        <v>0</v>
      </c>
    </row>
    <row r="28" customFormat="false" ht="19.5" hidden="false" customHeight="true" outlineLevel="0" collapsed="false">
      <c r="A28" s="41" t="s">
        <v>363</v>
      </c>
      <c r="B28" s="13" t="n">
        <v>313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72</v>
      </c>
      <c r="B29" s="13" t="n">
        <v>3140</v>
      </c>
      <c r="C29" s="120" t="n">
        <v>-12128</v>
      </c>
      <c r="D29" s="120" t="n">
        <v>-11759</v>
      </c>
      <c r="E29" s="120" t="n">
        <v>-7916</v>
      </c>
      <c r="F29" s="120" t="n">
        <v>-11759</v>
      </c>
      <c r="G29" s="35" t="n">
        <v>3843</v>
      </c>
      <c r="H29" s="146" t="n">
        <v>148.5</v>
      </c>
    </row>
    <row r="30" customFormat="false" ht="19.5" hidden="false" customHeight="true" outlineLevel="0" collapsed="false">
      <c r="A30" s="41" t="s">
        <v>111</v>
      </c>
      <c r="B30" s="13" t="n">
        <v>3141</v>
      </c>
      <c r="C30" s="64" t="n">
        <v>0</v>
      </c>
      <c r="D30" s="64" t="n">
        <v>-83</v>
      </c>
      <c r="E30" s="64" t="n">
        <v>-72</v>
      </c>
      <c r="F30" s="64" t="n">
        <v>-83</v>
      </c>
      <c r="G30" s="35" t="n">
        <v>11</v>
      </c>
      <c r="H30" s="146" t="n">
        <v>115.3</v>
      </c>
    </row>
    <row r="31" customFormat="false" ht="19.5" hidden="false" customHeight="true" outlineLevel="0" collapsed="false">
      <c r="A31" s="41" t="s">
        <v>373</v>
      </c>
      <c r="B31" s="13" t="n">
        <v>3142</v>
      </c>
      <c r="C31" s="64" t="n">
        <v>0</v>
      </c>
      <c r="D31" s="64" t="n">
        <v>-3401</v>
      </c>
      <c r="E31" s="64" t="n">
        <v>-2020</v>
      </c>
      <c r="F31" s="64" t="n">
        <v>-3401</v>
      </c>
      <c r="G31" s="35" t="n">
        <v>1381</v>
      </c>
      <c r="H31" s="146" t="n">
        <v>168.4</v>
      </c>
    </row>
    <row r="32" customFormat="false" ht="19.5" hidden="false" customHeight="true" outlineLevel="0" collapsed="false">
      <c r="A32" s="41" t="s">
        <v>114</v>
      </c>
      <c r="B32" s="13" t="n">
        <v>3143</v>
      </c>
      <c r="C32" s="64" t="n">
        <v>-2356</v>
      </c>
      <c r="D32" s="64" t="n">
        <v>0</v>
      </c>
      <c r="E32" s="64" t="n">
        <v>0</v>
      </c>
      <c r="F32" s="64" t="n">
        <v>0</v>
      </c>
      <c r="G32" s="35" t="n">
        <v>0</v>
      </c>
      <c r="H32" s="146" t="n">
        <v>0</v>
      </c>
    </row>
    <row r="33" customFormat="false" ht="20.1" hidden="false" customHeight="true" outlineLevel="0" collapsed="false">
      <c r="A33" s="41" t="s">
        <v>374</v>
      </c>
      <c r="B33" s="13" t="n">
        <v>3144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20.1" hidden="false" customHeight="true" outlineLevel="0" collapsed="false">
      <c r="A34" s="41" t="s">
        <v>323</v>
      </c>
      <c r="B34" s="13" t="n">
        <v>3145</v>
      </c>
      <c r="C34" s="64" t="n">
        <v>-1577</v>
      </c>
      <c r="D34" s="64" t="n">
        <v>-2596</v>
      </c>
      <c r="E34" s="64" t="n">
        <v>-1760</v>
      </c>
      <c r="F34" s="64" t="n">
        <v>-2596</v>
      </c>
      <c r="G34" s="35" t="n">
        <v>836</v>
      </c>
      <c r="H34" s="146" t="n">
        <v>147.5</v>
      </c>
    </row>
    <row r="35" customFormat="false" ht="20.1" hidden="false" customHeight="true" outlineLevel="0" collapsed="false">
      <c r="A35" s="41" t="s">
        <v>375</v>
      </c>
      <c r="B35" s="13" t="n">
        <v>3146</v>
      </c>
      <c r="C35" s="120" t="n">
        <v>-19</v>
      </c>
      <c r="D35" s="120" t="n">
        <v>-206</v>
      </c>
      <c r="E35" s="120" t="n">
        <v>-156</v>
      </c>
      <c r="F35" s="120" t="n">
        <v>-206</v>
      </c>
      <c r="G35" s="35" t="n">
        <v>50</v>
      </c>
      <c r="H35" s="146" t="n">
        <v>132.1</v>
      </c>
    </row>
    <row r="36" customFormat="false" ht="19.5" hidden="false" customHeight="true" outlineLevel="0" collapsed="false">
      <c r="A36" s="41" t="s">
        <v>376</v>
      </c>
      <c r="B36" s="13" t="s">
        <v>377</v>
      </c>
      <c r="C36" s="64" t="n">
        <v>0</v>
      </c>
      <c r="D36" s="64" t="n">
        <v>0</v>
      </c>
      <c r="E36" s="64" t="n">
        <v>0</v>
      </c>
      <c r="F36" s="64" t="n">
        <v>0</v>
      </c>
      <c r="G36" s="35" t="n">
        <v>0</v>
      </c>
      <c r="H36" s="146" t="n">
        <v>0</v>
      </c>
    </row>
    <row r="37" customFormat="false" ht="37.5" hidden="false" customHeight="false" outlineLevel="0" collapsed="false">
      <c r="A37" s="41" t="s">
        <v>378</v>
      </c>
      <c r="B37" s="13" t="s">
        <v>379</v>
      </c>
      <c r="C37" s="64" t="n">
        <v>-19</v>
      </c>
      <c r="D37" s="64" t="n">
        <v>-206</v>
      </c>
      <c r="E37" s="64" t="n">
        <v>-156</v>
      </c>
      <c r="F37" s="64" t="n">
        <v>-206</v>
      </c>
      <c r="G37" s="35" t="n">
        <v>50</v>
      </c>
      <c r="H37" s="146" t="n">
        <v>132.1</v>
      </c>
    </row>
    <row r="38" customFormat="false" ht="20.1" hidden="false" customHeight="true" outlineLevel="0" collapsed="false">
      <c r="A38" s="41" t="s">
        <v>380</v>
      </c>
      <c r="B38" s="13" t="n">
        <v>3150</v>
      </c>
      <c r="C38" s="64" t="n">
        <v>-8176</v>
      </c>
      <c r="D38" s="64" t="n">
        <v>-5473</v>
      </c>
      <c r="E38" s="64" t="n">
        <v>-3908</v>
      </c>
      <c r="F38" s="64" t="n">
        <v>-5473</v>
      </c>
      <c r="G38" s="35" t="n">
        <v>1565</v>
      </c>
      <c r="H38" s="146" t="n">
        <v>140</v>
      </c>
    </row>
    <row r="39" customFormat="false" ht="20.1" hidden="false" customHeight="true" outlineLevel="0" collapsed="false">
      <c r="A39" s="41" t="s">
        <v>325</v>
      </c>
      <c r="B39" s="13" t="s">
        <v>381</v>
      </c>
      <c r="C39" s="64" t="n">
        <v>-131</v>
      </c>
      <c r="D39" s="64" t="n">
        <v>-217</v>
      </c>
      <c r="E39" s="64" t="n">
        <v>0</v>
      </c>
      <c r="F39" s="64" t="n">
        <v>-217</v>
      </c>
      <c r="G39" s="35" t="n">
        <v>217</v>
      </c>
      <c r="H39" s="146" t="n">
        <v>0</v>
      </c>
    </row>
    <row r="40" customFormat="false" ht="20.1" hidden="false" customHeight="true" outlineLevel="0" collapsed="false">
      <c r="A40" s="41" t="s">
        <v>328</v>
      </c>
      <c r="B40" s="13" t="s">
        <v>382</v>
      </c>
      <c r="C40" s="64" t="n">
        <v>-1072</v>
      </c>
      <c r="D40" s="64" t="n">
        <v>-1710</v>
      </c>
      <c r="E40" s="64" t="n">
        <v>0</v>
      </c>
      <c r="F40" s="64" t="n">
        <v>-1710</v>
      </c>
      <c r="G40" s="35" t="n">
        <v>1710</v>
      </c>
      <c r="H40" s="146" t="n">
        <v>0</v>
      </c>
    </row>
    <row r="41" customFormat="false" ht="20.1" hidden="false" customHeight="true" outlineLevel="0" collapsed="false">
      <c r="A41" s="41" t="s">
        <v>383</v>
      </c>
      <c r="B41" s="13" t="s">
        <v>384</v>
      </c>
      <c r="C41" s="64" t="n">
        <v>-517</v>
      </c>
      <c r="D41" s="64" t="n">
        <v>-817</v>
      </c>
      <c r="E41" s="64" t="n">
        <v>0</v>
      </c>
      <c r="F41" s="64" t="n">
        <v>-817</v>
      </c>
      <c r="G41" s="35" t="n">
        <v>817</v>
      </c>
      <c r="H41" s="146" t="n">
        <v>0</v>
      </c>
    </row>
    <row r="42" customFormat="false" ht="20.1" hidden="false" customHeight="true" outlineLevel="0" collapsed="false">
      <c r="A42" s="41" t="s">
        <v>332</v>
      </c>
      <c r="B42" s="13" t="s">
        <v>385</v>
      </c>
      <c r="C42" s="64" t="n">
        <v>-1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20.1" hidden="false" customHeight="true" outlineLevel="0" collapsed="false">
      <c r="A43" s="41" t="s">
        <v>386</v>
      </c>
      <c r="B43" s="13" t="s">
        <v>387</v>
      </c>
      <c r="C43" s="64" t="n">
        <v>-1901</v>
      </c>
      <c r="D43" s="64" t="n">
        <v>-2729</v>
      </c>
      <c r="E43" s="64" t="n">
        <v>0</v>
      </c>
      <c r="F43" s="64" t="n">
        <v>-2729</v>
      </c>
      <c r="G43" s="35" t="n">
        <v>2729</v>
      </c>
      <c r="H43" s="146" t="n">
        <v>0</v>
      </c>
    </row>
    <row r="44" customFormat="false" ht="20.1" hidden="false" customHeight="true" outlineLevel="0" collapsed="false">
      <c r="A44" s="41" t="s">
        <v>388</v>
      </c>
      <c r="B44" s="13" t="s">
        <v>389</v>
      </c>
      <c r="C44" s="64" t="n">
        <v>-4554</v>
      </c>
      <c r="D44" s="64" t="n">
        <v>0</v>
      </c>
      <c r="E44" s="64" t="n">
        <v>0</v>
      </c>
      <c r="F44" s="64" t="n">
        <v>0</v>
      </c>
      <c r="G44" s="35" t="n">
        <v>0</v>
      </c>
      <c r="H44" s="146" t="n">
        <v>0</v>
      </c>
    </row>
    <row r="45" customFormat="false" ht="20.1" hidden="false" customHeight="true" outlineLevel="0" collapsed="false">
      <c r="A45" s="41" t="s">
        <v>390</v>
      </c>
      <c r="B45" s="13" t="s">
        <v>391</v>
      </c>
      <c r="C45" s="64" t="n">
        <v>0</v>
      </c>
      <c r="D45" s="64" t="n">
        <v>0</v>
      </c>
      <c r="E45" s="64" t="n">
        <v>-1651</v>
      </c>
      <c r="F45" s="64" t="n">
        <v>0</v>
      </c>
      <c r="G45" s="35" t="n">
        <v>-1651</v>
      </c>
      <c r="H45" s="146" t="n">
        <v>0</v>
      </c>
    </row>
    <row r="46" customFormat="false" ht="20.1" hidden="false" customHeight="true" outlineLevel="0" collapsed="false">
      <c r="A46" s="41" t="s">
        <v>392</v>
      </c>
      <c r="B46" s="13" t="s">
        <v>393</v>
      </c>
      <c r="C46" s="64" t="n">
        <v>0</v>
      </c>
      <c r="D46" s="64" t="n">
        <v>0</v>
      </c>
      <c r="E46" s="64" t="n">
        <v>-2257</v>
      </c>
      <c r="F46" s="64" t="n">
        <v>0</v>
      </c>
      <c r="G46" s="35" t="n">
        <v>-2257</v>
      </c>
      <c r="H46" s="146" t="n">
        <v>0</v>
      </c>
    </row>
    <row r="47" customFormat="false" ht="20.1" hidden="false" customHeight="true" outlineLevel="0" collapsed="false">
      <c r="A47" s="41" t="s">
        <v>394</v>
      </c>
      <c r="B47" s="13" t="n">
        <v>3160</v>
      </c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216</v>
      </c>
      <c r="B48" s="13" t="n">
        <v>3170</v>
      </c>
      <c r="C48" s="64" t="n">
        <v>-91</v>
      </c>
      <c r="D48" s="64" t="n">
        <v>-301</v>
      </c>
      <c r="E48" s="64" t="n">
        <v>-60</v>
      </c>
      <c r="F48" s="64" t="n">
        <v>-301</v>
      </c>
      <c r="G48" s="35" t="n">
        <v>241</v>
      </c>
      <c r="H48" s="146" t="n">
        <v>501.7</v>
      </c>
    </row>
    <row r="49" customFormat="false" ht="20.1" hidden="false" customHeight="true" outlineLevel="0" collapsed="false">
      <c r="A49" s="41" t="s">
        <v>395</v>
      </c>
      <c r="B49" s="13" t="s">
        <v>396</v>
      </c>
      <c r="C49" s="64" t="n">
        <v>-35</v>
      </c>
      <c r="D49" s="64" t="n">
        <v>-69</v>
      </c>
      <c r="E49" s="64" t="n">
        <v>-40</v>
      </c>
      <c r="F49" s="64" t="n">
        <v>-69</v>
      </c>
      <c r="G49" s="35" t="n">
        <v>29</v>
      </c>
      <c r="H49" s="146" t="n">
        <v>172.5</v>
      </c>
    </row>
    <row r="50" customFormat="false" ht="20.1" hidden="false" customHeight="true" outlineLevel="0" collapsed="false">
      <c r="A50" s="41" t="s">
        <v>217</v>
      </c>
      <c r="B50" s="13" t="s">
        <v>397</v>
      </c>
      <c r="C50" s="64" t="n">
        <v>-13</v>
      </c>
      <c r="D50" s="64" t="n">
        <v>-89</v>
      </c>
      <c r="E50" s="64" t="n">
        <v>0</v>
      </c>
      <c r="F50" s="64" t="n">
        <v>-89</v>
      </c>
      <c r="G50" s="35" t="n">
        <v>89</v>
      </c>
      <c r="H50" s="146" t="n">
        <v>0</v>
      </c>
    </row>
    <row r="51" customFormat="false" ht="20.1" hidden="false" customHeight="true" outlineLevel="0" collapsed="false">
      <c r="A51" s="41" t="s">
        <v>398</v>
      </c>
      <c r="B51" s="13" t="s">
        <v>399</v>
      </c>
      <c r="C51" s="64" t="n">
        <v>-15</v>
      </c>
      <c r="D51" s="64" t="n">
        <v>-14</v>
      </c>
      <c r="E51" s="64" t="n">
        <v>0</v>
      </c>
      <c r="F51" s="64" t="n">
        <v>-14</v>
      </c>
      <c r="G51" s="35" t="n">
        <v>14</v>
      </c>
      <c r="H51" s="146" t="n">
        <v>0</v>
      </c>
    </row>
    <row r="52" customFormat="false" ht="20.1" hidden="false" customHeight="true" outlineLevel="0" collapsed="false">
      <c r="A52" s="41" t="s">
        <v>400</v>
      </c>
      <c r="B52" s="13" t="s">
        <v>401</v>
      </c>
      <c r="C52" s="64" t="n">
        <v>0</v>
      </c>
      <c r="D52" s="64" t="n">
        <v>0</v>
      </c>
      <c r="E52" s="64" t="n">
        <v>0</v>
      </c>
      <c r="F52" s="64" t="n">
        <v>0</v>
      </c>
      <c r="G52" s="35" t="n">
        <v>0</v>
      </c>
      <c r="H52" s="146" t="n">
        <v>0</v>
      </c>
    </row>
    <row r="53" customFormat="false" ht="20.1" hidden="false" customHeight="true" outlineLevel="0" collapsed="false">
      <c r="A53" s="41" t="s">
        <v>402</v>
      </c>
      <c r="B53" s="13" t="s">
        <v>403</v>
      </c>
      <c r="C53" s="64" t="n">
        <v>-28</v>
      </c>
      <c r="D53" s="64" t="n">
        <v>-129</v>
      </c>
      <c r="E53" s="64" t="n">
        <v>0</v>
      </c>
      <c r="F53" s="64" t="n">
        <v>-129</v>
      </c>
      <c r="G53" s="35" t="n">
        <v>129</v>
      </c>
      <c r="H53" s="146" t="n">
        <v>0</v>
      </c>
    </row>
    <row r="54" customFormat="false" ht="20.1" hidden="false" customHeight="true" outlineLevel="0" collapsed="false">
      <c r="A54" s="41" t="s">
        <v>217</v>
      </c>
      <c r="B54" s="13" t="s">
        <v>404</v>
      </c>
      <c r="C54" s="64" t="n">
        <v>0</v>
      </c>
      <c r="D54" s="64" t="n">
        <v>0</v>
      </c>
      <c r="E54" s="64" t="n">
        <v>-20</v>
      </c>
      <c r="F54" s="64" t="n">
        <v>0</v>
      </c>
      <c r="G54" s="35" t="n">
        <v>-20</v>
      </c>
      <c r="H54" s="146" t="n">
        <v>0</v>
      </c>
    </row>
    <row r="55" customFormat="false" ht="20.1" hidden="false" customHeight="true" outlineLevel="0" collapsed="false">
      <c r="A55" s="41" t="s">
        <v>398</v>
      </c>
      <c r="B55" s="13" t="s">
        <v>405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46" t="n">
        <v>0</v>
      </c>
    </row>
    <row r="56" customFormat="false" ht="20.1" hidden="false" customHeight="true" outlineLevel="0" collapsed="false">
      <c r="A56" s="41" t="s">
        <v>400</v>
      </c>
      <c r="B56" s="13" t="s">
        <v>406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46" t="n">
        <v>0</v>
      </c>
    </row>
    <row r="57" customFormat="false" ht="20.1" hidden="false" customHeight="true" outlineLevel="0" collapsed="false">
      <c r="A57" s="41" t="s">
        <v>402</v>
      </c>
      <c r="B57" s="13" t="s">
        <v>407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46" t="n">
        <v>0</v>
      </c>
    </row>
    <row r="58" customFormat="false" ht="20.1" hidden="false" customHeight="true" outlineLevel="0" collapsed="false">
      <c r="A58" s="147" t="s">
        <v>126</v>
      </c>
      <c r="B58" s="148" t="n">
        <v>3195</v>
      </c>
      <c r="C58" s="38" t="n">
        <v>-1088</v>
      </c>
      <c r="D58" s="38" t="n">
        <v>6368</v>
      </c>
      <c r="E58" s="38" t="n">
        <v>-376</v>
      </c>
      <c r="F58" s="38" t="n">
        <v>6368</v>
      </c>
      <c r="G58" s="39" t="n">
        <v>6744</v>
      </c>
      <c r="H58" s="144" t="n">
        <v>-1693.6</v>
      </c>
    </row>
    <row r="59" customFormat="false" ht="20.1" hidden="false" customHeight="true" outlineLevel="0" collapsed="false">
      <c r="A59" s="139" t="s">
        <v>408</v>
      </c>
      <c r="B59" s="140"/>
      <c r="C59" s="149"/>
      <c r="D59" s="149"/>
      <c r="E59" s="149"/>
      <c r="F59" s="149"/>
      <c r="G59" s="35"/>
      <c r="H59" s="146"/>
    </row>
    <row r="60" customFormat="false" ht="20.1" hidden="false" customHeight="true" outlineLevel="0" collapsed="false">
      <c r="A60" s="142" t="s">
        <v>409</v>
      </c>
      <c r="B60" s="143" t="n">
        <v>3200</v>
      </c>
      <c r="C60" s="38" t="n">
        <v>0</v>
      </c>
      <c r="D60" s="38" t="n">
        <v>0</v>
      </c>
      <c r="E60" s="38" t="n">
        <v>0</v>
      </c>
      <c r="F60" s="38" t="n">
        <v>0</v>
      </c>
      <c r="G60" s="39" t="n">
        <v>0</v>
      </c>
      <c r="H60" s="144" t="n">
        <v>0</v>
      </c>
    </row>
    <row r="61" customFormat="false" ht="20.1" hidden="false" customHeight="true" outlineLevel="0" collapsed="false">
      <c r="A61" s="41" t="s">
        <v>410</v>
      </c>
      <c r="B61" s="13" t="n">
        <v>3210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146" t="n">
        <v>0</v>
      </c>
    </row>
    <row r="62" customFormat="false" ht="20.1" hidden="false" customHeight="true" outlineLevel="0" collapsed="false">
      <c r="A62" s="41" t="s">
        <v>411</v>
      </c>
      <c r="B62" s="13" t="n">
        <v>322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146" t="n">
        <v>0</v>
      </c>
    </row>
    <row r="63" customFormat="false" ht="20.1" hidden="false" customHeight="true" outlineLevel="0" collapsed="false">
      <c r="A63" s="41" t="s">
        <v>412</v>
      </c>
      <c r="B63" s="13" t="n">
        <v>323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413</v>
      </c>
      <c r="B64" s="13" t="n">
        <v>324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/>
      <c r="B65" s="13"/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3" t="s">
        <v>414</v>
      </c>
      <c r="B66" s="121" t="n">
        <v>3255</v>
      </c>
      <c r="C66" s="44" t="n">
        <v>-649</v>
      </c>
      <c r="D66" s="44" t="n">
        <v>-481</v>
      </c>
      <c r="E66" s="44" t="n">
        <v>-600</v>
      </c>
      <c r="F66" s="44" t="n">
        <v>-481</v>
      </c>
      <c r="G66" s="39" t="n">
        <v>-119</v>
      </c>
      <c r="H66" s="144" t="n">
        <v>80.2</v>
      </c>
    </row>
    <row r="67" customFormat="false" ht="20.1" hidden="false" customHeight="true" outlineLevel="0" collapsed="false">
      <c r="A67" s="41" t="s">
        <v>415</v>
      </c>
      <c r="B67" s="13" t="n">
        <v>3260</v>
      </c>
      <c r="C67" s="64" t="n">
        <v>-538</v>
      </c>
      <c r="D67" s="64" t="n">
        <v>-366</v>
      </c>
      <c r="E67" s="64" t="n">
        <v>0</v>
      </c>
      <c r="F67" s="64" t="n">
        <v>-366</v>
      </c>
      <c r="G67" s="35" t="n">
        <v>366</v>
      </c>
      <c r="H67" s="146" t="n">
        <v>0</v>
      </c>
    </row>
    <row r="68" customFormat="false" ht="20.1" hidden="false" customHeight="true" outlineLevel="0" collapsed="false">
      <c r="A68" s="41"/>
      <c r="B68" s="13"/>
      <c r="C68" s="64" t="n">
        <v>0</v>
      </c>
      <c r="D68" s="64" t="n">
        <v>0</v>
      </c>
      <c r="E68" s="64" t="n">
        <v>0</v>
      </c>
      <c r="F68" s="64" t="n">
        <v>0</v>
      </c>
      <c r="G68" s="35" t="n">
        <v>0</v>
      </c>
      <c r="H68" s="146" t="n">
        <v>0</v>
      </c>
    </row>
    <row r="69" customFormat="false" ht="20.1" hidden="false" customHeight="true" outlineLevel="0" collapsed="false">
      <c r="A69" s="41" t="s">
        <v>416</v>
      </c>
      <c r="B69" s="13" t="s">
        <v>417</v>
      </c>
      <c r="C69" s="64" t="n">
        <v>0</v>
      </c>
      <c r="D69" s="64" t="n">
        <v>0</v>
      </c>
      <c r="E69" s="64" t="n">
        <v>0</v>
      </c>
      <c r="F69" s="64" t="n">
        <v>0</v>
      </c>
      <c r="G69" s="35" t="n">
        <v>0</v>
      </c>
      <c r="H69" s="146" t="n">
        <v>0</v>
      </c>
    </row>
    <row r="70" customFormat="false" ht="20.1" hidden="false" customHeight="true" outlineLevel="0" collapsed="false">
      <c r="A70" s="41" t="s">
        <v>418</v>
      </c>
      <c r="B70" s="13" t="s">
        <v>419</v>
      </c>
      <c r="C70" s="64" t="n">
        <v>-538</v>
      </c>
      <c r="D70" s="64" t="n">
        <v>-27</v>
      </c>
      <c r="E70" s="64" t="n">
        <v>0</v>
      </c>
      <c r="F70" s="64" t="n">
        <v>-27</v>
      </c>
      <c r="G70" s="35" t="n">
        <v>27</v>
      </c>
      <c r="H70" s="146" t="n">
        <v>0</v>
      </c>
    </row>
    <row r="71" customFormat="false" ht="20.1" hidden="false" customHeight="true" outlineLevel="0" collapsed="false">
      <c r="A71" s="41" t="s">
        <v>420</v>
      </c>
      <c r="B71" s="13" t="s">
        <v>421</v>
      </c>
      <c r="C71" s="64" t="n">
        <v>0</v>
      </c>
      <c r="D71" s="64" t="n">
        <v>-339</v>
      </c>
      <c r="E71" s="64" t="n">
        <v>0</v>
      </c>
      <c r="F71" s="64" t="n">
        <v>-339</v>
      </c>
      <c r="G71" s="35" t="n">
        <v>339</v>
      </c>
      <c r="H71" s="146" t="n">
        <v>0</v>
      </c>
    </row>
    <row r="72" customFormat="false" ht="20.1" hidden="false" customHeight="true" outlineLevel="0" collapsed="false">
      <c r="A72" s="41" t="s">
        <v>422</v>
      </c>
      <c r="B72" s="13" t="n">
        <v>3265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/>
      <c r="B73" s="13"/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46" t="n">
        <v>0</v>
      </c>
    </row>
    <row r="74" customFormat="false" ht="20.1" hidden="false" customHeight="true" outlineLevel="0" collapsed="false">
      <c r="A74" s="41" t="s">
        <v>423</v>
      </c>
      <c r="B74" s="13" t="n">
        <v>3270</v>
      </c>
      <c r="C74" s="64" t="n">
        <v>-104</v>
      </c>
      <c r="D74" s="64" t="n">
        <v>-31</v>
      </c>
      <c r="E74" s="64" t="n">
        <v>-200</v>
      </c>
      <c r="F74" s="64" t="n">
        <v>-31</v>
      </c>
      <c r="G74" s="35" t="n">
        <v>-169</v>
      </c>
      <c r="H74" s="146" t="n">
        <v>15.5</v>
      </c>
    </row>
    <row r="75" customFormat="false" ht="20.1" hidden="false" customHeight="true" outlineLevel="0" collapsed="false">
      <c r="A75" s="41" t="s">
        <v>424</v>
      </c>
      <c r="B75" s="13" t="s">
        <v>425</v>
      </c>
      <c r="C75" s="64" t="n">
        <v>-104</v>
      </c>
      <c r="D75" s="64" t="n">
        <v>-31</v>
      </c>
      <c r="E75" s="64" t="n">
        <v>-200</v>
      </c>
      <c r="F75" s="64" t="n">
        <v>-31</v>
      </c>
      <c r="G75" s="35" t="n">
        <v>-169</v>
      </c>
      <c r="H75" s="146" t="n">
        <v>15.5</v>
      </c>
    </row>
    <row r="76" customFormat="false" ht="20.1" hidden="false" customHeight="true" outlineLevel="0" collapsed="false">
      <c r="A76" s="41"/>
      <c r="B76" s="13"/>
      <c r="C76" s="64" t="n">
        <v>0</v>
      </c>
      <c r="D76" s="64" t="n">
        <v>0</v>
      </c>
      <c r="E76" s="64" t="n">
        <v>0</v>
      </c>
      <c r="F76" s="64" t="n">
        <v>0</v>
      </c>
      <c r="G76" s="35" t="n">
        <v>0</v>
      </c>
      <c r="H76" s="146" t="n">
        <v>0</v>
      </c>
    </row>
    <row r="77" customFormat="false" ht="20.1" hidden="false" customHeight="true" outlineLevel="0" collapsed="false">
      <c r="A77" s="41" t="s">
        <v>426</v>
      </c>
      <c r="B77" s="13" t="n">
        <v>3275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41" t="s">
        <v>216</v>
      </c>
      <c r="B78" s="13" t="n">
        <v>3280</v>
      </c>
      <c r="C78" s="64" t="n">
        <v>-7</v>
      </c>
      <c r="D78" s="64" t="n">
        <v>-84</v>
      </c>
      <c r="E78" s="64" t="n">
        <v>-400</v>
      </c>
      <c r="F78" s="64" t="n">
        <v>-84</v>
      </c>
      <c r="G78" s="35" t="n">
        <v>-316</v>
      </c>
      <c r="H78" s="146" t="n">
        <v>21</v>
      </c>
    </row>
    <row r="79" customFormat="false" ht="20.1" hidden="false" customHeight="true" outlineLevel="0" collapsed="false">
      <c r="A79" s="41" t="s">
        <v>138</v>
      </c>
      <c r="B79" s="13" t="s">
        <v>427</v>
      </c>
      <c r="C79" s="64" t="n">
        <v>7</v>
      </c>
      <c r="D79" s="64" t="n">
        <v>84</v>
      </c>
      <c r="E79" s="64" t="n">
        <v>400</v>
      </c>
      <c r="F79" s="64" t="n">
        <v>84</v>
      </c>
      <c r="G79" s="35" t="n">
        <v>-316</v>
      </c>
      <c r="H79" s="146" t="n">
        <v>21</v>
      </c>
    </row>
    <row r="80" customFormat="false" ht="20.1" hidden="false" customHeight="true" outlineLevel="0" collapsed="false">
      <c r="A80" s="41" t="s">
        <v>428</v>
      </c>
      <c r="B80" s="13" t="s">
        <v>429</v>
      </c>
      <c r="C80" s="64" t="n">
        <v>0</v>
      </c>
      <c r="D80" s="64" t="n">
        <v>0</v>
      </c>
      <c r="E80" s="64" t="n">
        <v>0</v>
      </c>
      <c r="F80" s="64" t="n">
        <v>0</v>
      </c>
      <c r="G80" s="35" t="n">
        <v>0</v>
      </c>
      <c r="H80" s="146" t="n">
        <v>0</v>
      </c>
    </row>
    <row r="81" customFormat="false" ht="20.1" hidden="false" customHeight="true" outlineLevel="0" collapsed="false">
      <c r="A81" s="41" t="s">
        <v>139</v>
      </c>
      <c r="B81" s="13" t="s">
        <v>430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428</v>
      </c>
      <c r="B82" s="13" t="s">
        <v>431</v>
      </c>
      <c r="C82" s="64" t="n">
        <v>0</v>
      </c>
      <c r="D82" s="64" t="n">
        <v>0</v>
      </c>
      <c r="E82" s="64" t="n">
        <v>0</v>
      </c>
      <c r="F82" s="64" t="n">
        <v>0</v>
      </c>
      <c r="G82" s="35" t="n">
        <v>0</v>
      </c>
      <c r="H82" s="146" t="n">
        <v>0</v>
      </c>
    </row>
    <row r="83" customFormat="false" ht="20.1" hidden="false" customHeight="true" outlineLevel="0" collapsed="false">
      <c r="A83" s="41" t="s">
        <v>139</v>
      </c>
      <c r="B83" s="13" t="s">
        <v>432</v>
      </c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150" t="s">
        <v>127</v>
      </c>
      <c r="B84" s="148" t="n">
        <v>3295</v>
      </c>
      <c r="C84" s="38" t="n">
        <v>-649</v>
      </c>
      <c r="D84" s="38" t="n">
        <v>-481</v>
      </c>
      <c r="E84" s="38" t="n">
        <v>-600</v>
      </c>
      <c r="F84" s="38" t="n">
        <v>-481</v>
      </c>
      <c r="G84" s="39" t="n">
        <v>119</v>
      </c>
      <c r="H84" s="144" t="n">
        <v>80.2</v>
      </c>
    </row>
    <row r="85" customFormat="false" ht="20.1" hidden="false" customHeight="true" outlineLevel="0" collapsed="false">
      <c r="A85" s="139" t="s">
        <v>433</v>
      </c>
      <c r="B85" s="140"/>
      <c r="C85" s="149"/>
      <c r="D85" s="149"/>
      <c r="E85" s="149"/>
      <c r="F85" s="149"/>
      <c r="G85" s="35"/>
      <c r="H85" s="146"/>
    </row>
    <row r="86" customFormat="false" ht="20.1" hidden="false" customHeight="true" outlineLevel="0" collapsed="false">
      <c r="A86" s="43" t="s">
        <v>434</v>
      </c>
      <c r="B86" s="121" t="n">
        <v>3300</v>
      </c>
      <c r="C86" s="38" t="n">
        <v>3508</v>
      </c>
      <c r="D86" s="38" t="n">
        <v>1002</v>
      </c>
      <c r="E86" s="38" t="n">
        <v>0</v>
      </c>
      <c r="F86" s="38" t="n">
        <v>1002</v>
      </c>
      <c r="G86" s="39" t="n">
        <v>1002</v>
      </c>
      <c r="H86" s="144" t="n">
        <v>0</v>
      </c>
    </row>
    <row r="87" customFormat="false" ht="20.1" hidden="false" customHeight="true" outlineLevel="0" collapsed="false">
      <c r="A87" s="41" t="s">
        <v>435</v>
      </c>
      <c r="B87" s="13" t="n">
        <v>3310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1" t="s">
        <v>436</v>
      </c>
      <c r="B88" s="13" t="n">
        <v>3320</v>
      </c>
      <c r="C88" s="94" t="n">
        <v>0</v>
      </c>
      <c r="D88" s="94" t="n">
        <v>0</v>
      </c>
      <c r="E88" s="94" t="n">
        <v>0</v>
      </c>
      <c r="F88" s="94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1" t="s">
        <v>361</v>
      </c>
      <c r="B89" s="13" t="n">
        <v>3321</v>
      </c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 t="s">
        <v>362</v>
      </c>
      <c r="B90" s="13" t="n">
        <v>3322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 t="s">
        <v>363</v>
      </c>
      <c r="B91" s="13" t="n">
        <v>3323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413</v>
      </c>
      <c r="B92" s="13" t="n">
        <v>3340</v>
      </c>
      <c r="C92" s="35" t="n">
        <v>3508</v>
      </c>
      <c r="D92" s="35" t="n">
        <v>1002</v>
      </c>
      <c r="E92" s="35" t="n">
        <v>0</v>
      </c>
      <c r="F92" s="35" t="n">
        <v>1002</v>
      </c>
      <c r="G92" s="35" t="n">
        <v>1002</v>
      </c>
      <c r="H92" s="146" t="n">
        <v>0</v>
      </c>
    </row>
    <row r="93" customFormat="false" ht="20.1" hidden="false" customHeight="true" outlineLevel="0" collapsed="false">
      <c r="A93" s="41" t="s">
        <v>437</v>
      </c>
      <c r="B93" s="13" t="s">
        <v>438</v>
      </c>
      <c r="C93" s="35" t="n">
        <v>3500</v>
      </c>
      <c r="D93" s="35" t="n">
        <v>950</v>
      </c>
      <c r="E93" s="35" t="n">
        <v>0</v>
      </c>
      <c r="F93" s="35" t="n">
        <v>950</v>
      </c>
      <c r="G93" s="35" t="n">
        <v>950</v>
      </c>
      <c r="H93" s="146" t="n">
        <v>0</v>
      </c>
    </row>
    <row r="94" customFormat="false" ht="20.1" hidden="false" customHeight="true" outlineLevel="0" collapsed="false">
      <c r="A94" s="41" t="s">
        <v>439</v>
      </c>
      <c r="B94" s="13" t="s">
        <v>440</v>
      </c>
      <c r="C94" s="35" t="n">
        <v>8</v>
      </c>
      <c r="D94" s="35" t="n">
        <v>52</v>
      </c>
      <c r="E94" s="35" t="n">
        <v>0</v>
      </c>
      <c r="F94" s="35" t="n">
        <v>52</v>
      </c>
      <c r="G94" s="35" t="n">
        <v>52</v>
      </c>
      <c r="H94" s="146" t="n">
        <v>0</v>
      </c>
    </row>
    <row r="95" customFormat="false" ht="20.1" hidden="false" customHeight="true" outlineLevel="0" collapsed="false">
      <c r="A95" s="43" t="s">
        <v>441</v>
      </c>
      <c r="B95" s="121" t="n">
        <v>3345</v>
      </c>
      <c r="C95" s="44" t="n">
        <v>-1500</v>
      </c>
      <c r="D95" s="44" t="n">
        <v>-2950</v>
      </c>
      <c r="E95" s="44" t="n">
        <v>0</v>
      </c>
      <c r="F95" s="44" t="n">
        <v>-2950</v>
      </c>
      <c r="G95" s="39" t="n">
        <v>2950</v>
      </c>
      <c r="H95" s="144" t="n">
        <v>0</v>
      </c>
    </row>
    <row r="96" customFormat="false" ht="20.1" hidden="false" customHeight="true" outlineLevel="0" collapsed="false">
      <c r="A96" s="41" t="s">
        <v>442</v>
      </c>
      <c r="B96" s="13" t="n">
        <v>3350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443</v>
      </c>
      <c r="B97" s="13" t="n">
        <v>3360</v>
      </c>
      <c r="C97" s="120" t="n">
        <v>0</v>
      </c>
      <c r="D97" s="120" t="n">
        <v>0</v>
      </c>
      <c r="E97" s="120" t="n">
        <v>0</v>
      </c>
      <c r="F97" s="120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 t="s">
        <v>361</v>
      </c>
      <c r="B98" s="13" t="n">
        <v>3361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 t="s">
        <v>362</v>
      </c>
      <c r="B99" s="13" t="n">
        <v>3362</v>
      </c>
      <c r="C99" s="64" t="n">
        <v>0</v>
      </c>
      <c r="D99" s="64" t="n">
        <v>0</v>
      </c>
      <c r="E99" s="64" t="n">
        <v>0</v>
      </c>
      <c r="F99" s="64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1" t="s">
        <v>363</v>
      </c>
      <c r="B100" s="13" t="n">
        <v>3363</v>
      </c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46" t="n">
        <v>0</v>
      </c>
    </row>
    <row r="101" customFormat="false" ht="20.1" hidden="false" customHeight="true" outlineLevel="0" collapsed="false">
      <c r="A101" s="41" t="s">
        <v>444</v>
      </c>
      <c r="B101" s="13" t="n">
        <v>3370</v>
      </c>
      <c r="C101" s="64" t="n">
        <v>0</v>
      </c>
      <c r="D101" s="64" t="n">
        <v>0</v>
      </c>
      <c r="E101" s="64" t="n">
        <v>0</v>
      </c>
      <c r="F101" s="64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1" t="s">
        <v>216</v>
      </c>
      <c r="B102" s="13" t="n">
        <v>3380</v>
      </c>
      <c r="C102" s="64" t="n">
        <v>-1500</v>
      </c>
      <c r="D102" s="64" t="n">
        <v>-2950</v>
      </c>
      <c r="E102" s="64" t="n">
        <v>0</v>
      </c>
      <c r="F102" s="64" t="n">
        <v>-2950</v>
      </c>
      <c r="G102" s="35" t="n">
        <v>2950</v>
      </c>
      <c r="H102" s="146" t="n">
        <v>0</v>
      </c>
    </row>
    <row r="103" customFormat="false" ht="20.1" hidden="false" customHeight="true" outlineLevel="0" collapsed="false">
      <c r="A103" s="41"/>
      <c r="B103" s="13"/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46" t="n">
        <v>0</v>
      </c>
    </row>
    <row r="104" customFormat="false" ht="20.1" hidden="false" customHeight="true" outlineLevel="0" collapsed="false">
      <c r="A104" s="41" t="s">
        <v>445</v>
      </c>
      <c r="B104" s="13" t="s">
        <v>446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46" t="n">
        <v>0</v>
      </c>
    </row>
    <row r="105" customFormat="false" ht="20.1" hidden="false" customHeight="true" outlineLevel="0" collapsed="false">
      <c r="A105" s="41" t="s">
        <v>447</v>
      </c>
      <c r="B105" s="13" t="s">
        <v>448</v>
      </c>
      <c r="C105" s="64" t="n">
        <v>-1500</v>
      </c>
      <c r="D105" s="64" t="n">
        <v>-2950</v>
      </c>
      <c r="E105" s="64" t="n">
        <v>0</v>
      </c>
      <c r="F105" s="64" t="n">
        <v>-2950</v>
      </c>
      <c r="G105" s="35" t="n">
        <v>2950</v>
      </c>
      <c r="H105" s="146" t="n">
        <v>0</v>
      </c>
    </row>
    <row r="106" customFormat="false" ht="20.1" hidden="false" customHeight="true" outlineLevel="0" collapsed="false">
      <c r="A106" s="41" t="s">
        <v>445</v>
      </c>
      <c r="B106" s="13" t="s">
        <v>449</v>
      </c>
      <c r="C106" s="64" t="n">
        <v>0</v>
      </c>
      <c r="D106" s="64" t="n">
        <v>0</v>
      </c>
      <c r="E106" s="64" t="n">
        <v>0</v>
      </c>
      <c r="F106" s="64" t="n">
        <v>0</v>
      </c>
      <c r="G106" s="35" t="n">
        <v>0</v>
      </c>
      <c r="H106" s="146" t="n">
        <v>0</v>
      </c>
    </row>
    <row r="107" customFormat="false" ht="20.1" hidden="false" customHeight="true" outlineLevel="0" collapsed="false">
      <c r="A107" s="43" t="s">
        <v>450</v>
      </c>
      <c r="B107" s="121" t="n">
        <v>3395</v>
      </c>
      <c r="C107" s="38" t="n">
        <v>2008</v>
      </c>
      <c r="D107" s="38" t="n">
        <v>-1948</v>
      </c>
      <c r="E107" s="38" t="n">
        <v>0</v>
      </c>
      <c r="F107" s="38" t="n">
        <v>-1948</v>
      </c>
      <c r="G107" s="39" t="n">
        <v>-1948</v>
      </c>
      <c r="H107" s="144" t="n">
        <v>0</v>
      </c>
    </row>
    <row r="108" customFormat="false" ht="20.1" hidden="false" customHeight="true" outlineLevel="0" collapsed="false">
      <c r="A108" s="151" t="s">
        <v>451</v>
      </c>
      <c r="B108" s="121" t="n">
        <v>3400</v>
      </c>
      <c r="C108" s="38" t="n">
        <v>271</v>
      </c>
      <c r="D108" s="38" t="n">
        <v>3939</v>
      </c>
      <c r="E108" s="38" t="n">
        <v>-976</v>
      </c>
      <c r="F108" s="38" t="n">
        <v>3939</v>
      </c>
      <c r="G108" s="39" t="n">
        <v>4915</v>
      </c>
      <c r="H108" s="144" t="n">
        <v>-403.6</v>
      </c>
    </row>
    <row r="109" customFormat="false" ht="20.1" hidden="false" customHeight="true" outlineLevel="0" collapsed="false">
      <c r="A109" s="41" t="s">
        <v>124</v>
      </c>
      <c r="B109" s="13" t="n">
        <v>3405</v>
      </c>
      <c r="C109" s="35" t="n">
        <v>333</v>
      </c>
      <c r="D109" s="35" t="n">
        <v>604</v>
      </c>
      <c r="E109" s="35" t="n">
        <v>1004</v>
      </c>
      <c r="F109" s="35" t="n">
        <v>604</v>
      </c>
      <c r="G109" s="35" t="n">
        <v>-400</v>
      </c>
      <c r="H109" s="146" t="n">
        <v>60.2</v>
      </c>
    </row>
    <row r="110" customFormat="false" ht="20.1" hidden="false" customHeight="true" outlineLevel="0" collapsed="false">
      <c r="A110" s="66" t="s">
        <v>129</v>
      </c>
      <c r="B110" s="13" t="n">
        <v>3410</v>
      </c>
      <c r="C110" s="35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146" t="n">
        <v>0</v>
      </c>
    </row>
    <row r="111" customFormat="false" ht="20.1" hidden="false" customHeight="true" outlineLevel="0" collapsed="false">
      <c r="A111" s="41" t="s">
        <v>130</v>
      </c>
      <c r="B111" s="13" t="n">
        <v>3415</v>
      </c>
      <c r="C111" s="104" t="n">
        <v>604</v>
      </c>
      <c r="D111" s="104" t="n">
        <v>4543</v>
      </c>
      <c r="E111" s="104" t="n">
        <v>28</v>
      </c>
      <c r="F111" s="104" t="n">
        <v>4543</v>
      </c>
      <c r="G111" s="35" t="n">
        <v>4515</v>
      </c>
      <c r="H111" s="146" t="n">
        <v>16225</v>
      </c>
    </row>
    <row r="112" s="152" customFormat="true" ht="18.75" hidden="false" customHeight="false" outlineLevel="0" collapsed="false">
      <c r="A112" s="113"/>
      <c r="B112" s="21"/>
      <c r="C112" s="21"/>
      <c r="D112" s="21"/>
      <c r="E112" s="21"/>
      <c r="F112" s="21"/>
      <c r="G112" s="21"/>
      <c r="H112" s="21"/>
    </row>
    <row r="113" s="1" customFormat="true" ht="27.75" hidden="false" customHeight="true" outlineLevel="0" collapsed="false">
      <c r="A113" s="111"/>
      <c r="B113" s="2"/>
      <c r="C113" s="112" t="s">
        <v>344</v>
      </c>
      <c r="D113" s="112"/>
      <c r="E113" s="128"/>
      <c r="F113" s="1" t="s">
        <v>34</v>
      </c>
    </row>
    <row r="114" customFormat="false" ht="18.75" hidden="false" customHeight="true" outlineLevel="0" collapsed="false">
      <c r="A114" s="4" t="s">
        <v>452</v>
      </c>
      <c r="B114" s="1"/>
      <c r="C114" s="2" t="s">
        <v>201</v>
      </c>
      <c r="D114" s="2"/>
      <c r="E114" s="1"/>
      <c r="F114" s="2" t="s">
        <v>453</v>
      </c>
      <c r="G114" s="2"/>
      <c r="H114" s="2"/>
    </row>
  </sheetData>
  <mergeCells count="9">
    <mergeCell ref="A1:H1"/>
    <mergeCell ref="A3:A4"/>
    <mergeCell ref="B3:B4"/>
    <mergeCell ref="C3:D3"/>
    <mergeCell ref="E3:H3"/>
    <mergeCell ref="C113:D113"/>
    <mergeCell ref="F113:H113"/>
    <mergeCell ref="C114:D114"/>
    <mergeCell ref="F114:H11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5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3" t="s">
        <v>41</v>
      </c>
      <c r="C3" s="23" t="s">
        <v>42</v>
      </c>
      <c r="D3" s="23"/>
      <c r="E3" s="24" t="s">
        <v>43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55</v>
      </c>
      <c r="B6" s="73" t="n">
        <v>4000</v>
      </c>
      <c r="C6" s="96" t="n">
        <v>649</v>
      </c>
      <c r="D6" s="96" t="n">
        <v>476</v>
      </c>
      <c r="E6" s="96" t="n">
        <v>600</v>
      </c>
      <c r="F6" s="96" t="n">
        <v>476</v>
      </c>
      <c r="G6" s="39" t="n">
        <v>-124</v>
      </c>
      <c r="H6" s="122" t="n">
        <v>79.3</v>
      </c>
    </row>
    <row r="7" customFormat="false" ht="20.1" hidden="false" customHeight="true" outlineLevel="0" collapsed="false">
      <c r="A7" s="41" t="s">
        <v>133</v>
      </c>
      <c r="B7" s="73" t="s">
        <v>134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5</v>
      </c>
      <c r="B8" s="73" t="n">
        <v>4020</v>
      </c>
      <c r="C8" s="35" t="n">
        <v>538</v>
      </c>
      <c r="D8" s="35" t="n">
        <v>361</v>
      </c>
      <c r="E8" s="35" t="n">
        <v>0</v>
      </c>
      <c r="F8" s="35" t="n">
        <v>361</v>
      </c>
      <c r="G8" s="35" t="n">
        <v>361</v>
      </c>
      <c r="H8" s="118" t="n">
        <v>0</v>
      </c>
      <c r="O8" s="3"/>
    </row>
    <row r="9" customFormat="false" ht="19.5" hidden="false" customHeight="true" outlineLevel="0" collapsed="false">
      <c r="A9" s="41" t="s">
        <v>136</v>
      </c>
      <c r="B9" s="73" t="n">
        <v>403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18" t="n">
        <v>0</v>
      </c>
      <c r="N9" s="3"/>
    </row>
    <row r="10" customFormat="false" ht="20.1" hidden="false" customHeight="true" outlineLevel="0" collapsed="false">
      <c r="A10" s="41" t="s">
        <v>137</v>
      </c>
      <c r="B10" s="73" t="n">
        <v>4040</v>
      </c>
      <c r="C10" s="35" t="n">
        <v>104</v>
      </c>
      <c r="D10" s="35" t="n">
        <v>31</v>
      </c>
      <c r="E10" s="35" t="n">
        <v>200</v>
      </c>
      <c r="F10" s="35" t="n">
        <v>31</v>
      </c>
      <c r="G10" s="35" t="n">
        <v>-169</v>
      </c>
      <c r="H10" s="118" t="n">
        <v>15.5</v>
      </c>
    </row>
    <row r="11" customFormat="false" ht="37.5" hidden="false" customHeight="false" outlineLevel="0" collapsed="false">
      <c r="A11" s="41" t="s">
        <v>138</v>
      </c>
      <c r="B11" s="73" t="n">
        <v>4050</v>
      </c>
      <c r="C11" s="35" t="n">
        <v>7</v>
      </c>
      <c r="D11" s="35" t="n">
        <v>84</v>
      </c>
      <c r="E11" s="35" t="n">
        <v>400</v>
      </c>
      <c r="F11" s="35" t="n">
        <v>84</v>
      </c>
      <c r="G11" s="35" t="n">
        <v>-316</v>
      </c>
      <c r="H11" s="118" t="n">
        <v>21</v>
      </c>
    </row>
    <row r="12" customFormat="false" ht="18.75" hidden="false" customHeight="false" outlineLevel="0" collapsed="false">
      <c r="A12" s="41" t="s">
        <v>139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56</v>
      </c>
      <c r="C16" s="112"/>
      <c r="D16" s="112"/>
      <c r="E16" s="128"/>
      <c r="F16" s="1" t="s">
        <v>34</v>
      </c>
      <c r="G16" s="1"/>
      <c r="H16" s="1"/>
    </row>
    <row r="17" s="113" customFormat="true" ht="18.75" hidden="false" customHeight="true" outlineLevel="0" collapsed="false">
      <c r="A17" s="2" t="s">
        <v>457</v>
      </c>
      <c r="B17" s="1"/>
      <c r="C17" s="2" t="s">
        <v>201</v>
      </c>
      <c r="D17" s="2"/>
      <c r="E17" s="1"/>
      <c r="F17" s="2" t="s">
        <v>453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9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0</v>
      </c>
      <c r="B3" s="155" t="s">
        <v>349</v>
      </c>
      <c r="C3" s="155" t="s">
        <v>458</v>
      </c>
      <c r="D3" s="23" t="s">
        <v>42</v>
      </c>
      <c r="E3" s="23"/>
      <c r="F3" s="23" t="s">
        <v>43</v>
      </c>
      <c r="G3" s="23"/>
      <c r="H3" s="155" t="s">
        <v>459</v>
      </c>
    </row>
    <row r="4" customFormat="false" ht="63" hidden="false" customHeight="true" outlineLevel="0" collapsed="false">
      <c r="A4" s="155"/>
      <c r="B4" s="155"/>
      <c r="C4" s="155"/>
      <c r="D4" s="23" t="s">
        <v>44</v>
      </c>
      <c r="E4" s="23" t="s">
        <v>45</v>
      </c>
      <c r="F4" s="23" t="s">
        <v>44</v>
      </c>
      <c r="G4" s="23" t="s">
        <v>45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60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61</v>
      </c>
      <c r="B7" s="23" t="n">
        <v>5000</v>
      </c>
      <c r="C7" s="155" t="s">
        <v>462</v>
      </c>
      <c r="D7" s="159" t="n">
        <f aca="false">('Осн. фін. пок.'!C36/'Осн. фін. пок.'!C34)*100</f>
        <v>8.41269841269841</v>
      </c>
      <c r="E7" s="159" t="n">
        <f aca="false">('Осн. фін. пок.'!D36/'Осн. фін. пок.'!D34)*100</f>
        <v>13.8310320617833</v>
      </c>
      <c r="F7" s="159" t="n">
        <v>8.4</v>
      </c>
      <c r="G7" s="159" t="n">
        <v>13.8</v>
      </c>
      <c r="H7" s="160"/>
    </row>
    <row r="8" customFormat="false" ht="56.25" hidden="false" customHeight="false" outlineLevel="0" collapsed="false">
      <c r="A8" s="41" t="s">
        <v>463</v>
      </c>
      <c r="B8" s="23" t="n">
        <v>5010</v>
      </c>
      <c r="C8" s="155" t="s">
        <v>462</v>
      </c>
      <c r="D8" s="159" t="n">
        <f aca="false">('Осн. фін. пок.'!C51/'Осн. фін. пок.'!C34)*100</f>
        <v>19.6969696969697</v>
      </c>
      <c r="E8" s="159" t="n">
        <f aca="false">('Осн. фін. пок.'!D51/'Осн. фін. пок.'!D34)*100</f>
        <v>8.93985490287854</v>
      </c>
      <c r="F8" s="159" t="n">
        <v>19.7</v>
      </c>
      <c r="G8" s="159" t="n">
        <v>8.9</v>
      </c>
      <c r="H8" s="160"/>
    </row>
    <row r="9" customFormat="false" ht="42.75" hidden="false" customHeight="true" outlineLevel="0" collapsed="false">
      <c r="A9" s="161" t="s">
        <v>464</v>
      </c>
      <c r="B9" s="23" t="n">
        <v>5020</v>
      </c>
      <c r="C9" s="155" t="s">
        <v>462</v>
      </c>
      <c r="D9" s="159" t="n">
        <f aca="false">('Осн. фін. пок.'!C66/'Осн. фін. пок.'!C142)*100</f>
        <v>0.0442588968429727</v>
      </c>
      <c r="E9" s="159" t="n">
        <f aca="false">('Осн. фін. пок.'!D66/'Осн. фін. пок.'!D142)*100</f>
        <v>0.0523521769248204</v>
      </c>
      <c r="F9" s="159" t="n">
        <v>0</v>
      </c>
      <c r="G9" s="159" t="n">
        <v>0.1</v>
      </c>
      <c r="H9" s="160" t="s">
        <v>465</v>
      </c>
    </row>
    <row r="10" customFormat="false" ht="42.75" hidden="false" customHeight="true" outlineLevel="0" collapsed="false">
      <c r="A10" s="161" t="s">
        <v>466</v>
      </c>
      <c r="B10" s="23" t="n">
        <v>5030</v>
      </c>
      <c r="C10" s="155" t="s">
        <v>462</v>
      </c>
      <c r="D10" s="159" t="n">
        <f aca="false">('Осн. фін. пок.'!C66/'Осн. фін. пок.'!C148)*100</f>
        <v>0.0445909550085371</v>
      </c>
      <c r="E10" s="159" t="n">
        <f aca="false">('Осн. фін. пок.'!D66/'Осн. фін. пок.'!D148)*100</f>
        <v>0.0531740705075206</v>
      </c>
      <c r="F10" s="159" t="n">
        <v>0</v>
      </c>
      <c r="G10" s="159" t="n">
        <v>0.1</v>
      </c>
      <c r="H10" s="160"/>
    </row>
    <row r="11" customFormat="false" ht="56.25" hidden="false" customHeight="false" outlineLevel="0" collapsed="false">
      <c r="A11" s="161" t="s">
        <v>467</v>
      </c>
      <c r="B11" s="23" t="n">
        <v>5040</v>
      </c>
      <c r="C11" s="155" t="s">
        <v>462</v>
      </c>
      <c r="D11" s="159" t="n">
        <f aca="false">('Осн. фін. пок.'!C66/'Осн. фін. пок.'!C34)*100</f>
        <v>3.96825396825397</v>
      </c>
      <c r="E11" s="159" t="n">
        <f aca="false">('Осн. фін. пок.'!D66/'Осн. фін. пок.'!D34)*100</f>
        <v>2.55870192682737</v>
      </c>
      <c r="F11" s="159" t="n">
        <v>4</v>
      </c>
      <c r="G11" s="159" t="n">
        <v>2.6</v>
      </c>
      <c r="H11" s="160" t="s">
        <v>468</v>
      </c>
    </row>
    <row r="12" customFormat="false" ht="24.95" hidden="false" customHeight="true" outlineLevel="0" collapsed="false">
      <c r="A12" s="158" t="s">
        <v>469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70</v>
      </c>
      <c r="B13" s="23" t="n">
        <v>5100</v>
      </c>
      <c r="C13" s="155"/>
      <c r="D13" s="159" t="n">
        <f aca="false">('Осн. фін. пок.'!C143+'Осн. фін. пок.'!C144)/'Осн. фін. пок.'!C51</f>
        <v>3.38974358974359</v>
      </c>
      <c r="E13" s="159" t="n">
        <f aca="false">('Осн. фін. пок.'!D143+'Осн. фін. пок.'!D144)/'Осн. фін. пок.'!D51</f>
        <v>8.45026178010471</v>
      </c>
      <c r="F13" s="159" t="n">
        <v>3.4</v>
      </c>
      <c r="G13" s="159" t="n">
        <v>8.5</v>
      </c>
      <c r="H13" s="160"/>
    </row>
    <row r="14" s="157" customFormat="true" ht="56.25" hidden="false" customHeight="false" outlineLevel="0" collapsed="false">
      <c r="A14" s="160" t="s">
        <v>471</v>
      </c>
      <c r="B14" s="23" t="n">
        <v>5110</v>
      </c>
      <c r="C14" s="155" t="s">
        <v>472</v>
      </c>
      <c r="D14" s="159" t="n">
        <f aca="false">'Осн. фін. пок.'!C148/('Осн. фін. пок.'!C143+'Осн. фін. пок.'!C144)</f>
        <v>133.286578776745</v>
      </c>
      <c r="E14" s="159" t="n">
        <f aca="false">'Осн. фін. пок.'!D148/('Осн. фін. пок.'!D143+'Осн. фін. пок.'!D144)</f>
        <v>63.6970260223048</v>
      </c>
      <c r="F14" s="159" t="n">
        <v>133.3</v>
      </c>
      <c r="G14" s="159" t="n">
        <v>63.7</v>
      </c>
      <c r="H14" s="160" t="s">
        <v>473</v>
      </c>
    </row>
    <row r="15" s="157" customFormat="true" ht="56.25" hidden="false" customHeight="false" outlineLevel="0" collapsed="false">
      <c r="A15" s="160" t="s">
        <v>474</v>
      </c>
      <c r="B15" s="23" t="n">
        <v>5120</v>
      </c>
      <c r="C15" s="155" t="s">
        <v>472</v>
      </c>
      <c r="D15" s="159" t="n">
        <f aca="false">'Осн. фін. пок.'!C140/'Осн. фін. пок.'!C144</f>
        <v>2.64642316835963</v>
      </c>
      <c r="E15" s="159" t="n">
        <f aca="false">'Осн. фін. пок.'!D140/'Осн. фін. пок.'!D144</f>
        <v>1.84799669558034</v>
      </c>
      <c r="F15" s="159" t="n">
        <v>2.6</v>
      </c>
      <c r="G15" s="159" t="n">
        <v>1.8</v>
      </c>
      <c r="H15" s="160" t="s">
        <v>475</v>
      </c>
    </row>
    <row r="16" customFormat="false" ht="24.95" hidden="false" customHeight="true" outlineLevel="0" collapsed="false">
      <c r="A16" s="158" t="s">
        <v>476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77</v>
      </c>
      <c r="B17" s="23" t="n">
        <v>5200</v>
      </c>
      <c r="C17" s="155"/>
      <c r="D17" s="159" t="n">
        <f aca="false">'Осн. фін. пок.'!C117/'Осн. фін. пок.'!C78</f>
        <v>0.605975723622782</v>
      </c>
      <c r="E17" s="159" t="n">
        <f aca="false">'Осн. фін. пок.'!D117/'Осн. фін. пок.'!D78</f>
        <v>0.540909090909091</v>
      </c>
      <c r="F17" s="159" t="n">
        <v>0.6</v>
      </c>
      <c r="G17" s="159" t="n">
        <v>0.5</v>
      </c>
      <c r="H17" s="160"/>
    </row>
    <row r="18" customFormat="false" ht="75" hidden="false" customHeight="false" outlineLevel="0" collapsed="false">
      <c r="A18" s="160" t="s">
        <v>478</v>
      </c>
      <c r="B18" s="23" t="n">
        <v>5210</v>
      </c>
      <c r="C18" s="155"/>
      <c r="D18" s="159" t="n">
        <f aca="false">'Осн. фін. пок.'!C117/'Осн. фін. пок.'!C34</f>
        <v>0.0936507936507937</v>
      </c>
      <c r="E18" s="159" t="n">
        <f aca="false">'Осн. фін. пок.'!D117/'Осн. фін. пок.'!D34</f>
        <v>0.0371323816210313</v>
      </c>
      <c r="F18" s="159" t="n">
        <v>0.1</v>
      </c>
      <c r="G18" s="159" t="n">
        <v>0</v>
      </c>
      <c r="H18" s="160"/>
    </row>
    <row r="19" customFormat="false" ht="37.5" hidden="false" customHeight="false" outlineLevel="0" collapsed="false">
      <c r="A19" s="160" t="s">
        <v>479</v>
      </c>
      <c r="B19" s="23" t="n">
        <v>5220</v>
      </c>
      <c r="C19" s="155" t="s">
        <v>480</v>
      </c>
      <c r="D19" s="159" t="n">
        <f aca="false">'Осн. фін. пок.'!C139/'Осн. фін. пок.'!C138</f>
        <v>0.425002501836253</v>
      </c>
      <c r="E19" s="159" t="n">
        <f aca="false">'Осн. фін. пок.'!D139/'Осн. фін. пок.'!D138</f>
        <v>0.425567120463721</v>
      </c>
      <c r="F19" s="159" t="n">
        <v>0.4</v>
      </c>
      <c r="G19" s="159" t="n">
        <v>0.4</v>
      </c>
      <c r="H19" s="160" t="s">
        <v>481</v>
      </c>
    </row>
    <row r="20" customFormat="false" ht="24.95" hidden="false" customHeight="true" outlineLevel="0" collapsed="false">
      <c r="A20" s="158" t="s">
        <v>482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483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44</v>
      </c>
      <c r="D27" s="112"/>
      <c r="E27" s="128"/>
      <c r="F27" s="2" t="s">
        <v>34</v>
      </c>
      <c r="G27" s="2"/>
      <c r="H27" s="2"/>
    </row>
    <row r="28" s="113" customFormat="true" ht="18.75" hidden="false" customHeight="false" outlineLevel="0" collapsed="false">
      <c r="A28" s="4" t="s">
        <v>312</v>
      </c>
      <c r="B28" s="1"/>
      <c r="C28" s="2" t="s">
        <v>201</v>
      </c>
      <c r="D28" s="2"/>
      <c r="E28" s="1"/>
      <c r="F28" s="2" t="s">
        <v>202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48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8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86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8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8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489</v>
      </c>
      <c r="B8" s="113"/>
    </row>
    <row r="9" s="1" customFormat="true" ht="53.25" hidden="false" customHeight="true" outlineLevel="0" collapsed="false">
      <c r="A9" s="23" t="s">
        <v>40</v>
      </c>
      <c r="B9" s="23"/>
      <c r="C9" s="168" t="s">
        <v>490</v>
      </c>
      <c r="D9" s="168"/>
      <c r="E9" s="168"/>
      <c r="F9" s="23" t="s">
        <v>491</v>
      </c>
      <c r="G9" s="23"/>
      <c r="H9" s="23"/>
      <c r="I9" s="23" t="s">
        <v>492</v>
      </c>
      <c r="J9" s="23"/>
      <c r="K9" s="23"/>
      <c r="L9" s="23" t="s">
        <v>493</v>
      </c>
      <c r="M9" s="23"/>
      <c r="N9" s="23" t="s">
        <v>494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3" t="s">
        <v>495</v>
      </c>
      <c r="B11" s="43"/>
      <c r="C11" s="169" t="n">
        <v>103</v>
      </c>
      <c r="D11" s="169"/>
      <c r="E11" s="169"/>
      <c r="F11" s="169" t="n">
        <v>108</v>
      </c>
      <c r="G11" s="169"/>
      <c r="H11" s="169"/>
      <c r="I11" s="169" t="n">
        <v>114</v>
      </c>
      <c r="J11" s="169"/>
      <c r="K11" s="169"/>
      <c r="L11" s="102" t="n">
        <f aca="false">I11-F11</f>
        <v>6</v>
      </c>
      <c r="M11" s="102"/>
      <c r="N11" s="122" t="n">
        <f aca="false">(I11/F11)*100</f>
        <v>105.555555555556</v>
      </c>
      <c r="O11" s="122"/>
    </row>
    <row r="12" s="1" customFormat="true" ht="18.75" hidden="false" customHeight="true" outlineLevel="0" collapsed="false">
      <c r="A12" s="41" t="s">
        <v>187</v>
      </c>
      <c r="B12" s="41"/>
      <c r="C12" s="103" t="n">
        <v>1</v>
      </c>
      <c r="D12" s="103"/>
      <c r="E12" s="103"/>
      <c r="F12" s="103" t="n">
        <v>1</v>
      </c>
      <c r="G12" s="103"/>
      <c r="H12" s="103"/>
      <c r="I12" s="103" t="n">
        <v>1</v>
      </c>
      <c r="J12" s="103"/>
      <c r="K12" s="103"/>
      <c r="L12" s="103" t="n">
        <f aca="false">I12-F12</f>
        <v>0</v>
      </c>
      <c r="M12" s="103"/>
      <c r="N12" s="118" t="n">
        <f aca="false">(I12/F12)*100</f>
        <v>100</v>
      </c>
      <c r="O12" s="118"/>
    </row>
    <row r="13" s="1" customFormat="true" ht="18.75" hidden="false" customHeight="true" outlineLevel="0" collapsed="false">
      <c r="A13" s="41" t="s">
        <v>189</v>
      </c>
      <c r="B13" s="41"/>
      <c r="C13" s="103" t="n">
        <v>21</v>
      </c>
      <c r="D13" s="103"/>
      <c r="E13" s="103"/>
      <c r="F13" s="103" t="n">
        <v>22</v>
      </c>
      <c r="G13" s="103"/>
      <c r="H13" s="103"/>
      <c r="I13" s="103" t="n">
        <v>23</v>
      </c>
      <c r="J13" s="103"/>
      <c r="K13" s="103"/>
      <c r="L13" s="103" t="n">
        <f aca="false">I13-F13</f>
        <v>1</v>
      </c>
      <c r="M13" s="103"/>
      <c r="N13" s="118" t="n">
        <f aca="false">(I13/F13)*100</f>
        <v>104.545454545455</v>
      </c>
      <c r="O13" s="118"/>
    </row>
    <row r="14" s="1" customFormat="true" ht="18.75" hidden="false" customHeight="true" outlineLevel="0" collapsed="false">
      <c r="A14" s="41" t="s">
        <v>191</v>
      </c>
      <c r="B14" s="41"/>
      <c r="C14" s="103" t="n">
        <v>81</v>
      </c>
      <c r="D14" s="103"/>
      <c r="E14" s="103"/>
      <c r="F14" s="103" t="n">
        <v>85</v>
      </c>
      <c r="G14" s="103"/>
      <c r="H14" s="103"/>
      <c r="I14" s="103" t="n">
        <v>90</v>
      </c>
      <c r="J14" s="103"/>
      <c r="K14" s="103"/>
      <c r="L14" s="103" t="n">
        <f aca="false">I14-F14</f>
        <v>5</v>
      </c>
      <c r="M14" s="103"/>
      <c r="N14" s="118" t="n">
        <f aca="false">(I14/F14)*100</f>
        <v>105.882352941176</v>
      </c>
      <c r="O14" s="118"/>
    </row>
    <row r="15" s="1" customFormat="true" ht="37.5" hidden="false" customHeight="true" outlineLevel="0" collapsed="false">
      <c r="A15" s="43" t="s">
        <v>496</v>
      </c>
      <c r="B15" s="43"/>
      <c r="C15" s="96" t="n">
        <v>8437</v>
      </c>
      <c r="D15" s="96"/>
      <c r="E15" s="96"/>
      <c r="F15" s="96" t="n">
        <v>9250</v>
      </c>
      <c r="G15" s="96"/>
      <c r="H15" s="96"/>
      <c r="I15" s="96" t="n">
        <v>13367</v>
      </c>
      <c r="J15" s="96"/>
      <c r="K15" s="96"/>
      <c r="L15" s="39" t="n">
        <f aca="false">I15-F15</f>
        <v>4117</v>
      </c>
      <c r="M15" s="39"/>
      <c r="N15" s="122" t="n">
        <f aca="false">(I15/F15)*100</f>
        <v>144.508108108108</v>
      </c>
      <c r="O15" s="122"/>
    </row>
    <row r="16" s="1" customFormat="true" ht="18.75" hidden="false" customHeight="true" outlineLevel="0" collapsed="false">
      <c r="A16" s="41" t="s">
        <v>187</v>
      </c>
      <c r="B16" s="41"/>
      <c r="C16" s="35" t="n">
        <v>256</v>
      </c>
      <c r="D16" s="35"/>
      <c r="E16" s="35"/>
      <c r="F16" s="35" t="n">
        <v>300</v>
      </c>
      <c r="G16" s="35"/>
      <c r="H16" s="35"/>
      <c r="I16" s="35" t="n">
        <v>683</v>
      </c>
      <c r="J16" s="35"/>
      <c r="K16" s="35"/>
      <c r="L16" s="35" t="n">
        <f aca="false">I16-F16</f>
        <v>383</v>
      </c>
      <c r="M16" s="35"/>
      <c r="N16" s="118" t="n">
        <f aca="false">(I16/F16)*100</f>
        <v>227.666666666667</v>
      </c>
      <c r="O16" s="118"/>
    </row>
    <row r="17" s="1" customFormat="true" ht="18.75" hidden="false" customHeight="true" outlineLevel="0" collapsed="false">
      <c r="A17" s="41" t="s">
        <v>189</v>
      </c>
      <c r="B17" s="41"/>
      <c r="C17" s="35" t="n">
        <v>2351</v>
      </c>
      <c r="D17" s="35"/>
      <c r="E17" s="35"/>
      <c r="F17" s="35" t="n">
        <v>3300</v>
      </c>
      <c r="G17" s="35"/>
      <c r="H17" s="35"/>
      <c r="I17" s="35" t="n">
        <v>4287</v>
      </c>
      <c r="J17" s="35"/>
      <c r="K17" s="35"/>
      <c r="L17" s="35" t="n">
        <f aca="false">I17-F17</f>
        <v>987</v>
      </c>
      <c r="M17" s="35"/>
      <c r="N17" s="118" t="n">
        <f aca="false">(I17/F17)*100</f>
        <v>129.909090909091</v>
      </c>
      <c r="O17" s="118"/>
    </row>
    <row r="18" s="1" customFormat="true" ht="18.75" hidden="false" customHeight="true" outlineLevel="0" collapsed="false">
      <c r="A18" s="41" t="s">
        <v>191</v>
      </c>
      <c r="B18" s="41"/>
      <c r="C18" s="35" t="n">
        <v>5830</v>
      </c>
      <c r="D18" s="35"/>
      <c r="E18" s="35"/>
      <c r="F18" s="35" t="n">
        <v>5650</v>
      </c>
      <c r="G18" s="35"/>
      <c r="H18" s="35"/>
      <c r="I18" s="35" t="n">
        <v>8397</v>
      </c>
      <c r="J18" s="35"/>
      <c r="K18" s="35"/>
      <c r="L18" s="35" t="n">
        <f aca="false">I18-F18</f>
        <v>2747</v>
      </c>
      <c r="M18" s="35"/>
      <c r="N18" s="118" t="n">
        <f aca="false">(I18/F18)*100</f>
        <v>148.619469026549</v>
      </c>
      <c r="O18" s="118"/>
    </row>
    <row r="19" s="1" customFormat="true" ht="36" hidden="false" customHeight="true" outlineLevel="0" collapsed="false">
      <c r="A19" s="43" t="s">
        <v>497</v>
      </c>
      <c r="B19" s="43"/>
      <c r="C19" s="96" t="n">
        <v>9070</v>
      </c>
      <c r="D19" s="96"/>
      <c r="E19" s="96"/>
      <c r="F19" s="96" t="n">
        <v>9800</v>
      </c>
      <c r="G19" s="96"/>
      <c r="H19" s="96"/>
      <c r="I19" s="96" t="n">
        <v>15249</v>
      </c>
      <c r="J19" s="96"/>
      <c r="K19" s="96"/>
      <c r="L19" s="39" t="n">
        <f aca="false">I19-F19</f>
        <v>5449</v>
      </c>
      <c r="M19" s="39"/>
      <c r="N19" s="122" t="n">
        <f aca="false">(I19/F19)*100</f>
        <v>155.602040816327</v>
      </c>
      <c r="O19" s="122"/>
    </row>
    <row r="20" s="1" customFormat="true" ht="18.75" hidden="false" customHeight="true" outlineLevel="0" collapsed="false">
      <c r="A20" s="41" t="s">
        <v>187</v>
      </c>
      <c r="B20" s="41"/>
      <c r="C20" s="35" t="n">
        <v>261</v>
      </c>
      <c r="D20" s="35"/>
      <c r="E20" s="35"/>
      <c r="F20" s="35" t="n">
        <v>350</v>
      </c>
      <c r="G20" s="35"/>
      <c r="H20" s="35"/>
      <c r="I20" s="35" t="n">
        <v>683</v>
      </c>
      <c r="J20" s="35"/>
      <c r="K20" s="35"/>
      <c r="L20" s="35" t="n">
        <f aca="false">I20-F20</f>
        <v>333</v>
      </c>
      <c r="M20" s="35"/>
      <c r="N20" s="118" t="n">
        <f aca="false">(I20/F20)*100</f>
        <v>195.142857142857</v>
      </c>
      <c r="O20" s="118"/>
    </row>
    <row r="21" s="1" customFormat="true" ht="18.75" hidden="false" customHeight="true" outlineLevel="0" collapsed="false">
      <c r="A21" s="41" t="s">
        <v>189</v>
      </c>
      <c r="B21" s="41"/>
      <c r="C21" s="35" t="n">
        <v>2573</v>
      </c>
      <c r="D21" s="35"/>
      <c r="E21" s="35"/>
      <c r="F21" s="35" t="n">
        <v>3500</v>
      </c>
      <c r="G21" s="35"/>
      <c r="H21" s="35"/>
      <c r="I21" s="35" t="n">
        <v>4017</v>
      </c>
      <c r="J21" s="35"/>
      <c r="K21" s="35"/>
      <c r="L21" s="35" t="n">
        <f aca="false">I21-F21</f>
        <v>517</v>
      </c>
      <c r="M21" s="35"/>
      <c r="N21" s="118" t="n">
        <f aca="false">(I21/F21)*100</f>
        <v>114.771428571429</v>
      </c>
      <c r="O21" s="118"/>
    </row>
    <row r="22" s="1" customFormat="true" ht="18.75" hidden="false" customHeight="true" outlineLevel="0" collapsed="false">
      <c r="A22" s="41" t="s">
        <v>191</v>
      </c>
      <c r="B22" s="41"/>
      <c r="C22" s="35" t="n">
        <v>6236</v>
      </c>
      <c r="D22" s="35"/>
      <c r="E22" s="35"/>
      <c r="F22" s="35" t="n">
        <v>5950</v>
      </c>
      <c r="G22" s="35"/>
      <c r="H22" s="35"/>
      <c r="I22" s="35" t="n">
        <v>10549</v>
      </c>
      <c r="J22" s="35"/>
      <c r="K22" s="35"/>
      <c r="L22" s="35" t="n">
        <f aca="false">I22-F22</f>
        <v>4599</v>
      </c>
      <c r="M22" s="35"/>
      <c r="N22" s="118" t="n">
        <f aca="false">(I22/F22)*100</f>
        <v>177.294117647059</v>
      </c>
      <c r="O22" s="118"/>
    </row>
    <row r="23" s="1" customFormat="true" ht="56.25" hidden="false" customHeight="true" outlineLevel="0" collapsed="false">
      <c r="A23" s="43" t="s">
        <v>498</v>
      </c>
      <c r="B23" s="43"/>
      <c r="C23" s="96" t="n">
        <v>7338.2</v>
      </c>
      <c r="D23" s="96"/>
      <c r="E23" s="96"/>
      <c r="F23" s="96" t="n">
        <v>7561.7</v>
      </c>
      <c r="G23" s="96"/>
      <c r="H23" s="96"/>
      <c r="I23" s="96" t="n">
        <v>11146.9</v>
      </c>
      <c r="J23" s="96"/>
      <c r="K23" s="96"/>
      <c r="L23" s="39" t="n">
        <f aca="false">I23-F23</f>
        <v>3585.2</v>
      </c>
      <c r="M23" s="39"/>
      <c r="N23" s="122" t="n">
        <f aca="false">(I23/F23)*100</f>
        <v>147.412618855548</v>
      </c>
      <c r="O23" s="122"/>
    </row>
    <row r="24" s="1" customFormat="true" ht="18.75" hidden="false" customHeight="true" outlineLevel="0" collapsed="false">
      <c r="A24" s="41" t="s">
        <v>187</v>
      </c>
      <c r="B24" s="41"/>
      <c r="C24" s="94" t="n">
        <v>21750</v>
      </c>
      <c r="D24" s="94"/>
      <c r="E24" s="94"/>
      <c r="F24" s="94" t="n">
        <v>29166.7</v>
      </c>
      <c r="G24" s="94"/>
      <c r="H24" s="94"/>
      <c r="I24" s="94" t="n">
        <v>56916.7</v>
      </c>
      <c r="J24" s="94"/>
      <c r="K24" s="94"/>
      <c r="L24" s="35" t="n">
        <f aca="false">I24-F24</f>
        <v>27750</v>
      </c>
      <c r="M24" s="35"/>
      <c r="N24" s="118" t="n">
        <f aca="false">(I24/F24)*100</f>
        <v>195.142748408288</v>
      </c>
      <c r="O24" s="118"/>
    </row>
    <row r="25" s="1" customFormat="true" ht="18.75" hidden="false" customHeight="true" outlineLevel="0" collapsed="false">
      <c r="A25" s="41" t="s">
        <v>189</v>
      </c>
      <c r="B25" s="41"/>
      <c r="C25" s="94" t="n">
        <v>10210.3</v>
      </c>
      <c r="D25" s="94"/>
      <c r="E25" s="94"/>
      <c r="F25" s="94" t="n">
        <v>13257.6</v>
      </c>
      <c r="G25" s="94"/>
      <c r="H25" s="94"/>
      <c r="I25" s="94" t="n">
        <v>14554.3</v>
      </c>
      <c r="J25" s="94"/>
      <c r="K25" s="94"/>
      <c r="L25" s="35" t="n">
        <f aca="false">I25-F25</f>
        <v>1296.7</v>
      </c>
      <c r="M25" s="35"/>
      <c r="N25" s="118" t="n">
        <f aca="false">(I25/F25)*100</f>
        <v>109.780804972242</v>
      </c>
      <c r="O25" s="118"/>
    </row>
    <row r="26" s="1" customFormat="true" ht="18.75" hidden="false" customHeight="true" outlineLevel="0" collapsed="false">
      <c r="A26" s="41" t="s">
        <v>191</v>
      </c>
      <c r="B26" s="41"/>
      <c r="C26" s="94" t="n">
        <v>6415.6</v>
      </c>
      <c r="D26" s="94"/>
      <c r="E26" s="94"/>
      <c r="F26" s="94" t="n">
        <v>5833.3</v>
      </c>
      <c r="G26" s="94"/>
      <c r="H26" s="94"/>
      <c r="I26" s="94" t="n">
        <v>9767.6</v>
      </c>
      <c r="J26" s="94"/>
      <c r="K26" s="94"/>
      <c r="L26" s="35" t="n">
        <f aca="false">I26-F26</f>
        <v>3934.3</v>
      </c>
      <c r="M26" s="35"/>
      <c r="N26" s="118" t="n">
        <f aca="false">(I26/F26)*100</f>
        <v>167.445528260161</v>
      </c>
      <c r="O26" s="118"/>
    </row>
    <row r="27" s="1" customFormat="true" ht="13.5" hidden="false" customHeight="true" outlineLevel="0" collapsed="false">
      <c r="A27" s="105"/>
      <c r="B27" s="105"/>
      <c r="C27" s="105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12"/>
      <c r="O27" s="112"/>
    </row>
    <row r="28" customFormat="false" ht="18.75" hidden="false" customHeight="true" outlineLevel="0" collapsed="false">
      <c r="A28" s="171" t="s">
        <v>499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1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30.75" hidden="false" customHeight="true" outlineLevel="0" collapsed="false">
      <c r="A31" s="27" t="s">
        <v>50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/>
    <row r="33" customFormat="false" ht="24.95" hidden="false" customHeight="true" outlineLevel="0" collapsed="false">
      <c r="A33" s="51" t="s">
        <v>501</v>
      </c>
      <c r="B33" s="51" t="s">
        <v>502</v>
      </c>
      <c r="C33" s="51"/>
      <c r="D33" s="51"/>
      <c r="E33" s="51"/>
      <c r="F33" s="13" t="s">
        <v>50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7.25" hidden="false" customHeight="true" outlineLevel="0" collapsed="false">
      <c r="A34" s="51" t="n">
        <v>1</v>
      </c>
      <c r="B34" s="51" t="n">
        <v>2</v>
      </c>
      <c r="C34" s="51"/>
      <c r="D34" s="51"/>
      <c r="E34" s="51"/>
      <c r="F34" s="13" t="n">
        <v>3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/>
      <c r="B35" s="51"/>
      <c r="C35" s="51"/>
      <c r="D35" s="51"/>
      <c r="E35" s="51"/>
      <c r="F35" s="13" t="s">
        <v>504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8.75" hidden="false" customHeight="true" outlineLevel="0" collapsed="false">
      <c r="A36" s="27" t="s">
        <v>505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8.75" hidden="false" customHeight="false" outlineLevel="0" collapsed="false">
      <c r="A37" s="173"/>
    </row>
    <row r="38" customFormat="false" ht="52.5" hidden="false" customHeight="true" outlineLevel="0" collapsed="false">
      <c r="A38" s="23" t="s">
        <v>506</v>
      </c>
      <c r="B38" s="23"/>
      <c r="C38" s="23"/>
      <c r="D38" s="23" t="s">
        <v>507</v>
      </c>
      <c r="E38" s="23"/>
      <c r="F38" s="23"/>
      <c r="G38" s="23" t="s">
        <v>508</v>
      </c>
      <c r="H38" s="23"/>
      <c r="I38" s="23"/>
      <c r="J38" s="23" t="s">
        <v>509</v>
      </c>
      <c r="K38" s="23"/>
      <c r="L38" s="23"/>
      <c r="M38" s="23" t="s">
        <v>510</v>
      </c>
      <c r="N38" s="23"/>
      <c r="O38" s="23"/>
    </row>
    <row r="39" customFormat="false" ht="155.25" hidden="false" customHeight="true" outlineLevel="0" collapsed="false">
      <c r="A39" s="23"/>
      <c r="B39" s="23"/>
      <c r="C39" s="23"/>
      <c r="D39" s="23" t="s">
        <v>511</v>
      </c>
      <c r="E39" s="23" t="s">
        <v>512</v>
      </c>
      <c r="F39" s="23" t="s">
        <v>513</v>
      </c>
      <c r="G39" s="23" t="s">
        <v>511</v>
      </c>
      <c r="H39" s="23" t="s">
        <v>512</v>
      </c>
      <c r="I39" s="23" t="s">
        <v>513</v>
      </c>
      <c r="J39" s="23" t="s">
        <v>511</v>
      </c>
      <c r="K39" s="23" t="s">
        <v>512</v>
      </c>
      <c r="L39" s="23" t="s">
        <v>513</v>
      </c>
      <c r="M39" s="29" t="s">
        <v>514</v>
      </c>
      <c r="N39" s="29" t="s">
        <v>515</v>
      </c>
      <c r="O39" s="29" t="s">
        <v>516</v>
      </c>
    </row>
    <row r="40" customFormat="false" ht="18.75" hidden="false" customHeight="true" outlineLevel="0" collapsed="false">
      <c r="A40" s="23" t="n">
        <v>1</v>
      </c>
      <c r="B40" s="23"/>
      <c r="C40" s="23"/>
      <c r="D40" s="23" t="n">
        <v>2</v>
      </c>
      <c r="E40" s="23" t="n">
        <v>3</v>
      </c>
      <c r="F40" s="23" t="n">
        <v>4</v>
      </c>
      <c r="G40" s="2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  <c r="N40" s="13" t="n">
        <v>12</v>
      </c>
      <c r="O40" s="13" t="n">
        <v>13</v>
      </c>
    </row>
    <row r="41" customFormat="false" ht="18.75" hidden="false" customHeight="true" outlineLevel="0" collapsed="false">
      <c r="A41" s="23" t="s">
        <v>315</v>
      </c>
      <c r="B41" s="23"/>
      <c r="C41" s="23"/>
      <c r="D41" s="35" t="n">
        <v>5700</v>
      </c>
      <c r="E41" s="35" t="n">
        <v>0</v>
      </c>
      <c r="F41" s="174" t="n">
        <v>0</v>
      </c>
      <c r="G41" s="35" t="n">
        <v>12819</v>
      </c>
      <c r="H41" s="35" t="n">
        <v>0</v>
      </c>
      <c r="I41" s="174" t="n">
        <v>0</v>
      </c>
      <c r="J41" s="94" t="n">
        <v>7119</v>
      </c>
      <c r="K41" s="94" t="n">
        <v>0</v>
      </c>
      <c r="L41" s="175" t="n">
        <v>0</v>
      </c>
      <c r="M41" s="176" t="n">
        <f aca="false">(G41/D41)*100</f>
        <v>224.894736842105</v>
      </c>
      <c r="N41" s="35" t="e">
        <f aca="false">(H41/E41)*100</f>
        <v>#DIV/0!</v>
      </c>
      <c r="O41" s="174" t="e">
        <f aca="false">(I41/F41)*100</f>
        <v>#DIV/0!</v>
      </c>
    </row>
    <row r="42" customFormat="false" ht="24.95" hidden="false" customHeight="true" outlineLevel="0" collapsed="false">
      <c r="A42" s="124" t="s">
        <v>94</v>
      </c>
      <c r="B42" s="124"/>
      <c r="C42" s="124"/>
      <c r="D42" s="96" t="n">
        <f aca="false">SUM(D41:D41)</f>
        <v>5700</v>
      </c>
      <c r="E42" s="39" t="n">
        <v>0</v>
      </c>
      <c r="F42" s="177" t="n">
        <v>0</v>
      </c>
      <c r="G42" s="96" t="n">
        <f aca="false">SUM(G41:G41)</f>
        <v>12819</v>
      </c>
      <c r="H42" s="39" t="n">
        <v>0</v>
      </c>
      <c r="I42" s="177" t="n">
        <v>0</v>
      </c>
      <c r="J42" s="39" t="n">
        <v>7119</v>
      </c>
      <c r="K42" s="39" t="n">
        <v>0</v>
      </c>
      <c r="L42" s="177" t="n">
        <v>0</v>
      </c>
      <c r="M42" s="178" t="n">
        <v>224.9</v>
      </c>
      <c r="N42" s="39" t="n">
        <v>0</v>
      </c>
      <c r="O42" s="177" t="n">
        <v>0</v>
      </c>
    </row>
    <row r="43" customFormat="false" ht="18.75" hidden="false" customHeight="false" outlineLevel="0" collapsed="false">
      <c r="A43" s="3"/>
      <c r="B43" s="179"/>
      <c r="C43" s="179"/>
      <c r="D43" s="179"/>
      <c r="E43" s="179"/>
      <c r="F43" s="21"/>
      <c r="G43" s="21"/>
      <c r="H43" s="21"/>
      <c r="I43" s="27"/>
      <c r="J43" s="27"/>
      <c r="K43" s="27"/>
      <c r="L43" s="27"/>
      <c r="M43" s="27"/>
      <c r="N43" s="27"/>
      <c r="O43" s="27"/>
    </row>
    <row r="44" customFormat="false" ht="18.75" hidden="false" customHeight="true" outlineLevel="0" collapsed="false">
      <c r="A44" s="27" t="s">
        <v>517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8.75" hidden="false" customHeight="false" outlineLevel="0" collapsed="false">
      <c r="A45" s="173"/>
    </row>
    <row r="46" customFormat="false" ht="56.25" hidden="false" customHeight="true" outlineLevel="0" collapsed="false">
      <c r="A46" s="23" t="s">
        <v>518</v>
      </c>
      <c r="B46" s="23" t="s">
        <v>519</v>
      </c>
      <c r="C46" s="23"/>
      <c r="D46" s="23" t="s">
        <v>520</v>
      </c>
      <c r="E46" s="23"/>
      <c r="F46" s="23" t="s">
        <v>521</v>
      </c>
      <c r="G46" s="23"/>
      <c r="H46" s="23" t="s">
        <v>522</v>
      </c>
      <c r="I46" s="23"/>
      <c r="J46" s="23"/>
      <c r="K46" s="23" t="s">
        <v>523</v>
      </c>
      <c r="L46" s="23"/>
      <c r="M46" s="23" t="s">
        <v>524</v>
      </c>
      <c r="N46" s="23"/>
      <c r="O46" s="23"/>
    </row>
    <row r="47" customFormat="false" ht="18.75" hidden="false" customHeight="true" outlineLevel="0" collapsed="false">
      <c r="A47" s="13" t="n">
        <v>1</v>
      </c>
      <c r="B47" s="13" t="n">
        <v>2</v>
      </c>
      <c r="C47" s="13"/>
      <c r="D47" s="13" t="n">
        <v>3</v>
      </c>
      <c r="E47" s="13"/>
      <c r="F47" s="13" t="n">
        <v>4</v>
      </c>
      <c r="G47" s="13"/>
      <c r="H47" s="13" t="n">
        <v>5</v>
      </c>
      <c r="I47" s="13"/>
      <c r="J47" s="13"/>
      <c r="K47" s="13" t="n">
        <v>6</v>
      </c>
      <c r="L47" s="13"/>
      <c r="M47" s="13" t="n">
        <v>7</v>
      </c>
      <c r="N47" s="13"/>
      <c r="O47" s="13"/>
    </row>
    <row r="48" customFormat="false" ht="18.75" hidden="false" customHeight="true" outlineLevel="0" collapsed="false">
      <c r="A48" s="119"/>
      <c r="B48" s="119"/>
      <c r="C48" s="119"/>
      <c r="D48" s="35" t="n">
        <v>0</v>
      </c>
      <c r="E48" s="35"/>
      <c r="F48" s="35" t="n">
        <v>0</v>
      </c>
      <c r="G48" s="35"/>
      <c r="H48" s="35"/>
      <c r="I48" s="35"/>
      <c r="J48" s="35"/>
      <c r="K48" s="35" t="n">
        <v>0</v>
      </c>
      <c r="L48" s="35"/>
      <c r="M48" s="35" t="n">
        <v>0</v>
      </c>
      <c r="N48" s="35"/>
      <c r="O48" s="35"/>
    </row>
    <row r="49" customFormat="false" ht="18.75" hidden="false" customHeight="true" outlineLevel="0" collapsed="false">
      <c r="A49" s="124" t="s">
        <v>94</v>
      </c>
      <c r="B49" s="121" t="s">
        <v>525</v>
      </c>
      <c r="C49" s="121"/>
      <c r="D49" s="121" t="s">
        <v>525</v>
      </c>
      <c r="E49" s="121"/>
      <c r="F49" s="121" t="s">
        <v>525</v>
      </c>
      <c r="G49" s="121"/>
      <c r="H49" s="180"/>
      <c r="I49" s="180"/>
      <c r="J49" s="180"/>
      <c r="K49" s="96" t="n">
        <f aca="false">SUM(K48:L48)</f>
        <v>0</v>
      </c>
      <c r="L49" s="96"/>
      <c r="M49" s="39" t="n">
        <v>0</v>
      </c>
      <c r="N49" s="39"/>
      <c r="O49" s="39"/>
    </row>
    <row r="50" customFormat="false" ht="18.75" hidden="false" customHeight="false" outlineLevel="0" collapsed="false">
      <c r="A50" s="21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18.75" hidden="false" customHeight="true" outlineLevel="0" collapsed="false">
      <c r="A51" s="27" t="s">
        <v>526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5" hidden="false" customHeight="true" outlineLevel="0" collapsed="false">
      <c r="A52" s="27"/>
      <c r="B52" s="181"/>
      <c r="C52" s="27"/>
      <c r="D52" s="27"/>
      <c r="E52" s="27"/>
      <c r="F52" s="27"/>
      <c r="G52" s="27"/>
      <c r="H52" s="27"/>
      <c r="I52" s="182"/>
    </row>
    <row r="53" customFormat="false" ht="42.75" hidden="false" customHeight="true" outlineLevel="0" collapsed="false">
      <c r="A53" s="23" t="s">
        <v>527</v>
      </c>
      <c r="B53" s="23"/>
      <c r="C53" s="23"/>
      <c r="D53" s="23" t="s">
        <v>528</v>
      </c>
      <c r="E53" s="23"/>
      <c r="F53" s="23" t="s">
        <v>529</v>
      </c>
      <c r="G53" s="23"/>
      <c r="H53" s="23"/>
      <c r="I53" s="23"/>
      <c r="J53" s="23" t="s">
        <v>530</v>
      </c>
      <c r="K53" s="23"/>
      <c r="L53" s="23"/>
      <c r="M53" s="23"/>
      <c r="N53" s="23" t="s">
        <v>531</v>
      </c>
      <c r="O53" s="23"/>
    </row>
    <row r="54" customFormat="false" ht="42.75" hidden="false" customHeight="true" outlineLevel="0" collapsed="false">
      <c r="A54" s="23"/>
      <c r="B54" s="23"/>
      <c r="C54" s="23"/>
      <c r="D54" s="23"/>
      <c r="E54" s="23"/>
      <c r="F54" s="13" t="s">
        <v>532</v>
      </c>
      <c r="G54" s="13"/>
      <c r="H54" s="23" t="s">
        <v>47</v>
      </c>
      <c r="I54" s="23"/>
      <c r="J54" s="13" t="s">
        <v>532</v>
      </c>
      <c r="K54" s="13"/>
      <c r="L54" s="23" t="s">
        <v>47</v>
      </c>
      <c r="M54" s="23"/>
      <c r="N54" s="23"/>
      <c r="O54" s="23"/>
    </row>
    <row r="55" customFormat="false" ht="18.75" hidden="false" customHeight="true" outlineLevel="0" collapsed="false">
      <c r="A55" s="23" t="n">
        <v>1</v>
      </c>
      <c r="B55" s="23"/>
      <c r="C55" s="23"/>
      <c r="D55" s="23" t="n">
        <v>2</v>
      </c>
      <c r="E55" s="23"/>
      <c r="F55" s="23" t="n">
        <v>3</v>
      </c>
      <c r="G55" s="23"/>
      <c r="H55" s="13" t="n">
        <v>4</v>
      </c>
      <c r="I55" s="13"/>
      <c r="J55" s="13" t="n">
        <v>5</v>
      </c>
      <c r="K55" s="13"/>
      <c r="L55" s="13" t="n">
        <v>6</v>
      </c>
      <c r="M55" s="13"/>
      <c r="N55" s="13" t="n">
        <v>7</v>
      </c>
      <c r="O55" s="13"/>
    </row>
    <row r="56" customFormat="false" ht="20.1" hidden="false" customHeight="true" outlineLevel="0" collapsed="false">
      <c r="A56" s="41" t="s">
        <v>533</v>
      </c>
      <c r="B56" s="41"/>
      <c r="C56" s="41"/>
      <c r="D56" s="35" t="n">
        <v>0</v>
      </c>
      <c r="E56" s="35"/>
      <c r="F56" s="35" t="n">
        <v>0</v>
      </c>
      <c r="G56" s="35"/>
      <c r="H56" s="35" t="n">
        <v>0</v>
      </c>
      <c r="I56" s="35"/>
      <c r="J56" s="35" t="n">
        <v>0</v>
      </c>
      <c r="K56" s="35"/>
      <c r="L56" s="35" t="n">
        <v>0</v>
      </c>
      <c r="M56" s="35"/>
      <c r="N56" s="94" t="n">
        <v>0</v>
      </c>
      <c r="O56" s="94"/>
    </row>
    <row r="57" customFormat="false" ht="20.1" hidden="false" customHeight="true" outlineLevel="0" collapsed="false">
      <c r="A57" s="41" t="s">
        <v>534</v>
      </c>
      <c r="B57" s="41"/>
      <c r="C57" s="41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20.1" hidden="false" customHeight="true" outlineLevel="0" collapsed="false">
      <c r="A58" s="41"/>
      <c r="B58" s="41"/>
      <c r="C58" s="41"/>
      <c r="D58" s="35" t="n">
        <v>0</v>
      </c>
      <c r="E58" s="35"/>
      <c r="F58" s="35" t="n">
        <v>0</v>
      </c>
      <c r="G58" s="35"/>
      <c r="H58" s="35" t="n">
        <v>0</v>
      </c>
      <c r="I58" s="35"/>
      <c r="J58" s="35" t="n">
        <v>0</v>
      </c>
      <c r="K58" s="35"/>
      <c r="L58" s="35" t="n">
        <v>0</v>
      </c>
      <c r="M58" s="35"/>
      <c r="N58" s="35" t="n">
        <v>0</v>
      </c>
      <c r="O58" s="35"/>
    </row>
    <row r="59" customFormat="false" ht="20.1" hidden="false" customHeight="true" outlineLevel="0" collapsed="false">
      <c r="A59" s="41" t="s">
        <v>535</v>
      </c>
      <c r="B59" s="41"/>
      <c r="C59" s="41"/>
      <c r="D59" s="35" t="n">
        <v>0</v>
      </c>
      <c r="E59" s="35"/>
      <c r="F59" s="35" t="n">
        <v>0</v>
      </c>
      <c r="G59" s="35"/>
      <c r="H59" s="35" t="n">
        <v>0</v>
      </c>
      <c r="I59" s="35"/>
      <c r="J59" s="35" t="n">
        <v>0</v>
      </c>
      <c r="K59" s="35"/>
      <c r="L59" s="35" t="n">
        <v>0</v>
      </c>
      <c r="M59" s="35"/>
      <c r="N59" s="94" t="n">
        <v>0</v>
      </c>
      <c r="O59" s="94"/>
    </row>
    <row r="60" customFormat="false" ht="20.1" hidden="false" customHeight="true" outlineLevel="0" collapsed="false">
      <c r="A60" s="41" t="s">
        <v>536</v>
      </c>
      <c r="B60" s="41"/>
      <c r="C60" s="41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20.1" hidden="false" customHeight="true" outlineLevel="0" collapsed="false">
      <c r="A61" s="41"/>
      <c r="B61" s="41"/>
      <c r="C61" s="41"/>
      <c r="D61" s="35" t="n">
        <v>0</v>
      </c>
      <c r="E61" s="35"/>
      <c r="F61" s="35" t="n">
        <v>0</v>
      </c>
      <c r="G61" s="35"/>
      <c r="H61" s="35" t="n">
        <v>0</v>
      </c>
      <c r="I61" s="35"/>
      <c r="J61" s="35" t="n">
        <v>0</v>
      </c>
      <c r="K61" s="35"/>
      <c r="L61" s="35" t="n">
        <v>0</v>
      </c>
      <c r="M61" s="35"/>
      <c r="N61" s="35" t="n">
        <v>0</v>
      </c>
      <c r="O61" s="35"/>
    </row>
    <row r="62" customFormat="false" ht="20.1" hidden="false" customHeight="true" outlineLevel="0" collapsed="false">
      <c r="A62" s="41" t="s">
        <v>537</v>
      </c>
      <c r="B62" s="41"/>
      <c r="C62" s="41"/>
      <c r="D62" s="35" t="n">
        <v>2000</v>
      </c>
      <c r="E62" s="35"/>
      <c r="F62" s="35" t="n">
        <v>0</v>
      </c>
      <c r="G62" s="35"/>
      <c r="H62" s="35" t="n">
        <v>950</v>
      </c>
      <c r="I62" s="35"/>
      <c r="J62" s="35" t="n">
        <v>0</v>
      </c>
      <c r="K62" s="35"/>
      <c r="L62" s="35" t="n">
        <v>2950</v>
      </c>
      <c r="M62" s="35"/>
      <c r="N62" s="94" t="n">
        <v>0</v>
      </c>
      <c r="O62" s="94"/>
    </row>
    <row r="63" customFormat="false" ht="20.1" hidden="false" customHeight="true" outlineLevel="0" collapsed="false">
      <c r="A63" s="41" t="s">
        <v>534</v>
      </c>
      <c r="B63" s="41"/>
      <c r="C63" s="41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20.1" hidden="false" customHeight="true" outlineLevel="0" collapsed="false">
      <c r="A64" s="41" t="s">
        <v>538</v>
      </c>
      <c r="B64" s="41"/>
      <c r="C64" s="41"/>
      <c r="D64" s="35" t="n">
        <v>2000</v>
      </c>
      <c r="E64" s="35"/>
      <c r="F64" s="35" t="n">
        <v>0</v>
      </c>
      <c r="G64" s="35"/>
      <c r="H64" s="35" t="n">
        <v>950</v>
      </c>
      <c r="I64" s="35"/>
      <c r="J64" s="35" t="n">
        <v>0</v>
      </c>
      <c r="K64" s="35"/>
      <c r="L64" s="35" t="n">
        <v>2950</v>
      </c>
      <c r="M64" s="35"/>
      <c r="N64" s="35" t="n">
        <v>0</v>
      </c>
      <c r="O64" s="35"/>
    </row>
    <row r="65" customFormat="false" ht="24.95" hidden="false" customHeight="true" outlineLevel="0" collapsed="false">
      <c r="A65" s="43" t="s">
        <v>94</v>
      </c>
      <c r="B65" s="43"/>
      <c r="C65" s="43"/>
      <c r="D65" s="96" t="n">
        <f aca="false">SUM(D56,D59,D62)</f>
        <v>2000</v>
      </c>
      <c r="E65" s="96"/>
      <c r="F65" s="96" t="n">
        <f aca="false">SUM(F56,F59,F62)</f>
        <v>0</v>
      </c>
      <c r="G65" s="96"/>
      <c r="H65" s="96" t="n">
        <f aca="false">SUM(H56,H59,H62)</f>
        <v>950</v>
      </c>
      <c r="I65" s="96"/>
      <c r="J65" s="96" t="n">
        <f aca="false">SUM(J56,J59,J62)</f>
        <v>0</v>
      </c>
      <c r="K65" s="96"/>
      <c r="L65" s="96" t="n">
        <f aca="false">SUM(L56,L59,L62)</f>
        <v>2950</v>
      </c>
      <c r="M65" s="96"/>
      <c r="N65" s="96" t="n">
        <f aca="false">D65+H65-L65</f>
        <v>0</v>
      </c>
      <c r="O65" s="96"/>
    </row>
    <row r="66" customFormat="false" ht="18.75" hidden="false" customHeight="false" outlineLevel="0" collapsed="false">
      <c r="C66" s="183"/>
      <c r="D66" s="183"/>
      <c r="E66" s="183"/>
    </row>
    <row r="67" customFormat="false" ht="409.6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</sheetData>
  <mergeCells count="243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1:O31"/>
    <mergeCell ref="B33:E33"/>
    <mergeCell ref="F33:O33"/>
    <mergeCell ref="B34:E34"/>
    <mergeCell ref="F34:O34"/>
    <mergeCell ref="B35:E35"/>
    <mergeCell ref="F35:O35"/>
    <mergeCell ref="A36:J36"/>
    <mergeCell ref="A38:C39"/>
    <mergeCell ref="D38:F38"/>
    <mergeCell ref="G38:I38"/>
    <mergeCell ref="J38:L38"/>
    <mergeCell ref="M38:O38"/>
    <mergeCell ref="A40:C40"/>
    <mergeCell ref="A41:C41"/>
    <mergeCell ref="A42:C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4"/>
    <mergeCell ref="D53:E54"/>
    <mergeCell ref="F53:I53"/>
    <mergeCell ref="J53:M53"/>
    <mergeCell ref="N53:O54"/>
    <mergeCell ref="F54:G54"/>
    <mergeCell ref="H54:I54"/>
    <mergeCell ref="J54:K54"/>
    <mergeCell ref="L54:M54"/>
    <mergeCell ref="A55:C55"/>
    <mergeCell ref="D55:E55"/>
    <mergeCell ref="F55:G55"/>
    <mergeCell ref="H55:I55"/>
    <mergeCell ref="J55:K55"/>
    <mergeCell ref="L55:M55"/>
    <mergeCell ref="N55:O55"/>
    <mergeCell ref="A56:C56"/>
    <mergeCell ref="D56:E56"/>
    <mergeCell ref="F56:G56"/>
    <mergeCell ref="H56:I56"/>
    <mergeCell ref="J56:K56"/>
    <mergeCell ref="L56:M56"/>
    <mergeCell ref="N56:O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39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40</v>
      </c>
      <c r="B3" s="137" t="s">
        <v>541</v>
      </c>
      <c r="C3" s="137"/>
      <c r="D3" s="48" t="s">
        <v>542</v>
      </c>
      <c r="E3" s="48"/>
      <c r="F3" s="48"/>
      <c r="G3" s="23" t="s">
        <v>543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44</v>
      </c>
      <c r="S3" s="13"/>
      <c r="T3" s="13"/>
      <c r="U3" s="13"/>
      <c r="V3" s="13"/>
      <c r="W3" s="13"/>
      <c r="X3" s="13"/>
      <c r="Y3" s="13"/>
      <c r="Z3" s="13"/>
      <c r="AA3" s="23" t="s">
        <v>545</v>
      </c>
      <c r="AB3" s="23"/>
      <c r="AC3" s="23"/>
      <c r="AD3" s="23" t="s">
        <v>546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47</v>
      </c>
      <c r="S4" s="23"/>
      <c r="T4" s="23"/>
      <c r="U4" s="23" t="s">
        <v>548</v>
      </c>
      <c r="V4" s="23"/>
      <c r="W4" s="23"/>
      <c r="X4" s="23" t="s">
        <v>549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 t="s">
        <v>550</v>
      </c>
      <c r="C6" s="186"/>
      <c r="D6" s="191" t="n">
        <v>2004</v>
      </c>
      <c r="E6" s="191"/>
      <c r="F6" s="191"/>
      <c r="G6" s="192" t="s">
        <v>551</v>
      </c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17</v>
      </c>
      <c r="S6" s="35"/>
      <c r="T6" s="35"/>
      <c r="U6" s="35" t="n">
        <v>70</v>
      </c>
      <c r="V6" s="35"/>
      <c r="W6" s="35"/>
      <c r="X6" s="35" t="n">
        <v>107</v>
      </c>
      <c r="Y6" s="35"/>
      <c r="Z6" s="35"/>
      <c r="AA6" s="35" t="n">
        <v>37</v>
      </c>
      <c r="AB6" s="35"/>
      <c r="AC6" s="35"/>
      <c r="AD6" s="35" t="n">
        <v>152.9</v>
      </c>
      <c r="AE6" s="35"/>
      <c r="AF6" s="35"/>
    </row>
    <row r="7" customFormat="false" ht="20.1" hidden="false" customHeight="true" outlineLevel="0" collapsed="false">
      <c r="A7" s="186" t="n">
        <v>2</v>
      </c>
      <c r="B7" s="186" t="s">
        <v>552</v>
      </c>
      <c r="C7" s="186"/>
      <c r="D7" s="191" t="n">
        <v>2000</v>
      </c>
      <c r="E7" s="191"/>
      <c r="F7" s="191"/>
      <c r="G7" s="192" t="s">
        <v>551</v>
      </c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35" t="n">
        <v>78</v>
      </c>
      <c r="S7" s="35"/>
      <c r="T7" s="35"/>
      <c r="U7" s="35" t="n">
        <v>70</v>
      </c>
      <c r="V7" s="35"/>
      <c r="W7" s="35"/>
      <c r="X7" s="35" t="n">
        <v>22</v>
      </c>
      <c r="Y7" s="35"/>
      <c r="Z7" s="35"/>
      <c r="AA7" s="35" t="n">
        <v>-48</v>
      </c>
      <c r="AB7" s="35"/>
      <c r="AC7" s="35"/>
      <c r="AD7" s="35" t="n">
        <v>31.4</v>
      </c>
      <c r="AE7" s="35"/>
      <c r="AF7" s="35"/>
    </row>
    <row r="8" customFormat="false" ht="20.1" hidden="false" customHeight="true" outlineLevel="0" collapsed="false">
      <c r="A8" s="186" t="n">
        <v>3</v>
      </c>
      <c r="B8" s="186" t="s">
        <v>553</v>
      </c>
      <c r="C8" s="186"/>
      <c r="D8" s="191" t="n">
        <v>2004</v>
      </c>
      <c r="E8" s="191"/>
      <c r="F8" s="191"/>
      <c r="G8" s="192" t="s">
        <v>551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35" t="n">
        <v>0</v>
      </c>
      <c r="S8" s="35"/>
      <c r="T8" s="35"/>
      <c r="U8" s="35" t="n">
        <v>70</v>
      </c>
      <c r="V8" s="35"/>
      <c r="W8" s="35"/>
      <c r="X8" s="35" t="n">
        <v>0</v>
      </c>
      <c r="Y8" s="35"/>
      <c r="Z8" s="35"/>
      <c r="AA8" s="35" t="n">
        <v>-70</v>
      </c>
      <c r="AB8" s="35"/>
      <c r="AC8" s="35"/>
      <c r="AD8" s="35" t="n">
        <v>0</v>
      </c>
      <c r="AE8" s="35"/>
      <c r="AF8" s="35"/>
    </row>
    <row r="9" customFormat="false" ht="20.1" hidden="false" customHeight="true" outlineLevel="0" collapsed="false">
      <c r="A9" s="186" t="n">
        <v>4</v>
      </c>
      <c r="B9" s="186" t="s">
        <v>554</v>
      </c>
      <c r="C9" s="186"/>
      <c r="D9" s="191" t="n">
        <v>2001</v>
      </c>
      <c r="E9" s="191"/>
      <c r="F9" s="191"/>
      <c r="G9" s="192" t="s">
        <v>551</v>
      </c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35" t="n">
        <v>116</v>
      </c>
      <c r="S9" s="35"/>
      <c r="T9" s="35"/>
      <c r="U9" s="35" t="n">
        <v>70</v>
      </c>
      <c r="V9" s="35"/>
      <c r="W9" s="35"/>
      <c r="X9" s="35" t="n">
        <v>241</v>
      </c>
      <c r="Y9" s="35"/>
      <c r="Z9" s="35"/>
      <c r="AA9" s="35" t="n">
        <v>171</v>
      </c>
      <c r="AB9" s="35"/>
      <c r="AC9" s="35"/>
      <c r="AD9" s="35" t="n">
        <v>344.3</v>
      </c>
      <c r="AE9" s="35"/>
      <c r="AF9" s="35"/>
    </row>
    <row r="10" customFormat="false" ht="20.1" hidden="false" customHeight="true" outlineLevel="0" collapsed="false">
      <c r="A10" s="186" t="n">
        <v>5</v>
      </c>
      <c r="B10" s="186" t="s">
        <v>555</v>
      </c>
      <c r="C10" s="186"/>
      <c r="D10" s="191" t="n">
        <v>2000</v>
      </c>
      <c r="E10" s="191"/>
      <c r="F10" s="191"/>
      <c r="G10" s="192" t="s">
        <v>551</v>
      </c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35" t="n">
        <v>39</v>
      </c>
      <c r="S10" s="35"/>
      <c r="T10" s="35"/>
      <c r="U10" s="35" t="n">
        <v>0</v>
      </c>
      <c r="V10" s="35"/>
      <c r="W10" s="35"/>
      <c r="X10" s="35" t="n">
        <v>38</v>
      </c>
      <c r="Y10" s="35"/>
      <c r="Z10" s="35"/>
      <c r="AA10" s="35" t="n">
        <v>38</v>
      </c>
      <c r="AB10" s="35"/>
      <c r="AC10" s="35"/>
      <c r="AD10" s="35" t="n">
        <v>0</v>
      </c>
      <c r="AE10" s="35"/>
      <c r="AF10" s="35"/>
    </row>
    <row r="11" customFormat="false" ht="24.95" hidden="false" customHeight="true" outlineLevel="0" collapsed="false">
      <c r="A11" s="193" t="s">
        <v>94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96" t="n">
        <f aca="false">SUM(R6:R10)</f>
        <v>250</v>
      </c>
      <c r="S11" s="96"/>
      <c r="T11" s="96"/>
      <c r="U11" s="96" t="n">
        <f aca="false">SUM(U6:U10)</f>
        <v>280</v>
      </c>
      <c r="V11" s="96"/>
      <c r="W11" s="96"/>
      <c r="X11" s="96" t="n">
        <f aca="false">SUM(X6:X10)</f>
        <v>408</v>
      </c>
      <c r="Y11" s="96"/>
      <c r="Z11" s="96"/>
      <c r="AA11" s="39" t="n">
        <f aca="false">X11-U11</f>
        <v>128</v>
      </c>
      <c r="AB11" s="39"/>
      <c r="AC11" s="39"/>
      <c r="AD11" s="39" t="n">
        <f aca="false">(X11/U11)*100</f>
        <v>145.714285714286</v>
      </c>
      <c r="AE11" s="39"/>
      <c r="AF11" s="39"/>
    </row>
    <row r="12" customFormat="false" ht="11.2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94"/>
      <c r="AF12" s="194"/>
    </row>
    <row r="13" customFormat="false" ht="10.5" hidden="false" customHeight="true" outlineLevel="0" collapsed="false">
      <c r="A13" s="195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6"/>
      <c r="O13" s="196"/>
      <c r="P13" s="196"/>
      <c r="Q13" s="196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9"/>
      <c r="AF13" s="199"/>
    </row>
    <row r="14" s="184" customFormat="true" ht="18.75" hidden="false" customHeight="true" outlineLevel="0" collapsed="false">
      <c r="C14" s="184" t="s">
        <v>556</v>
      </c>
    </row>
    <row r="15" s="184" customFormat="true" ht="18.75" hidden="false" customHeight="true" outlineLevel="0" collapsed="false"/>
    <row r="16" customFormat="false" ht="45.75" hidden="false" customHeight="true" outlineLevel="0" collapsed="false">
      <c r="A16" s="137" t="s">
        <v>540</v>
      </c>
      <c r="B16" s="137" t="s">
        <v>557</v>
      </c>
      <c r="C16" s="137"/>
      <c r="D16" s="23" t="s">
        <v>541</v>
      </c>
      <c r="E16" s="23"/>
      <c r="F16" s="23"/>
      <c r="G16" s="23"/>
      <c r="H16" s="23" t="s">
        <v>543</v>
      </c>
      <c r="I16" s="23"/>
      <c r="J16" s="23"/>
      <c r="K16" s="23"/>
      <c r="L16" s="23"/>
      <c r="M16" s="23"/>
      <c r="N16" s="23"/>
      <c r="O16" s="23"/>
      <c r="P16" s="23" t="s">
        <v>558</v>
      </c>
      <c r="Q16" s="23"/>
      <c r="R16" s="13" t="s">
        <v>544</v>
      </c>
      <c r="S16" s="13"/>
      <c r="T16" s="13"/>
      <c r="U16" s="13"/>
      <c r="V16" s="13"/>
      <c r="W16" s="13"/>
      <c r="X16" s="13"/>
      <c r="Y16" s="13"/>
      <c r="Z16" s="13"/>
      <c r="AA16" s="23" t="s">
        <v>545</v>
      </c>
      <c r="AB16" s="23"/>
      <c r="AC16" s="23"/>
      <c r="AD16" s="23" t="s">
        <v>546</v>
      </c>
      <c r="AE16" s="23"/>
      <c r="AF16" s="23"/>
    </row>
    <row r="17" customFormat="false" ht="24.95" hidden="false" customHeight="true" outlineLevel="0" collapsed="false">
      <c r="A17" s="137"/>
      <c r="B17" s="137"/>
      <c r="C17" s="137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s">
        <v>547</v>
      </c>
      <c r="S17" s="23"/>
      <c r="T17" s="23"/>
      <c r="U17" s="23" t="s">
        <v>548</v>
      </c>
      <c r="V17" s="23"/>
      <c r="W17" s="23"/>
      <c r="X17" s="23" t="s">
        <v>549</v>
      </c>
      <c r="Y17" s="23"/>
      <c r="Z17" s="23"/>
      <c r="AA17" s="23"/>
      <c r="AB17" s="23"/>
      <c r="AC17" s="23"/>
      <c r="AD17" s="23"/>
      <c r="AE17" s="23"/>
      <c r="AF17" s="23"/>
    </row>
    <row r="18" customFormat="false" ht="48" hidden="false" customHeight="true" outlineLevel="0" collapsed="false">
      <c r="A18" s="137"/>
      <c r="B18" s="137"/>
      <c r="C18" s="137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</row>
    <row r="19" customFormat="false" ht="18.75" hidden="false" customHeight="true" outlineLevel="0" collapsed="false">
      <c r="A19" s="187" t="n">
        <v>1</v>
      </c>
      <c r="B19" s="187" t="n">
        <v>2</v>
      </c>
      <c r="C19" s="187"/>
      <c r="D19" s="189" t="n">
        <v>3</v>
      </c>
      <c r="E19" s="189"/>
      <c r="F19" s="189"/>
      <c r="G19" s="189"/>
      <c r="H19" s="189" t="n">
        <v>4</v>
      </c>
      <c r="I19" s="189"/>
      <c r="J19" s="189"/>
      <c r="K19" s="189"/>
      <c r="L19" s="189"/>
      <c r="M19" s="189"/>
      <c r="N19" s="189"/>
      <c r="O19" s="189"/>
      <c r="P19" s="189" t="n">
        <v>5</v>
      </c>
      <c r="Q19" s="189"/>
      <c r="R19" s="189" t="n">
        <v>6</v>
      </c>
      <c r="S19" s="189"/>
      <c r="T19" s="189"/>
      <c r="U19" s="189" t="n">
        <v>7</v>
      </c>
      <c r="V19" s="189"/>
      <c r="W19" s="189"/>
      <c r="X19" s="189" t="n">
        <v>8</v>
      </c>
      <c r="Y19" s="189"/>
      <c r="Z19" s="189"/>
      <c r="AA19" s="189" t="n">
        <v>9</v>
      </c>
      <c r="AB19" s="189"/>
      <c r="AC19" s="189"/>
      <c r="AD19" s="189" t="n">
        <v>10</v>
      </c>
      <c r="AE19" s="189"/>
      <c r="AF19" s="189"/>
    </row>
    <row r="20" customFormat="false" ht="20.1" hidden="false" customHeight="true" outlineLevel="0" collapsed="false">
      <c r="A20" s="200" t="n">
        <v>1</v>
      </c>
      <c r="B20" s="200"/>
      <c r="C20" s="200"/>
      <c r="D20" s="192"/>
      <c r="E20" s="192"/>
      <c r="F20" s="192"/>
      <c r="G20" s="192"/>
      <c r="H20" s="201"/>
      <c r="I20" s="201"/>
      <c r="J20" s="201"/>
      <c r="K20" s="201"/>
      <c r="L20" s="201"/>
      <c r="M20" s="201"/>
      <c r="N20" s="201"/>
      <c r="O20" s="201"/>
      <c r="P20" s="202"/>
      <c r="Q20" s="202"/>
      <c r="R20" s="35" t="n">
        <v>0</v>
      </c>
      <c r="S20" s="35"/>
      <c r="T20" s="35"/>
      <c r="U20" s="35" t="n">
        <v>0</v>
      </c>
      <c r="V20" s="35"/>
      <c r="W20" s="35"/>
      <c r="X20" s="35" t="n">
        <v>0</v>
      </c>
      <c r="Y20" s="35"/>
      <c r="Z20" s="35"/>
      <c r="AA20" s="35" t="n">
        <f aca="false">X20-U20</f>
        <v>0</v>
      </c>
      <c r="AB20" s="35"/>
      <c r="AC20" s="35"/>
      <c r="AD20" s="174" t="e">
        <f aca="false">(X20/U20)*100</f>
        <v>#DIV/0!</v>
      </c>
      <c r="AE20" s="174"/>
      <c r="AF20" s="174"/>
    </row>
    <row r="21" customFormat="false" ht="24.95" hidden="false" customHeight="true" outlineLevel="0" collapsed="false">
      <c r="A21" s="193" t="s">
        <v>94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96" t="n">
        <f aca="false">SUM(R20:R20)</f>
        <v>0</v>
      </c>
      <c r="S21" s="96"/>
      <c r="T21" s="96"/>
      <c r="U21" s="96" t="n">
        <f aca="false">SUM(U20:U20)</f>
        <v>0</v>
      </c>
      <c r="V21" s="96"/>
      <c r="W21" s="96"/>
      <c r="X21" s="96" t="n">
        <f aca="false">SUM(X20:X20)</f>
        <v>0</v>
      </c>
      <c r="Y21" s="96"/>
      <c r="Z21" s="96"/>
      <c r="AA21" s="39" t="n">
        <f aca="false">X21-U21</f>
        <v>0</v>
      </c>
      <c r="AB21" s="39"/>
      <c r="AC21" s="39"/>
      <c r="AD21" s="177" t="e">
        <f aca="false">(X21/U21)*100</f>
        <v>#DIV/0!</v>
      </c>
      <c r="AE21" s="177"/>
      <c r="AF21" s="177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03"/>
      <c r="S22" s="203"/>
      <c r="T22" s="203"/>
      <c r="U22" s="203"/>
      <c r="V22" s="203"/>
      <c r="AF22" s="203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R23" s="203"/>
      <c r="S23" s="203"/>
      <c r="T23" s="203"/>
      <c r="U23" s="203"/>
      <c r="V23" s="203"/>
      <c r="AF23" s="203"/>
    </row>
    <row r="24" s="184" customFormat="true" ht="18.75" hidden="false" customHeight="true" outlineLevel="0" collapsed="false">
      <c r="C24" s="184" t="s">
        <v>559</v>
      </c>
    </row>
    <row r="25" customFormat="false" ht="18.75" hidden="false" customHeight="false" outlineLevel="0" collapsed="false">
      <c r="A25" s="204"/>
      <c r="B25" s="204"/>
      <c r="C25" s="204"/>
      <c r="D25" s="204"/>
      <c r="E25" s="204"/>
      <c r="F25" s="204"/>
      <c r="G25" s="204"/>
      <c r="H25" s="204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4"/>
      <c r="Z25" s="206"/>
      <c r="AA25" s="206"/>
      <c r="AB25" s="206"/>
      <c r="AD25" s="207" t="s">
        <v>560</v>
      </c>
      <c r="AE25" s="207"/>
      <c r="AF25" s="207"/>
    </row>
    <row r="26" customFormat="false" ht="24.95" hidden="false" customHeight="true" outlineLevel="0" collapsed="false">
      <c r="A26" s="137" t="s">
        <v>540</v>
      </c>
      <c r="B26" s="137" t="s">
        <v>561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208" t="s">
        <v>562</v>
      </c>
      <c r="N26" s="208"/>
      <c r="O26" s="208"/>
      <c r="P26" s="208"/>
      <c r="Q26" s="208" t="s">
        <v>563</v>
      </c>
      <c r="R26" s="208"/>
      <c r="S26" s="208"/>
      <c r="T26" s="208"/>
      <c r="U26" s="208" t="s">
        <v>564</v>
      </c>
      <c r="V26" s="208"/>
      <c r="W26" s="208"/>
      <c r="X26" s="208"/>
      <c r="Y26" s="208" t="s">
        <v>565</v>
      </c>
      <c r="Z26" s="208"/>
      <c r="AA26" s="208"/>
      <c r="AB26" s="208"/>
      <c r="AC26" s="208" t="s">
        <v>94</v>
      </c>
      <c r="AD26" s="208"/>
      <c r="AE26" s="208"/>
      <c r="AF26" s="208"/>
    </row>
    <row r="27" customFormat="false" ht="24.9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208" t="s">
        <v>532</v>
      </c>
      <c r="N27" s="208" t="s">
        <v>47</v>
      </c>
      <c r="O27" s="208" t="s">
        <v>48</v>
      </c>
      <c r="P27" s="208" t="s">
        <v>49</v>
      </c>
      <c r="Q27" s="208" t="s">
        <v>532</v>
      </c>
      <c r="R27" s="208" t="s">
        <v>47</v>
      </c>
      <c r="S27" s="208" t="s">
        <v>48</v>
      </c>
      <c r="T27" s="208" t="s">
        <v>49</v>
      </c>
      <c r="U27" s="208" t="s">
        <v>532</v>
      </c>
      <c r="V27" s="208" t="s">
        <v>47</v>
      </c>
      <c r="W27" s="208" t="s">
        <v>48</v>
      </c>
      <c r="X27" s="208" t="s">
        <v>49</v>
      </c>
      <c r="Y27" s="208" t="s">
        <v>532</v>
      </c>
      <c r="Z27" s="208" t="s">
        <v>47</v>
      </c>
      <c r="AA27" s="208" t="s">
        <v>48</v>
      </c>
      <c r="AB27" s="208" t="s">
        <v>49</v>
      </c>
      <c r="AC27" s="208" t="s">
        <v>532</v>
      </c>
      <c r="AD27" s="208" t="s">
        <v>47</v>
      </c>
      <c r="AE27" s="208" t="s">
        <v>48</v>
      </c>
      <c r="AF27" s="208" t="s">
        <v>49</v>
      </c>
    </row>
    <row r="28" customFormat="false" ht="24.9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</row>
    <row r="29" customFormat="false" ht="18.75" hidden="false" customHeight="true" outlineLevel="0" collapsed="false">
      <c r="A29" s="209" t="n">
        <v>1</v>
      </c>
      <c r="B29" s="209" t="n">
        <v>2</v>
      </c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10" t="n">
        <v>3</v>
      </c>
      <c r="N29" s="210" t="n">
        <v>4</v>
      </c>
      <c r="O29" s="210" t="n">
        <v>5</v>
      </c>
      <c r="P29" s="210" t="n">
        <v>6</v>
      </c>
      <c r="Q29" s="210" t="n">
        <v>7</v>
      </c>
      <c r="R29" s="210" t="n">
        <v>8</v>
      </c>
      <c r="S29" s="210" t="n">
        <v>9</v>
      </c>
      <c r="T29" s="210" t="n">
        <v>10</v>
      </c>
      <c r="U29" s="210" t="n">
        <v>11</v>
      </c>
      <c r="V29" s="210" t="n">
        <v>12</v>
      </c>
      <c r="W29" s="210" t="n">
        <v>13</v>
      </c>
      <c r="X29" s="210" t="n">
        <v>14</v>
      </c>
      <c r="Y29" s="210" t="n">
        <v>15</v>
      </c>
      <c r="Z29" s="210" t="n">
        <v>16</v>
      </c>
      <c r="AA29" s="210" t="n">
        <v>17</v>
      </c>
      <c r="AB29" s="210" t="n">
        <v>18</v>
      </c>
      <c r="AC29" s="210" t="n">
        <v>19</v>
      </c>
      <c r="AD29" s="210" t="n">
        <v>20</v>
      </c>
      <c r="AE29" s="210" t="n">
        <v>21</v>
      </c>
      <c r="AF29" s="210" t="n">
        <v>22</v>
      </c>
    </row>
    <row r="30" customFormat="false" ht="20.1" hidden="false" customHeight="true" outlineLevel="0" collapsed="false">
      <c r="A30" s="211" t="n">
        <v>1</v>
      </c>
      <c r="B30" s="211" t="s">
        <v>566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35" t="n">
        <v>0</v>
      </c>
      <c r="N30" s="35" t="n">
        <v>0</v>
      </c>
      <c r="O30" s="35" t="n">
        <f aca="false">N30-M30</f>
        <v>0</v>
      </c>
      <c r="P30" s="212" t="e">
        <f aca="false">N30/M30*100</f>
        <v>#DIV/0!</v>
      </c>
      <c r="Q30" s="35" t="n">
        <v>0</v>
      </c>
      <c r="R30" s="35" t="n">
        <v>0</v>
      </c>
      <c r="S30" s="35" t="n">
        <f aca="false">R30-Q30</f>
        <v>0</v>
      </c>
      <c r="T30" s="212" t="e">
        <f aca="false">R30/Q30*100</f>
        <v>#DIV/0!</v>
      </c>
      <c r="U30" s="35" t="n">
        <v>0</v>
      </c>
      <c r="V30" s="35" t="n">
        <v>361</v>
      </c>
      <c r="W30" s="35" t="n">
        <f aca="false">V30-U30</f>
        <v>361</v>
      </c>
      <c r="X30" s="212" t="e">
        <f aca="false">V30/U30*100</f>
        <v>#DIV/0!</v>
      </c>
      <c r="Y30" s="35" t="n">
        <v>0</v>
      </c>
      <c r="Z30" s="35" t="n">
        <v>0</v>
      </c>
      <c r="AA30" s="35" t="n">
        <f aca="false">Z30-Y30</f>
        <v>0</v>
      </c>
      <c r="AB30" s="212" t="e">
        <f aca="false">Z30/Y30*100</f>
        <v>#DIV/0!</v>
      </c>
      <c r="AC30" s="35" t="n">
        <f aca="false">SUM(M30,Q30,U30,Y30)</f>
        <v>0</v>
      </c>
      <c r="AD30" s="35" t="n">
        <f aca="false">SUM(N30,R30,V30,Z30)</f>
        <v>361</v>
      </c>
      <c r="AE30" s="35" t="n">
        <f aca="false">AD30-AC30</f>
        <v>361</v>
      </c>
      <c r="AF30" s="212" t="e">
        <f aca="false">AD30/AC30*100</f>
        <v>#DIV/0!</v>
      </c>
    </row>
    <row r="31" customFormat="false" ht="20.1" hidden="false" customHeight="true" outlineLevel="0" collapsed="false">
      <c r="A31" s="211" t="n">
        <v>2</v>
      </c>
      <c r="B31" s="211" t="s">
        <v>567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35" t="n">
        <v>0</v>
      </c>
      <c r="N31" s="35" t="n">
        <v>0</v>
      </c>
      <c r="O31" s="35" t="n">
        <f aca="false">N31-M31</f>
        <v>0</v>
      </c>
      <c r="P31" s="212" t="e">
        <f aca="false">N31/M31*100</f>
        <v>#DIV/0!</v>
      </c>
      <c r="Q31" s="35" t="n">
        <v>0</v>
      </c>
      <c r="R31" s="35" t="n">
        <v>0</v>
      </c>
      <c r="S31" s="35" t="n">
        <f aca="false">R31-Q31</f>
        <v>0</v>
      </c>
      <c r="T31" s="212" t="e">
        <f aca="false">R31/Q31*100</f>
        <v>#DIV/0!</v>
      </c>
      <c r="U31" s="35" t="n">
        <v>200</v>
      </c>
      <c r="V31" s="35" t="n">
        <v>31</v>
      </c>
      <c r="W31" s="35" t="n">
        <f aca="false">V31-U31</f>
        <v>-169</v>
      </c>
      <c r="X31" s="212" t="n">
        <f aca="false">V31/U31*100</f>
        <v>15.5</v>
      </c>
      <c r="Y31" s="35" t="n">
        <v>0</v>
      </c>
      <c r="Z31" s="35" t="n">
        <v>0</v>
      </c>
      <c r="AA31" s="35" t="n">
        <f aca="false">Z31-Y31</f>
        <v>0</v>
      </c>
      <c r="AB31" s="212" t="e">
        <f aca="false">Z31/Y31*100</f>
        <v>#DIV/0!</v>
      </c>
      <c r="AC31" s="35" t="n">
        <f aca="false">SUM(M31,Q31,U31,Y31)</f>
        <v>200</v>
      </c>
      <c r="AD31" s="35" t="n">
        <f aca="false">SUM(N31,R31,V31,Z31)</f>
        <v>31</v>
      </c>
      <c r="AE31" s="35" t="n">
        <f aca="false">AD31-AC31</f>
        <v>-169</v>
      </c>
      <c r="AF31" s="212" t="n">
        <f aca="false">AD31/AC31*100</f>
        <v>15.5</v>
      </c>
    </row>
    <row r="32" customFormat="false" ht="20.1" hidden="false" customHeight="true" outlineLevel="0" collapsed="false">
      <c r="A32" s="211" t="n">
        <v>3</v>
      </c>
      <c r="B32" s="211" t="s">
        <v>568</v>
      </c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35" t="n">
        <v>0</v>
      </c>
      <c r="N32" s="35" t="n">
        <v>0</v>
      </c>
      <c r="O32" s="35" t="n">
        <f aca="false">N32-M32</f>
        <v>0</v>
      </c>
      <c r="P32" s="212" t="e">
        <f aca="false">N32/M32*100</f>
        <v>#DIV/0!</v>
      </c>
      <c r="Q32" s="35" t="n">
        <v>0</v>
      </c>
      <c r="R32" s="35" t="n">
        <v>0</v>
      </c>
      <c r="S32" s="35" t="n">
        <f aca="false">R32-Q32</f>
        <v>0</v>
      </c>
      <c r="T32" s="212" t="e">
        <f aca="false">R32/Q32*100</f>
        <v>#DIV/0!</v>
      </c>
      <c r="U32" s="35" t="n">
        <v>400</v>
      </c>
      <c r="V32" s="35" t="n">
        <v>84</v>
      </c>
      <c r="W32" s="35" t="n">
        <f aca="false">V32-U32</f>
        <v>-316</v>
      </c>
      <c r="X32" s="212" t="n">
        <f aca="false">V32/U32*100</f>
        <v>21</v>
      </c>
      <c r="Y32" s="35" t="n">
        <v>0</v>
      </c>
      <c r="Z32" s="35" t="n">
        <v>0</v>
      </c>
      <c r="AA32" s="35" t="n">
        <f aca="false">Z32-Y32</f>
        <v>0</v>
      </c>
      <c r="AB32" s="212" t="e">
        <f aca="false">Z32/Y32*100</f>
        <v>#DIV/0!</v>
      </c>
      <c r="AC32" s="35" t="n">
        <f aca="false">SUM(M32,Q32,U32,Y32)</f>
        <v>400</v>
      </c>
      <c r="AD32" s="35" t="n">
        <f aca="false">SUM(N32,R32,V32,Z32)</f>
        <v>84</v>
      </c>
      <c r="AE32" s="35" t="n">
        <f aca="false">AD32-AC32</f>
        <v>-316</v>
      </c>
      <c r="AF32" s="212" t="n">
        <f aca="false">AD32/AC32*100</f>
        <v>21</v>
      </c>
    </row>
    <row r="33" customFormat="false" ht="24.95" hidden="false" customHeight="true" outlineLevel="0" collapsed="false">
      <c r="A33" s="213" t="s">
        <v>94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96" t="n">
        <f aca="false">SUM(M30:M32)</f>
        <v>0</v>
      </c>
      <c r="N33" s="96" t="n">
        <f aca="false">SUM(N30:N32)</f>
        <v>0</v>
      </c>
      <c r="O33" s="39" t="n">
        <f aca="false">SUM(O30:O32)</f>
        <v>0</v>
      </c>
      <c r="P33" s="214" t="e">
        <f aca="false">N33/M33*100</f>
        <v>#DIV/0!</v>
      </c>
      <c r="Q33" s="96" t="n">
        <f aca="false">SUM(Q30:Q32)</f>
        <v>0</v>
      </c>
      <c r="R33" s="96" t="n">
        <f aca="false">SUM(R30:R32)</f>
        <v>0</v>
      </c>
      <c r="S33" s="39" t="n">
        <f aca="false">SUM(S30:S32)</f>
        <v>0</v>
      </c>
      <c r="T33" s="214" t="e">
        <f aca="false">R33/Q33*100</f>
        <v>#DIV/0!</v>
      </c>
      <c r="U33" s="96" t="n">
        <f aca="false">SUM(U30:U32)</f>
        <v>600</v>
      </c>
      <c r="V33" s="96" t="n">
        <f aca="false">SUM(V30:V32)</f>
        <v>476</v>
      </c>
      <c r="W33" s="39" t="n">
        <f aca="false">SUM(W30:W32)</f>
        <v>-124</v>
      </c>
      <c r="X33" s="214" t="n">
        <f aca="false">V33/U33*100</f>
        <v>79.3333333333333</v>
      </c>
      <c r="Y33" s="96" t="n">
        <f aca="false">SUM(Y30:Y32)</f>
        <v>0</v>
      </c>
      <c r="Z33" s="96" t="n">
        <f aca="false">SUM(Z30:Z32)</f>
        <v>0</v>
      </c>
      <c r="AA33" s="39" t="n">
        <f aca="false">SUM(AA30:AA32)</f>
        <v>0</v>
      </c>
      <c r="AB33" s="214" t="e">
        <f aca="false">Z33/Y33*100</f>
        <v>#DIV/0!</v>
      </c>
      <c r="AC33" s="96" t="n">
        <f aca="false">SUM(AC30:AC32)</f>
        <v>600</v>
      </c>
      <c r="AD33" s="96" t="n">
        <f aca="false">SUM(AD30:AD32)</f>
        <v>476</v>
      </c>
      <c r="AE33" s="39" t="n">
        <f aca="false">SUM(AE30:AE32)</f>
        <v>-124</v>
      </c>
      <c r="AF33" s="214" t="n">
        <f aca="false">AD33/AC33*100</f>
        <v>79.3333333333333</v>
      </c>
    </row>
    <row r="34" customFormat="false" ht="24.95" hidden="false" customHeight="true" outlineLevel="0" collapsed="false">
      <c r="A34" s="215" t="s">
        <v>569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94" t="n">
        <f aca="false">M33/AC33*100</f>
        <v>0</v>
      </c>
      <c r="N34" s="94" t="n">
        <f aca="false">N33/AD33*100</f>
        <v>0</v>
      </c>
      <c r="O34" s="35"/>
      <c r="P34" s="35"/>
      <c r="Q34" s="94" t="n">
        <f aca="false">Q33/AC33*100</f>
        <v>0</v>
      </c>
      <c r="R34" s="94" t="n">
        <f aca="false">R33/AD33*100</f>
        <v>0</v>
      </c>
      <c r="S34" s="35"/>
      <c r="T34" s="35"/>
      <c r="U34" s="94" t="n">
        <f aca="false">U33/AC33*100</f>
        <v>100</v>
      </c>
      <c r="V34" s="94" t="n">
        <f aca="false">V33/AD33*100</f>
        <v>100</v>
      </c>
      <c r="W34" s="35"/>
      <c r="X34" s="35"/>
      <c r="Y34" s="94" t="n">
        <f aca="false">Y33/AC33*100</f>
        <v>0</v>
      </c>
      <c r="Z34" s="94" t="n">
        <f aca="false">Z33/AD33*100</f>
        <v>0</v>
      </c>
      <c r="AA34" s="35"/>
      <c r="AB34" s="35"/>
      <c r="AC34" s="94" t="n">
        <f aca="false">SUM(M34,Q34,U34,Y34)</f>
        <v>100</v>
      </c>
      <c r="AD34" s="94" t="n">
        <f aca="false">SUM(N34,R34,V34,Z34)</f>
        <v>100</v>
      </c>
      <c r="AE34" s="35"/>
      <c r="AF34" s="35"/>
    </row>
    <row r="35" customFormat="false" ht="15" hidden="false" customHeight="true" outlineLevel="0" collapsed="false">
      <c r="A35" s="182"/>
      <c r="B35" s="182"/>
      <c r="C35" s="182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</row>
    <row r="36" customFormat="false" ht="15" hidden="false" customHeight="true" outlineLevel="0" collapsed="false">
      <c r="A36" s="182"/>
      <c r="B36" s="182"/>
      <c r="C36" s="182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</row>
    <row r="37" s="184" customFormat="true" ht="31.5" hidden="false" customHeight="true" outlineLevel="0" collapsed="false">
      <c r="C37" s="184" t="s">
        <v>570</v>
      </c>
    </row>
    <row r="38" s="217" customFormat="true" ht="18.7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  <c r="L38" s="113"/>
      <c r="AD38" s="3" t="s">
        <v>560</v>
      </c>
      <c r="AE38" s="3"/>
      <c r="AF38" s="3"/>
    </row>
    <row r="39" s="218" customFormat="true" ht="34.5" hidden="false" customHeight="true" outlineLevel="0" collapsed="false">
      <c r="A39" s="13" t="s">
        <v>540</v>
      </c>
      <c r="B39" s="23" t="s">
        <v>571</v>
      </c>
      <c r="C39" s="23"/>
      <c r="D39" s="23" t="s">
        <v>572</v>
      </c>
      <c r="E39" s="23"/>
      <c r="F39" s="23" t="s">
        <v>573</v>
      </c>
      <c r="G39" s="23"/>
      <c r="H39" s="23" t="s">
        <v>574</v>
      </c>
      <c r="I39" s="23"/>
      <c r="J39" s="23" t="s">
        <v>575</v>
      </c>
      <c r="K39" s="23"/>
      <c r="L39" s="23" t="s">
        <v>43</v>
      </c>
      <c r="M39" s="23"/>
      <c r="N39" s="23"/>
      <c r="O39" s="23"/>
      <c r="P39" s="23"/>
      <c r="Q39" s="23"/>
      <c r="R39" s="23"/>
      <c r="S39" s="23"/>
      <c r="T39" s="23"/>
      <c r="U39" s="23"/>
      <c r="V39" s="23" t="s">
        <v>576</v>
      </c>
      <c r="W39" s="23"/>
      <c r="X39" s="23"/>
      <c r="Y39" s="23"/>
      <c r="Z39" s="23"/>
      <c r="AA39" s="23" t="s">
        <v>577</v>
      </c>
      <c r="AB39" s="23"/>
      <c r="AC39" s="23"/>
      <c r="AD39" s="23"/>
      <c r="AE39" s="23"/>
      <c r="AF39" s="23"/>
    </row>
    <row r="40" s="218" customFormat="true" ht="52.5" hidden="false" customHeight="true" outlineLevel="0" collapsed="false">
      <c r="A40" s="1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 t="s">
        <v>578</v>
      </c>
      <c r="M40" s="23"/>
      <c r="N40" s="23" t="s">
        <v>579</v>
      </c>
      <c r="O40" s="23"/>
      <c r="P40" s="23" t="s">
        <v>580</v>
      </c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</row>
    <row r="41" s="219" customFormat="true" ht="82.5" hidden="false" customHeight="true" outlineLevel="0" collapsed="false">
      <c r="A41" s="1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 t="s">
        <v>145</v>
      </c>
      <c r="Q41" s="23"/>
      <c r="R41" s="23" t="s">
        <v>581</v>
      </c>
      <c r="S41" s="23"/>
      <c r="T41" s="23" t="s">
        <v>582</v>
      </c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</row>
    <row r="42" s="218" customFormat="true" ht="18.75" hidden="false" customHeight="true" outlineLevel="0" collapsed="false">
      <c r="A42" s="73" t="n">
        <v>1</v>
      </c>
      <c r="B42" s="23" t="n">
        <v>2</v>
      </c>
      <c r="C42" s="23"/>
      <c r="D42" s="23" t="n">
        <v>3</v>
      </c>
      <c r="E42" s="23"/>
      <c r="F42" s="23" t="n">
        <v>4</v>
      </c>
      <c r="G42" s="23"/>
      <c r="H42" s="23" t="n">
        <v>5</v>
      </c>
      <c r="I42" s="23"/>
      <c r="J42" s="23" t="n">
        <v>6</v>
      </c>
      <c r="K42" s="23"/>
      <c r="L42" s="23" t="n">
        <v>7</v>
      </c>
      <c r="M42" s="23"/>
      <c r="N42" s="23" t="n">
        <v>8</v>
      </c>
      <c r="O42" s="23"/>
      <c r="P42" s="23" t="n">
        <v>9</v>
      </c>
      <c r="Q42" s="23"/>
      <c r="R42" s="13" t="n">
        <v>10</v>
      </c>
      <c r="S42" s="13"/>
      <c r="T42" s="23" t="n">
        <v>11</v>
      </c>
      <c r="U42" s="23"/>
      <c r="V42" s="23" t="n">
        <v>12</v>
      </c>
      <c r="W42" s="23"/>
      <c r="X42" s="23"/>
      <c r="Y42" s="23"/>
      <c r="Z42" s="23"/>
      <c r="AA42" s="23" t="n">
        <v>13</v>
      </c>
      <c r="AB42" s="23"/>
      <c r="AC42" s="23"/>
      <c r="AD42" s="23"/>
      <c r="AE42" s="23"/>
      <c r="AF42" s="23"/>
    </row>
    <row r="43" s="218" customFormat="true" ht="20.1" hidden="false" customHeight="true" outlineLevel="0" collapsed="false">
      <c r="A43" s="220" t="n">
        <v>1</v>
      </c>
      <c r="B43" s="221"/>
      <c r="C43" s="221"/>
      <c r="D43" s="222"/>
      <c r="E43" s="222"/>
      <c r="F43" s="35" t="n">
        <v>0</v>
      </c>
      <c r="G43" s="35"/>
      <c r="H43" s="35" t="n">
        <v>0</v>
      </c>
      <c r="I43" s="35"/>
      <c r="J43" s="35" t="n">
        <v>0</v>
      </c>
      <c r="K43" s="35"/>
      <c r="L43" s="35" t="n">
        <v>0</v>
      </c>
      <c r="M43" s="35"/>
      <c r="N43" s="94" t="n">
        <f aca="false">SUM(P43,R43,T43)</f>
        <v>0</v>
      </c>
      <c r="O43" s="94"/>
      <c r="P43" s="35" t="n">
        <v>0</v>
      </c>
      <c r="Q43" s="35"/>
      <c r="R43" s="35" t="n">
        <v>0</v>
      </c>
      <c r="S43" s="35"/>
      <c r="T43" s="35" t="n">
        <v>0</v>
      </c>
      <c r="U43" s="35"/>
      <c r="V43" s="223"/>
      <c r="W43" s="223"/>
      <c r="X43" s="223"/>
      <c r="Y43" s="223"/>
      <c r="Z43" s="223"/>
      <c r="AA43" s="210"/>
      <c r="AB43" s="210"/>
      <c r="AC43" s="210"/>
      <c r="AD43" s="210"/>
      <c r="AE43" s="210"/>
      <c r="AF43" s="210"/>
    </row>
    <row r="44" s="218" customFormat="true" ht="24.95" hidden="false" customHeight="true" outlineLevel="0" collapsed="false">
      <c r="A44" s="224" t="s">
        <v>94</v>
      </c>
      <c r="B44" s="224"/>
      <c r="C44" s="224"/>
      <c r="D44" s="224"/>
      <c r="E44" s="224"/>
      <c r="F44" s="96" t="n">
        <f aca="false">SUM(F43:F43)</f>
        <v>0</v>
      </c>
      <c r="G44" s="96"/>
      <c r="H44" s="96" t="n">
        <f aca="false">SUM(H43:H43)</f>
        <v>0</v>
      </c>
      <c r="I44" s="96"/>
      <c r="J44" s="96" t="n">
        <f aca="false">SUM(J43:J43)</f>
        <v>0</v>
      </c>
      <c r="K44" s="96"/>
      <c r="L44" s="96" t="n">
        <f aca="false">SUM(L43:L43)</f>
        <v>0</v>
      </c>
      <c r="M44" s="96"/>
      <c r="N44" s="96" t="n">
        <f aca="false">SUM(N43:N43)</f>
        <v>0</v>
      </c>
      <c r="O44" s="96"/>
      <c r="P44" s="96" t="n">
        <f aca="false">SUM(P43:P43)</f>
        <v>0</v>
      </c>
      <c r="Q44" s="96"/>
      <c r="R44" s="96" t="n">
        <f aca="false">SUM(R43:R43)</f>
        <v>0</v>
      </c>
      <c r="S44" s="96"/>
      <c r="T44" s="96" t="n">
        <f aca="false">SUM(T43:T43)</f>
        <v>0</v>
      </c>
      <c r="U44" s="96"/>
      <c r="V44" s="225"/>
      <c r="W44" s="225"/>
      <c r="X44" s="225"/>
      <c r="Y44" s="225"/>
      <c r="Z44" s="225"/>
      <c r="AA44" s="226"/>
      <c r="AB44" s="226"/>
      <c r="AC44" s="226"/>
      <c r="AD44" s="226"/>
      <c r="AE44" s="226"/>
      <c r="AF44" s="22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2"/>
      <c r="C46" s="182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</row>
    <row r="47" customFormat="false" ht="15" hidden="false" customHeight="true" outlineLevel="0" collapsed="false">
      <c r="A47" s="182"/>
      <c r="B47" s="182"/>
      <c r="C47" s="182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</row>
    <row r="48" customFormat="false" ht="15" hidden="false" customHeight="true" outlineLevel="0" collapsed="false">
      <c r="A48" s="182"/>
      <c r="B48" s="182"/>
      <c r="C48" s="182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</row>
    <row r="49" customFormat="false" ht="15" hidden="false" customHeight="true" outlineLevel="0" collapsed="false">
      <c r="A49" s="182"/>
      <c r="B49" s="184"/>
      <c r="C49" s="184"/>
      <c r="D49" s="184"/>
      <c r="E49" s="184"/>
      <c r="F49" s="184"/>
      <c r="G49" s="184"/>
      <c r="H49" s="216"/>
      <c r="I49" s="216"/>
      <c r="J49" s="216"/>
      <c r="K49" s="216"/>
      <c r="L49" s="216"/>
      <c r="M49" s="227" t="s">
        <v>583</v>
      </c>
      <c r="N49" s="227"/>
      <c r="O49" s="227"/>
      <c r="P49" s="227"/>
      <c r="Q49" s="227"/>
      <c r="R49" s="216"/>
      <c r="S49" s="216"/>
      <c r="T49" s="216"/>
      <c r="U49" s="216"/>
      <c r="V49" s="216"/>
      <c r="W49" s="2" t="s">
        <v>34</v>
      </c>
      <c r="X49" s="2"/>
      <c r="Y49" s="2"/>
      <c r="Z49" s="2"/>
      <c r="AA49" s="2"/>
    </row>
    <row r="50" s="8" customFormat="true" ht="18.75" hidden="false" customHeight="true" outlineLevel="0" collapsed="false">
      <c r="B50" s="2" t="s">
        <v>457</v>
      </c>
      <c r="C50" s="2"/>
      <c r="D50" s="2"/>
      <c r="E50" s="2"/>
      <c r="F50" s="2"/>
      <c r="G50" s="2"/>
      <c r="H50" s="184"/>
      <c r="I50" s="184"/>
      <c r="J50" s="184"/>
      <c r="K50" s="184"/>
      <c r="L50" s="184"/>
      <c r="M50" s="2" t="s">
        <v>201</v>
      </c>
      <c r="N50" s="2"/>
      <c r="O50" s="2"/>
      <c r="P50" s="2"/>
      <c r="Q50" s="2"/>
      <c r="V50" s="113"/>
      <c r="W50" s="2" t="s">
        <v>584</v>
      </c>
      <c r="X50" s="2"/>
      <c r="Y50" s="2"/>
      <c r="Z50" s="2"/>
      <c r="AA50" s="2"/>
    </row>
    <row r="51" s="228" customFormat="true" ht="16.5" hidden="false" customHeight="true" outlineLevel="0" collapsed="false">
      <c r="C51" s="229"/>
      <c r="D51" s="230"/>
      <c r="E51" s="230"/>
      <c r="F51" s="231"/>
      <c r="G51" s="231"/>
      <c r="H51" s="231"/>
      <c r="I51" s="231"/>
      <c r="J51" s="231"/>
      <c r="K51" s="231"/>
      <c r="L51" s="231"/>
      <c r="M51" s="231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</row>
    <row r="52" s="8" customFormat="true" ht="18.75" hidden="false" customHeight="false" outlineLevel="0" collapsed="false">
      <c r="F52" s="2"/>
      <c r="G52" s="2"/>
      <c r="H52" s="2"/>
      <c r="I52" s="2"/>
      <c r="J52" s="2"/>
      <c r="K52" s="2"/>
      <c r="L52" s="2"/>
      <c r="Q52" s="2"/>
      <c r="R52" s="2"/>
      <c r="S52" s="2"/>
      <c r="T52" s="2"/>
      <c r="X52" s="2"/>
      <c r="Y52" s="2"/>
      <c r="Z52" s="2"/>
      <c r="AA52" s="2"/>
    </row>
    <row r="53" customFormat="false" ht="18.75" hidden="false" customHeight="false" outlineLevel="0" collapsed="false">
      <c r="C53" s="232"/>
      <c r="D53" s="232"/>
      <c r="E53" s="232"/>
      <c r="F53" s="232"/>
      <c r="G53" s="232"/>
      <c r="H53" s="232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2"/>
      <c r="V53" s="232"/>
    </row>
    <row r="54" customFormat="false" ht="18.75" hidden="false" customHeight="false" outlineLevel="0" collapsed="false"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</row>
    <row r="55" customFormat="false" ht="18.75" hidden="false" customHeight="false" outlineLevel="0" collapsed="false"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</row>
    <row r="56" customFormat="false" ht="18.75" hidden="false" customHeight="false" outlineLevel="0" collapsed="false">
      <c r="C56" s="234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  <row r="63" customFormat="false" ht="19.5" hidden="false" customHeight="false" outlineLevel="0" collapsed="false">
      <c r="C63" s="235"/>
    </row>
    <row r="64" customFormat="false" ht="19.5" hidden="false" customHeight="false" outlineLevel="0" collapsed="false">
      <c r="C64" s="235"/>
    </row>
    <row r="65" customFormat="false" ht="19.5" hidden="false" customHeight="false" outlineLevel="0" collapsed="false">
      <c r="C65" s="235"/>
    </row>
  </sheetData>
  <mergeCells count="191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A11:Q11"/>
    <mergeCell ref="R11:T11"/>
    <mergeCell ref="U11:W11"/>
    <mergeCell ref="X11:Z11"/>
    <mergeCell ref="AA11:AC11"/>
    <mergeCell ref="AD11:AF11"/>
    <mergeCell ref="A16:A18"/>
    <mergeCell ref="B16:C18"/>
    <mergeCell ref="D16:G18"/>
    <mergeCell ref="H16:O18"/>
    <mergeCell ref="P16:Q18"/>
    <mergeCell ref="R16:Z16"/>
    <mergeCell ref="AA16:AC18"/>
    <mergeCell ref="AD16:AF18"/>
    <mergeCell ref="R17:T18"/>
    <mergeCell ref="U17:W18"/>
    <mergeCell ref="X17:Z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A21:Q21"/>
    <mergeCell ref="R21:T21"/>
    <mergeCell ref="U21:W21"/>
    <mergeCell ref="X21:Z21"/>
    <mergeCell ref="AA21:AC21"/>
    <mergeCell ref="AD21:AF21"/>
    <mergeCell ref="Z25:AB25"/>
    <mergeCell ref="AD25:AF25"/>
    <mergeCell ref="A26:A28"/>
    <mergeCell ref="B26:L28"/>
    <mergeCell ref="M26:P26"/>
    <mergeCell ref="Q26:T26"/>
    <mergeCell ref="U26:X26"/>
    <mergeCell ref="Y26:AB26"/>
    <mergeCell ref="AC26:AF26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B29:L29"/>
    <mergeCell ref="B30:L30"/>
    <mergeCell ref="B31:L31"/>
    <mergeCell ref="B32:L32"/>
    <mergeCell ref="A33:L33"/>
    <mergeCell ref="A34:L34"/>
    <mergeCell ref="AD38:AF38"/>
    <mergeCell ref="A39:A41"/>
    <mergeCell ref="B39:C41"/>
    <mergeCell ref="D39:E41"/>
    <mergeCell ref="F39:G41"/>
    <mergeCell ref="H39:I41"/>
    <mergeCell ref="J39:K41"/>
    <mergeCell ref="L39:U39"/>
    <mergeCell ref="V39:Z41"/>
    <mergeCell ref="AA39:AF41"/>
    <mergeCell ref="L40:M41"/>
    <mergeCell ref="N40:O41"/>
    <mergeCell ref="P40:U40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A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9:G49"/>
    <mergeCell ref="M49:Q49"/>
    <mergeCell ref="W49:AA49"/>
    <mergeCell ref="B50:G50"/>
    <mergeCell ref="M50:Q50"/>
    <mergeCell ref="W50:AA50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14:49Z</dcterms:modified>
  <cp:revision>0</cp:revision>
  <dc:subject/>
  <dc:title/>
</cp:coreProperties>
</file>