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5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по розповсюдженню періодичних видань "Преса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ПОШТОВИЙ ЗВ'ЯЗОК</t>
  </si>
  <si>
    <t xml:space="preserve">за ЗКГНГ</t>
  </si>
  <si>
    <t xml:space="preserve">Вид економічної діяльності    </t>
  </si>
  <si>
    <t xml:space="preserve">Діяльність національної пошт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Перемоги, буд. 50, М. КИЇВ, М.КИЇВ обл., 03047</t>
  </si>
  <si>
    <t xml:space="preserve">Телефон </t>
  </si>
  <si>
    <t xml:space="preserve">Прізвище та ініціали керівника  </t>
  </si>
  <si>
    <t xml:space="preserve">Герасименко Валерій Віктор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 пояснювальній записці</t>
  </si>
  <si>
    <t xml:space="preserve">Витрати на сировину та основні матеріали</t>
  </si>
  <si>
    <t xml:space="preserve"> за рахунок зменшення  експлуатаційних матеріалів на 28%</t>
  </si>
  <si>
    <t xml:space="preserve">Витрати на паливо </t>
  </si>
  <si>
    <t xml:space="preserve">за рахунок доставки періодичних видань власним транспортом</t>
  </si>
  <si>
    <t xml:space="preserve">Витрати на електроенергію</t>
  </si>
  <si>
    <t xml:space="preserve">за рахунок зменшення орендованої площі та економії електроенергії</t>
  </si>
  <si>
    <t xml:space="preserve">збільшення витрат на оплату праці повязане з встановленням  з 01.01.2018 р. нового розміру мінімальної заробітної плати та нового розміру прожитк. мінімуму для працездатних осіб, з якого розраховується мінімальний посадовий оклад робітника 1 розряду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економія витрат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еревезення </t>
  </si>
  <si>
    <t xml:space="preserve">1018/1</t>
  </si>
  <si>
    <t xml:space="preserve">за рахунок зростання  тарифу за перевезення</t>
  </si>
  <si>
    <t xml:space="preserve">орендні та комунальні платежі </t>
  </si>
  <si>
    <t xml:space="preserve">1018/2</t>
  </si>
  <si>
    <t xml:space="preserve">за рахунок росту витрат за комунальні послуги</t>
  </si>
  <si>
    <t xml:space="preserve">послуги з доставки періодичних видань вдроздріб, поштових відправлень, рекламних матеріалів </t>
  </si>
  <si>
    <t xml:space="preserve">1018/3</t>
  </si>
  <si>
    <t xml:space="preserve">за рахунок зростання тарифів на пересилання поштових відправлень та доставку  рекламних матеріалів </t>
  </si>
  <si>
    <t xml:space="preserve">виготовлення Каталогів видань та інформаційних листів </t>
  </si>
  <si>
    <t xml:space="preserve">1018/4</t>
  </si>
  <si>
    <t xml:space="preserve">тимчасова непрацездатність </t>
  </si>
  <si>
    <t xml:space="preserve">1018/5</t>
  </si>
  <si>
    <t xml:space="preserve">за рахунок зменшення виплат по листам непрацездатності</t>
  </si>
  <si>
    <t xml:space="preserve">витрати на оплату комунікаційних послуг </t>
  </si>
  <si>
    <t xml:space="preserve">1018/6</t>
  </si>
  <si>
    <t xml:space="preserve">супроводження та відлагодження комплексу програмного забезпечення ""передплата"" відповідно до змін, що відбуваються в технології та законодавстві </t>
  </si>
  <si>
    <t xml:space="preserve">1018/7</t>
  </si>
  <si>
    <t xml:space="preserve">інші витрати</t>
  </si>
  <si>
    <t xml:space="preserve">1018/8</t>
  </si>
  <si>
    <t xml:space="preserve">Валовий прибуток (збиток)</t>
  </si>
  <si>
    <t xml:space="preserve">витрати на службові відрядження</t>
  </si>
  <si>
    <t xml:space="preserve">приймання участі у роботі 70-го Франкфуртського міжнародного книжкового ярмарку в  м. Франкфурт-на-Майні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</t>
  </si>
  <si>
    <t xml:space="preserve">1051/1</t>
  </si>
  <si>
    <t xml:space="preserve">змінений коефіцієнт цільового призначення земельної ділянки з 3 до 1,2, який застосовується з жовтня місяця</t>
  </si>
  <si>
    <t xml:space="preserve">супроводження та відлагодження комплексу програмного забезпечення</t>
  </si>
  <si>
    <t xml:space="preserve">1051/2</t>
  </si>
  <si>
    <t xml:space="preserve">матеріали </t>
  </si>
  <si>
    <t xml:space="preserve">1051/3</t>
  </si>
  <si>
    <t xml:space="preserve">тимчасова непрацездатність</t>
  </si>
  <si>
    <t xml:space="preserve">1051/4</t>
  </si>
  <si>
    <t xml:space="preserve">за рахунок зменшення виплат по листам  непрацездатності</t>
  </si>
  <si>
    <t xml:space="preserve">інші (комунальні платежі,  тощо)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комісійна винагорода</t>
  </si>
  <si>
    <t xml:space="preserve">1067/1</t>
  </si>
  <si>
    <t xml:space="preserve">за рахунок зменшення відсотку комісійної винагороди за реалізацію періодичних видань</t>
  </si>
  <si>
    <t xml:space="preserve">інші</t>
  </si>
  <si>
    <t xml:space="preserve">1067/2</t>
  </si>
  <si>
    <t xml:space="preserve">Інші операційні доходи, усього, у тому числі:</t>
  </si>
  <si>
    <t xml:space="preserve">за рахунок коливання курсу валют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коштів на банківських рахунках</t>
  </si>
  <si>
    <t xml:space="preserve">1073/1</t>
  </si>
  <si>
    <t xml:space="preserve">за рахунок збільшення обігових коштів</t>
  </si>
  <si>
    <t xml:space="preserve">1073/2</t>
  </si>
  <si>
    <t xml:space="preserve">дохід від списання кредиторської заборгованості 581тис.грн.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рахування профспілці </t>
  </si>
  <si>
    <t xml:space="preserve">1086/1</t>
  </si>
  <si>
    <t xml:space="preserve">за рахунок збільшення витрат на оплату праці та відповідно збільшення відрахувань профспілці</t>
  </si>
  <si>
    <t xml:space="preserve">матеріальні виплати </t>
  </si>
  <si>
    <t xml:space="preserve">1086/2</t>
  </si>
  <si>
    <t xml:space="preserve">заплановані виплати працівникам при звільнені в 4 кварталі фактично відбулися в березні місяці</t>
  </si>
  <si>
    <t xml:space="preserve">інші </t>
  </si>
  <si>
    <t xml:space="preserve">1086/3</t>
  </si>
  <si>
    <t xml:space="preserve">за рахунок корегування пропорційного ПДВ по товарам та послугам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доходи (списання ОЗ)</t>
  </si>
  <si>
    <t xml:space="preserve">1152/1</t>
  </si>
  <si>
    <t xml:space="preserve">інші витрати (розшифрувати)</t>
  </si>
  <si>
    <t xml:space="preserve">інші витрати (списання ОЗ) 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дооцінка ОЗ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допомога з тимчасової непрацездатності</t>
  </si>
  <si>
    <t xml:space="preserve">3030/1</t>
  </si>
  <si>
    <t xml:space="preserve">інше</t>
  </si>
  <si>
    <t xml:space="preserve">303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ходження від відсотків за залишками коштів на поточних рахунках </t>
  </si>
  <si>
    <t xml:space="preserve">3060/1</t>
  </si>
  <si>
    <t xml:space="preserve">інше ( в т.ч. видавнича вартість) </t>
  </si>
  <si>
    <t xml:space="preserve">3060/2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1</t>
  </si>
  <si>
    <t xml:space="preserve">3150/2</t>
  </si>
  <si>
    <t xml:space="preserve">військовий збір </t>
  </si>
  <si>
    <t xml:space="preserve">3150/3</t>
  </si>
  <si>
    <t xml:space="preserve">Повернення коштів до бюджету</t>
  </si>
  <si>
    <t xml:space="preserve">оплата авансів </t>
  </si>
  <si>
    <t xml:space="preserve">3170/1</t>
  </si>
  <si>
    <t xml:space="preserve">оплата повернення авансів 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 </t>
  </si>
  <si>
    <t xml:space="preserve">3260/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ліцензійне програмне забезпечення</t>
  </si>
  <si>
    <t xml:space="preserve">3270/1</t>
  </si>
  <si>
    <t xml:space="preserve">інше </t>
  </si>
  <si>
    <t xml:space="preserve">3270/2</t>
  </si>
  <si>
    <t xml:space="preserve">Придбання акцій та облігацій  </t>
  </si>
  <si>
    <t xml:space="preserve">3280/1</t>
  </si>
  <si>
    <t xml:space="preserve">модернізація ОЗ 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ими завданнями  Державного підприємства «Преса» є організація та розповсюдження за передплатою і в роздріб періодичних друкованих видань - газет, журналів, видань журнального типу і книг України на території нашої країни і за її межами, а також</t>
  </si>
  <si>
    <t xml:space="preserve">розповсюдження зарубіжних видань та іншої друкованої продукції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Мазда 626</t>
  </si>
  <si>
    <t xml:space="preserve">з метою оперативного управління  виробничими підрозділ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559368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521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53.1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146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2894518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39431</v>
      </c>
      <c r="D34" s="30" t="n">
        <v>35319</v>
      </c>
      <c r="E34" s="30" t="n">
        <v>8160</v>
      </c>
      <c r="F34" s="30" t="n">
        <v>9014</v>
      </c>
      <c r="G34" s="30" t="n">
        <v>854</v>
      </c>
      <c r="H34" s="31" t="n">
        <v>110.5</v>
      </c>
      <c r="I34" s="32"/>
      <c r="J34" s="32"/>
      <c r="K34" s="32"/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4" t="n">
        <v>-31077</v>
      </c>
      <c r="D35" s="34" t="n">
        <v>-27091</v>
      </c>
      <c r="E35" s="34" t="n">
        <v>-5820</v>
      </c>
      <c r="F35" s="34" t="n">
        <v>-7414</v>
      </c>
      <c r="G35" s="35" t="n">
        <v>1594</v>
      </c>
      <c r="H35" s="31" t="n">
        <v>127.4</v>
      </c>
      <c r="I35" s="36"/>
      <c r="J35" s="36"/>
      <c r="K35" s="36"/>
    </row>
    <row r="36" s="27" customFormat="true" ht="20.1" hidden="false" customHeight="true" outlineLevel="0" collapsed="false">
      <c r="A36" s="37" t="s">
        <v>55</v>
      </c>
      <c r="B36" s="23" t="n">
        <v>1020</v>
      </c>
      <c r="C36" s="38" t="n">
        <v>8354</v>
      </c>
      <c r="D36" s="38" t="n">
        <v>8228</v>
      </c>
      <c r="E36" s="38" t="n">
        <v>2340</v>
      </c>
      <c r="F36" s="38" t="n">
        <v>1600</v>
      </c>
      <c r="G36" s="39" t="n">
        <v>-740</v>
      </c>
      <c r="H36" s="40" t="n">
        <v>68.4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4" t="n">
        <v>-2880</v>
      </c>
      <c r="D37" s="34" t="n">
        <v>-2910</v>
      </c>
      <c r="E37" s="34" t="n">
        <v>-690</v>
      </c>
      <c r="F37" s="34" t="n">
        <v>-780</v>
      </c>
      <c r="G37" s="35" t="n">
        <v>90</v>
      </c>
      <c r="H37" s="31" t="n">
        <v>113</v>
      </c>
    </row>
    <row r="38" s="27" customFormat="true" ht="20.1" hidden="false" customHeight="true" outlineLevel="0" collapsed="false">
      <c r="A38" s="41" t="s">
        <v>57</v>
      </c>
      <c r="B38" s="13" t="n">
        <v>1031</v>
      </c>
      <c r="C38" s="34" t="n">
        <v>-43</v>
      </c>
      <c r="D38" s="34" t="n">
        <v>0</v>
      </c>
      <c r="E38" s="34" t="n">
        <v>-10</v>
      </c>
      <c r="F38" s="34" t="n">
        <v>0</v>
      </c>
      <c r="G38" s="35" t="n">
        <v>-10</v>
      </c>
      <c r="H38" s="31" t="n">
        <v>0</v>
      </c>
    </row>
    <row r="39" s="27" customFormat="true" ht="20.1" hidden="false" customHeight="true" outlineLevel="0" collapsed="false">
      <c r="A39" s="41" t="s">
        <v>58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9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60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1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4" t="n">
        <v>-6513</v>
      </c>
      <c r="D43" s="34" t="n">
        <v>-6072</v>
      </c>
      <c r="E43" s="34" t="n">
        <v>-1585</v>
      </c>
      <c r="F43" s="34" t="n">
        <v>-1358</v>
      </c>
      <c r="G43" s="35" t="n">
        <v>-227</v>
      </c>
      <c r="H43" s="31" t="n">
        <v>85.7</v>
      </c>
    </row>
    <row r="44" s="27" customFormat="true" ht="20.1" hidden="false" customHeight="true" outlineLevel="0" collapsed="false">
      <c r="A44" s="41" t="s">
        <v>63</v>
      </c>
      <c r="B44" s="13" t="n">
        <v>1070</v>
      </c>
      <c r="C44" s="30" t="n">
        <v>1162</v>
      </c>
      <c r="D44" s="30" t="n">
        <v>1643</v>
      </c>
      <c r="E44" s="30" t="n">
        <v>30</v>
      </c>
      <c r="F44" s="30" t="n">
        <v>733</v>
      </c>
      <c r="G44" s="35" t="n">
        <v>703</v>
      </c>
      <c r="H44" s="31" t="n">
        <v>2443.3</v>
      </c>
    </row>
    <row r="45" s="27" customFormat="true" ht="20.1" hidden="false" customHeight="true" outlineLevel="0" collapsed="false">
      <c r="A45" s="41" t="s">
        <v>64</v>
      </c>
      <c r="B45" s="13" t="n">
        <v>1071</v>
      </c>
      <c r="C45" s="30" t="n">
        <v>294</v>
      </c>
      <c r="D45" s="30" t="n">
        <v>297</v>
      </c>
      <c r="E45" s="30" t="n">
        <v>10</v>
      </c>
      <c r="F45" s="30" t="n">
        <v>49</v>
      </c>
      <c r="G45" s="35" t="n">
        <v>39</v>
      </c>
      <c r="H45" s="31" t="n">
        <v>490</v>
      </c>
    </row>
    <row r="46" s="27" customFormat="true" ht="20.1" hidden="false" customHeight="true" outlineLevel="0" collapsed="false">
      <c r="A46" s="41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6</v>
      </c>
      <c r="B47" s="13" t="n">
        <v>1080</v>
      </c>
      <c r="C47" s="34" t="n">
        <v>-1624</v>
      </c>
      <c r="D47" s="34" t="n">
        <v>-653</v>
      </c>
      <c r="E47" s="34" t="n">
        <v>-65</v>
      </c>
      <c r="F47" s="34" t="n">
        <v>-94</v>
      </c>
      <c r="G47" s="35" t="n">
        <v>29</v>
      </c>
      <c r="H47" s="31" t="n">
        <v>144.6</v>
      </c>
    </row>
    <row r="48" s="27" customFormat="true" ht="20.1" hidden="false" customHeight="true" outlineLevel="0" collapsed="false">
      <c r="A48" s="41" t="s">
        <v>64</v>
      </c>
      <c r="B48" s="13" t="n">
        <v>1081</v>
      </c>
      <c r="C48" s="34" t="n">
        <v>-208</v>
      </c>
      <c r="D48" s="34" t="n">
        <v>-305</v>
      </c>
      <c r="E48" s="34" t="n">
        <v>-5</v>
      </c>
      <c r="F48" s="34" t="n">
        <v>-80</v>
      </c>
      <c r="G48" s="35" t="n">
        <v>75</v>
      </c>
      <c r="H48" s="31" t="n">
        <v>1600</v>
      </c>
    </row>
    <row r="49" s="27" customFormat="true" ht="20.1" hidden="false" customHeight="true" outlineLevel="0" collapsed="false">
      <c r="A49" s="41" t="s">
        <v>67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8</v>
      </c>
      <c r="B50" s="23" t="n">
        <v>1100</v>
      </c>
      <c r="C50" s="44" t="n">
        <v>-1501</v>
      </c>
      <c r="D50" s="44" t="n">
        <v>236</v>
      </c>
      <c r="E50" s="44" t="n">
        <v>30</v>
      </c>
      <c r="F50" s="44" t="n">
        <v>101</v>
      </c>
      <c r="G50" s="39" t="n">
        <v>71</v>
      </c>
      <c r="H50" s="40" t="n">
        <v>336.7</v>
      </c>
    </row>
    <row r="51" s="27" customFormat="true" ht="20.1" hidden="false" customHeight="true" outlineLevel="0" collapsed="false">
      <c r="A51" s="45" t="s">
        <v>69</v>
      </c>
      <c r="B51" s="23" t="n">
        <v>1310</v>
      </c>
      <c r="C51" s="46" t="n">
        <v>-742</v>
      </c>
      <c r="D51" s="46" t="n">
        <v>1073</v>
      </c>
      <c r="E51" s="46" t="n">
        <v>230</v>
      </c>
      <c r="F51" s="46" t="n">
        <v>331</v>
      </c>
      <c r="G51" s="39" t="n">
        <v>101</v>
      </c>
      <c r="H51" s="40" t="n">
        <v>143.9</v>
      </c>
    </row>
    <row r="52" s="27" customFormat="true" ht="18.75" hidden="false" customHeight="false" outlineLevel="0" collapsed="false">
      <c r="A52" s="45" t="s">
        <v>70</v>
      </c>
      <c r="B52" s="23" t="n">
        <v>5010</v>
      </c>
      <c r="C52" s="47" t="n">
        <v>-1.9</v>
      </c>
      <c r="D52" s="47" t="n">
        <v>3</v>
      </c>
      <c r="E52" s="47" t="n">
        <v>2.8</v>
      </c>
      <c r="F52" s="47" t="n">
        <v>3.7</v>
      </c>
      <c r="G52" s="39" t="n">
        <v>0.9</v>
      </c>
      <c r="H52" s="40" t="n">
        <v>132.1</v>
      </c>
    </row>
    <row r="53" s="27" customFormat="true" ht="20.1" hidden="false" customHeight="true" outlineLevel="0" collapsed="false">
      <c r="A53" s="41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2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3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4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5</v>
      </c>
      <c r="B57" s="13" t="n">
        <v>1150</v>
      </c>
      <c r="C57" s="30" t="n">
        <v>1</v>
      </c>
      <c r="D57" s="30" t="n">
        <v>3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6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4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7</v>
      </c>
      <c r="B61" s="48" t="n">
        <v>1170</v>
      </c>
      <c r="C61" s="44" t="n">
        <v>-1500</v>
      </c>
      <c r="D61" s="44" t="n">
        <v>239</v>
      </c>
      <c r="E61" s="44" t="n">
        <v>30</v>
      </c>
      <c r="F61" s="44" t="n">
        <v>101</v>
      </c>
      <c r="G61" s="39" t="n">
        <v>71</v>
      </c>
      <c r="H61" s="40" t="n">
        <v>336.7</v>
      </c>
    </row>
    <row r="62" s="27" customFormat="true" ht="20.1" hidden="false" customHeight="true" outlineLevel="0" collapsed="false">
      <c r="A62" s="41" t="s">
        <v>78</v>
      </c>
      <c r="B62" s="23" t="n">
        <v>1180</v>
      </c>
      <c r="C62" s="34" t="n">
        <v>-30</v>
      </c>
      <c r="D62" s="34" t="n">
        <v>-115</v>
      </c>
      <c r="E62" s="34" t="n">
        <v>-22</v>
      </c>
      <c r="F62" s="34" t="n">
        <v>-36</v>
      </c>
      <c r="G62" s="35" t="n">
        <v>14</v>
      </c>
      <c r="H62" s="31" t="n">
        <v>163.6</v>
      </c>
    </row>
    <row r="63" s="27" customFormat="true" ht="20.1" hidden="false" customHeight="true" outlineLevel="0" collapsed="false">
      <c r="A63" s="41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1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2</v>
      </c>
      <c r="B66" s="13" t="n">
        <v>1200</v>
      </c>
      <c r="C66" s="44" t="n">
        <v>-1530</v>
      </c>
      <c r="D66" s="44" t="n">
        <v>124</v>
      </c>
      <c r="E66" s="44" t="n">
        <v>8</v>
      </c>
      <c r="F66" s="44" t="n">
        <v>65</v>
      </c>
      <c r="G66" s="39" t="n">
        <v>57</v>
      </c>
      <c r="H66" s="40" t="n">
        <v>812.5</v>
      </c>
    </row>
    <row r="67" s="27" customFormat="true" ht="20.1" hidden="false" customHeight="true" outlineLevel="0" collapsed="false">
      <c r="A67" s="41" t="s">
        <v>83</v>
      </c>
      <c r="B67" s="13" t="n">
        <v>1201</v>
      </c>
      <c r="C67" s="30" t="n">
        <v>0</v>
      </c>
      <c r="D67" s="30" t="n">
        <v>124</v>
      </c>
      <c r="E67" s="30" t="n">
        <v>8</v>
      </c>
      <c r="F67" s="30" t="n">
        <v>65</v>
      </c>
      <c r="G67" s="35" t="n">
        <v>57</v>
      </c>
      <c r="H67" s="31" t="n">
        <v>812.5</v>
      </c>
    </row>
    <row r="68" s="27" customFormat="true" ht="20.1" hidden="false" customHeight="true" outlineLevel="0" collapsed="false">
      <c r="A68" s="41" t="s">
        <v>84</v>
      </c>
      <c r="B68" s="13" t="n">
        <v>1202</v>
      </c>
      <c r="C68" s="34" t="n">
        <v>-153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5</v>
      </c>
      <c r="B69" s="13" t="n">
        <v>1210</v>
      </c>
      <c r="C69" s="49" t="n">
        <v>40594</v>
      </c>
      <c r="D69" s="49" t="n">
        <v>36965</v>
      </c>
      <c r="E69" s="49" t="n">
        <v>8190</v>
      </c>
      <c r="F69" s="49" t="n">
        <v>9747</v>
      </c>
      <c r="G69" s="39" t="n">
        <v>1557</v>
      </c>
      <c r="H69" s="40" t="n">
        <v>119</v>
      </c>
    </row>
    <row r="70" s="27" customFormat="true" ht="20.1" hidden="false" customHeight="true" outlineLevel="0" collapsed="false">
      <c r="A70" s="43" t="s">
        <v>86</v>
      </c>
      <c r="B70" s="13" t="n">
        <v>1220</v>
      </c>
      <c r="C70" s="50" t="n">
        <v>-42124</v>
      </c>
      <c r="D70" s="50" t="n">
        <v>-36841</v>
      </c>
      <c r="E70" s="50" t="n">
        <v>-8182</v>
      </c>
      <c r="F70" s="50" t="n">
        <v>-9682</v>
      </c>
      <c r="G70" s="39" t="n">
        <v>1500</v>
      </c>
      <c r="H70" s="40" t="n">
        <v>118.3</v>
      </c>
    </row>
    <row r="71" s="27" customFormat="true" ht="20.1" hidden="false" customHeight="true" outlineLevel="0" collapsed="false">
      <c r="A71" s="41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8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9</v>
      </c>
      <c r="B73" s="13" t="n">
        <v>1400</v>
      </c>
      <c r="C73" s="30" t="n">
        <v>931</v>
      </c>
      <c r="D73" s="30" t="n">
        <v>769</v>
      </c>
      <c r="E73" s="30" t="n">
        <v>393</v>
      </c>
      <c r="F73" s="30" t="n">
        <v>149</v>
      </c>
      <c r="G73" s="35" t="n">
        <v>-244</v>
      </c>
      <c r="H73" s="31" t="n">
        <v>37.9</v>
      </c>
    </row>
    <row r="74" s="27" customFormat="true" ht="20.1" hidden="false" customHeight="true" outlineLevel="0" collapsed="false">
      <c r="A74" s="41" t="s">
        <v>90</v>
      </c>
      <c r="B74" s="55" t="n">
        <v>1401</v>
      </c>
      <c r="C74" s="30" t="n">
        <v>917</v>
      </c>
      <c r="D74" s="30" t="n">
        <v>688</v>
      </c>
      <c r="E74" s="30" t="n">
        <v>213</v>
      </c>
      <c r="F74" s="30" t="n">
        <v>121</v>
      </c>
      <c r="G74" s="35" t="n">
        <v>-92</v>
      </c>
      <c r="H74" s="31" t="n">
        <v>56.8</v>
      </c>
    </row>
    <row r="75" s="27" customFormat="true" ht="20.1" hidden="false" customHeight="true" outlineLevel="0" collapsed="false">
      <c r="A75" s="41" t="s">
        <v>91</v>
      </c>
      <c r="B75" s="55" t="n">
        <v>1402</v>
      </c>
      <c r="C75" s="30" t="n">
        <v>14</v>
      </c>
      <c r="D75" s="30" t="n">
        <v>81</v>
      </c>
      <c r="E75" s="30" t="n">
        <v>180</v>
      </c>
      <c r="F75" s="30" t="n">
        <v>28</v>
      </c>
      <c r="G75" s="35" t="n">
        <v>-152</v>
      </c>
      <c r="H75" s="31" t="n">
        <v>15.6</v>
      </c>
    </row>
    <row r="76" s="27" customFormat="true" ht="20.1" hidden="false" customHeight="true" outlineLevel="0" collapsed="false">
      <c r="A76" s="41" t="s">
        <v>92</v>
      </c>
      <c r="B76" s="55" t="n">
        <v>1410</v>
      </c>
      <c r="C76" s="30" t="n">
        <v>15228</v>
      </c>
      <c r="D76" s="30" t="n">
        <v>15908</v>
      </c>
      <c r="E76" s="30" t="n">
        <v>3091</v>
      </c>
      <c r="F76" s="30" t="n">
        <v>4449</v>
      </c>
      <c r="G76" s="35" t="n">
        <v>1358</v>
      </c>
      <c r="H76" s="31" t="n">
        <v>143.9</v>
      </c>
    </row>
    <row r="77" s="27" customFormat="true" ht="20.1" hidden="false" customHeight="true" outlineLevel="0" collapsed="false">
      <c r="A77" s="41" t="s">
        <v>93</v>
      </c>
      <c r="B77" s="55" t="n">
        <v>1420</v>
      </c>
      <c r="C77" s="30" t="n">
        <v>3353</v>
      </c>
      <c r="D77" s="30" t="n">
        <v>3404</v>
      </c>
      <c r="E77" s="30" t="n">
        <v>678</v>
      </c>
      <c r="F77" s="30" t="n">
        <v>950</v>
      </c>
      <c r="G77" s="35" t="n">
        <v>272</v>
      </c>
      <c r="H77" s="31" t="n">
        <v>140.1</v>
      </c>
    </row>
    <row r="78" s="27" customFormat="true" ht="20.1" hidden="false" customHeight="true" outlineLevel="0" collapsed="false">
      <c r="A78" s="41" t="s">
        <v>94</v>
      </c>
      <c r="B78" s="55" t="n">
        <v>1430</v>
      </c>
      <c r="C78" s="30" t="n">
        <v>845</v>
      </c>
      <c r="D78" s="30" t="n">
        <v>829</v>
      </c>
      <c r="E78" s="30" t="n">
        <v>205</v>
      </c>
      <c r="F78" s="30" t="n">
        <v>199</v>
      </c>
      <c r="G78" s="35" t="n">
        <v>-6</v>
      </c>
      <c r="H78" s="31" t="n">
        <v>97.1</v>
      </c>
    </row>
    <row r="79" s="27" customFormat="true" ht="20.1" hidden="false" customHeight="true" outlineLevel="0" collapsed="false">
      <c r="A79" s="41" t="s">
        <v>95</v>
      </c>
      <c r="B79" s="55" t="n">
        <v>1440</v>
      </c>
      <c r="C79" s="30" t="n">
        <v>21737</v>
      </c>
      <c r="D79" s="30" t="n">
        <v>15816</v>
      </c>
      <c r="E79" s="30" t="n">
        <v>3793</v>
      </c>
      <c r="F79" s="30" t="n">
        <v>3899</v>
      </c>
      <c r="G79" s="35" t="n">
        <v>106</v>
      </c>
      <c r="H79" s="31" t="n">
        <v>102.8</v>
      </c>
    </row>
    <row r="80" s="27" customFormat="true" ht="20.1" hidden="false" customHeight="true" outlineLevel="0" collapsed="false">
      <c r="A80" s="43" t="s">
        <v>96</v>
      </c>
      <c r="B80" s="55" t="n">
        <v>1450</v>
      </c>
      <c r="C80" s="38" t="n">
        <v>42094</v>
      </c>
      <c r="D80" s="38" t="n">
        <v>36726</v>
      </c>
      <c r="E80" s="38" t="n">
        <v>8160</v>
      </c>
      <c r="F80" s="38" t="n">
        <v>9646</v>
      </c>
      <c r="G80" s="39" t="n">
        <v>1486</v>
      </c>
      <c r="H80" s="40" t="n">
        <v>118.2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8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9</v>
      </c>
      <c r="B83" s="58" t="n">
        <v>2000</v>
      </c>
      <c r="C83" s="34" t="n">
        <v>1138</v>
      </c>
      <c r="D83" s="34" t="n">
        <v>-15</v>
      </c>
      <c r="E83" s="34" t="n">
        <v>-13562</v>
      </c>
      <c r="F83" s="34" t="n">
        <v>283</v>
      </c>
      <c r="G83" s="30" t="n">
        <v>13845</v>
      </c>
      <c r="H83" s="31" t="n">
        <v>-2.1</v>
      </c>
    </row>
    <row r="84" s="27" customFormat="true" ht="39.75" hidden="false" customHeight="true" outlineLevel="0" collapsed="false">
      <c r="A84" s="59" t="s">
        <v>100</v>
      </c>
      <c r="B84" s="13" t="n">
        <v>2010</v>
      </c>
      <c r="C84" s="60" t="n">
        <v>0</v>
      </c>
      <c r="D84" s="60" t="n">
        <v>-93</v>
      </c>
      <c r="E84" s="60" t="n">
        <v>-6</v>
      </c>
      <c r="F84" s="60" t="n">
        <v>-49</v>
      </c>
      <c r="G84" s="35" t="n">
        <v>43</v>
      </c>
      <c r="H84" s="31" t="n">
        <v>816.7</v>
      </c>
    </row>
    <row r="85" s="27" customFormat="true" ht="37.5" hidden="false" customHeight="true" outlineLevel="0" collapsed="false">
      <c r="A85" s="41" t="s">
        <v>101</v>
      </c>
      <c r="B85" s="13" t="n">
        <v>2011</v>
      </c>
      <c r="C85" s="34" t="n">
        <v>0</v>
      </c>
      <c r="D85" s="34" t="n">
        <v>-93</v>
      </c>
      <c r="E85" s="34" t="n">
        <v>-6</v>
      </c>
      <c r="F85" s="34" t="n">
        <v>-49</v>
      </c>
      <c r="G85" s="35" t="n">
        <v>43</v>
      </c>
      <c r="H85" s="31" t="n">
        <v>816.7</v>
      </c>
    </row>
    <row r="86" s="27" customFormat="true" ht="39.75" hidden="false" customHeight="true" outlineLevel="0" collapsed="false">
      <c r="A86" s="41" t="s">
        <v>102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3</v>
      </c>
      <c r="B87" s="13" t="s">
        <v>104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6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7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8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9</v>
      </c>
      <c r="B92" s="13" t="n">
        <v>2060</v>
      </c>
      <c r="C92" s="34" t="n">
        <v>377</v>
      </c>
      <c r="D92" s="34" t="n">
        <v>377</v>
      </c>
      <c r="E92" s="34" t="n">
        <v>94</v>
      </c>
      <c r="F92" s="34" t="n">
        <v>94</v>
      </c>
      <c r="G92" s="35" t="n">
        <v>0</v>
      </c>
      <c r="H92" s="31" t="n">
        <v>100</v>
      </c>
    </row>
    <row r="93" s="27" customFormat="true" ht="41.25" hidden="false" customHeight="true" outlineLevel="0" collapsed="false">
      <c r="A93" s="59" t="s">
        <v>110</v>
      </c>
      <c r="B93" s="13" t="n">
        <v>2070</v>
      </c>
      <c r="C93" s="62" t="n">
        <v>-15</v>
      </c>
      <c r="D93" s="62" t="n">
        <v>393</v>
      </c>
      <c r="E93" s="62" t="n">
        <v>-13466</v>
      </c>
      <c r="F93" s="62" t="n">
        <v>393</v>
      </c>
      <c r="G93" s="35" t="n">
        <v>13859</v>
      </c>
      <c r="H93" s="31" t="n">
        <v>-2.9</v>
      </c>
    </row>
    <row r="94" s="27" customFormat="true" ht="21.75" hidden="false" customHeight="true" outlineLevel="0" collapsed="false">
      <c r="A94" s="43" t="s">
        <v>111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2</v>
      </c>
      <c r="B95" s="13" t="n">
        <v>2110</v>
      </c>
      <c r="C95" s="39" t="n">
        <v>2965</v>
      </c>
      <c r="D95" s="39" t="n">
        <v>2840</v>
      </c>
      <c r="E95" s="39" t="n">
        <v>430</v>
      </c>
      <c r="F95" s="39" t="n">
        <v>484</v>
      </c>
      <c r="G95" s="39" t="n">
        <v>54</v>
      </c>
      <c r="H95" s="40" t="n">
        <v>112.6</v>
      </c>
    </row>
    <row r="96" s="27" customFormat="true" ht="18.75" hidden="false" customHeight="false" outlineLevel="0" collapsed="false">
      <c r="A96" s="41" t="s">
        <v>113</v>
      </c>
      <c r="B96" s="13" t="n">
        <v>2111</v>
      </c>
      <c r="C96" s="35" t="n">
        <v>1</v>
      </c>
      <c r="D96" s="35" t="n">
        <v>85</v>
      </c>
      <c r="E96" s="35" t="n">
        <v>23</v>
      </c>
      <c r="F96" s="35" t="n">
        <v>33</v>
      </c>
      <c r="G96" s="35" t="n">
        <v>10</v>
      </c>
      <c r="H96" s="31" t="n">
        <v>143.5</v>
      </c>
    </row>
    <row r="97" s="27" customFormat="true" ht="18.75" hidden="false" customHeight="false" outlineLevel="0" collapsed="false">
      <c r="A97" s="41" t="s">
        <v>114</v>
      </c>
      <c r="B97" s="13" t="n">
        <v>2112</v>
      </c>
      <c r="C97" s="35" t="n">
        <v>1025</v>
      </c>
      <c r="D97" s="35" t="n">
        <v>816</v>
      </c>
      <c r="E97" s="35" t="n">
        <v>35</v>
      </c>
      <c r="F97" s="35" t="n">
        <v>0</v>
      </c>
      <c r="G97" s="35" t="n">
        <v>-35</v>
      </c>
      <c r="H97" s="31" t="n">
        <v>0</v>
      </c>
    </row>
    <row r="98" s="27" customFormat="true" ht="19.5" hidden="false" customHeight="true" outlineLevel="0" collapsed="false">
      <c r="A98" s="59" t="s">
        <v>115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6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7</v>
      </c>
      <c r="B100" s="23" t="n">
        <v>2115</v>
      </c>
      <c r="C100" s="35" t="n">
        <v>0</v>
      </c>
      <c r="D100" s="35" t="n">
        <v>0</v>
      </c>
      <c r="E100" s="35" t="n">
        <v>13</v>
      </c>
      <c r="F100" s="35" t="n">
        <v>0</v>
      </c>
      <c r="G100" s="39" t="n">
        <v>-13</v>
      </c>
      <c r="H100" s="31" t="n">
        <v>0</v>
      </c>
    </row>
    <row r="101" s="27" customFormat="true" ht="18.75" hidden="false" customHeight="false" outlineLevel="0" collapsed="false">
      <c r="A101" s="59" t="s">
        <v>118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9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20</v>
      </c>
      <c r="B103" s="24" t="n">
        <v>2120</v>
      </c>
      <c r="C103" s="65" t="n">
        <v>1245</v>
      </c>
      <c r="D103" s="65" t="n">
        <v>1265</v>
      </c>
      <c r="E103" s="65" t="n">
        <v>249</v>
      </c>
      <c r="F103" s="65" t="n">
        <v>348</v>
      </c>
      <c r="G103" s="39" t="n">
        <v>99</v>
      </c>
      <c r="H103" s="40" t="n">
        <v>139.8</v>
      </c>
    </row>
    <row r="104" s="27" customFormat="true" ht="37.5" hidden="false" customHeight="false" outlineLevel="0" collapsed="false">
      <c r="A104" s="63" t="s">
        <v>121</v>
      </c>
      <c r="B104" s="24" t="n">
        <v>2130</v>
      </c>
      <c r="C104" s="65" t="n">
        <v>3383</v>
      </c>
      <c r="D104" s="65" t="n">
        <v>3292</v>
      </c>
      <c r="E104" s="65" t="n">
        <v>653</v>
      </c>
      <c r="F104" s="65" t="n">
        <v>834</v>
      </c>
      <c r="G104" s="39" t="n">
        <v>181</v>
      </c>
      <c r="H104" s="40" t="n">
        <v>127.7</v>
      </c>
    </row>
    <row r="105" s="27" customFormat="true" ht="60.75" hidden="false" customHeight="true" outlineLevel="0" collapsed="false">
      <c r="A105" s="66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3</v>
      </c>
      <c r="B106" s="23" t="n">
        <v>2133</v>
      </c>
      <c r="C106" s="30" t="n">
        <v>3383</v>
      </c>
      <c r="D106" s="30" t="n">
        <v>3292</v>
      </c>
      <c r="E106" s="30" t="n">
        <v>653</v>
      </c>
      <c r="F106" s="30" t="n">
        <v>834</v>
      </c>
      <c r="G106" s="35" t="n">
        <v>181</v>
      </c>
      <c r="H106" s="31" t="n">
        <v>127.7</v>
      </c>
    </row>
    <row r="107" s="27" customFormat="true" ht="22.5" hidden="false" customHeight="true" outlineLevel="0" collapsed="false">
      <c r="A107" s="45" t="s">
        <v>124</v>
      </c>
      <c r="B107" s="23" t="n">
        <v>2200</v>
      </c>
      <c r="C107" s="65" t="n">
        <v>7593</v>
      </c>
      <c r="D107" s="65" t="n">
        <v>7397</v>
      </c>
      <c r="E107" s="65" t="n">
        <v>1332</v>
      </c>
      <c r="F107" s="65" t="n">
        <v>1666</v>
      </c>
      <c r="G107" s="35" t="n">
        <v>334</v>
      </c>
      <c r="H107" s="40" t="n">
        <v>125.1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6</v>
      </c>
      <c r="B109" s="13" t="n">
        <v>3405</v>
      </c>
      <c r="C109" s="65" t="n">
        <v>17799</v>
      </c>
      <c r="D109" s="65" t="n">
        <v>33578</v>
      </c>
      <c r="E109" s="65" t="n">
        <v>145227</v>
      </c>
      <c r="F109" s="65" t="n">
        <v>26266</v>
      </c>
      <c r="G109" s="39" t="n">
        <v>-118961</v>
      </c>
      <c r="H109" s="40" t="n">
        <v>18.1</v>
      </c>
    </row>
    <row r="110" s="27" customFormat="true" ht="20.1" hidden="false" customHeight="true" outlineLevel="0" collapsed="false">
      <c r="A110" s="66" t="s">
        <v>127</v>
      </c>
      <c r="B110" s="68" t="n">
        <v>3030</v>
      </c>
      <c r="C110" s="30" t="n">
        <v>293</v>
      </c>
      <c r="D110" s="30" t="n">
        <v>194</v>
      </c>
      <c r="E110" s="30" t="n">
        <v>27</v>
      </c>
      <c r="F110" s="30" t="n">
        <v>76</v>
      </c>
      <c r="G110" s="39" t="n">
        <v>49</v>
      </c>
      <c r="H110" s="31" t="n">
        <v>281.5</v>
      </c>
    </row>
    <row r="111" s="27" customFormat="true" ht="18.75" hidden="false" customHeight="false" outlineLevel="0" collapsed="false">
      <c r="A111" s="66" t="s">
        <v>128</v>
      </c>
      <c r="B111" s="68" t="n">
        <v>3195</v>
      </c>
      <c r="C111" s="30" t="n">
        <v>15857</v>
      </c>
      <c r="D111" s="30" t="n">
        <v>12360</v>
      </c>
      <c r="E111" s="30" t="n">
        <v>-134237</v>
      </c>
      <c r="F111" s="30" t="n">
        <v>19574</v>
      </c>
      <c r="G111" s="35" t="n">
        <v>153811</v>
      </c>
      <c r="H111" s="31" t="n">
        <v>-14.6</v>
      </c>
    </row>
    <row r="112" customFormat="false" ht="18.75" hidden="false" customHeight="false" outlineLevel="0" collapsed="false">
      <c r="A112" s="66" t="s">
        <v>129</v>
      </c>
      <c r="B112" s="68" t="n">
        <v>3295</v>
      </c>
      <c r="C112" s="30" t="n">
        <v>-164</v>
      </c>
      <c r="D112" s="30" t="n">
        <v>-178</v>
      </c>
      <c r="E112" s="30" t="n">
        <v>-99</v>
      </c>
      <c r="F112" s="30" t="n">
        <v>-57</v>
      </c>
      <c r="G112" s="35" t="n">
        <v>42</v>
      </c>
      <c r="H112" s="31" t="n">
        <v>57.6</v>
      </c>
    </row>
    <row r="113" s="27" customFormat="true" ht="18.75" hidden="false" customHeight="false" outlineLevel="0" collapsed="false">
      <c r="A113" s="66" t="s">
        <v>130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1</v>
      </c>
      <c r="B114" s="13" t="n">
        <v>3410</v>
      </c>
      <c r="C114" s="30" t="n">
        <v>86</v>
      </c>
      <c r="D114" s="30" t="n">
        <v>-8</v>
      </c>
      <c r="E114" s="30" t="n">
        <v>5</v>
      </c>
      <c r="F114" s="30" t="n">
        <v>-31</v>
      </c>
      <c r="G114" s="35" t="n">
        <v>-36</v>
      </c>
      <c r="H114" s="31" t="n">
        <v>-620</v>
      </c>
    </row>
    <row r="115" s="27" customFormat="true" ht="19.5" hidden="false" customHeight="false" outlineLevel="0" collapsed="false">
      <c r="A115" s="69" t="s">
        <v>132</v>
      </c>
      <c r="B115" s="13" t="n">
        <v>3415</v>
      </c>
      <c r="C115" s="38" t="n">
        <v>33578</v>
      </c>
      <c r="D115" s="38" t="n">
        <v>45752</v>
      </c>
      <c r="E115" s="38" t="n">
        <v>10896</v>
      </c>
      <c r="F115" s="38" t="n">
        <v>45752</v>
      </c>
      <c r="G115" s="39" t="n">
        <v>34856</v>
      </c>
      <c r="H115" s="40" t="n">
        <v>419.9</v>
      </c>
    </row>
    <row r="116" s="27" customFormat="true" ht="19.5" hidden="false" customHeight="true" outlineLevel="0" collapsed="false">
      <c r="A116" s="70" t="s">
        <v>133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4</v>
      </c>
      <c r="B117" s="71" t="n">
        <v>4000</v>
      </c>
      <c r="C117" s="72" t="n">
        <v>164</v>
      </c>
      <c r="D117" s="72" t="n">
        <v>178</v>
      </c>
      <c r="E117" s="72" t="n">
        <v>99</v>
      </c>
      <c r="F117" s="72" t="n">
        <v>57</v>
      </c>
      <c r="G117" s="39" t="n">
        <v>-42</v>
      </c>
      <c r="H117" s="40" t="n">
        <v>57.6</v>
      </c>
    </row>
    <row r="118" s="27" customFormat="true" ht="20.1" hidden="false" customHeight="true" outlineLevel="0" collapsed="false">
      <c r="A118" s="41" t="s">
        <v>135</v>
      </c>
      <c r="B118" s="73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7</v>
      </c>
      <c r="B119" s="73" t="n">
        <v>4020</v>
      </c>
      <c r="C119" s="30" t="n">
        <v>29</v>
      </c>
      <c r="D119" s="30" t="n">
        <v>0</v>
      </c>
      <c r="E119" s="30" t="n">
        <v>58</v>
      </c>
      <c r="F119" s="30" t="n">
        <v>0</v>
      </c>
      <c r="G119" s="35" t="n">
        <v>-58</v>
      </c>
      <c r="H119" s="31" t="n">
        <v>0</v>
      </c>
    </row>
    <row r="120" s="27" customFormat="true" ht="20.1" hidden="false" customHeight="true" outlineLevel="0" collapsed="false">
      <c r="A120" s="41" t="s">
        <v>138</v>
      </c>
      <c r="B120" s="73" t="n">
        <v>4030</v>
      </c>
      <c r="C120" s="30" t="n">
        <v>2</v>
      </c>
      <c r="D120" s="30" t="n">
        <v>1</v>
      </c>
      <c r="E120" s="30" t="n">
        <v>5</v>
      </c>
      <c r="F120" s="30" t="n">
        <v>0</v>
      </c>
      <c r="G120" s="35" t="n">
        <v>-5</v>
      </c>
      <c r="H120" s="31" t="n">
        <v>0</v>
      </c>
    </row>
    <row r="121" s="27" customFormat="true" ht="18.75" hidden="false" customHeight="false" outlineLevel="0" collapsed="false">
      <c r="A121" s="41" t="s">
        <v>139</v>
      </c>
      <c r="B121" s="73" t="n">
        <v>4040</v>
      </c>
      <c r="C121" s="30" t="n">
        <v>133</v>
      </c>
      <c r="D121" s="30" t="n">
        <v>177</v>
      </c>
      <c r="E121" s="30" t="n">
        <v>36</v>
      </c>
      <c r="F121" s="30" t="n">
        <v>57</v>
      </c>
      <c r="G121" s="35" t="n">
        <v>21</v>
      </c>
      <c r="H121" s="31" t="n">
        <v>158.3</v>
      </c>
    </row>
    <row r="122" s="27" customFormat="true" ht="37.5" hidden="false" customHeight="false" outlineLevel="0" collapsed="false">
      <c r="A122" s="41" t="s">
        <v>140</v>
      </c>
      <c r="B122" s="73" t="n">
        <v>4050</v>
      </c>
      <c r="C122" s="30" t="n">
        <v>0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41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2</v>
      </c>
      <c r="B124" s="71" t="n">
        <v>4000</v>
      </c>
      <c r="C124" s="38" t="n">
        <v>164</v>
      </c>
      <c r="D124" s="38" t="n">
        <v>178</v>
      </c>
      <c r="E124" s="38" t="n">
        <v>99</v>
      </c>
      <c r="F124" s="38" t="n">
        <v>57</v>
      </c>
      <c r="G124" s="39" t="n">
        <v>-42</v>
      </c>
      <c r="H124" s="40" t="n">
        <v>57.6</v>
      </c>
    </row>
    <row r="125" s="27" customFormat="true" ht="20.1" hidden="false" customHeight="true" outlineLevel="0" collapsed="false">
      <c r="A125" s="59" t="s">
        <v>143</v>
      </c>
      <c r="B125" s="71" t="s">
        <v>144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5</v>
      </c>
      <c r="B126" s="71" t="s">
        <v>146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7</v>
      </c>
      <c r="B127" s="71" t="s">
        <v>148</v>
      </c>
      <c r="C127" s="74" t="n">
        <v>164</v>
      </c>
      <c r="D127" s="74" t="n">
        <v>178</v>
      </c>
      <c r="E127" s="30" t="n">
        <v>99</v>
      </c>
      <c r="F127" s="30" t="n">
        <v>57</v>
      </c>
      <c r="G127" s="35" t="n">
        <v>-42</v>
      </c>
      <c r="H127" s="31" t="n">
        <v>57.6</v>
      </c>
    </row>
    <row r="128" s="27" customFormat="true" ht="20.1" hidden="false" customHeight="true" outlineLevel="0" collapsed="false">
      <c r="A128" s="75" t="s">
        <v>149</v>
      </c>
      <c r="B128" s="76" t="s">
        <v>150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1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2</v>
      </c>
      <c r="B130" s="58" t="n">
        <v>5040</v>
      </c>
      <c r="C130" s="82" t="n">
        <v>-3.9</v>
      </c>
      <c r="D130" s="82" t="n">
        <v>0.4</v>
      </c>
      <c r="E130" s="82" t="n">
        <v>0</v>
      </c>
      <c r="F130" s="83" t="s">
        <v>153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4</v>
      </c>
      <c r="B131" s="58" t="n">
        <v>5020</v>
      </c>
      <c r="C131" s="82" t="n">
        <v>-1.2</v>
      </c>
      <c r="D131" s="82" t="n">
        <v>0.1</v>
      </c>
      <c r="E131" s="82" t="n">
        <v>0</v>
      </c>
      <c r="F131" s="83" t="s">
        <v>153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5</v>
      </c>
      <c r="B132" s="13" t="n">
        <v>5030</v>
      </c>
      <c r="C132" s="86" t="n">
        <v>-6.8</v>
      </c>
      <c r="D132" s="86" t="n">
        <v>0.6</v>
      </c>
      <c r="E132" s="82" t="n">
        <v>0</v>
      </c>
      <c r="F132" s="83" t="s">
        <v>153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6</v>
      </c>
      <c r="B133" s="68" t="n">
        <v>5110</v>
      </c>
      <c r="C133" s="88" t="n">
        <v>0.2</v>
      </c>
      <c r="D133" s="88" t="n">
        <v>0.2</v>
      </c>
      <c r="E133" s="82" t="n">
        <v>0</v>
      </c>
      <c r="F133" s="83" t="s">
        <v>153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7</v>
      </c>
      <c r="B134" s="90" t="n">
        <v>5220</v>
      </c>
      <c r="C134" s="91" t="n">
        <v>0.8</v>
      </c>
      <c r="D134" s="91" t="n">
        <v>0.8</v>
      </c>
      <c r="E134" s="82" t="n">
        <v>0</v>
      </c>
      <c r="F134" s="83" t="s">
        <v>153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9</v>
      </c>
      <c r="B136" s="58" t="n">
        <v>6000</v>
      </c>
      <c r="C136" s="74" t="n">
        <v>20371</v>
      </c>
      <c r="D136" s="74" t="n">
        <v>19716</v>
      </c>
      <c r="E136" s="74" t="n">
        <v>0</v>
      </c>
      <c r="F136" s="83" t="s">
        <v>153</v>
      </c>
      <c r="G136" s="35" t="n">
        <v>-655</v>
      </c>
      <c r="H136" s="31" t="n">
        <v>96.8</v>
      </c>
    </row>
    <row r="137" s="27" customFormat="true" ht="20.1" hidden="false" customHeight="true" outlineLevel="0" collapsed="false">
      <c r="A137" s="81" t="s">
        <v>160</v>
      </c>
      <c r="B137" s="58" t="n">
        <v>6001</v>
      </c>
      <c r="C137" s="94" t="n">
        <v>19625</v>
      </c>
      <c r="D137" s="94" t="n">
        <v>19025</v>
      </c>
      <c r="E137" s="94" t="n">
        <v>0</v>
      </c>
      <c r="F137" s="83" t="s">
        <v>153</v>
      </c>
      <c r="G137" s="35" t="n">
        <v>-600</v>
      </c>
      <c r="H137" s="31" t="n">
        <v>96.9</v>
      </c>
    </row>
    <row r="138" s="27" customFormat="true" ht="20.1" hidden="false" customHeight="true" outlineLevel="0" collapsed="false">
      <c r="A138" s="81" t="s">
        <v>161</v>
      </c>
      <c r="B138" s="58" t="n">
        <v>6002</v>
      </c>
      <c r="C138" s="74" t="n">
        <v>85608</v>
      </c>
      <c r="D138" s="74" t="n">
        <v>85344</v>
      </c>
      <c r="E138" s="74" t="n">
        <v>0</v>
      </c>
      <c r="F138" s="83" t="s">
        <v>153</v>
      </c>
      <c r="G138" s="35" t="n">
        <v>-264</v>
      </c>
      <c r="H138" s="31" t="n">
        <v>99.7</v>
      </c>
    </row>
    <row r="139" s="27" customFormat="true" ht="20.1" hidden="false" customHeight="true" outlineLevel="0" collapsed="false">
      <c r="A139" s="81" t="s">
        <v>162</v>
      </c>
      <c r="B139" s="58" t="n">
        <v>6003</v>
      </c>
      <c r="C139" s="74" t="n">
        <v>65983</v>
      </c>
      <c r="D139" s="74" t="n">
        <v>66319</v>
      </c>
      <c r="E139" s="74" t="n">
        <v>0</v>
      </c>
      <c r="F139" s="83" t="s">
        <v>153</v>
      </c>
      <c r="G139" s="35" t="n">
        <v>336</v>
      </c>
      <c r="H139" s="31" t="n">
        <v>100.5</v>
      </c>
    </row>
    <row r="140" s="27" customFormat="true" ht="20.1" hidden="false" customHeight="true" outlineLevel="0" collapsed="false">
      <c r="A140" s="66" t="s">
        <v>163</v>
      </c>
      <c r="B140" s="13" t="n">
        <v>6010</v>
      </c>
      <c r="C140" s="74" t="n">
        <v>105112</v>
      </c>
      <c r="D140" s="74" t="n">
        <v>105133</v>
      </c>
      <c r="E140" s="74" t="n">
        <v>0</v>
      </c>
      <c r="F140" s="83" t="s">
        <v>153</v>
      </c>
      <c r="G140" s="35" t="n">
        <v>21</v>
      </c>
      <c r="H140" s="31" t="n">
        <v>100</v>
      </c>
    </row>
    <row r="141" s="27" customFormat="true" ht="18.75" hidden="false" customHeight="false" outlineLevel="0" collapsed="false">
      <c r="A141" s="66" t="s">
        <v>164</v>
      </c>
      <c r="B141" s="13" t="n">
        <v>6011</v>
      </c>
      <c r="C141" s="74" t="n">
        <v>33578</v>
      </c>
      <c r="D141" s="74" t="n">
        <v>45752</v>
      </c>
      <c r="E141" s="74" t="n">
        <v>0</v>
      </c>
      <c r="F141" s="83" t="s">
        <v>153</v>
      </c>
      <c r="G141" s="35" t="n">
        <v>12174</v>
      </c>
      <c r="H141" s="31" t="n">
        <v>136.3</v>
      </c>
    </row>
    <row r="142" s="27" customFormat="true" ht="20.1" hidden="false" customHeight="true" outlineLevel="0" collapsed="false">
      <c r="A142" s="45" t="s">
        <v>165</v>
      </c>
      <c r="B142" s="13" t="n">
        <v>6020</v>
      </c>
      <c r="C142" s="95" t="n">
        <v>125483</v>
      </c>
      <c r="D142" s="95" t="n">
        <v>124849</v>
      </c>
      <c r="E142" s="95" t="n">
        <v>0</v>
      </c>
      <c r="F142" s="83" t="s">
        <v>153</v>
      </c>
      <c r="G142" s="39" t="n">
        <v>-634</v>
      </c>
      <c r="H142" s="40" t="n">
        <v>99.5</v>
      </c>
    </row>
    <row r="143" s="27" customFormat="true" ht="20.1" hidden="false" customHeight="true" outlineLevel="0" collapsed="false">
      <c r="A143" s="66" t="s">
        <v>166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3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7</v>
      </c>
      <c r="B144" s="13" t="n">
        <v>6040</v>
      </c>
      <c r="C144" s="74" t="n">
        <v>103060</v>
      </c>
      <c r="D144" s="74" t="n">
        <v>102399</v>
      </c>
      <c r="E144" s="74" t="n">
        <v>0</v>
      </c>
      <c r="F144" s="83" t="s">
        <v>153</v>
      </c>
      <c r="G144" s="35" t="n">
        <v>-661</v>
      </c>
      <c r="H144" s="31" t="n">
        <v>99.4</v>
      </c>
    </row>
    <row r="145" s="27" customFormat="true" ht="20.1" hidden="false" customHeight="true" outlineLevel="0" collapsed="false">
      <c r="A145" s="45" t="s">
        <v>168</v>
      </c>
      <c r="B145" s="13" t="n">
        <v>6050</v>
      </c>
      <c r="C145" s="96" t="n">
        <v>103060</v>
      </c>
      <c r="D145" s="96" t="n">
        <v>102399</v>
      </c>
      <c r="E145" s="96" t="n">
        <v>0</v>
      </c>
      <c r="F145" s="83" t="s">
        <v>153</v>
      </c>
      <c r="G145" s="39" t="n">
        <v>-661</v>
      </c>
      <c r="H145" s="40" t="n">
        <v>99.4</v>
      </c>
    </row>
    <row r="146" s="27" customFormat="true" ht="20.1" hidden="false" customHeight="true" outlineLevel="0" collapsed="false">
      <c r="A146" s="66" t="s">
        <v>169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3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70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3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1</v>
      </c>
      <c r="B148" s="13" t="n">
        <v>6080</v>
      </c>
      <c r="C148" s="95" t="n">
        <v>22423</v>
      </c>
      <c r="D148" s="95" t="n">
        <v>22450</v>
      </c>
      <c r="E148" s="95" t="n">
        <v>0</v>
      </c>
      <c r="F148" s="83" t="s">
        <v>153</v>
      </c>
      <c r="G148" s="39" t="n">
        <v>27</v>
      </c>
      <c r="H148" s="40" t="n">
        <v>100.1</v>
      </c>
    </row>
    <row r="149" s="27" customFormat="true" ht="19.5" hidden="false" customHeight="true" outlineLevel="0" collapsed="false">
      <c r="A149" s="70" t="s">
        <v>172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3</v>
      </c>
      <c r="B150" s="97" t="s">
        <v>174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5</v>
      </c>
      <c r="B151" s="98" t="s">
        <v>176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7</v>
      </c>
      <c r="B152" s="98" t="s">
        <v>178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9</v>
      </c>
      <c r="B153" s="98" t="s">
        <v>180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1</v>
      </c>
      <c r="B154" s="98" t="s">
        <v>182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5</v>
      </c>
      <c r="B155" s="98" t="s">
        <v>183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7</v>
      </c>
      <c r="B156" s="98" t="s">
        <v>184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9</v>
      </c>
      <c r="B157" s="100" t="s">
        <v>185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7</v>
      </c>
      <c r="B159" s="98" t="s">
        <v>188</v>
      </c>
      <c r="C159" s="101" t="n">
        <v>220</v>
      </c>
      <c r="D159" s="83" t="s">
        <v>153</v>
      </c>
      <c r="E159" s="101" t="n">
        <v>200</v>
      </c>
      <c r="F159" s="101" t="n">
        <v>147</v>
      </c>
      <c r="G159" s="102" t="n">
        <v>-53</v>
      </c>
      <c r="H159" s="40" t="n">
        <v>73.5</v>
      </c>
    </row>
    <row r="160" s="27" customFormat="true" ht="18.75" hidden="false" customHeight="false" outlineLevel="0" collapsed="false">
      <c r="A160" s="41" t="s">
        <v>189</v>
      </c>
      <c r="B160" s="98" t="s">
        <v>190</v>
      </c>
      <c r="C160" s="101" t="n">
        <v>1</v>
      </c>
      <c r="D160" s="83" t="s">
        <v>153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1</v>
      </c>
      <c r="B161" s="98" t="s">
        <v>192</v>
      </c>
      <c r="C161" s="101" t="n">
        <v>15</v>
      </c>
      <c r="D161" s="83" t="s">
        <v>153</v>
      </c>
      <c r="E161" s="103" t="n">
        <v>15</v>
      </c>
      <c r="F161" s="103" t="n">
        <v>10</v>
      </c>
      <c r="G161" s="103" t="n">
        <v>-5</v>
      </c>
      <c r="H161" s="31" t="n">
        <v>66.7</v>
      </c>
    </row>
    <row r="162" s="27" customFormat="true" ht="18.75" hidden="false" customHeight="false" outlineLevel="0" collapsed="false">
      <c r="A162" s="41" t="s">
        <v>193</v>
      </c>
      <c r="B162" s="98" t="s">
        <v>194</v>
      </c>
      <c r="C162" s="101" t="n">
        <v>204</v>
      </c>
      <c r="D162" s="83" t="s">
        <v>153</v>
      </c>
      <c r="E162" s="103" t="n">
        <v>184</v>
      </c>
      <c r="F162" s="103" t="n">
        <v>136</v>
      </c>
      <c r="G162" s="103" t="n">
        <v>-48</v>
      </c>
      <c r="H162" s="31" t="n">
        <v>73.9</v>
      </c>
    </row>
    <row r="163" s="27" customFormat="true" ht="20.1" hidden="false" customHeight="true" outlineLevel="0" collapsed="false">
      <c r="A163" s="45" t="s">
        <v>92</v>
      </c>
      <c r="B163" s="98" t="s">
        <v>195</v>
      </c>
      <c r="C163" s="38" t="n">
        <v>15228</v>
      </c>
      <c r="D163" s="83" t="s">
        <v>153</v>
      </c>
      <c r="E163" s="38" t="n">
        <v>3091</v>
      </c>
      <c r="F163" s="38" t="n">
        <v>4449</v>
      </c>
      <c r="G163" s="39" t="n">
        <v>1358</v>
      </c>
      <c r="H163" s="40" t="n">
        <v>143.9</v>
      </c>
    </row>
    <row r="164" s="27" customFormat="true" ht="37.5" hidden="false" customHeight="false" outlineLevel="0" collapsed="false">
      <c r="A164" s="45" t="s">
        <v>196</v>
      </c>
      <c r="B164" s="98" t="s">
        <v>197</v>
      </c>
      <c r="C164" s="38" t="n">
        <v>5768</v>
      </c>
      <c r="D164" s="83" t="s">
        <v>153</v>
      </c>
      <c r="E164" s="39" t="n">
        <v>5151.7</v>
      </c>
      <c r="F164" s="39" t="n">
        <v>10088.4</v>
      </c>
      <c r="G164" s="39" t="n">
        <v>4936.7</v>
      </c>
      <c r="H164" s="40" t="n">
        <v>195.8</v>
      </c>
    </row>
    <row r="165" s="27" customFormat="true" ht="20.1" hidden="false" customHeight="true" outlineLevel="0" collapsed="false">
      <c r="A165" s="41" t="s">
        <v>189</v>
      </c>
      <c r="B165" s="98" t="s">
        <v>198</v>
      </c>
      <c r="C165" s="104" t="n">
        <v>27833</v>
      </c>
      <c r="D165" s="83" t="s">
        <v>153</v>
      </c>
      <c r="E165" s="30" t="n">
        <v>26666.7</v>
      </c>
      <c r="F165" s="30" t="n">
        <v>41333.3</v>
      </c>
      <c r="G165" s="35" t="n">
        <v>14666.6</v>
      </c>
      <c r="H165" s="31" t="n">
        <v>155</v>
      </c>
    </row>
    <row r="166" s="27" customFormat="true" ht="20.1" hidden="false" customHeight="true" outlineLevel="0" collapsed="false">
      <c r="A166" s="41" t="s">
        <v>191</v>
      </c>
      <c r="B166" s="98" t="s">
        <v>199</v>
      </c>
      <c r="C166" s="104" t="n">
        <v>9306</v>
      </c>
      <c r="D166" s="83" t="s">
        <v>153</v>
      </c>
      <c r="E166" s="30" t="n">
        <v>8955.6</v>
      </c>
      <c r="F166" s="30" t="n">
        <v>14733.3</v>
      </c>
      <c r="G166" s="35" t="n">
        <v>5777.7</v>
      </c>
      <c r="H166" s="31" t="n">
        <v>164.5</v>
      </c>
    </row>
    <row r="167" s="27" customFormat="true" ht="20.1" hidden="false" customHeight="true" outlineLevel="0" collapsed="false">
      <c r="A167" s="41" t="s">
        <v>193</v>
      </c>
      <c r="B167" s="98" t="s">
        <v>200</v>
      </c>
      <c r="C167" s="104" t="n">
        <v>5400</v>
      </c>
      <c r="D167" s="83" t="s">
        <v>153</v>
      </c>
      <c r="E167" s="30" t="n">
        <v>4724.6</v>
      </c>
      <c r="F167" s="30" t="n">
        <v>9517.2</v>
      </c>
      <c r="G167" s="35" t="n">
        <v>4792.6</v>
      </c>
      <c r="H167" s="31" t="n">
        <v>201.4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1</v>
      </c>
      <c r="D171" s="112"/>
      <c r="E171" s="112"/>
      <c r="F171" s="112"/>
      <c r="G171" s="2" t="s">
        <v>36</v>
      </c>
    </row>
    <row r="172" s="113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5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7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3</v>
      </c>
      <c r="B7" s="13" t="n">
        <v>1000</v>
      </c>
      <c r="C7" s="35" t="n">
        <v>39431</v>
      </c>
      <c r="D7" s="35" t="n">
        <v>35319</v>
      </c>
      <c r="E7" s="35" t="n">
        <v>8160</v>
      </c>
      <c r="F7" s="35" t="n">
        <v>9014</v>
      </c>
      <c r="G7" s="35" t="n">
        <v>854</v>
      </c>
      <c r="H7" s="118" t="n">
        <v>110.5</v>
      </c>
      <c r="I7" s="119" t="s">
        <v>208</v>
      </c>
    </row>
    <row r="8" customFormat="false" ht="20.1" hidden="false" customHeight="true" outlineLevel="0" collapsed="false">
      <c r="A8" s="41" t="s">
        <v>54</v>
      </c>
      <c r="B8" s="13" t="n">
        <v>1010</v>
      </c>
      <c r="C8" s="120" t="n">
        <v>-31077</v>
      </c>
      <c r="D8" s="120" t="n">
        <v>-27091</v>
      </c>
      <c r="E8" s="120" t="n">
        <v>-5820</v>
      </c>
      <c r="F8" s="120" t="n">
        <v>-7414</v>
      </c>
      <c r="G8" s="35" t="n">
        <v>1594</v>
      </c>
      <c r="H8" s="118" t="n">
        <v>127.4</v>
      </c>
      <c r="I8" s="119"/>
    </row>
    <row r="9" s="113" customFormat="true" ht="20.1" hidden="false" customHeight="true" outlineLevel="0" collapsed="false">
      <c r="A9" s="41" t="s">
        <v>209</v>
      </c>
      <c r="B9" s="23" t="n">
        <v>1011</v>
      </c>
      <c r="C9" s="64" t="n">
        <v>-885</v>
      </c>
      <c r="D9" s="64" t="n">
        <v>-680</v>
      </c>
      <c r="E9" s="64" t="n">
        <v>-207</v>
      </c>
      <c r="F9" s="64" t="n">
        <v>-121</v>
      </c>
      <c r="G9" s="35" t="n">
        <v>-86</v>
      </c>
      <c r="H9" s="118" t="n">
        <v>58.5</v>
      </c>
      <c r="I9" s="119" t="s">
        <v>210</v>
      </c>
    </row>
    <row r="10" s="113" customFormat="true" ht="20.1" hidden="false" customHeight="true" outlineLevel="0" collapsed="false">
      <c r="A10" s="41" t="s">
        <v>211</v>
      </c>
      <c r="B10" s="23" t="n">
        <v>1012</v>
      </c>
      <c r="C10" s="64" t="n">
        <v>-14</v>
      </c>
      <c r="D10" s="64" t="n">
        <v>-81</v>
      </c>
      <c r="E10" s="64" t="n">
        <v>-4</v>
      </c>
      <c r="F10" s="64" t="n">
        <v>-28</v>
      </c>
      <c r="G10" s="35" t="n">
        <v>24</v>
      </c>
      <c r="H10" s="118" t="n">
        <v>700</v>
      </c>
      <c r="I10" s="119" t="s">
        <v>212</v>
      </c>
    </row>
    <row r="11" s="113" customFormat="true" ht="20.1" hidden="false" customHeight="true" outlineLevel="0" collapsed="false">
      <c r="A11" s="41" t="s">
        <v>213</v>
      </c>
      <c r="B11" s="23" t="n">
        <v>1013</v>
      </c>
      <c r="C11" s="64" t="n">
        <v>-455</v>
      </c>
      <c r="D11" s="64" t="n">
        <v>-417</v>
      </c>
      <c r="E11" s="64" t="n">
        <v>-172</v>
      </c>
      <c r="F11" s="64" t="n">
        <v>-121</v>
      </c>
      <c r="G11" s="35" t="n">
        <v>-51</v>
      </c>
      <c r="H11" s="118" t="n">
        <v>70.3</v>
      </c>
      <c r="I11" s="119" t="s">
        <v>214</v>
      </c>
    </row>
    <row r="12" s="113" customFormat="true" ht="20.1" hidden="false" customHeight="true" outlineLevel="0" collapsed="false">
      <c r="A12" s="41" t="s">
        <v>92</v>
      </c>
      <c r="B12" s="23" t="n">
        <v>1014</v>
      </c>
      <c r="C12" s="64" t="n">
        <v>-13119</v>
      </c>
      <c r="D12" s="64" t="n">
        <v>-13688</v>
      </c>
      <c r="E12" s="64" t="n">
        <v>-2583</v>
      </c>
      <c r="F12" s="64" t="n">
        <v>-3855</v>
      </c>
      <c r="G12" s="35" t="n">
        <v>1272</v>
      </c>
      <c r="H12" s="118" t="n">
        <v>149.2</v>
      </c>
      <c r="I12" s="119" t="s">
        <v>215</v>
      </c>
    </row>
    <row r="13" s="113" customFormat="true" ht="20.1" hidden="false" customHeight="true" outlineLevel="0" collapsed="false">
      <c r="A13" s="41" t="s">
        <v>93</v>
      </c>
      <c r="B13" s="23" t="n">
        <v>1015</v>
      </c>
      <c r="C13" s="64" t="n">
        <v>-2885</v>
      </c>
      <c r="D13" s="64" t="n">
        <v>-2912</v>
      </c>
      <c r="E13" s="64" t="n">
        <v>-568</v>
      </c>
      <c r="F13" s="64" t="n">
        <v>-818</v>
      </c>
      <c r="G13" s="35" t="n">
        <v>250</v>
      </c>
      <c r="H13" s="118" t="n">
        <v>144</v>
      </c>
      <c r="I13" s="119"/>
    </row>
    <row r="14" s="113" customFormat="true" ht="37.5" hidden="false" customHeight="false" outlineLevel="0" collapsed="false">
      <c r="A14" s="41" t="s">
        <v>216</v>
      </c>
      <c r="B14" s="23" t="n">
        <v>1016</v>
      </c>
      <c r="C14" s="64" t="n">
        <v>-158</v>
      </c>
      <c r="D14" s="64" t="n">
        <v>-153</v>
      </c>
      <c r="E14" s="64" t="n">
        <v>-37</v>
      </c>
      <c r="F14" s="64" t="n">
        <v>-30</v>
      </c>
      <c r="G14" s="35" t="n">
        <v>-7</v>
      </c>
      <c r="H14" s="118" t="n">
        <v>81.1</v>
      </c>
      <c r="I14" s="119" t="s">
        <v>217</v>
      </c>
    </row>
    <row r="15" s="113" customFormat="true" ht="20.1" hidden="false" customHeight="true" outlineLevel="0" collapsed="false">
      <c r="A15" s="41" t="s">
        <v>218</v>
      </c>
      <c r="B15" s="23" t="n">
        <v>1017</v>
      </c>
      <c r="C15" s="64" t="n">
        <v>-838</v>
      </c>
      <c r="D15" s="64" t="n">
        <v>-823</v>
      </c>
      <c r="E15" s="64" t="n">
        <v>-203</v>
      </c>
      <c r="F15" s="64" t="n">
        <v>-197</v>
      </c>
      <c r="G15" s="35" t="n">
        <v>-6</v>
      </c>
      <c r="H15" s="118" t="n">
        <v>97</v>
      </c>
      <c r="I15" s="119"/>
    </row>
    <row r="16" s="113" customFormat="true" ht="20.1" hidden="false" customHeight="true" outlineLevel="0" collapsed="false">
      <c r="A16" s="41" t="s">
        <v>219</v>
      </c>
      <c r="B16" s="23" t="n">
        <v>1018</v>
      </c>
      <c r="C16" s="64" t="n">
        <v>-12723</v>
      </c>
      <c r="D16" s="64" t="n">
        <v>-8337</v>
      </c>
      <c r="E16" s="64" t="n">
        <v>-2046</v>
      </c>
      <c r="F16" s="64" t="n">
        <v>-2244</v>
      </c>
      <c r="G16" s="35" t="n">
        <v>198</v>
      </c>
      <c r="H16" s="118" t="n">
        <v>109.7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20</v>
      </c>
      <c r="B18" s="23" t="s">
        <v>221</v>
      </c>
      <c r="C18" s="64" t="n">
        <v>-1218</v>
      </c>
      <c r="D18" s="64" t="n">
        <v>-1450</v>
      </c>
      <c r="E18" s="64" t="n">
        <v>-310</v>
      </c>
      <c r="F18" s="64" t="n">
        <v>-376</v>
      </c>
      <c r="G18" s="35" t="n">
        <v>66</v>
      </c>
      <c r="H18" s="118" t="n">
        <v>121.3</v>
      </c>
      <c r="I18" s="119" t="s">
        <v>222</v>
      </c>
    </row>
    <row r="19" s="113" customFormat="true" ht="20.1" hidden="false" customHeight="true" outlineLevel="0" collapsed="false">
      <c r="A19" s="41" t="s">
        <v>223</v>
      </c>
      <c r="B19" s="23" t="s">
        <v>224</v>
      </c>
      <c r="C19" s="64" t="n">
        <v>-2109</v>
      </c>
      <c r="D19" s="64" t="n">
        <v>-2087</v>
      </c>
      <c r="E19" s="64" t="n">
        <v>-572</v>
      </c>
      <c r="F19" s="64" t="n">
        <v>-644</v>
      </c>
      <c r="G19" s="35" t="n">
        <v>72</v>
      </c>
      <c r="H19" s="118" t="n">
        <v>112.6</v>
      </c>
      <c r="I19" s="119" t="s">
        <v>225</v>
      </c>
    </row>
    <row r="20" s="113" customFormat="true" ht="20.1" hidden="false" customHeight="true" outlineLevel="0" collapsed="false">
      <c r="A20" s="41" t="s">
        <v>226</v>
      </c>
      <c r="B20" s="23" t="s">
        <v>227</v>
      </c>
      <c r="C20" s="64" t="n">
        <v>-4704</v>
      </c>
      <c r="D20" s="64" t="n">
        <v>-4297</v>
      </c>
      <c r="E20" s="64" t="n">
        <v>-973</v>
      </c>
      <c r="F20" s="64" t="n">
        <v>-1093</v>
      </c>
      <c r="G20" s="35" t="n">
        <v>120</v>
      </c>
      <c r="H20" s="118" t="n">
        <v>112.3</v>
      </c>
      <c r="I20" s="119" t="s">
        <v>228</v>
      </c>
    </row>
    <row r="21" s="113" customFormat="true" ht="20.1" hidden="false" customHeight="true" outlineLevel="0" collapsed="false">
      <c r="A21" s="41" t="s">
        <v>229</v>
      </c>
      <c r="B21" s="23" t="s">
        <v>230</v>
      </c>
      <c r="C21" s="64" t="n">
        <v>-971</v>
      </c>
      <c r="D21" s="64" t="n">
        <v>-46</v>
      </c>
      <c r="E21" s="64" t="n">
        <v>-11</v>
      </c>
      <c r="F21" s="64" t="n">
        <v>-16</v>
      </c>
      <c r="G21" s="35" t="n">
        <v>5</v>
      </c>
      <c r="H21" s="118" t="n">
        <v>145.5</v>
      </c>
      <c r="I21" s="119"/>
    </row>
    <row r="22" s="113" customFormat="true" ht="20.1" hidden="false" customHeight="true" outlineLevel="0" collapsed="false">
      <c r="A22" s="41" t="s">
        <v>231</v>
      </c>
      <c r="B22" s="23" t="s">
        <v>232</v>
      </c>
      <c r="C22" s="64" t="n">
        <v>-110</v>
      </c>
      <c r="D22" s="64" t="n">
        <v>-86</v>
      </c>
      <c r="E22" s="64" t="n">
        <v>-30</v>
      </c>
      <c r="F22" s="64" t="n">
        <v>-27</v>
      </c>
      <c r="G22" s="35" t="n">
        <v>-3</v>
      </c>
      <c r="H22" s="118" t="n">
        <v>90</v>
      </c>
      <c r="I22" s="119" t="s">
        <v>233</v>
      </c>
    </row>
    <row r="23" s="113" customFormat="true" ht="20.1" hidden="false" customHeight="true" outlineLevel="0" collapsed="false">
      <c r="A23" s="41" t="s">
        <v>234</v>
      </c>
      <c r="B23" s="23" t="s">
        <v>235</v>
      </c>
      <c r="C23" s="64" t="n">
        <v>-136</v>
      </c>
      <c r="D23" s="64" t="n">
        <v>-122</v>
      </c>
      <c r="E23" s="64" t="n">
        <v>-29</v>
      </c>
      <c r="F23" s="64" t="n">
        <v>-30</v>
      </c>
      <c r="G23" s="35" t="n">
        <v>1</v>
      </c>
      <c r="H23" s="118" t="n">
        <v>103.4</v>
      </c>
      <c r="I23" s="119"/>
    </row>
    <row r="24" s="113" customFormat="true" ht="20.1" hidden="false" customHeight="true" outlineLevel="0" collapsed="false">
      <c r="A24" s="41" t="s">
        <v>236</v>
      </c>
      <c r="B24" s="23" t="s">
        <v>237</v>
      </c>
      <c r="C24" s="64" t="n">
        <v>-167</v>
      </c>
      <c r="D24" s="64" t="n">
        <v>-194</v>
      </c>
      <c r="E24" s="64" t="n">
        <v>-50</v>
      </c>
      <c r="F24" s="64" t="n">
        <v>-48</v>
      </c>
      <c r="G24" s="35" t="n">
        <v>-2</v>
      </c>
      <c r="H24" s="118" t="n">
        <v>96</v>
      </c>
      <c r="I24" s="119"/>
    </row>
    <row r="25" s="113" customFormat="true" ht="20.1" hidden="false" customHeight="true" outlineLevel="0" collapsed="false">
      <c r="A25" s="41" t="s">
        <v>238</v>
      </c>
      <c r="B25" s="23" t="s">
        <v>239</v>
      </c>
      <c r="C25" s="64" t="n">
        <v>-3308</v>
      </c>
      <c r="D25" s="64" t="n">
        <v>-55</v>
      </c>
      <c r="E25" s="64" t="n">
        <v>-71</v>
      </c>
      <c r="F25" s="64" t="n">
        <v>-10</v>
      </c>
      <c r="G25" s="35" t="n">
        <v>-61</v>
      </c>
      <c r="H25" s="118" t="n">
        <v>14.1</v>
      </c>
      <c r="I25" s="119"/>
    </row>
    <row r="26" s="27" customFormat="true" ht="20.1" hidden="false" customHeight="true" outlineLevel="0" collapsed="false">
      <c r="A26" s="43" t="s">
        <v>240</v>
      </c>
      <c r="B26" s="121" t="n">
        <v>1020</v>
      </c>
      <c r="C26" s="44" t="n">
        <v>8354</v>
      </c>
      <c r="D26" s="44" t="n">
        <v>8228</v>
      </c>
      <c r="E26" s="44" t="n">
        <v>2340</v>
      </c>
      <c r="F26" s="44" t="n">
        <v>1600</v>
      </c>
      <c r="G26" s="39" t="n">
        <v>-740</v>
      </c>
      <c r="H26" s="122" t="n">
        <v>68.4</v>
      </c>
      <c r="I26" s="123"/>
    </row>
    <row r="27" customFormat="false" ht="20.1" hidden="false" customHeight="true" outlineLevel="0" collapsed="false">
      <c r="A27" s="41" t="s">
        <v>56</v>
      </c>
      <c r="B27" s="13" t="n">
        <v>1030</v>
      </c>
      <c r="C27" s="120" t="n">
        <v>-2880</v>
      </c>
      <c r="D27" s="120" t="n">
        <v>-2910</v>
      </c>
      <c r="E27" s="120" t="n">
        <v>-690</v>
      </c>
      <c r="F27" s="120" t="n">
        <v>-780</v>
      </c>
      <c r="G27" s="35" t="n">
        <v>90</v>
      </c>
      <c r="H27" s="118" t="n">
        <v>113</v>
      </c>
      <c r="I27" s="119"/>
    </row>
    <row r="28" customFormat="false" ht="20.1" hidden="false" customHeight="true" outlineLevel="0" collapsed="false">
      <c r="A28" s="41" t="s">
        <v>57</v>
      </c>
      <c r="B28" s="13" t="n">
        <v>1031</v>
      </c>
      <c r="C28" s="64" t="n">
        <v>-43</v>
      </c>
      <c r="D28" s="64" t="n">
        <v>0</v>
      </c>
      <c r="E28" s="64" t="n">
        <v>-10</v>
      </c>
      <c r="F28" s="64" t="n">
        <v>0</v>
      </c>
      <c r="G28" s="35" t="n">
        <v>-10</v>
      </c>
      <c r="H28" s="118" t="n">
        <v>0</v>
      </c>
      <c r="I28" s="119"/>
    </row>
    <row r="29" customFormat="false" ht="20.1" hidden="false" customHeight="true" outlineLevel="0" collapsed="false">
      <c r="A29" s="41" t="s">
        <v>58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60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61</v>
      </c>
      <c r="B32" s="13" t="n">
        <v>1035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41</v>
      </c>
      <c r="B33" s="13" t="n">
        <v>1036</v>
      </c>
      <c r="C33" s="64" t="n">
        <v>-63</v>
      </c>
      <c r="D33" s="64" t="n">
        <v>-27</v>
      </c>
      <c r="E33" s="64" t="n">
        <v>0</v>
      </c>
      <c r="F33" s="64" t="n">
        <v>-21</v>
      </c>
      <c r="G33" s="35" t="n">
        <v>21</v>
      </c>
      <c r="H33" s="118" t="n">
        <v>0</v>
      </c>
      <c r="I33" s="119" t="s">
        <v>242</v>
      </c>
    </row>
    <row r="34" s="113" customFormat="true" ht="20.1" hidden="false" customHeight="true" outlineLevel="0" collapsed="false">
      <c r="A34" s="41" t="s">
        <v>243</v>
      </c>
      <c r="B34" s="13" t="n">
        <v>1037</v>
      </c>
      <c r="C34" s="64" t="n">
        <v>-9</v>
      </c>
      <c r="D34" s="64" t="n">
        <v>-9</v>
      </c>
      <c r="E34" s="64" t="n">
        <v>-3</v>
      </c>
      <c r="F34" s="64" t="n">
        <v>-2</v>
      </c>
      <c r="G34" s="35" t="n">
        <v>-1</v>
      </c>
      <c r="H34" s="118" t="n">
        <v>66.7</v>
      </c>
      <c r="I34" s="119"/>
    </row>
    <row r="35" s="113" customFormat="true" ht="20.1" hidden="false" customHeight="true" outlineLevel="0" collapsed="false">
      <c r="A35" s="41" t="s">
        <v>244</v>
      </c>
      <c r="B35" s="13" t="n">
        <v>1038</v>
      </c>
      <c r="C35" s="64" t="n">
        <v>-2009</v>
      </c>
      <c r="D35" s="64" t="n">
        <v>-2119</v>
      </c>
      <c r="E35" s="64" t="n">
        <v>-483</v>
      </c>
      <c r="F35" s="64" t="n">
        <v>-566</v>
      </c>
      <c r="G35" s="35" t="n">
        <v>83</v>
      </c>
      <c r="H35" s="118" t="n">
        <v>117.2</v>
      </c>
      <c r="I35" s="119" t="s">
        <v>215</v>
      </c>
    </row>
    <row r="36" s="113" customFormat="true" ht="20.1" hidden="false" customHeight="true" outlineLevel="0" collapsed="false">
      <c r="A36" s="41" t="s">
        <v>245</v>
      </c>
      <c r="B36" s="13" t="n">
        <v>1039</v>
      </c>
      <c r="C36" s="64" t="n">
        <v>-445</v>
      </c>
      <c r="D36" s="64" t="n">
        <v>-467</v>
      </c>
      <c r="E36" s="64" t="n">
        <v>-104</v>
      </c>
      <c r="F36" s="64" t="n">
        <v>-125</v>
      </c>
      <c r="G36" s="35" t="n">
        <v>21</v>
      </c>
      <c r="H36" s="118" t="n">
        <v>120.2</v>
      </c>
      <c r="I36" s="119"/>
    </row>
    <row r="37" s="113" customFormat="true" ht="42.75" hidden="false" customHeight="true" outlineLevel="0" collapsed="false">
      <c r="A37" s="41" t="s">
        <v>246</v>
      </c>
      <c r="B37" s="13" t="n">
        <v>1040</v>
      </c>
      <c r="C37" s="64" t="n">
        <v>-7</v>
      </c>
      <c r="D37" s="64" t="n">
        <v>-5</v>
      </c>
      <c r="E37" s="64" t="n">
        <v>-2</v>
      </c>
      <c r="F37" s="64" t="n">
        <v>-1</v>
      </c>
      <c r="G37" s="35" t="n">
        <v>-1</v>
      </c>
      <c r="H37" s="118" t="n">
        <v>50</v>
      </c>
      <c r="I37" s="119"/>
    </row>
    <row r="38" s="113" customFormat="true" ht="42.75" hidden="false" customHeight="true" outlineLevel="0" collapsed="false">
      <c r="A38" s="41" t="s">
        <v>247</v>
      </c>
      <c r="B38" s="13" t="n">
        <v>1041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8</v>
      </c>
      <c r="B39" s="13" t="n">
        <v>1042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9</v>
      </c>
      <c r="B40" s="13" t="n">
        <v>1043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50</v>
      </c>
      <c r="B41" s="13" t="n">
        <v>1044</v>
      </c>
      <c r="C41" s="64" t="n">
        <v>-107</v>
      </c>
      <c r="D41" s="64" t="n">
        <v>-107</v>
      </c>
      <c r="E41" s="64" t="n">
        <v>-26</v>
      </c>
      <c r="F41" s="64" t="n">
        <v>-26</v>
      </c>
      <c r="G41" s="35" t="n">
        <v>0</v>
      </c>
      <c r="H41" s="118" t="n">
        <v>100</v>
      </c>
      <c r="I41" s="119"/>
    </row>
    <row r="42" s="113" customFormat="true" ht="20.1" hidden="false" customHeight="true" outlineLevel="0" collapsed="false">
      <c r="A42" s="41" t="s">
        <v>251</v>
      </c>
      <c r="B42" s="13" t="n">
        <v>1045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52</v>
      </c>
      <c r="B43" s="13" t="n">
        <v>1046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3</v>
      </c>
      <c r="B44" s="13" t="n">
        <v>1047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54</v>
      </c>
      <c r="B45" s="13" t="n">
        <v>1048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5</v>
      </c>
      <c r="B46" s="13" t="n">
        <v>1049</v>
      </c>
      <c r="C46" s="64" t="n">
        <v>-7</v>
      </c>
      <c r="D46" s="64" t="n">
        <v>-1</v>
      </c>
      <c r="E46" s="64" t="n">
        <v>0</v>
      </c>
      <c r="F46" s="64" t="n">
        <v>-1</v>
      </c>
      <c r="G46" s="35" t="n">
        <v>1</v>
      </c>
      <c r="H46" s="118" t="n">
        <v>0</v>
      </c>
      <c r="I46" s="119"/>
    </row>
    <row r="47" s="113" customFormat="true" ht="42.75" hidden="false" customHeight="true" outlineLevel="0" collapsed="false">
      <c r="A47" s="41" t="s">
        <v>256</v>
      </c>
      <c r="B47" s="13" t="n">
        <v>105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7</v>
      </c>
      <c r="B48" s="13" t="s">
        <v>258</v>
      </c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59</v>
      </c>
      <c r="B49" s="13" t="n">
        <v>1051</v>
      </c>
      <c r="C49" s="64" t="n">
        <v>-190</v>
      </c>
      <c r="D49" s="64" t="n">
        <v>-175</v>
      </c>
      <c r="E49" s="64" t="n">
        <v>-62</v>
      </c>
      <c r="F49" s="64" t="n">
        <v>-38</v>
      </c>
      <c r="G49" s="35" t="n">
        <v>-24</v>
      </c>
      <c r="H49" s="118" t="n">
        <v>61.3</v>
      </c>
      <c r="I49" s="119"/>
    </row>
    <row r="50" s="113" customFormat="true" ht="20.1" hidden="false" customHeight="true" outlineLevel="0" collapsed="false">
      <c r="A50" s="41"/>
      <c r="B50" s="13"/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60</v>
      </c>
      <c r="B51" s="13" t="s">
        <v>261</v>
      </c>
      <c r="C51" s="64" t="n">
        <v>-109</v>
      </c>
      <c r="D51" s="64" t="n">
        <v>-119</v>
      </c>
      <c r="E51" s="64" t="n">
        <v>-28</v>
      </c>
      <c r="F51" s="64" t="n">
        <v>-25</v>
      </c>
      <c r="G51" s="35" t="n">
        <v>-3</v>
      </c>
      <c r="H51" s="118" t="n">
        <v>89.3</v>
      </c>
      <c r="I51" s="119" t="s">
        <v>262</v>
      </c>
    </row>
    <row r="52" s="113" customFormat="true" ht="20.1" hidden="false" customHeight="true" outlineLevel="0" collapsed="false">
      <c r="A52" s="41" t="s">
        <v>263</v>
      </c>
      <c r="B52" s="13" t="s">
        <v>264</v>
      </c>
      <c r="C52" s="64" t="n">
        <v>-11</v>
      </c>
      <c r="D52" s="64" t="n">
        <v>0</v>
      </c>
      <c r="E52" s="64" t="n">
        <v>-5</v>
      </c>
      <c r="F52" s="64" t="n">
        <v>0</v>
      </c>
      <c r="G52" s="35" t="n">
        <v>-5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5</v>
      </c>
      <c r="B53" s="13" t="s">
        <v>266</v>
      </c>
      <c r="C53" s="64" t="n">
        <v>-14</v>
      </c>
      <c r="D53" s="64" t="n">
        <v>-8</v>
      </c>
      <c r="E53" s="64" t="n">
        <v>-4</v>
      </c>
      <c r="F53" s="64" t="n">
        <v>-1</v>
      </c>
      <c r="G53" s="35" t="n">
        <v>-3</v>
      </c>
      <c r="H53" s="118" t="n">
        <v>25</v>
      </c>
      <c r="I53" s="119" t="s">
        <v>217</v>
      </c>
    </row>
    <row r="54" s="113" customFormat="true" ht="20.1" hidden="false" customHeight="true" outlineLevel="0" collapsed="false">
      <c r="A54" s="41" t="s">
        <v>267</v>
      </c>
      <c r="B54" s="13" t="s">
        <v>268</v>
      </c>
      <c r="C54" s="64" t="n">
        <v>-20</v>
      </c>
      <c r="D54" s="64" t="n">
        <v>-13</v>
      </c>
      <c r="E54" s="64" t="n">
        <v>-6</v>
      </c>
      <c r="F54" s="64" t="n">
        <v>-2</v>
      </c>
      <c r="G54" s="35" t="n">
        <v>-4</v>
      </c>
      <c r="H54" s="118" t="n">
        <v>33.3</v>
      </c>
      <c r="I54" s="119" t="s">
        <v>269</v>
      </c>
    </row>
    <row r="55" s="113" customFormat="true" ht="20.1" hidden="false" customHeight="true" outlineLevel="0" collapsed="false">
      <c r="A55" s="41" t="s">
        <v>270</v>
      </c>
      <c r="B55" s="13" t="s">
        <v>271</v>
      </c>
      <c r="C55" s="64" t="n">
        <v>-36</v>
      </c>
      <c r="D55" s="64" t="n">
        <v>-35</v>
      </c>
      <c r="E55" s="64" t="n">
        <v>-19</v>
      </c>
      <c r="F55" s="64" t="n">
        <v>-10</v>
      </c>
      <c r="G55" s="35" t="n">
        <v>-9</v>
      </c>
      <c r="H55" s="118" t="n">
        <v>52.6</v>
      </c>
      <c r="I55" s="119"/>
    </row>
    <row r="56" customFormat="false" ht="20.1" hidden="false" customHeight="true" outlineLevel="0" collapsed="false">
      <c r="A56" s="41" t="s">
        <v>272</v>
      </c>
      <c r="B56" s="13" t="n">
        <v>1060</v>
      </c>
      <c r="C56" s="120" t="n">
        <v>-6513</v>
      </c>
      <c r="D56" s="120" t="n">
        <v>-6072</v>
      </c>
      <c r="E56" s="120" t="n">
        <v>-1585</v>
      </c>
      <c r="F56" s="120" t="n">
        <v>-1358</v>
      </c>
      <c r="G56" s="35" t="n">
        <v>-227</v>
      </c>
      <c r="H56" s="118" t="n">
        <v>85.7</v>
      </c>
      <c r="I56" s="119"/>
    </row>
    <row r="57" s="113" customFormat="true" ht="20.1" hidden="false" customHeight="true" outlineLevel="0" collapsed="false">
      <c r="A57" s="41" t="s">
        <v>273</v>
      </c>
      <c r="B57" s="13" t="n">
        <v>1061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74</v>
      </c>
      <c r="B58" s="13" t="n">
        <v>1062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44</v>
      </c>
      <c r="B59" s="13" t="n">
        <v>1063</v>
      </c>
      <c r="C59" s="64" t="n">
        <v>-80</v>
      </c>
      <c r="D59" s="64" t="n">
        <v>-101</v>
      </c>
      <c r="E59" s="64" t="n">
        <v>-19</v>
      </c>
      <c r="F59" s="64" t="n">
        <v>-28</v>
      </c>
      <c r="G59" s="35" t="n">
        <v>9</v>
      </c>
      <c r="H59" s="118" t="n">
        <v>147.4</v>
      </c>
      <c r="I59" s="119" t="s">
        <v>215</v>
      </c>
    </row>
    <row r="60" s="113" customFormat="true" ht="20.1" hidden="false" customHeight="true" outlineLevel="0" collapsed="false">
      <c r="A60" s="41" t="s">
        <v>245</v>
      </c>
      <c r="B60" s="13" t="n">
        <v>1064</v>
      </c>
      <c r="C60" s="64" t="n">
        <v>-19</v>
      </c>
      <c r="D60" s="64" t="n">
        <v>-25</v>
      </c>
      <c r="E60" s="64" t="n">
        <v>-4</v>
      </c>
      <c r="F60" s="64" t="n">
        <v>-7</v>
      </c>
      <c r="G60" s="35" t="n">
        <v>3</v>
      </c>
      <c r="H60" s="118" t="n">
        <v>175</v>
      </c>
      <c r="I60" s="119"/>
    </row>
    <row r="61" s="113" customFormat="true" ht="20.1" hidden="false" customHeight="true" outlineLevel="0" collapsed="false">
      <c r="A61" s="41" t="s">
        <v>275</v>
      </c>
      <c r="B61" s="13" t="n">
        <v>1065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6</v>
      </c>
      <c r="B62" s="13" t="n">
        <v>1066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77</v>
      </c>
      <c r="B63" s="13" t="n">
        <v>1067</v>
      </c>
      <c r="C63" s="64" t="n">
        <v>-6414</v>
      </c>
      <c r="D63" s="64" t="n">
        <v>-5946</v>
      </c>
      <c r="E63" s="64" t="n">
        <v>-1562</v>
      </c>
      <c r="F63" s="64" t="n">
        <v>-1323</v>
      </c>
      <c r="G63" s="35" t="n">
        <v>-239</v>
      </c>
      <c r="H63" s="118" t="n">
        <v>84.7</v>
      </c>
      <c r="I63" s="119"/>
    </row>
    <row r="64" s="113" customFormat="tru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278</v>
      </c>
      <c r="B65" s="13" t="s">
        <v>279</v>
      </c>
      <c r="C65" s="64" t="n">
        <v>-6408</v>
      </c>
      <c r="D65" s="64" t="n">
        <v>-5938</v>
      </c>
      <c r="E65" s="64" t="n">
        <v>-1550</v>
      </c>
      <c r="F65" s="64" t="n">
        <v>-1320</v>
      </c>
      <c r="G65" s="35" t="n">
        <v>-230</v>
      </c>
      <c r="H65" s="118" t="n">
        <v>85.2</v>
      </c>
      <c r="I65" s="119" t="s">
        <v>280</v>
      </c>
    </row>
    <row r="66" s="113" customFormat="true" ht="20.1" hidden="false" customHeight="true" outlineLevel="0" collapsed="false">
      <c r="A66" s="41" t="s">
        <v>281</v>
      </c>
      <c r="B66" s="13" t="s">
        <v>282</v>
      </c>
      <c r="C66" s="64" t="n">
        <v>-6</v>
      </c>
      <c r="D66" s="64" t="n">
        <v>-8</v>
      </c>
      <c r="E66" s="64" t="n">
        <v>-12</v>
      </c>
      <c r="F66" s="64" t="n">
        <v>-3</v>
      </c>
      <c r="G66" s="35" t="n">
        <v>-9</v>
      </c>
      <c r="H66" s="118" t="n">
        <v>25</v>
      </c>
      <c r="I66" s="119"/>
    </row>
    <row r="67" s="113" customFormat="true" ht="20.1" hidden="false" customHeight="true" outlineLevel="0" collapsed="false">
      <c r="A67" s="41" t="s">
        <v>283</v>
      </c>
      <c r="B67" s="13" t="n">
        <v>1070</v>
      </c>
      <c r="C67" s="94" t="n">
        <v>1162</v>
      </c>
      <c r="D67" s="94" t="n">
        <v>1643</v>
      </c>
      <c r="E67" s="94" t="n">
        <v>30</v>
      </c>
      <c r="F67" s="94" t="n">
        <v>733</v>
      </c>
      <c r="G67" s="35" t="n">
        <v>703</v>
      </c>
      <c r="H67" s="118" t="n">
        <v>2443.3</v>
      </c>
      <c r="I67" s="119"/>
    </row>
    <row r="68" s="113" customFormat="true" ht="20.1" hidden="false" customHeight="true" outlineLevel="0" collapsed="false">
      <c r="A68" s="41" t="s">
        <v>64</v>
      </c>
      <c r="B68" s="13" t="n">
        <v>1071</v>
      </c>
      <c r="C68" s="35" t="n">
        <v>294</v>
      </c>
      <c r="D68" s="35" t="n">
        <v>297</v>
      </c>
      <c r="E68" s="35" t="n">
        <v>10</v>
      </c>
      <c r="F68" s="35" t="n">
        <v>49</v>
      </c>
      <c r="G68" s="35" t="n">
        <v>39</v>
      </c>
      <c r="H68" s="118" t="n">
        <v>490</v>
      </c>
      <c r="I68" s="119" t="s">
        <v>284</v>
      </c>
    </row>
    <row r="69" s="113" customFormat="true" ht="20.1" hidden="false" customHeight="true" outlineLevel="0" collapsed="false">
      <c r="A69" s="41" t="s">
        <v>285</v>
      </c>
      <c r="B69" s="13" t="n">
        <v>1072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/>
      <c r="B70" s="13"/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86</v>
      </c>
      <c r="B71" s="13" t="n">
        <v>1073</v>
      </c>
      <c r="C71" s="35" t="n">
        <v>868</v>
      </c>
      <c r="D71" s="35" t="n">
        <v>1346</v>
      </c>
      <c r="E71" s="35" t="n">
        <v>20</v>
      </c>
      <c r="F71" s="35" t="n">
        <v>684</v>
      </c>
      <c r="G71" s="35" t="n">
        <v>664</v>
      </c>
      <c r="H71" s="118" t="n">
        <v>3420</v>
      </c>
      <c r="I71" s="119"/>
    </row>
    <row r="72" s="113" customFormat="true" ht="20.1" hidden="false" customHeight="true" outlineLevel="0" collapsed="false">
      <c r="A72" s="41"/>
      <c r="B72" s="13"/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87</v>
      </c>
      <c r="B73" s="13" t="s">
        <v>288</v>
      </c>
      <c r="C73" s="35" t="n">
        <v>239</v>
      </c>
      <c r="D73" s="35" t="n">
        <v>749</v>
      </c>
      <c r="E73" s="35" t="n">
        <v>15</v>
      </c>
      <c r="F73" s="35" t="n">
        <v>100</v>
      </c>
      <c r="G73" s="35" t="n">
        <v>85</v>
      </c>
      <c r="H73" s="118" t="n">
        <v>666.7</v>
      </c>
      <c r="I73" s="119" t="s">
        <v>289</v>
      </c>
    </row>
    <row r="74" s="113" customFormat="true" ht="20.1" hidden="false" customHeight="true" outlineLevel="0" collapsed="false">
      <c r="A74" s="41" t="s">
        <v>281</v>
      </c>
      <c r="B74" s="13" t="s">
        <v>290</v>
      </c>
      <c r="C74" s="35" t="n">
        <v>629</v>
      </c>
      <c r="D74" s="35" t="n">
        <v>597</v>
      </c>
      <c r="E74" s="35" t="n">
        <v>5</v>
      </c>
      <c r="F74" s="35" t="n">
        <v>584</v>
      </c>
      <c r="G74" s="35" t="n">
        <v>579</v>
      </c>
      <c r="H74" s="118" t="n">
        <v>11680</v>
      </c>
      <c r="I74" s="119" t="s">
        <v>291</v>
      </c>
    </row>
    <row r="75" s="113" customFormat="true" ht="20.1" hidden="false" customHeight="true" outlineLevel="0" collapsed="false">
      <c r="A75" s="42" t="s">
        <v>292</v>
      </c>
      <c r="B75" s="13" t="n">
        <v>1080</v>
      </c>
      <c r="C75" s="120" t="n">
        <v>-1624</v>
      </c>
      <c r="D75" s="120" t="n">
        <v>-653</v>
      </c>
      <c r="E75" s="120" t="n">
        <v>-65</v>
      </c>
      <c r="F75" s="120" t="n">
        <v>-94</v>
      </c>
      <c r="G75" s="35" t="n">
        <v>29</v>
      </c>
      <c r="H75" s="118" t="n">
        <v>144.6</v>
      </c>
      <c r="I75" s="119"/>
    </row>
    <row r="76" s="113" customFormat="true" ht="20.1" hidden="false" customHeight="true" outlineLevel="0" collapsed="false">
      <c r="A76" s="41" t="s">
        <v>64</v>
      </c>
      <c r="B76" s="13" t="n">
        <v>1081</v>
      </c>
      <c r="C76" s="64" t="n">
        <v>-208</v>
      </c>
      <c r="D76" s="64" t="n">
        <v>-305</v>
      </c>
      <c r="E76" s="64" t="n">
        <v>-5</v>
      </c>
      <c r="F76" s="64" t="n">
        <v>-80</v>
      </c>
      <c r="G76" s="35" t="n">
        <v>75</v>
      </c>
      <c r="H76" s="118" t="n">
        <v>1600</v>
      </c>
      <c r="I76" s="119" t="s">
        <v>284</v>
      </c>
    </row>
    <row r="77" s="113" customFormat="true" ht="20.1" hidden="false" customHeight="true" outlineLevel="0" collapsed="false">
      <c r="A77" s="41" t="s">
        <v>293</v>
      </c>
      <c r="B77" s="13" t="n">
        <v>1082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/>
      <c r="B78" s="13"/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4</v>
      </c>
      <c r="B79" s="13" t="n">
        <v>1083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5</v>
      </c>
      <c r="B80" s="13" t="n">
        <v>1084</v>
      </c>
      <c r="C80" s="64" t="n">
        <v>-1256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6</v>
      </c>
      <c r="B81" s="13" t="n">
        <v>1085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97</v>
      </c>
      <c r="B82" s="13" t="n">
        <v>1086</v>
      </c>
      <c r="C82" s="64" t="n">
        <v>-160</v>
      </c>
      <c r="D82" s="64" t="n">
        <v>-348</v>
      </c>
      <c r="E82" s="64" t="n">
        <v>-60</v>
      </c>
      <c r="F82" s="64" t="n">
        <v>-14</v>
      </c>
      <c r="G82" s="35" t="n">
        <v>-46</v>
      </c>
      <c r="H82" s="118" t="n">
        <v>23.3</v>
      </c>
      <c r="I82" s="119"/>
    </row>
    <row r="83" s="113" customFormat="true" ht="20.1" hidden="false" customHeight="true" outlineLevel="0" collapsed="false">
      <c r="A83" s="41"/>
      <c r="B83" s="13"/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298</v>
      </c>
      <c r="B84" s="13" t="s">
        <v>299</v>
      </c>
      <c r="C84" s="64" t="n">
        <v>-44</v>
      </c>
      <c r="D84" s="64" t="n">
        <v>-45</v>
      </c>
      <c r="E84" s="64" t="n">
        <v>-8</v>
      </c>
      <c r="F84" s="64" t="n">
        <v>-11</v>
      </c>
      <c r="G84" s="35" t="n">
        <v>3</v>
      </c>
      <c r="H84" s="118" t="n">
        <v>137.5</v>
      </c>
      <c r="I84" s="119" t="s">
        <v>300</v>
      </c>
    </row>
    <row r="85" s="113" customFormat="true" ht="20.1" hidden="false" customHeight="true" outlineLevel="0" collapsed="false">
      <c r="A85" s="41" t="s">
        <v>301</v>
      </c>
      <c r="B85" s="13" t="s">
        <v>302</v>
      </c>
      <c r="C85" s="64" t="n">
        <v>-85</v>
      </c>
      <c r="D85" s="64" t="n">
        <v>-189</v>
      </c>
      <c r="E85" s="64" t="n">
        <v>-45</v>
      </c>
      <c r="F85" s="64" t="n">
        <v>-5</v>
      </c>
      <c r="G85" s="35" t="n">
        <v>-40</v>
      </c>
      <c r="H85" s="118" t="n">
        <v>11.1</v>
      </c>
      <c r="I85" s="119" t="s">
        <v>303</v>
      </c>
    </row>
    <row r="86" s="113" customFormat="true" ht="20.1" hidden="false" customHeight="true" outlineLevel="0" collapsed="false">
      <c r="A86" s="41" t="s">
        <v>304</v>
      </c>
      <c r="B86" s="13" t="s">
        <v>305</v>
      </c>
      <c r="C86" s="64" t="n">
        <v>-31</v>
      </c>
      <c r="D86" s="64" t="n">
        <v>-114</v>
      </c>
      <c r="E86" s="64" t="n">
        <v>-7</v>
      </c>
      <c r="F86" s="64" t="n">
        <v>2</v>
      </c>
      <c r="G86" s="35" t="n">
        <v>-9</v>
      </c>
      <c r="H86" s="118" t="n">
        <v>-28.6</v>
      </c>
      <c r="I86" s="119" t="s">
        <v>306</v>
      </c>
    </row>
    <row r="87" s="27" customFormat="true" ht="20.1" hidden="false" customHeight="true" outlineLevel="0" collapsed="false">
      <c r="A87" s="43" t="s">
        <v>68</v>
      </c>
      <c r="B87" s="121" t="n">
        <v>1100</v>
      </c>
      <c r="C87" s="44" t="n">
        <v>-1501</v>
      </c>
      <c r="D87" s="44" t="n">
        <v>236</v>
      </c>
      <c r="E87" s="44" t="n">
        <v>30</v>
      </c>
      <c r="F87" s="44" t="n">
        <v>101</v>
      </c>
      <c r="G87" s="39" t="n">
        <v>71</v>
      </c>
      <c r="H87" s="122" t="n">
        <v>336.7</v>
      </c>
      <c r="I87" s="123"/>
    </row>
    <row r="88" customFormat="false" ht="20.1" hidden="false" customHeight="true" outlineLevel="0" collapsed="false">
      <c r="A88" s="41" t="s">
        <v>307</v>
      </c>
      <c r="B88" s="13" t="n">
        <v>111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/>
      <c r="B89" s="13"/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 t="s">
        <v>308</v>
      </c>
      <c r="B90" s="13" t="n">
        <v>1120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/>
      <c r="B91" s="13"/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 t="s">
        <v>309</v>
      </c>
      <c r="B92" s="13" t="n">
        <v>113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 t="s">
        <v>310</v>
      </c>
      <c r="B95" s="13" t="n">
        <v>114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75</v>
      </c>
      <c r="B97" s="13" t="n">
        <v>1150</v>
      </c>
      <c r="C97" s="94" t="n">
        <v>1</v>
      </c>
      <c r="D97" s="94" t="n">
        <v>3</v>
      </c>
      <c r="E97" s="94" t="n">
        <v>0</v>
      </c>
      <c r="F97" s="94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64</v>
      </c>
      <c r="B98" s="13" t="n">
        <v>1151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11</v>
      </c>
      <c r="B99" s="13" t="n">
        <v>1152</v>
      </c>
      <c r="C99" s="35" t="n">
        <v>1</v>
      </c>
      <c r="D99" s="35" t="n">
        <v>3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 t="s">
        <v>312</v>
      </c>
      <c r="B101" s="13" t="s">
        <v>313</v>
      </c>
      <c r="C101" s="35" t="n">
        <v>1</v>
      </c>
      <c r="D101" s="35" t="n">
        <v>3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76</v>
      </c>
      <c r="B102" s="13" t="n">
        <v>116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64</v>
      </c>
      <c r="B103" s="13" t="n">
        <v>1161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14</v>
      </c>
      <c r="B104" s="13" t="n">
        <v>1162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315</v>
      </c>
      <c r="B106" s="13" t="s">
        <v>316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18" t="n">
        <v>0</v>
      </c>
      <c r="I106" s="119"/>
    </row>
    <row r="107" s="27" customFormat="true" ht="20.1" hidden="false" customHeight="true" outlineLevel="0" collapsed="false">
      <c r="A107" s="43" t="s">
        <v>77</v>
      </c>
      <c r="B107" s="121" t="n">
        <v>1170</v>
      </c>
      <c r="C107" s="44" t="n">
        <v>-1500</v>
      </c>
      <c r="D107" s="44" t="n">
        <v>239</v>
      </c>
      <c r="E107" s="44" t="n">
        <v>30</v>
      </c>
      <c r="F107" s="44" t="n">
        <v>101</v>
      </c>
      <c r="G107" s="39" t="n">
        <v>71</v>
      </c>
      <c r="H107" s="122" t="n">
        <v>336.7</v>
      </c>
      <c r="I107" s="123"/>
    </row>
    <row r="108" customFormat="false" ht="20.1" hidden="false" customHeight="true" outlineLevel="0" collapsed="false">
      <c r="A108" s="41" t="s">
        <v>78</v>
      </c>
      <c r="B108" s="23" t="n">
        <v>1180</v>
      </c>
      <c r="C108" s="64" t="n">
        <v>-30</v>
      </c>
      <c r="D108" s="64" t="n">
        <v>-115</v>
      </c>
      <c r="E108" s="64" t="n">
        <v>-22</v>
      </c>
      <c r="F108" s="64" t="n">
        <v>-36</v>
      </c>
      <c r="G108" s="35" t="n">
        <v>14</v>
      </c>
      <c r="H108" s="118" t="n">
        <v>163.6</v>
      </c>
      <c r="I108" s="119"/>
    </row>
    <row r="109" customFormat="false" ht="20.1" hidden="false" customHeight="true" outlineLevel="0" collapsed="false">
      <c r="A109" s="41" t="s">
        <v>79</v>
      </c>
      <c r="B109" s="23" t="n">
        <v>1181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80</v>
      </c>
      <c r="B110" s="13" t="n">
        <v>1190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81</v>
      </c>
      <c r="B111" s="13" t="n">
        <v>1191</v>
      </c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s="27" customFormat="true" ht="20.1" hidden="false" customHeight="true" outlineLevel="0" collapsed="false">
      <c r="A112" s="43" t="s">
        <v>317</v>
      </c>
      <c r="B112" s="121" t="n">
        <v>1200</v>
      </c>
      <c r="C112" s="44" t="n">
        <v>-1530</v>
      </c>
      <c r="D112" s="44" t="n">
        <v>124</v>
      </c>
      <c r="E112" s="44" t="n">
        <v>8</v>
      </c>
      <c r="F112" s="44" t="n">
        <v>65</v>
      </c>
      <c r="G112" s="39" t="n">
        <v>57</v>
      </c>
      <c r="H112" s="122" t="n">
        <v>812.5</v>
      </c>
      <c r="I112" s="123"/>
    </row>
    <row r="113" customFormat="false" ht="20.1" hidden="false" customHeight="true" outlineLevel="0" collapsed="false">
      <c r="A113" s="41" t="s">
        <v>318</v>
      </c>
      <c r="B113" s="13" t="n">
        <v>1201</v>
      </c>
      <c r="C113" s="35" t="n">
        <v>0</v>
      </c>
      <c r="D113" s="35" t="n">
        <v>124</v>
      </c>
      <c r="E113" s="35" t="n">
        <v>8</v>
      </c>
      <c r="F113" s="35" t="n">
        <v>65</v>
      </c>
      <c r="G113" s="35" t="n">
        <v>57</v>
      </c>
      <c r="H113" s="118" t="n">
        <v>812.5</v>
      </c>
      <c r="I113" s="119"/>
    </row>
    <row r="114" customFormat="false" ht="20.1" hidden="false" customHeight="true" outlineLevel="0" collapsed="false">
      <c r="A114" s="41" t="s">
        <v>319</v>
      </c>
      <c r="B114" s="13" t="n">
        <v>1202</v>
      </c>
      <c r="C114" s="64" t="n">
        <v>-1530</v>
      </c>
      <c r="D114" s="64" t="n">
        <v>0</v>
      </c>
      <c r="E114" s="64" t="n">
        <v>0</v>
      </c>
      <c r="F114" s="64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3" t="s">
        <v>85</v>
      </c>
      <c r="B115" s="13" t="n">
        <v>1210</v>
      </c>
      <c r="C115" s="49" t="n">
        <v>40594</v>
      </c>
      <c r="D115" s="49" t="n">
        <v>36965</v>
      </c>
      <c r="E115" s="49" t="n">
        <v>8190</v>
      </c>
      <c r="F115" s="49" t="n">
        <v>9747</v>
      </c>
      <c r="G115" s="39" t="n">
        <v>1557</v>
      </c>
      <c r="H115" s="122" t="n">
        <v>119</v>
      </c>
      <c r="I115" s="119"/>
    </row>
    <row r="116" customFormat="false" ht="20.1" hidden="false" customHeight="true" outlineLevel="0" collapsed="false">
      <c r="A116" s="43" t="s">
        <v>86</v>
      </c>
      <c r="B116" s="13" t="n">
        <v>1220</v>
      </c>
      <c r="C116" s="50" t="n">
        <v>-42124</v>
      </c>
      <c r="D116" s="50" t="n">
        <v>-36841</v>
      </c>
      <c r="E116" s="50" t="n">
        <v>-8182</v>
      </c>
      <c r="F116" s="50" t="n">
        <v>-9682</v>
      </c>
      <c r="G116" s="39" t="n">
        <v>1500</v>
      </c>
      <c r="H116" s="122" t="n">
        <v>118.3</v>
      </c>
      <c r="I116" s="119"/>
    </row>
    <row r="117" customFormat="false" ht="20.1" hidden="false" customHeight="true" outlineLevel="0" collapsed="false">
      <c r="A117" s="41" t="s">
        <v>87</v>
      </c>
      <c r="B117" s="13" t="n">
        <v>1230</v>
      </c>
      <c r="C117" s="64" t="n">
        <v>0</v>
      </c>
      <c r="D117" s="64" t="n">
        <v>0</v>
      </c>
      <c r="E117" s="64" t="n">
        <v>0</v>
      </c>
      <c r="F117" s="64" t="n">
        <v>0</v>
      </c>
      <c r="G117" s="35" t="n">
        <v>0</v>
      </c>
      <c r="H117" s="118" t="n">
        <v>0</v>
      </c>
      <c r="I117" s="119"/>
    </row>
    <row r="118" customFormat="false" ht="24.95" hidden="false" customHeight="true" outlineLevel="0" collapsed="false">
      <c r="A118" s="124" t="s">
        <v>320</v>
      </c>
      <c r="B118" s="124"/>
      <c r="C118" s="124"/>
      <c r="D118" s="124"/>
      <c r="E118" s="124"/>
      <c r="F118" s="124"/>
      <c r="G118" s="124"/>
      <c r="H118" s="124"/>
      <c r="I118" s="124"/>
    </row>
    <row r="119" customFormat="false" ht="20.1" hidden="false" customHeight="true" outlineLevel="0" collapsed="false">
      <c r="A119" s="41" t="s">
        <v>321</v>
      </c>
      <c r="B119" s="13" t="n">
        <v>1300</v>
      </c>
      <c r="C119" s="94" t="n">
        <v>-1501</v>
      </c>
      <c r="D119" s="94" t="n">
        <v>236</v>
      </c>
      <c r="E119" s="94" t="n">
        <v>30</v>
      </c>
      <c r="F119" s="94" t="n">
        <v>101</v>
      </c>
      <c r="G119" s="35" t="n">
        <v>71</v>
      </c>
      <c r="H119" s="118" t="n">
        <v>336.7</v>
      </c>
      <c r="I119" s="119"/>
    </row>
    <row r="120" customFormat="false" ht="20.1" hidden="false" customHeight="true" outlineLevel="0" collapsed="false">
      <c r="A120" s="41" t="s">
        <v>322</v>
      </c>
      <c r="B120" s="13" t="n">
        <v>1301</v>
      </c>
      <c r="C120" s="94" t="n">
        <v>845</v>
      </c>
      <c r="D120" s="94" t="n">
        <v>829</v>
      </c>
      <c r="E120" s="94" t="n">
        <v>205</v>
      </c>
      <c r="F120" s="94" t="n">
        <v>199</v>
      </c>
      <c r="G120" s="35" t="n">
        <v>-6</v>
      </c>
      <c r="H120" s="118" t="n">
        <v>97.1</v>
      </c>
      <c r="I120" s="119"/>
    </row>
    <row r="121" customFormat="false" ht="20.1" hidden="false" customHeight="true" outlineLevel="0" collapsed="false">
      <c r="A121" s="41" t="s">
        <v>323</v>
      </c>
      <c r="B121" s="13" t="n">
        <v>1302</v>
      </c>
      <c r="C121" s="94" t="n">
        <v>294</v>
      </c>
      <c r="D121" s="94" t="n">
        <v>297</v>
      </c>
      <c r="E121" s="94" t="n">
        <v>10</v>
      </c>
      <c r="F121" s="94" t="n">
        <v>49</v>
      </c>
      <c r="G121" s="35" t="n">
        <v>39</v>
      </c>
      <c r="H121" s="118" t="n">
        <v>490</v>
      </c>
      <c r="I121" s="119"/>
    </row>
    <row r="122" customFormat="false" ht="20.1" hidden="false" customHeight="true" outlineLevel="0" collapsed="false">
      <c r="A122" s="41" t="s">
        <v>324</v>
      </c>
      <c r="B122" s="13" t="n">
        <v>1303</v>
      </c>
      <c r="C122" s="120" t="n">
        <v>-208</v>
      </c>
      <c r="D122" s="120" t="n">
        <v>-305</v>
      </c>
      <c r="E122" s="120" t="n">
        <v>-5</v>
      </c>
      <c r="F122" s="120" t="n">
        <v>-80</v>
      </c>
      <c r="G122" s="35" t="n">
        <v>75</v>
      </c>
      <c r="H122" s="118" t="n">
        <v>1600</v>
      </c>
      <c r="I122" s="119"/>
    </row>
    <row r="123" customFormat="false" ht="20.1" hidden="false" customHeight="true" outlineLevel="0" collapsed="false">
      <c r="A123" s="41" t="s">
        <v>325</v>
      </c>
      <c r="B123" s="13" t="n">
        <v>1304</v>
      </c>
      <c r="C123" s="94" t="n">
        <v>0</v>
      </c>
      <c r="D123" s="94" t="n">
        <v>0</v>
      </c>
      <c r="E123" s="94" t="n">
        <v>0</v>
      </c>
      <c r="F123" s="94" t="n">
        <v>0</v>
      </c>
      <c r="G123" s="35" t="n">
        <v>0</v>
      </c>
      <c r="H123" s="118" t="n">
        <v>0</v>
      </c>
      <c r="I123" s="119"/>
    </row>
    <row r="124" customFormat="false" ht="20.1" hidden="false" customHeight="true" outlineLevel="0" collapsed="false">
      <c r="A124" s="41" t="s">
        <v>326</v>
      </c>
      <c r="B124" s="13" t="n">
        <v>1305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35" t="n">
        <v>0</v>
      </c>
      <c r="H124" s="118" t="n">
        <v>0</v>
      </c>
      <c r="I124" s="119"/>
    </row>
    <row r="125" s="27" customFormat="true" ht="20.1" hidden="false" customHeight="true" outlineLevel="0" collapsed="false">
      <c r="A125" s="43" t="s">
        <v>69</v>
      </c>
      <c r="B125" s="121" t="n">
        <v>1310</v>
      </c>
      <c r="C125" s="47" t="n">
        <v>-742</v>
      </c>
      <c r="D125" s="47" t="n">
        <v>1073</v>
      </c>
      <c r="E125" s="47" t="n">
        <v>230</v>
      </c>
      <c r="F125" s="47" t="n">
        <v>331</v>
      </c>
      <c r="G125" s="39" t="n">
        <v>101</v>
      </c>
      <c r="H125" s="122" t="n">
        <v>143.9</v>
      </c>
      <c r="I125" s="123"/>
    </row>
    <row r="126" s="27" customFormat="true" ht="20.1" hidden="false" customHeight="true" outlineLevel="0" collapsed="false">
      <c r="A126" s="43" t="s">
        <v>88</v>
      </c>
      <c r="B126" s="43"/>
      <c r="C126" s="43"/>
      <c r="D126" s="43"/>
      <c r="E126" s="43"/>
      <c r="F126" s="43"/>
      <c r="G126" s="43"/>
      <c r="H126" s="43"/>
      <c r="I126" s="43"/>
    </row>
    <row r="127" s="27" customFormat="true" ht="20.1" hidden="false" customHeight="true" outlineLevel="0" collapsed="false">
      <c r="A127" s="41" t="s">
        <v>89</v>
      </c>
      <c r="B127" s="13" t="n">
        <v>1400</v>
      </c>
      <c r="C127" s="35" t="n">
        <v>931</v>
      </c>
      <c r="D127" s="35" t="n">
        <v>769</v>
      </c>
      <c r="E127" s="35" t="n">
        <v>393</v>
      </c>
      <c r="F127" s="35" t="n">
        <v>149</v>
      </c>
      <c r="G127" s="35" t="n">
        <v>-244</v>
      </c>
      <c r="H127" s="118" t="n">
        <v>37.9</v>
      </c>
      <c r="I127" s="119"/>
    </row>
    <row r="128" s="27" customFormat="true" ht="20.1" hidden="false" customHeight="true" outlineLevel="0" collapsed="false">
      <c r="A128" s="41" t="s">
        <v>90</v>
      </c>
      <c r="B128" s="55" t="n">
        <v>1401</v>
      </c>
      <c r="C128" s="35" t="n">
        <v>917</v>
      </c>
      <c r="D128" s="35" t="n">
        <v>688</v>
      </c>
      <c r="E128" s="35" t="n">
        <v>213</v>
      </c>
      <c r="F128" s="35" t="n">
        <v>121</v>
      </c>
      <c r="G128" s="35" t="n">
        <v>-92</v>
      </c>
      <c r="H128" s="118" t="n">
        <v>56.8</v>
      </c>
      <c r="I128" s="119"/>
    </row>
    <row r="129" s="27" customFormat="true" ht="20.1" hidden="false" customHeight="true" outlineLevel="0" collapsed="false">
      <c r="A129" s="41" t="s">
        <v>91</v>
      </c>
      <c r="B129" s="55" t="n">
        <v>1402</v>
      </c>
      <c r="C129" s="35" t="n">
        <v>14</v>
      </c>
      <c r="D129" s="35" t="n">
        <v>81</v>
      </c>
      <c r="E129" s="35" t="n">
        <v>180</v>
      </c>
      <c r="F129" s="35" t="n">
        <v>28</v>
      </c>
      <c r="G129" s="35" t="n">
        <v>-152</v>
      </c>
      <c r="H129" s="118" t="n">
        <v>15.6</v>
      </c>
      <c r="I129" s="119"/>
    </row>
    <row r="130" s="27" customFormat="true" ht="20.1" hidden="false" customHeight="true" outlineLevel="0" collapsed="false">
      <c r="A130" s="41" t="s">
        <v>92</v>
      </c>
      <c r="B130" s="55" t="n">
        <v>1410</v>
      </c>
      <c r="C130" s="35" t="n">
        <v>15228</v>
      </c>
      <c r="D130" s="35" t="n">
        <v>15908</v>
      </c>
      <c r="E130" s="35" t="n">
        <v>3091</v>
      </c>
      <c r="F130" s="35" t="n">
        <v>4449</v>
      </c>
      <c r="G130" s="35" t="n">
        <v>1358</v>
      </c>
      <c r="H130" s="118" t="n">
        <v>143.9</v>
      </c>
      <c r="I130" s="119"/>
    </row>
    <row r="131" s="27" customFormat="true" ht="20.1" hidden="false" customHeight="true" outlineLevel="0" collapsed="false">
      <c r="A131" s="41" t="s">
        <v>93</v>
      </c>
      <c r="B131" s="55" t="n">
        <v>1420</v>
      </c>
      <c r="C131" s="35" t="n">
        <v>3353</v>
      </c>
      <c r="D131" s="35" t="n">
        <v>3404</v>
      </c>
      <c r="E131" s="35" t="n">
        <v>678</v>
      </c>
      <c r="F131" s="35" t="n">
        <v>950</v>
      </c>
      <c r="G131" s="35" t="n">
        <v>272</v>
      </c>
      <c r="H131" s="118" t="n">
        <v>140.1</v>
      </c>
      <c r="I131" s="119"/>
    </row>
    <row r="132" s="27" customFormat="true" ht="20.1" hidden="false" customHeight="true" outlineLevel="0" collapsed="false">
      <c r="A132" s="41" t="s">
        <v>94</v>
      </c>
      <c r="B132" s="55" t="n">
        <v>1430</v>
      </c>
      <c r="C132" s="35" t="n">
        <v>845</v>
      </c>
      <c r="D132" s="35" t="n">
        <v>829</v>
      </c>
      <c r="E132" s="35" t="n">
        <v>205</v>
      </c>
      <c r="F132" s="35" t="n">
        <v>199</v>
      </c>
      <c r="G132" s="35" t="n">
        <v>-6</v>
      </c>
      <c r="H132" s="118" t="n">
        <v>97.1</v>
      </c>
      <c r="I132" s="119"/>
    </row>
    <row r="133" s="27" customFormat="true" ht="20.1" hidden="false" customHeight="true" outlineLevel="0" collapsed="false">
      <c r="A133" s="41" t="s">
        <v>95</v>
      </c>
      <c r="B133" s="55" t="n">
        <v>1440</v>
      </c>
      <c r="C133" s="35" t="n">
        <v>21737</v>
      </c>
      <c r="D133" s="35" t="n">
        <v>15816</v>
      </c>
      <c r="E133" s="35" t="n">
        <v>3793</v>
      </c>
      <c r="F133" s="35" t="n">
        <v>3899</v>
      </c>
      <c r="G133" s="35" t="n">
        <v>106</v>
      </c>
      <c r="H133" s="118" t="n">
        <v>102.8</v>
      </c>
      <c r="I133" s="119"/>
    </row>
    <row r="134" s="27" customFormat="true" ht="18.75" hidden="false" customHeight="false" outlineLevel="0" collapsed="false">
      <c r="A134" s="43" t="s">
        <v>96</v>
      </c>
      <c r="B134" s="125" t="n">
        <v>1450</v>
      </c>
      <c r="C134" s="96" t="n">
        <v>42094</v>
      </c>
      <c r="D134" s="96" t="n">
        <v>36726</v>
      </c>
      <c r="E134" s="96" t="n">
        <v>8160</v>
      </c>
      <c r="F134" s="96" t="n">
        <v>9646</v>
      </c>
      <c r="G134" s="39" t="n">
        <v>1486</v>
      </c>
      <c r="H134" s="122" t="n">
        <v>118.2</v>
      </c>
      <c r="I134" s="123"/>
    </row>
    <row r="135" s="27" customFormat="true" ht="18.75" hidden="false" customHeight="false" outlineLevel="0" collapsed="false">
      <c r="A135" s="111"/>
      <c r="B135" s="126"/>
      <c r="C135" s="126"/>
      <c r="D135" s="126"/>
      <c r="E135" s="126"/>
      <c r="F135" s="126"/>
      <c r="G135" s="126"/>
      <c r="H135" s="126"/>
      <c r="I135" s="126"/>
    </row>
    <row r="136" s="27" customFormat="true" ht="18.75" hidden="false" customHeight="false" outlineLevel="0" collapsed="false">
      <c r="A136" s="111"/>
      <c r="B136" s="126"/>
      <c r="C136" s="126"/>
      <c r="D136" s="126"/>
      <c r="E136" s="126"/>
      <c r="F136" s="126"/>
      <c r="G136" s="126"/>
      <c r="H136" s="126"/>
      <c r="I136" s="126"/>
    </row>
    <row r="137" customFormat="false" ht="18.75" hidden="false" customHeight="false" outlineLevel="0" collapsed="false">
      <c r="A137" s="105"/>
    </row>
    <row r="138" customFormat="false" ht="27.75" hidden="false" customHeight="true" outlineLevel="0" collapsed="false">
      <c r="A138" s="111"/>
      <c r="C138" s="127" t="s">
        <v>201</v>
      </c>
      <c r="D138" s="127"/>
      <c r="E138" s="128"/>
      <c r="F138" s="1" t="s">
        <v>36</v>
      </c>
      <c r="G138" s="1"/>
      <c r="H138" s="1"/>
      <c r="I138" s="1"/>
    </row>
    <row r="139" s="113" customFormat="true" ht="18.75" hidden="false" customHeight="true" outlineLevel="0" collapsed="false">
      <c r="A139" s="4" t="s">
        <v>327</v>
      </c>
      <c r="B139" s="1"/>
      <c r="C139" s="4" t="s">
        <v>328</v>
      </c>
      <c r="D139" s="4"/>
      <c r="E139" s="1"/>
      <c r="F139" s="2" t="s">
        <v>204</v>
      </c>
      <c r="G139" s="2"/>
      <c r="H139" s="2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</sheetData>
  <mergeCells count="12">
    <mergeCell ref="A1:I1"/>
    <mergeCell ref="A3:A4"/>
    <mergeCell ref="B3:B4"/>
    <mergeCell ref="C3:D3"/>
    <mergeCell ref="E3:I3"/>
    <mergeCell ref="A6:I6"/>
    <mergeCell ref="A118:I118"/>
    <mergeCell ref="A126:I126"/>
    <mergeCell ref="C138:D138"/>
    <mergeCell ref="F138:H138"/>
    <mergeCell ref="C139:D139"/>
    <mergeCell ref="F139:H13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7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2</v>
      </c>
      <c r="B3" s="132" t="s">
        <v>43</v>
      </c>
      <c r="C3" s="23" t="s">
        <v>205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9</v>
      </c>
      <c r="B7" s="13" t="n">
        <v>2000</v>
      </c>
      <c r="C7" s="64" t="n">
        <v>1138</v>
      </c>
      <c r="D7" s="64" t="n">
        <v>-15</v>
      </c>
      <c r="E7" s="64" t="n">
        <v>-13562</v>
      </c>
      <c r="F7" s="64" t="n">
        <v>283</v>
      </c>
      <c r="G7" s="35" t="n">
        <v>13845</v>
      </c>
      <c r="H7" s="118" t="n">
        <v>-2.1</v>
      </c>
    </row>
    <row r="8" customFormat="false" ht="37.5" hidden="false" customHeight="false" outlineLevel="0" collapsed="false">
      <c r="A8" s="59" t="s">
        <v>100</v>
      </c>
      <c r="B8" s="13" t="n">
        <v>2010</v>
      </c>
      <c r="C8" s="120" t="n">
        <v>0</v>
      </c>
      <c r="D8" s="120" t="n">
        <v>-93</v>
      </c>
      <c r="E8" s="120" t="n">
        <v>-6</v>
      </c>
      <c r="F8" s="120" t="n">
        <v>-49</v>
      </c>
      <c r="G8" s="35" t="n">
        <v>43</v>
      </c>
      <c r="H8" s="118" t="n">
        <v>816.7</v>
      </c>
    </row>
    <row r="9" customFormat="false" ht="42.75" hidden="false" customHeight="true" outlineLevel="0" collapsed="false">
      <c r="A9" s="41" t="s">
        <v>101</v>
      </c>
      <c r="B9" s="13" t="n">
        <v>2011</v>
      </c>
      <c r="C9" s="64" t="n">
        <v>0</v>
      </c>
      <c r="D9" s="64" t="n">
        <v>-93</v>
      </c>
      <c r="E9" s="64" t="n">
        <v>-6</v>
      </c>
      <c r="F9" s="64" t="n">
        <v>-49</v>
      </c>
      <c r="G9" s="35" t="n">
        <v>43</v>
      </c>
      <c r="H9" s="118" t="n">
        <v>816.7</v>
      </c>
    </row>
    <row r="10" customFormat="false" ht="42.75" hidden="false" customHeight="true" outlineLevel="0" collapsed="false">
      <c r="A10" s="41" t="s">
        <v>102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3</v>
      </c>
      <c r="B11" s="13" t="s">
        <v>104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5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6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29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7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30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 t="s">
        <v>331</v>
      </c>
      <c r="B18" s="13" t="s">
        <v>332</v>
      </c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33</v>
      </c>
      <c r="B20" s="13" t="n">
        <v>2060</v>
      </c>
      <c r="C20" s="64" t="n">
        <v>377</v>
      </c>
      <c r="D20" s="64" t="n">
        <v>377</v>
      </c>
      <c r="E20" s="64" t="n">
        <v>94</v>
      </c>
      <c r="F20" s="64" t="n">
        <v>94</v>
      </c>
      <c r="G20" s="35" t="n">
        <v>0</v>
      </c>
      <c r="H20" s="118" t="n">
        <v>10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34</v>
      </c>
      <c r="B22" s="13" t="s">
        <v>335</v>
      </c>
      <c r="C22" s="64" t="n">
        <v>377</v>
      </c>
      <c r="D22" s="64" t="n">
        <v>377</v>
      </c>
      <c r="E22" s="64" t="n">
        <v>94</v>
      </c>
      <c r="F22" s="64" t="n">
        <v>94</v>
      </c>
      <c r="G22" s="35" t="n">
        <v>0</v>
      </c>
      <c r="H22" s="118" t="n">
        <v>100</v>
      </c>
    </row>
    <row r="23" customFormat="false" ht="20.1" hidden="false" customHeight="true" outlineLevel="0" collapsed="false">
      <c r="A23" s="59"/>
      <c r="B23" s="13"/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42.75" hidden="false" customHeight="true" outlineLevel="0" collapsed="false">
      <c r="A24" s="59" t="s">
        <v>110</v>
      </c>
      <c r="B24" s="13" t="n">
        <v>2070</v>
      </c>
      <c r="C24" s="62" t="n">
        <v>-15</v>
      </c>
      <c r="D24" s="62" t="n">
        <v>393</v>
      </c>
      <c r="E24" s="62" t="n">
        <v>-13466</v>
      </c>
      <c r="F24" s="62" t="n">
        <v>393</v>
      </c>
      <c r="G24" s="35" t="n">
        <v>13859</v>
      </c>
      <c r="H24" s="118" t="n">
        <v>-2.9</v>
      </c>
    </row>
    <row r="25" customFormat="false" ht="24.95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12</v>
      </c>
      <c r="B26" s="121" t="n">
        <v>2110</v>
      </c>
      <c r="C26" s="38" t="n">
        <v>2965</v>
      </c>
      <c r="D26" s="38" t="n">
        <v>2840</v>
      </c>
      <c r="E26" s="38" t="n">
        <v>430</v>
      </c>
      <c r="F26" s="38" t="n">
        <v>484</v>
      </c>
      <c r="G26" s="39" t="n">
        <v>54</v>
      </c>
      <c r="H26" s="122" t="n">
        <v>112.6</v>
      </c>
    </row>
    <row r="27" customFormat="false" ht="18.75" hidden="false" customHeight="false" outlineLevel="0" collapsed="false">
      <c r="A27" s="41" t="s">
        <v>113</v>
      </c>
      <c r="B27" s="13" t="n">
        <v>2111</v>
      </c>
      <c r="C27" s="35" t="n">
        <v>1</v>
      </c>
      <c r="D27" s="35" t="n">
        <v>85</v>
      </c>
      <c r="E27" s="35" t="n">
        <v>23</v>
      </c>
      <c r="F27" s="35" t="n">
        <v>33</v>
      </c>
      <c r="G27" s="35" t="n">
        <v>10</v>
      </c>
      <c r="H27" s="118" t="n">
        <v>143.5</v>
      </c>
    </row>
    <row r="28" customFormat="false" ht="18.75" hidden="false" customHeight="false" outlineLevel="0" collapsed="false">
      <c r="A28" s="41" t="s">
        <v>114</v>
      </c>
      <c r="B28" s="13" t="n">
        <v>2112</v>
      </c>
      <c r="C28" s="35" t="n">
        <v>1025</v>
      </c>
      <c r="D28" s="35" t="n">
        <v>816</v>
      </c>
      <c r="E28" s="35" t="n">
        <v>35</v>
      </c>
      <c r="F28" s="35" t="n">
        <v>0</v>
      </c>
      <c r="G28" s="35" t="n">
        <v>-35</v>
      </c>
      <c r="H28" s="118" t="n">
        <v>0</v>
      </c>
    </row>
    <row r="29" s="133" customFormat="true" ht="18.75" hidden="false" customHeight="true" outlineLevel="0" collapsed="false">
      <c r="A29" s="59" t="s">
        <v>115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6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7</v>
      </c>
      <c r="B31" s="24" t="n">
        <v>2115</v>
      </c>
      <c r="C31" s="35" t="n">
        <v>0</v>
      </c>
      <c r="D31" s="35" t="n">
        <v>0</v>
      </c>
      <c r="E31" s="35" t="n">
        <v>13</v>
      </c>
      <c r="F31" s="35" t="n">
        <v>0</v>
      </c>
      <c r="G31" s="35" t="n">
        <v>-13</v>
      </c>
      <c r="H31" s="118" t="n">
        <v>0</v>
      </c>
    </row>
    <row r="32" s="131" customFormat="true" ht="18.75" hidden="false" customHeight="false" outlineLevel="0" collapsed="false">
      <c r="A32" s="59" t="s">
        <v>118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9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336</v>
      </c>
      <c r="B34" s="24" t="n">
        <v>2118</v>
      </c>
      <c r="C34" s="35" t="n">
        <v>1702</v>
      </c>
      <c r="D34" s="35" t="n">
        <v>1703</v>
      </c>
      <c r="E34" s="35" t="n">
        <v>332</v>
      </c>
      <c r="F34" s="35" t="n">
        <v>392</v>
      </c>
      <c r="G34" s="35" t="n">
        <v>60</v>
      </c>
      <c r="H34" s="118" t="n">
        <v>118.1</v>
      </c>
    </row>
    <row r="35" customFormat="false" ht="20.1" hidden="false" customHeight="true" outlineLevel="0" collapsed="false">
      <c r="A35" s="59" t="s">
        <v>337</v>
      </c>
      <c r="B35" s="24" t="n">
        <v>2119</v>
      </c>
      <c r="C35" s="35" t="n">
        <v>237</v>
      </c>
      <c r="D35" s="35" t="n">
        <v>236</v>
      </c>
      <c r="E35" s="35" t="n">
        <v>27</v>
      </c>
      <c r="F35" s="35" t="n">
        <v>59</v>
      </c>
      <c r="G35" s="35" t="n">
        <v>32</v>
      </c>
      <c r="H35" s="118" t="n">
        <v>218.5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20.1" hidden="false" customHeight="true" outlineLevel="0" collapsed="false">
      <c r="A37" s="59" t="s">
        <v>338</v>
      </c>
      <c r="B37" s="24" t="s">
        <v>339</v>
      </c>
      <c r="C37" s="35" t="n">
        <v>237</v>
      </c>
      <c r="D37" s="35" t="n">
        <v>236</v>
      </c>
      <c r="E37" s="35" t="n">
        <v>27</v>
      </c>
      <c r="F37" s="35" t="n">
        <v>59</v>
      </c>
      <c r="G37" s="35" t="n">
        <v>32</v>
      </c>
      <c r="H37" s="118" t="n">
        <v>218.5</v>
      </c>
    </row>
    <row r="38" customFormat="false" ht="37.5" hidden="false" customHeight="false" outlineLevel="0" collapsed="false">
      <c r="A38" s="63" t="s">
        <v>340</v>
      </c>
      <c r="B38" s="134" t="n">
        <v>2120</v>
      </c>
      <c r="C38" s="38" t="n">
        <v>1245</v>
      </c>
      <c r="D38" s="38" t="n">
        <v>1265</v>
      </c>
      <c r="E38" s="38" t="n">
        <v>249</v>
      </c>
      <c r="F38" s="38" t="n">
        <v>348</v>
      </c>
      <c r="G38" s="39" t="n">
        <v>99</v>
      </c>
      <c r="H38" s="122" t="n">
        <v>139.8</v>
      </c>
    </row>
    <row r="39" customFormat="false" ht="20.1" hidden="false" customHeight="true" outlineLevel="0" collapsed="false">
      <c r="A39" s="59" t="s">
        <v>336</v>
      </c>
      <c r="B39" s="24" t="n">
        <v>2121</v>
      </c>
      <c r="C39" s="35" t="n">
        <v>1135</v>
      </c>
      <c r="D39" s="35" t="n">
        <v>1136</v>
      </c>
      <c r="E39" s="35" t="n">
        <v>221</v>
      </c>
      <c r="F39" s="35" t="n">
        <v>322</v>
      </c>
      <c r="G39" s="35" t="n">
        <v>101</v>
      </c>
      <c r="H39" s="118" t="n">
        <v>145.7</v>
      </c>
    </row>
    <row r="40" customFormat="false" ht="20.1" hidden="false" customHeight="true" outlineLevel="0" collapsed="false">
      <c r="A40" s="59" t="s">
        <v>341</v>
      </c>
      <c r="B40" s="24" t="n">
        <v>2122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customFormat="false" ht="20.1" hidden="false" customHeight="true" outlineLevel="0" collapsed="false">
      <c r="A41" s="59" t="s">
        <v>342</v>
      </c>
      <c r="B41" s="24" t="n">
        <v>2123</v>
      </c>
      <c r="C41" s="35" t="n">
        <v>110</v>
      </c>
      <c r="D41" s="35" t="n">
        <v>129</v>
      </c>
      <c r="E41" s="35" t="n">
        <v>28</v>
      </c>
      <c r="F41" s="35" t="n">
        <v>26</v>
      </c>
      <c r="G41" s="35" t="n">
        <v>-2</v>
      </c>
      <c r="H41" s="118" t="n">
        <v>92.9</v>
      </c>
    </row>
    <row r="42" s="133" customFormat="true" ht="18.75" hidden="false" customHeight="false" outlineLevel="0" collapsed="false">
      <c r="A42" s="59" t="s">
        <v>337</v>
      </c>
      <c r="B42" s="24" t="n">
        <v>2124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/>
      <c r="B44" s="24"/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customFormat="false" ht="21.75" hidden="false" customHeight="true" outlineLevel="0" collapsed="false">
      <c r="A45" s="63" t="s">
        <v>343</v>
      </c>
      <c r="B45" s="134" t="n">
        <v>2130</v>
      </c>
      <c r="C45" s="38" t="n">
        <v>3383</v>
      </c>
      <c r="D45" s="38" t="n">
        <v>3292</v>
      </c>
      <c r="E45" s="38" t="n">
        <v>653</v>
      </c>
      <c r="F45" s="38" t="n">
        <v>834</v>
      </c>
      <c r="G45" s="39" t="n">
        <v>181</v>
      </c>
      <c r="H45" s="122" t="n">
        <v>127.7</v>
      </c>
    </row>
    <row r="46" customFormat="false" ht="60.75" hidden="false" customHeight="true" outlineLevel="0" collapsed="false">
      <c r="A46" s="59" t="s">
        <v>122</v>
      </c>
      <c r="B46" s="24" t="n">
        <v>2131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20.1" hidden="false" customHeight="true" outlineLevel="0" collapsed="false">
      <c r="A47" s="59" t="s">
        <v>344</v>
      </c>
      <c r="B47" s="24" t="n">
        <v>213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118" t="n">
        <v>0</v>
      </c>
    </row>
    <row r="48" customFormat="false" ht="20.1" hidden="false" customHeight="true" outlineLevel="0" collapsed="false">
      <c r="A48" s="59" t="s">
        <v>345</v>
      </c>
      <c r="B48" s="24" t="n">
        <v>2133</v>
      </c>
      <c r="C48" s="35" t="n">
        <v>3383</v>
      </c>
      <c r="D48" s="35" t="n">
        <v>3292</v>
      </c>
      <c r="E48" s="35" t="n">
        <v>653</v>
      </c>
      <c r="F48" s="35" t="n">
        <v>834</v>
      </c>
      <c r="G48" s="35" t="n">
        <v>181</v>
      </c>
      <c r="H48" s="118" t="n">
        <v>127.7</v>
      </c>
    </row>
    <row r="49" customFormat="false" ht="20.1" hidden="false" customHeight="true" outlineLevel="0" collapsed="false">
      <c r="A49" s="59" t="s">
        <v>346</v>
      </c>
      <c r="B49" s="24" t="n">
        <v>213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/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 t="s">
        <v>347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63" t="s">
        <v>348</v>
      </c>
      <c r="B53" s="134" t="n">
        <v>2140</v>
      </c>
      <c r="C53" s="38" t="n">
        <v>0</v>
      </c>
      <c r="D53" s="38" t="n">
        <v>0</v>
      </c>
      <c r="E53" s="38" t="n">
        <v>0</v>
      </c>
      <c r="F53" s="38" t="n">
        <v>0</v>
      </c>
      <c r="G53" s="39" t="n">
        <v>0</v>
      </c>
      <c r="H53" s="122" t="n">
        <v>0</v>
      </c>
    </row>
    <row r="54" customFormat="false" ht="37.5" hidden="false" customHeight="false" outlineLevel="0" collapsed="false">
      <c r="A54" s="59" t="s">
        <v>349</v>
      </c>
      <c r="B54" s="24" t="n">
        <v>214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50</v>
      </c>
      <c r="B55" s="24" t="n">
        <v>214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1.75" hidden="false" customHeight="true" outlineLevel="0" collapsed="false">
      <c r="A57" s="63" t="s">
        <v>124</v>
      </c>
      <c r="B57" s="134" t="n">
        <v>2200</v>
      </c>
      <c r="C57" s="38" t="n">
        <v>7593</v>
      </c>
      <c r="D57" s="38" t="n">
        <v>7397</v>
      </c>
      <c r="E57" s="38" t="n">
        <v>1332</v>
      </c>
      <c r="F57" s="38" t="n">
        <v>1666</v>
      </c>
      <c r="G57" s="39" t="n">
        <v>334</v>
      </c>
      <c r="H57" s="122" t="n">
        <v>125.1</v>
      </c>
      <c r="I57" s="129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" customFormat="true" ht="27.75" hidden="false" customHeight="true" outlineLevel="0" collapsed="false">
      <c r="A61" s="111"/>
      <c r="B61" s="2"/>
      <c r="C61" s="127" t="s">
        <v>351</v>
      </c>
      <c r="D61" s="127"/>
      <c r="E61" s="128"/>
      <c r="F61" s="1" t="s">
        <v>36</v>
      </c>
    </row>
    <row r="62" s="113" customFormat="true" ht="18.75" hidden="false" customHeight="true" outlineLevel="0" collapsed="false">
      <c r="A62" s="4" t="s">
        <v>352</v>
      </c>
      <c r="B62" s="1"/>
      <c r="C62" s="4" t="s">
        <v>353</v>
      </c>
      <c r="D62" s="4"/>
      <c r="E62" s="1"/>
      <c r="F62" s="4" t="s">
        <v>354</v>
      </c>
      <c r="G62" s="4"/>
      <c r="H62" s="4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5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37" t="s">
        <v>356</v>
      </c>
      <c r="C3" s="23" t="s">
        <v>357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58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59</v>
      </c>
      <c r="B7" s="143" t="n">
        <v>3000</v>
      </c>
      <c r="C7" s="38" t="n">
        <v>493397</v>
      </c>
      <c r="D7" s="38" t="n">
        <v>405561</v>
      </c>
      <c r="E7" s="38" t="n">
        <v>43028</v>
      </c>
      <c r="F7" s="38" t="n">
        <v>111539</v>
      </c>
      <c r="G7" s="39" t="n">
        <v>68511</v>
      </c>
      <c r="H7" s="144" t="n">
        <v>259.2</v>
      </c>
    </row>
    <row r="8" customFormat="false" ht="20.1" hidden="false" customHeight="true" outlineLevel="0" collapsed="false">
      <c r="A8" s="41" t="s">
        <v>360</v>
      </c>
      <c r="B8" s="13" t="n">
        <v>3010</v>
      </c>
      <c r="C8" s="35" t="n">
        <v>34220</v>
      </c>
      <c r="D8" s="35" t="n">
        <v>35619</v>
      </c>
      <c r="E8" s="35" t="n">
        <v>7181</v>
      </c>
      <c r="F8" s="35" t="n">
        <v>9005</v>
      </c>
      <c r="G8" s="35" t="n">
        <v>1824</v>
      </c>
      <c r="H8" s="146" t="n">
        <v>125.4</v>
      </c>
    </row>
    <row r="9" customFormat="false" ht="20.1" hidden="false" customHeight="true" outlineLevel="0" collapsed="false">
      <c r="A9" s="41" t="s">
        <v>361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62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63</v>
      </c>
      <c r="B11" s="13" t="n">
        <v>3030</v>
      </c>
      <c r="C11" s="35" t="n">
        <v>293</v>
      </c>
      <c r="D11" s="35" t="n">
        <v>194</v>
      </c>
      <c r="E11" s="35" t="n">
        <v>27</v>
      </c>
      <c r="F11" s="35" t="n">
        <v>76</v>
      </c>
      <c r="G11" s="35" t="n">
        <v>49</v>
      </c>
      <c r="H11" s="146" t="n">
        <v>281.5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64</v>
      </c>
      <c r="B13" s="13" t="s">
        <v>365</v>
      </c>
      <c r="C13" s="35" t="n">
        <v>282</v>
      </c>
      <c r="D13" s="35" t="n">
        <v>186</v>
      </c>
      <c r="E13" s="35" t="n">
        <v>25</v>
      </c>
      <c r="F13" s="35" t="n">
        <v>73</v>
      </c>
      <c r="G13" s="35" t="n">
        <v>48</v>
      </c>
      <c r="H13" s="146" t="n">
        <v>292</v>
      </c>
    </row>
    <row r="14" customFormat="false" ht="20.1" hidden="false" customHeight="true" outlineLevel="0" collapsed="false">
      <c r="A14" s="41" t="s">
        <v>366</v>
      </c>
      <c r="B14" s="13" t="s">
        <v>367</v>
      </c>
      <c r="C14" s="35" t="n">
        <v>11</v>
      </c>
      <c r="D14" s="35" t="n">
        <v>8</v>
      </c>
      <c r="E14" s="35" t="n">
        <v>2</v>
      </c>
      <c r="F14" s="35" t="n">
        <v>3</v>
      </c>
      <c r="G14" s="35" t="n">
        <v>1</v>
      </c>
      <c r="H14" s="146" t="n">
        <v>150</v>
      </c>
    </row>
    <row r="15" customFormat="false" ht="20.1" hidden="false" customHeight="true" outlineLevel="0" collapsed="false">
      <c r="A15" s="41" t="s">
        <v>368</v>
      </c>
      <c r="B15" s="13" t="n">
        <v>3040</v>
      </c>
      <c r="C15" s="35" t="n">
        <v>6229</v>
      </c>
      <c r="D15" s="35" t="n">
        <v>6520</v>
      </c>
      <c r="E15" s="35" t="n">
        <v>1500</v>
      </c>
      <c r="F15" s="35" t="n">
        <v>374</v>
      </c>
      <c r="G15" s="35" t="n">
        <v>-1126</v>
      </c>
      <c r="H15" s="146" t="n">
        <v>24.9</v>
      </c>
    </row>
    <row r="16" customFormat="false" ht="20.1" hidden="false" customHeight="true" outlineLevel="0" collapsed="false">
      <c r="A16" s="41" t="s">
        <v>369</v>
      </c>
      <c r="B16" s="13" t="n">
        <v>3050</v>
      </c>
      <c r="C16" s="94" t="n">
        <v>0</v>
      </c>
      <c r="D16" s="94" t="n">
        <v>0</v>
      </c>
      <c r="E16" s="94" t="n">
        <v>0</v>
      </c>
      <c r="F16" s="94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70</v>
      </c>
      <c r="B17" s="13" t="n">
        <v>30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71</v>
      </c>
      <c r="B18" s="13" t="n">
        <v>30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72</v>
      </c>
      <c r="B19" s="13" t="n">
        <v>305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373</v>
      </c>
      <c r="B20" s="13" t="n">
        <v>3060</v>
      </c>
      <c r="C20" s="35" t="n">
        <v>452655</v>
      </c>
      <c r="D20" s="35" t="n">
        <v>363228</v>
      </c>
      <c r="E20" s="35" t="n">
        <v>34320</v>
      </c>
      <c r="F20" s="35" t="n">
        <v>102084</v>
      </c>
      <c r="G20" s="35" t="n">
        <v>67764</v>
      </c>
      <c r="H20" s="146" t="n">
        <v>297.4</v>
      </c>
    </row>
    <row r="21" customFormat="false" ht="20.1" hidden="false" customHeight="true" outlineLevel="0" collapsed="false">
      <c r="A21" s="41"/>
      <c r="B21" s="13"/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146" t="n">
        <v>0</v>
      </c>
    </row>
    <row r="22" customFormat="false" ht="20.1" hidden="false" customHeight="true" outlineLevel="0" collapsed="false">
      <c r="A22" s="41" t="s">
        <v>374</v>
      </c>
      <c r="B22" s="13" t="s">
        <v>375</v>
      </c>
      <c r="C22" s="35" t="n">
        <v>239</v>
      </c>
      <c r="D22" s="35" t="n">
        <v>749</v>
      </c>
      <c r="E22" s="35" t="n">
        <v>15</v>
      </c>
      <c r="F22" s="35" t="n">
        <v>100</v>
      </c>
      <c r="G22" s="35" t="n">
        <v>85</v>
      </c>
      <c r="H22" s="146" t="n">
        <v>666.7</v>
      </c>
    </row>
    <row r="23" customFormat="false" ht="20.1" hidden="false" customHeight="true" outlineLevel="0" collapsed="false">
      <c r="A23" s="41" t="s">
        <v>376</v>
      </c>
      <c r="B23" s="13" t="s">
        <v>377</v>
      </c>
      <c r="C23" s="35" t="n">
        <v>452416</v>
      </c>
      <c r="D23" s="35" t="n">
        <v>362479</v>
      </c>
      <c r="E23" s="35" t="n">
        <v>34305</v>
      </c>
      <c r="F23" s="35" t="n">
        <v>101984</v>
      </c>
      <c r="G23" s="35" t="n">
        <v>67679</v>
      </c>
      <c r="H23" s="146" t="n">
        <v>297.3</v>
      </c>
    </row>
    <row r="24" customFormat="false" ht="20.1" hidden="false" customHeight="true" outlineLevel="0" collapsed="false">
      <c r="A24" s="43" t="s">
        <v>378</v>
      </c>
      <c r="B24" s="121" t="n">
        <v>3100</v>
      </c>
      <c r="C24" s="44" t="n">
        <v>-477540</v>
      </c>
      <c r="D24" s="44" t="n">
        <v>-393201</v>
      </c>
      <c r="E24" s="44" t="n">
        <v>-177265</v>
      </c>
      <c r="F24" s="44" t="n">
        <v>-91965</v>
      </c>
      <c r="G24" s="39" t="n">
        <v>-85300</v>
      </c>
      <c r="H24" s="144" t="n">
        <v>51.9</v>
      </c>
    </row>
    <row r="25" customFormat="false" ht="19.5" hidden="false" customHeight="true" outlineLevel="0" collapsed="false">
      <c r="A25" s="41" t="s">
        <v>379</v>
      </c>
      <c r="B25" s="13" t="n">
        <v>3110</v>
      </c>
      <c r="C25" s="64" t="n">
        <v>-9292</v>
      </c>
      <c r="D25" s="64" t="n">
        <v>-7627</v>
      </c>
      <c r="E25" s="64" t="n">
        <v>-2308</v>
      </c>
      <c r="F25" s="64" t="n">
        <v>-1767</v>
      </c>
      <c r="G25" s="35" t="n">
        <v>-541</v>
      </c>
      <c r="H25" s="146" t="n">
        <v>76.6</v>
      </c>
    </row>
    <row r="26" customFormat="false" ht="19.5" hidden="false" customHeight="true" outlineLevel="0" collapsed="false">
      <c r="A26" s="41" t="s">
        <v>380</v>
      </c>
      <c r="B26" s="13" t="n">
        <v>3120</v>
      </c>
      <c r="C26" s="64" t="n">
        <v>-12692</v>
      </c>
      <c r="D26" s="64" t="n">
        <v>-12633</v>
      </c>
      <c r="E26" s="64" t="n">
        <v>-3109</v>
      </c>
      <c r="F26" s="64" t="n">
        <v>-3198</v>
      </c>
      <c r="G26" s="35" t="n">
        <v>89</v>
      </c>
      <c r="H26" s="146" t="n">
        <v>102.9</v>
      </c>
    </row>
    <row r="27" customFormat="false" ht="19.5" hidden="false" customHeight="true" outlineLevel="0" collapsed="false">
      <c r="A27" s="41" t="s">
        <v>381</v>
      </c>
      <c r="B27" s="13" t="n">
        <v>3130</v>
      </c>
      <c r="C27" s="120" t="n">
        <v>0</v>
      </c>
      <c r="D27" s="120" t="n">
        <v>0</v>
      </c>
      <c r="E27" s="120" t="n">
        <v>0</v>
      </c>
      <c r="F27" s="120" t="n">
        <v>0</v>
      </c>
      <c r="G27" s="35" t="n">
        <v>0</v>
      </c>
      <c r="H27" s="146" t="n">
        <v>0</v>
      </c>
    </row>
    <row r="28" customFormat="false" ht="19.5" hidden="false" customHeight="true" outlineLevel="0" collapsed="false">
      <c r="A28" s="41" t="s">
        <v>370</v>
      </c>
      <c r="B28" s="13" t="n">
        <v>3131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71</v>
      </c>
      <c r="B29" s="13" t="n">
        <v>31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72</v>
      </c>
      <c r="B30" s="13" t="n">
        <v>31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82</v>
      </c>
      <c r="B31" s="13" t="n">
        <v>3140</v>
      </c>
      <c r="C31" s="120" t="n">
        <v>-7593</v>
      </c>
      <c r="D31" s="120" t="n">
        <v>-7397</v>
      </c>
      <c r="E31" s="120" t="n">
        <v>-1332</v>
      </c>
      <c r="F31" s="120" t="n">
        <v>-1666</v>
      </c>
      <c r="G31" s="35" t="n">
        <v>334</v>
      </c>
      <c r="H31" s="146" t="n">
        <v>125.1</v>
      </c>
    </row>
    <row r="32" customFormat="false" ht="19.5" hidden="false" customHeight="true" outlineLevel="0" collapsed="false">
      <c r="A32" s="41" t="s">
        <v>113</v>
      </c>
      <c r="B32" s="13" t="n">
        <v>3141</v>
      </c>
      <c r="C32" s="64" t="n">
        <v>-1</v>
      </c>
      <c r="D32" s="64" t="n">
        <v>-85</v>
      </c>
      <c r="E32" s="64" t="n">
        <v>-23</v>
      </c>
      <c r="F32" s="64" t="n">
        <v>-33</v>
      </c>
      <c r="G32" s="35" t="n">
        <v>10</v>
      </c>
      <c r="H32" s="146" t="n">
        <v>143.5</v>
      </c>
    </row>
    <row r="33" customFormat="false" ht="19.5" hidden="false" customHeight="true" outlineLevel="0" collapsed="false">
      <c r="A33" s="41" t="s">
        <v>383</v>
      </c>
      <c r="B33" s="13" t="n">
        <v>3142</v>
      </c>
      <c r="C33" s="64" t="n">
        <v>-1025</v>
      </c>
      <c r="D33" s="64" t="n">
        <v>-816</v>
      </c>
      <c r="E33" s="64" t="n">
        <v>-35</v>
      </c>
      <c r="F33" s="64" t="n">
        <v>0</v>
      </c>
      <c r="G33" s="35" t="n">
        <v>-35</v>
      </c>
      <c r="H33" s="146" t="n">
        <v>0</v>
      </c>
    </row>
    <row r="34" customFormat="false" ht="19.5" hidden="false" customHeight="true" outlineLevel="0" collapsed="false">
      <c r="A34" s="41" t="s">
        <v>116</v>
      </c>
      <c r="B34" s="13" t="n">
        <v>314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20.1" hidden="false" customHeight="true" outlineLevel="0" collapsed="false">
      <c r="A35" s="41" t="s">
        <v>384</v>
      </c>
      <c r="B35" s="13" t="n">
        <v>3144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336</v>
      </c>
      <c r="B36" s="13" t="n">
        <v>3145</v>
      </c>
      <c r="C36" s="64" t="n">
        <v>-2837</v>
      </c>
      <c r="D36" s="64" t="n">
        <v>-2839</v>
      </c>
      <c r="E36" s="64" t="n">
        <v>-553</v>
      </c>
      <c r="F36" s="64" t="n">
        <v>-714</v>
      </c>
      <c r="G36" s="35" t="n">
        <v>161</v>
      </c>
      <c r="H36" s="146" t="n">
        <v>129.1</v>
      </c>
    </row>
    <row r="37" customFormat="false" ht="20.1" hidden="false" customHeight="true" outlineLevel="0" collapsed="false">
      <c r="A37" s="41" t="s">
        <v>385</v>
      </c>
      <c r="B37" s="13" t="n">
        <v>3146</v>
      </c>
      <c r="C37" s="120" t="n">
        <v>0</v>
      </c>
      <c r="D37" s="120" t="n">
        <v>0</v>
      </c>
      <c r="E37" s="120" t="n">
        <v>-13</v>
      </c>
      <c r="F37" s="120" t="n">
        <v>0</v>
      </c>
      <c r="G37" s="35" t="n">
        <v>-13</v>
      </c>
      <c r="H37" s="146" t="n">
        <v>0</v>
      </c>
    </row>
    <row r="38" customFormat="false" ht="19.5" hidden="false" customHeight="true" outlineLevel="0" collapsed="false">
      <c r="A38" s="41" t="s">
        <v>386</v>
      </c>
      <c r="B38" s="13" t="s">
        <v>387</v>
      </c>
      <c r="C38" s="64" t="n">
        <v>0</v>
      </c>
      <c r="D38" s="64" t="n">
        <v>0</v>
      </c>
      <c r="E38" s="64" t="n">
        <v>-13</v>
      </c>
      <c r="F38" s="64" t="n">
        <v>0</v>
      </c>
      <c r="G38" s="35" t="n">
        <v>-13</v>
      </c>
      <c r="H38" s="146" t="n">
        <v>0</v>
      </c>
    </row>
    <row r="39" customFormat="false" ht="37.5" hidden="false" customHeight="false" outlineLevel="0" collapsed="false">
      <c r="A39" s="41" t="s">
        <v>388</v>
      </c>
      <c r="B39" s="13" t="s">
        <v>389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390</v>
      </c>
      <c r="B40" s="13" t="n">
        <v>3150</v>
      </c>
      <c r="C40" s="64" t="n">
        <v>-3730</v>
      </c>
      <c r="D40" s="64" t="n">
        <v>-3657</v>
      </c>
      <c r="E40" s="64" t="n">
        <v>-708</v>
      </c>
      <c r="F40" s="64" t="n">
        <v>-919</v>
      </c>
      <c r="G40" s="35" t="n">
        <v>211</v>
      </c>
      <c r="H40" s="146" t="n">
        <v>129.8</v>
      </c>
    </row>
    <row r="41" customFormat="false" ht="20.1" hidden="false" customHeight="true" outlineLevel="0" collapsed="false">
      <c r="A41" s="41"/>
      <c r="B41" s="13"/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20.1" hidden="false" customHeight="true" outlineLevel="0" collapsed="false">
      <c r="A42" s="41" t="s">
        <v>391</v>
      </c>
      <c r="B42" s="13" t="s">
        <v>392</v>
      </c>
      <c r="C42" s="64" t="n">
        <v>-3383</v>
      </c>
      <c r="D42" s="64" t="n">
        <v>-3292</v>
      </c>
      <c r="E42" s="64" t="n">
        <v>-653</v>
      </c>
      <c r="F42" s="64" t="n">
        <v>-834</v>
      </c>
      <c r="G42" s="35" t="n">
        <v>181</v>
      </c>
      <c r="H42" s="146" t="n">
        <v>127.7</v>
      </c>
    </row>
    <row r="43" customFormat="false" ht="20.1" hidden="false" customHeight="true" outlineLevel="0" collapsed="false">
      <c r="A43" s="41" t="s">
        <v>342</v>
      </c>
      <c r="B43" s="13" t="s">
        <v>393</v>
      </c>
      <c r="C43" s="64" t="n">
        <v>-110</v>
      </c>
      <c r="D43" s="64" t="n">
        <v>-129</v>
      </c>
      <c r="E43" s="64" t="n">
        <v>-28</v>
      </c>
      <c r="F43" s="64" t="n">
        <v>-26</v>
      </c>
      <c r="G43" s="35" t="n">
        <v>-2</v>
      </c>
      <c r="H43" s="146" t="n">
        <v>92.9</v>
      </c>
    </row>
    <row r="44" customFormat="false" ht="20.1" hidden="false" customHeight="true" outlineLevel="0" collapsed="false">
      <c r="A44" s="41" t="s">
        <v>394</v>
      </c>
      <c r="B44" s="13" t="s">
        <v>395</v>
      </c>
      <c r="C44" s="64" t="n">
        <v>-237</v>
      </c>
      <c r="D44" s="64" t="n">
        <v>-236</v>
      </c>
      <c r="E44" s="64" t="n">
        <v>-27</v>
      </c>
      <c r="F44" s="64" t="n">
        <v>-59</v>
      </c>
      <c r="G44" s="35" t="n">
        <v>32</v>
      </c>
      <c r="H44" s="146" t="n">
        <v>218.5</v>
      </c>
    </row>
    <row r="45" customFormat="false" ht="20.1" hidden="false" customHeight="true" outlineLevel="0" collapsed="false">
      <c r="A45" s="41" t="s">
        <v>396</v>
      </c>
      <c r="B45" s="13" t="n">
        <v>3160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46" t="n">
        <v>0</v>
      </c>
    </row>
    <row r="46" customFormat="false" ht="20.1" hidden="false" customHeight="true" outlineLevel="0" collapsed="false">
      <c r="A46" s="41" t="s">
        <v>219</v>
      </c>
      <c r="B46" s="13" t="n">
        <v>3170</v>
      </c>
      <c r="C46" s="64" t="n">
        <v>-447963</v>
      </c>
      <c r="D46" s="64" t="n">
        <v>-365544</v>
      </c>
      <c r="E46" s="64" t="n">
        <v>-170516</v>
      </c>
      <c r="F46" s="64" t="n">
        <v>-85334</v>
      </c>
      <c r="G46" s="35" t="n">
        <v>-85182</v>
      </c>
      <c r="H46" s="146" t="n">
        <v>50</v>
      </c>
    </row>
    <row r="47" customFormat="false" ht="20.1" hidden="false" customHeight="true" outlineLevel="0" collapsed="false">
      <c r="A47" s="41"/>
      <c r="B47" s="13"/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397</v>
      </c>
      <c r="B48" s="13" t="s">
        <v>398</v>
      </c>
      <c r="C48" s="64" t="n">
        <v>-3816</v>
      </c>
      <c r="D48" s="64" t="n">
        <v>-4001</v>
      </c>
      <c r="E48" s="64" t="n">
        <v>-600</v>
      </c>
      <c r="F48" s="64" t="n">
        <v>-1061</v>
      </c>
      <c r="G48" s="35" t="n">
        <v>461</v>
      </c>
      <c r="H48" s="146" t="n">
        <v>176.8</v>
      </c>
    </row>
    <row r="49" customFormat="false" ht="20.1" hidden="false" customHeight="true" outlineLevel="0" collapsed="false">
      <c r="A49" s="41" t="s">
        <v>399</v>
      </c>
      <c r="B49" s="13" t="s">
        <v>400</v>
      </c>
      <c r="C49" s="64" t="n">
        <v>-5</v>
      </c>
      <c r="D49" s="64" t="n">
        <v>-19</v>
      </c>
      <c r="E49" s="64" t="n">
        <v>-1</v>
      </c>
      <c r="F49" s="64" t="n">
        <v>0</v>
      </c>
      <c r="G49" s="35" t="n">
        <v>-1</v>
      </c>
      <c r="H49" s="146" t="n">
        <v>0</v>
      </c>
    </row>
    <row r="50" customFormat="false" ht="20.1" hidden="false" customHeight="true" outlineLevel="0" collapsed="false">
      <c r="A50" s="41" t="s">
        <v>376</v>
      </c>
      <c r="B50" s="13" t="s">
        <v>401</v>
      </c>
      <c r="C50" s="64" t="n">
        <v>-444142</v>
      </c>
      <c r="D50" s="64" t="n">
        <v>-361524</v>
      </c>
      <c r="E50" s="64" t="n">
        <v>-169915</v>
      </c>
      <c r="F50" s="64" t="n">
        <v>-84273</v>
      </c>
      <c r="G50" s="35" t="n">
        <v>-85642</v>
      </c>
      <c r="H50" s="146" t="n">
        <v>49.6</v>
      </c>
    </row>
    <row r="51" customFormat="false" ht="20.1" hidden="false" customHeight="true" outlineLevel="0" collapsed="false">
      <c r="A51" s="41"/>
      <c r="B51" s="13"/>
      <c r="C51" s="64" t="n">
        <v>0</v>
      </c>
      <c r="D51" s="64" t="n">
        <v>0</v>
      </c>
      <c r="E51" s="64" t="n">
        <v>0</v>
      </c>
      <c r="F51" s="64" t="n">
        <v>0</v>
      </c>
      <c r="G51" s="35" t="n">
        <v>0</v>
      </c>
      <c r="H51" s="146" t="n">
        <v>0</v>
      </c>
    </row>
    <row r="52" customFormat="false" ht="20.1" hidden="false" customHeight="true" outlineLevel="0" collapsed="false">
      <c r="A52" s="147" t="s">
        <v>128</v>
      </c>
      <c r="B52" s="148" t="n">
        <v>3195</v>
      </c>
      <c r="C52" s="38" t="n">
        <v>15857</v>
      </c>
      <c r="D52" s="38" t="n">
        <v>12360</v>
      </c>
      <c r="E52" s="38" t="n">
        <v>-134237</v>
      </c>
      <c r="F52" s="38" t="n">
        <v>19574</v>
      </c>
      <c r="G52" s="39" t="n">
        <v>153811</v>
      </c>
      <c r="H52" s="144" t="n">
        <v>-14.6</v>
      </c>
    </row>
    <row r="53" customFormat="false" ht="20.1" hidden="false" customHeight="true" outlineLevel="0" collapsed="false">
      <c r="A53" s="139" t="s">
        <v>402</v>
      </c>
      <c r="B53" s="140"/>
      <c r="C53" s="149"/>
      <c r="D53" s="149"/>
      <c r="E53" s="149"/>
      <c r="F53" s="149"/>
      <c r="G53" s="35"/>
      <c r="H53" s="146"/>
    </row>
    <row r="54" customFormat="false" ht="20.1" hidden="false" customHeight="true" outlineLevel="0" collapsed="false">
      <c r="A54" s="142" t="s">
        <v>403</v>
      </c>
      <c r="B54" s="143" t="n">
        <v>3200</v>
      </c>
      <c r="C54" s="38" t="n">
        <v>0</v>
      </c>
      <c r="D54" s="38" t="n">
        <v>0</v>
      </c>
      <c r="E54" s="38" t="n">
        <v>0</v>
      </c>
      <c r="F54" s="38" t="n">
        <v>0</v>
      </c>
      <c r="G54" s="39" t="n">
        <v>0</v>
      </c>
      <c r="H54" s="144" t="n">
        <v>0</v>
      </c>
    </row>
    <row r="55" customFormat="false" ht="20.1" hidden="false" customHeight="true" outlineLevel="0" collapsed="false">
      <c r="A55" s="41" t="s">
        <v>404</v>
      </c>
      <c r="B55" s="13" t="n">
        <v>321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46" t="n">
        <v>0</v>
      </c>
    </row>
    <row r="56" customFormat="false" ht="20.1" hidden="false" customHeight="true" outlineLevel="0" collapsed="false">
      <c r="A56" s="41" t="s">
        <v>405</v>
      </c>
      <c r="B56" s="13" t="n">
        <v>322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406</v>
      </c>
      <c r="B57" s="13" t="n">
        <v>323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407</v>
      </c>
      <c r="B58" s="13" t="n">
        <v>324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/>
      <c r="B59" s="13"/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3" t="s">
        <v>408</v>
      </c>
      <c r="B60" s="121" t="n">
        <v>3255</v>
      </c>
      <c r="C60" s="44" t="n">
        <v>-164</v>
      </c>
      <c r="D60" s="44" t="n">
        <v>-178</v>
      </c>
      <c r="E60" s="44" t="n">
        <v>-99</v>
      </c>
      <c r="F60" s="44" t="n">
        <v>-57</v>
      </c>
      <c r="G60" s="39" t="n">
        <v>-42</v>
      </c>
      <c r="H60" s="144" t="n">
        <v>57.6</v>
      </c>
    </row>
    <row r="61" customFormat="false" ht="20.1" hidden="false" customHeight="true" outlineLevel="0" collapsed="false">
      <c r="A61" s="41" t="s">
        <v>409</v>
      </c>
      <c r="B61" s="13" t="n">
        <v>3260</v>
      </c>
      <c r="C61" s="64" t="n">
        <v>-29</v>
      </c>
      <c r="D61" s="64" t="n">
        <v>0</v>
      </c>
      <c r="E61" s="64" t="n">
        <v>-58</v>
      </c>
      <c r="F61" s="64" t="n">
        <v>0</v>
      </c>
      <c r="G61" s="35" t="n">
        <v>-58</v>
      </c>
      <c r="H61" s="146" t="n">
        <v>0</v>
      </c>
    </row>
    <row r="62" customFormat="false" ht="20.1" hidden="false" customHeight="true" outlineLevel="0" collapsed="false">
      <c r="A62" s="41"/>
      <c r="B62" s="13"/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10</v>
      </c>
      <c r="B63" s="13" t="s">
        <v>411</v>
      </c>
      <c r="C63" s="64" t="n">
        <v>-29</v>
      </c>
      <c r="D63" s="64" t="n">
        <v>0</v>
      </c>
      <c r="E63" s="64" t="n">
        <v>-58</v>
      </c>
      <c r="F63" s="64" t="n">
        <v>0</v>
      </c>
      <c r="G63" s="35" t="n">
        <v>-58</v>
      </c>
      <c r="H63" s="146" t="n">
        <v>0</v>
      </c>
    </row>
    <row r="64" customFormat="fals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12</v>
      </c>
      <c r="B65" s="13" t="n">
        <v>3265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/>
      <c r="B66" s="13"/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 t="s">
        <v>413</v>
      </c>
      <c r="B67" s="13" t="n">
        <v>3270</v>
      </c>
      <c r="C67" s="64" t="n">
        <v>-133</v>
      </c>
      <c r="D67" s="64" t="n">
        <v>-177</v>
      </c>
      <c r="E67" s="64" t="n">
        <v>-36</v>
      </c>
      <c r="F67" s="64" t="n">
        <v>-57</v>
      </c>
      <c r="G67" s="35" t="n">
        <v>21</v>
      </c>
      <c r="H67" s="146" t="n">
        <v>158.3</v>
      </c>
    </row>
    <row r="68" customFormat="false" ht="20.1" hidden="false" customHeight="true" outlineLevel="0" collapsed="false">
      <c r="A68" s="41"/>
      <c r="B68" s="13"/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414</v>
      </c>
      <c r="B69" s="13" t="s">
        <v>415</v>
      </c>
      <c r="C69" s="64" t="n">
        <v>0</v>
      </c>
      <c r="D69" s="64" t="n">
        <v>-79</v>
      </c>
      <c r="E69" s="64" t="n">
        <v>0</v>
      </c>
      <c r="F69" s="64" t="n">
        <v>-27</v>
      </c>
      <c r="G69" s="35" t="n">
        <v>27</v>
      </c>
      <c r="H69" s="146" t="n">
        <v>0</v>
      </c>
    </row>
    <row r="70" customFormat="false" ht="20.1" hidden="false" customHeight="true" outlineLevel="0" collapsed="false">
      <c r="A70" s="41" t="s">
        <v>416</v>
      </c>
      <c r="B70" s="13" t="s">
        <v>417</v>
      </c>
      <c r="C70" s="64" t="n">
        <v>-133</v>
      </c>
      <c r="D70" s="64" t="n">
        <v>-98</v>
      </c>
      <c r="E70" s="64" t="n">
        <v>-36</v>
      </c>
      <c r="F70" s="64" t="n">
        <v>-30</v>
      </c>
      <c r="G70" s="35" t="n">
        <v>-6</v>
      </c>
      <c r="H70" s="146" t="n">
        <v>83.3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18</v>
      </c>
      <c r="B72" s="13" t="n">
        <v>327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219</v>
      </c>
      <c r="B73" s="13" t="n">
        <v>3280</v>
      </c>
      <c r="C73" s="64" t="n">
        <v>-2</v>
      </c>
      <c r="D73" s="64" t="n">
        <v>-1</v>
      </c>
      <c r="E73" s="64" t="n">
        <v>-5</v>
      </c>
      <c r="F73" s="64" t="n">
        <v>0</v>
      </c>
      <c r="G73" s="35" t="n">
        <v>-5</v>
      </c>
      <c r="H73" s="146" t="n">
        <v>0</v>
      </c>
    </row>
    <row r="74" customFormat="fals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138</v>
      </c>
      <c r="B75" s="13" t="s">
        <v>419</v>
      </c>
      <c r="C75" s="64" t="n">
        <v>2</v>
      </c>
      <c r="D75" s="64" t="n">
        <v>1</v>
      </c>
      <c r="E75" s="64" t="n">
        <v>5</v>
      </c>
      <c r="F75" s="64" t="n">
        <v>0</v>
      </c>
      <c r="G75" s="35" t="n">
        <v>-5</v>
      </c>
      <c r="H75" s="146" t="n">
        <v>0</v>
      </c>
    </row>
    <row r="76" customFormat="false" ht="20.1" hidden="false" customHeight="true" outlineLevel="0" collapsed="false">
      <c r="A76" s="41" t="s">
        <v>420</v>
      </c>
      <c r="B76" s="13" t="s">
        <v>421</v>
      </c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150" t="s">
        <v>129</v>
      </c>
      <c r="B77" s="148" t="n">
        <v>3295</v>
      </c>
      <c r="C77" s="38" t="n">
        <v>-164</v>
      </c>
      <c r="D77" s="38" t="n">
        <v>-178</v>
      </c>
      <c r="E77" s="38" t="n">
        <v>-99</v>
      </c>
      <c r="F77" s="38" t="n">
        <v>-57</v>
      </c>
      <c r="G77" s="39" t="n">
        <v>42</v>
      </c>
      <c r="H77" s="144" t="n">
        <v>57.6</v>
      </c>
    </row>
    <row r="78" customFormat="false" ht="20.1" hidden="false" customHeight="true" outlineLevel="0" collapsed="false">
      <c r="A78" s="139" t="s">
        <v>422</v>
      </c>
      <c r="B78" s="140"/>
      <c r="C78" s="149"/>
      <c r="D78" s="149"/>
      <c r="E78" s="149"/>
      <c r="F78" s="149"/>
      <c r="G78" s="35"/>
      <c r="H78" s="146"/>
    </row>
    <row r="79" customFormat="false" ht="20.1" hidden="false" customHeight="true" outlineLevel="0" collapsed="false">
      <c r="A79" s="43" t="s">
        <v>423</v>
      </c>
      <c r="B79" s="121" t="n">
        <v>3300</v>
      </c>
      <c r="C79" s="38" t="n">
        <v>0</v>
      </c>
      <c r="D79" s="38" t="n">
        <v>0</v>
      </c>
      <c r="E79" s="38" t="n">
        <v>0</v>
      </c>
      <c r="F79" s="38" t="n">
        <v>0</v>
      </c>
      <c r="G79" s="39" t="n">
        <v>0</v>
      </c>
      <c r="H79" s="144" t="n">
        <v>0</v>
      </c>
    </row>
    <row r="80" customFormat="false" ht="20.1" hidden="false" customHeight="true" outlineLevel="0" collapsed="false">
      <c r="A80" s="41" t="s">
        <v>424</v>
      </c>
      <c r="B80" s="13" t="n">
        <v>331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425</v>
      </c>
      <c r="B81" s="13" t="n">
        <v>3320</v>
      </c>
      <c r="C81" s="94" t="n">
        <v>0</v>
      </c>
      <c r="D81" s="94" t="n">
        <v>0</v>
      </c>
      <c r="E81" s="94" t="n">
        <v>0</v>
      </c>
      <c r="F81" s="9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370</v>
      </c>
      <c r="B82" s="13" t="n">
        <v>3321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71</v>
      </c>
      <c r="B83" s="13" t="n">
        <v>3322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72</v>
      </c>
      <c r="B84" s="13" t="n">
        <v>3323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407</v>
      </c>
      <c r="B85" s="13" t="n">
        <v>334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/>
      <c r="B86" s="13"/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3" t="s">
        <v>426</v>
      </c>
      <c r="B88" s="121" t="n">
        <v>3345</v>
      </c>
      <c r="C88" s="44" t="n">
        <v>0</v>
      </c>
      <c r="D88" s="44" t="n">
        <v>0</v>
      </c>
      <c r="E88" s="44" t="n">
        <v>0</v>
      </c>
      <c r="F88" s="44" t="n">
        <v>0</v>
      </c>
      <c r="G88" s="39" t="n">
        <v>0</v>
      </c>
      <c r="H88" s="144" t="n">
        <v>0</v>
      </c>
    </row>
    <row r="89" customFormat="false" ht="20.1" hidden="false" customHeight="true" outlineLevel="0" collapsed="false">
      <c r="A89" s="41" t="s">
        <v>427</v>
      </c>
      <c r="B89" s="13" t="n">
        <v>3350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428</v>
      </c>
      <c r="B90" s="13" t="n">
        <v>3360</v>
      </c>
      <c r="C90" s="120" t="n">
        <v>0</v>
      </c>
      <c r="D90" s="120" t="n">
        <v>0</v>
      </c>
      <c r="E90" s="120" t="n">
        <v>0</v>
      </c>
      <c r="F90" s="120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370</v>
      </c>
      <c r="B91" s="13" t="n">
        <v>3361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371</v>
      </c>
      <c r="B92" s="13" t="n">
        <v>3362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372</v>
      </c>
      <c r="B93" s="13" t="n">
        <v>3363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29</v>
      </c>
      <c r="B94" s="13" t="n">
        <v>3370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219</v>
      </c>
      <c r="B95" s="13" t="n">
        <v>338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3" t="s">
        <v>430</v>
      </c>
      <c r="B98" s="121" t="n">
        <v>3395</v>
      </c>
      <c r="C98" s="38" t="n">
        <v>0</v>
      </c>
      <c r="D98" s="38" t="n">
        <v>0</v>
      </c>
      <c r="E98" s="38" t="n">
        <v>0</v>
      </c>
      <c r="F98" s="38" t="n">
        <v>0</v>
      </c>
      <c r="G98" s="39" t="n">
        <v>0</v>
      </c>
      <c r="H98" s="144" t="n">
        <v>0</v>
      </c>
    </row>
    <row r="99" customFormat="false" ht="20.1" hidden="false" customHeight="true" outlineLevel="0" collapsed="false">
      <c r="A99" s="151" t="s">
        <v>431</v>
      </c>
      <c r="B99" s="121" t="n">
        <v>3400</v>
      </c>
      <c r="C99" s="38" t="n">
        <v>15693</v>
      </c>
      <c r="D99" s="38" t="n">
        <v>12182</v>
      </c>
      <c r="E99" s="38" t="n">
        <v>-134336</v>
      </c>
      <c r="F99" s="38" t="n">
        <v>19517</v>
      </c>
      <c r="G99" s="39" t="n">
        <v>153853</v>
      </c>
      <c r="H99" s="144" t="n">
        <v>-14.5</v>
      </c>
    </row>
    <row r="100" customFormat="false" ht="20.1" hidden="false" customHeight="true" outlineLevel="0" collapsed="false">
      <c r="A100" s="41" t="s">
        <v>126</v>
      </c>
      <c r="B100" s="13" t="n">
        <v>3405</v>
      </c>
      <c r="C100" s="35" t="n">
        <v>17799</v>
      </c>
      <c r="D100" s="35" t="n">
        <v>33578</v>
      </c>
      <c r="E100" s="35" t="n">
        <v>145227</v>
      </c>
      <c r="F100" s="35" t="n">
        <v>26266</v>
      </c>
      <c r="G100" s="35" t="n">
        <v>-118961</v>
      </c>
      <c r="H100" s="146" t="n">
        <v>18.1</v>
      </c>
    </row>
    <row r="101" customFormat="false" ht="20.1" hidden="false" customHeight="true" outlineLevel="0" collapsed="false">
      <c r="A101" s="66" t="s">
        <v>131</v>
      </c>
      <c r="B101" s="13" t="n">
        <v>3410</v>
      </c>
      <c r="C101" s="35" t="n">
        <v>86</v>
      </c>
      <c r="D101" s="35" t="n">
        <v>-8</v>
      </c>
      <c r="E101" s="35" t="n">
        <v>5</v>
      </c>
      <c r="F101" s="35" t="n">
        <v>-31</v>
      </c>
      <c r="G101" s="35" t="n">
        <v>-36</v>
      </c>
      <c r="H101" s="146" t="n">
        <v>-620</v>
      </c>
    </row>
    <row r="102" customFormat="false" ht="20.1" hidden="false" customHeight="true" outlineLevel="0" collapsed="false">
      <c r="A102" s="41" t="s">
        <v>132</v>
      </c>
      <c r="B102" s="13" t="n">
        <v>3415</v>
      </c>
      <c r="C102" s="104" t="n">
        <v>33578</v>
      </c>
      <c r="D102" s="104" t="n">
        <v>45752</v>
      </c>
      <c r="E102" s="104" t="n">
        <v>10896</v>
      </c>
      <c r="F102" s="104" t="n">
        <v>45752</v>
      </c>
      <c r="G102" s="35" t="n">
        <v>34856</v>
      </c>
      <c r="H102" s="146" t="n">
        <v>419.9</v>
      </c>
    </row>
    <row r="103" s="152" customFormat="true" ht="18.75" hidden="false" customHeight="false" outlineLevel="0" collapsed="false">
      <c r="A103" s="113"/>
      <c r="B103" s="21"/>
      <c r="C103" s="21"/>
      <c r="D103" s="21"/>
      <c r="E103" s="21"/>
      <c r="F103" s="21"/>
      <c r="G103" s="21"/>
      <c r="H103" s="21"/>
    </row>
    <row r="104" s="1" customFormat="true" ht="27.75" hidden="false" customHeight="true" outlineLevel="0" collapsed="false">
      <c r="A104" s="111"/>
      <c r="B104" s="2"/>
      <c r="C104" s="112" t="s">
        <v>351</v>
      </c>
      <c r="D104" s="112"/>
      <c r="E104" s="128"/>
      <c r="F104" s="1" t="s">
        <v>36</v>
      </c>
    </row>
    <row r="105" customFormat="false" ht="18.75" hidden="false" customHeight="true" outlineLevel="0" collapsed="false">
      <c r="A105" s="4" t="s">
        <v>432</v>
      </c>
      <c r="B105" s="1"/>
      <c r="C105" s="2" t="s">
        <v>203</v>
      </c>
      <c r="D105" s="2"/>
      <c r="E105" s="1"/>
      <c r="F105" s="2" t="s">
        <v>433</v>
      </c>
      <c r="G105" s="2"/>
      <c r="H105" s="2"/>
    </row>
  </sheetData>
  <mergeCells count="9">
    <mergeCell ref="A1:H1"/>
    <mergeCell ref="A3:A4"/>
    <mergeCell ref="B3:B4"/>
    <mergeCell ref="C3:D3"/>
    <mergeCell ref="E3:H3"/>
    <mergeCell ref="C104:D104"/>
    <mergeCell ref="F104:H104"/>
    <mergeCell ref="C105:D105"/>
    <mergeCell ref="F105:H10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3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35</v>
      </c>
      <c r="B6" s="73" t="n">
        <v>4000</v>
      </c>
      <c r="C6" s="96" t="n">
        <v>164</v>
      </c>
      <c r="D6" s="96" t="n">
        <v>178</v>
      </c>
      <c r="E6" s="96" t="n">
        <v>99</v>
      </c>
      <c r="F6" s="96" t="n">
        <v>57</v>
      </c>
      <c r="G6" s="39" t="n">
        <v>-42</v>
      </c>
      <c r="H6" s="122" t="n">
        <v>57.6</v>
      </c>
    </row>
    <row r="7" customFormat="false" ht="20.1" hidden="false" customHeight="true" outlineLevel="0" collapsed="false">
      <c r="A7" s="41" t="s">
        <v>135</v>
      </c>
      <c r="B7" s="73" t="s">
        <v>136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7</v>
      </c>
      <c r="B8" s="73" t="n">
        <v>4020</v>
      </c>
      <c r="C8" s="35" t="n">
        <v>29</v>
      </c>
      <c r="D8" s="35" t="n">
        <v>0</v>
      </c>
      <c r="E8" s="35" t="n">
        <v>58</v>
      </c>
      <c r="F8" s="35" t="n">
        <v>0</v>
      </c>
      <c r="G8" s="35" t="n">
        <v>-58</v>
      </c>
      <c r="H8" s="118" t="n">
        <v>0</v>
      </c>
      <c r="O8" s="3"/>
    </row>
    <row r="9" customFormat="false" ht="19.5" hidden="false" customHeight="true" outlineLevel="0" collapsed="false">
      <c r="A9" s="41" t="s">
        <v>138</v>
      </c>
      <c r="B9" s="73" t="n">
        <v>4030</v>
      </c>
      <c r="C9" s="35" t="n">
        <v>2</v>
      </c>
      <c r="D9" s="35" t="n">
        <v>1</v>
      </c>
      <c r="E9" s="35" t="n">
        <v>5</v>
      </c>
      <c r="F9" s="35" t="n">
        <v>0</v>
      </c>
      <c r="G9" s="35" t="n">
        <v>-5</v>
      </c>
      <c r="H9" s="118" t="n">
        <v>0</v>
      </c>
      <c r="N9" s="3"/>
    </row>
    <row r="10" customFormat="false" ht="20.1" hidden="false" customHeight="true" outlineLevel="0" collapsed="false">
      <c r="A10" s="41" t="s">
        <v>139</v>
      </c>
      <c r="B10" s="73" t="n">
        <v>4040</v>
      </c>
      <c r="C10" s="35" t="n">
        <v>133</v>
      </c>
      <c r="D10" s="35" t="n">
        <v>177</v>
      </c>
      <c r="E10" s="35" t="n">
        <v>36</v>
      </c>
      <c r="F10" s="35" t="n">
        <v>57</v>
      </c>
      <c r="G10" s="35" t="n">
        <v>21</v>
      </c>
      <c r="H10" s="118" t="n">
        <v>158.3</v>
      </c>
    </row>
    <row r="11" customFormat="false" ht="37.5" hidden="false" customHeight="false" outlineLevel="0" collapsed="false">
      <c r="A11" s="41" t="s">
        <v>140</v>
      </c>
      <c r="B11" s="73" t="n">
        <v>405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41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36</v>
      </c>
      <c r="C16" s="112"/>
      <c r="D16" s="112"/>
      <c r="E16" s="128"/>
      <c r="F16" s="1" t="s">
        <v>36</v>
      </c>
      <c r="G16" s="1"/>
      <c r="H16" s="1"/>
    </row>
    <row r="17" s="113" customFormat="true" ht="18.75" hidden="false" customHeight="true" outlineLevel="0" collapsed="false">
      <c r="A17" s="2" t="s">
        <v>437</v>
      </c>
      <c r="B17" s="1"/>
      <c r="C17" s="2" t="s">
        <v>203</v>
      </c>
      <c r="D17" s="2"/>
      <c r="E17" s="1"/>
      <c r="F17" s="2" t="s">
        <v>433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356</v>
      </c>
      <c r="C3" s="155" t="s">
        <v>438</v>
      </c>
      <c r="D3" s="23" t="s">
        <v>44</v>
      </c>
      <c r="E3" s="23"/>
      <c r="F3" s="23" t="s">
        <v>45</v>
      </c>
      <c r="G3" s="23"/>
      <c r="H3" s="155" t="s">
        <v>439</v>
      </c>
    </row>
    <row r="4" customFormat="false" ht="63" hidden="false" customHeight="true" outlineLevel="0" collapsed="false">
      <c r="A4" s="155"/>
      <c r="B4" s="155"/>
      <c r="C4" s="155"/>
      <c r="D4" s="23" t="s">
        <v>46</v>
      </c>
      <c r="E4" s="23" t="s">
        <v>47</v>
      </c>
      <c r="F4" s="23" t="s">
        <v>46</v>
      </c>
      <c r="G4" s="23" t="s">
        <v>47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40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41</v>
      </c>
      <c r="B7" s="23" t="n">
        <v>5000</v>
      </c>
      <c r="C7" s="155" t="s">
        <v>442</v>
      </c>
      <c r="D7" s="159" t="n">
        <f aca="false">('Осн. фін. пок.'!C36/'Осн. фін. пок.'!C34)*100</f>
        <v>21.1863762014659</v>
      </c>
      <c r="E7" s="159" t="n">
        <f aca="false">('Осн. фін. пок.'!D36/'Осн. фін. пок.'!D34)*100</f>
        <v>23.2962428154818</v>
      </c>
      <c r="F7" s="159" t="n">
        <v>19.4</v>
      </c>
      <c r="G7" s="159" t="n">
        <v>17.8</v>
      </c>
      <c r="H7" s="160"/>
    </row>
    <row r="8" customFormat="false" ht="56.25" hidden="false" customHeight="false" outlineLevel="0" collapsed="false">
      <c r="A8" s="41" t="s">
        <v>443</v>
      </c>
      <c r="B8" s="23" t="n">
        <v>5010</v>
      </c>
      <c r="C8" s="155" t="s">
        <v>442</v>
      </c>
      <c r="D8" s="159" t="n">
        <f aca="false">('Осн. фін. пок.'!C51/'Осн. фін. пок.'!C34)*100</f>
        <v>-1.88176815196165</v>
      </c>
      <c r="E8" s="159" t="n">
        <f aca="false">('Осн. фін. пок.'!D51/'Осн. фін. пок.'!D34)*100</f>
        <v>3.03802485914097</v>
      </c>
      <c r="F8" s="159" t="n">
        <v>-2.8</v>
      </c>
      <c r="G8" s="159" t="n">
        <v>3.7</v>
      </c>
      <c r="H8" s="160"/>
    </row>
    <row r="9" customFormat="false" ht="42.75" hidden="false" customHeight="true" outlineLevel="0" collapsed="false">
      <c r="A9" s="161" t="s">
        <v>444</v>
      </c>
      <c r="B9" s="23" t="n">
        <v>5020</v>
      </c>
      <c r="C9" s="155" t="s">
        <v>442</v>
      </c>
      <c r="D9" s="159" t="n">
        <f aca="false">('Осн. фін. пок.'!C66/'Осн. фін. пок.'!C142)*100</f>
        <v>-1.21928866858459</v>
      </c>
      <c r="E9" s="159" t="n">
        <f aca="false">('Осн. фін. пок.'!D66/'Осн. фін. пок.'!D142)*100</f>
        <v>0.0993199785340692</v>
      </c>
      <c r="F9" s="159" t="n">
        <v>-0.3</v>
      </c>
      <c r="G9" s="159" t="n">
        <v>0.1</v>
      </c>
      <c r="H9" s="160" t="s">
        <v>445</v>
      </c>
    </row>
    <row r="10" customFormat="false" ht="42.75" hidden="false" customHeight="true" outlineLevel="0" collapsed="false">
      <c r="A10" s="161" t="s">
        <v>446</v>
      </c>
      <c r="B10" s="23" t="n">
        <v>5030</v>
      </c>
      <c r="C10" s="155" t="s">
        <v>442</v>
      </c>
      <c r="D10" s="159" t="n">
        <f aca="false">('Осн. фін. пок.'!C66/'Осн. фін. пок.'!C148)*100</f>
        <v>-6.82335102350265</v>
      </c>
      <c r="E10" s="159" t="n">
        <f aca="false">('Осн. фін. пок.'!D66/'Осн. фін. пок.'!D148)*100</f>
        <v>0.552338530066815</v>
      </c>
      <c r="F10" s="159" t="n">
        <v>-1.9</v>
      </c>
      <c r="G10" s="159" t="n">
        <v>0.3</v>
      </c>
      <c r="H10" s="160"/>
    </row>
    <row r="11" customFormat="false" ht="56.25" hidden="false" customHeight="false" outlineLevel="0" collapsed="false">
      <c r="A11" s="161" t="s">
        <v>447</v>
      </c>
      <c r="B11" s="23" t="n">
        <v>5040</v>
      </c>
      <c r="C11" s="155" t="s">
        <v>442</v>
      </c>
      <c r="D11" s="159" t="n">
        <f aca="false">('Осн. фін. пок.'!C66/'Осн. фін. пок.'!C34)*100</f>
        <v>-3.88019578504223</v>
      </c>
      <c r="E11" s="159" t="n">
        <f aca="false">('Осн. фін. пок.'!D66/'Осн. фін. пок.'!D34)*100</f>
        <v>0.351085817831762</v>
      </c>
      <c r="F11" s="159" t="n">
        <v>-5</v>
      </c>
      <c r="G11" s="159" t="n">
        <v>0.7</v>
      </c>
      <c r="H11" s="160" t="s">
        <v>448</v>
      </c>
    </row>
    <row r="12" customFormat="false" ht="24.95" hidden="false" customHeight="true" outlineLevel="0" collapsed="false">
      <c r="A12" s="158" t="s">
        <v>449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50</v>
      </c>
      <c r="B13" s="23" t="n">
        <v>5100</v>
      </c>
      <c r="C13" s="155"/>
      <c r="D13" s="159" t="n">
        <f aca="false">('Осн. фін. пок.'!C143+'Осн. фін. пок.'!C144)/'Осн. фін. пок.'!C51</f>
        <v>-138.894878706199</v>
      </c>
      <c r="E13" s="159" t="n">
        <f aca="false">('Осн. фін. пок.'!D143+'Осн. фін. пок.'!D144)/'Осн. фін. пок.'!D51</f>
        <v>95.4324324324324</v>
      </c>
      <c r="F13" s="159" t="n">
        <v>-434.9</v>
      </c>
      <c r="G13" s="159" t="n">
        <v>309.4</v>
      </c>
      <c r="H13" s="160"/>
    </row>
    <row r="14" s="157" customFormat="true" ht="56.25" hidden="false" customHeight="false" outlineLevel="0" collapsed="false">
      <c r="A14" s="160" t="s">
        <v>451</v>
      </c>
      <c r="B14" s="23" t="n">
        <v>5110</v>
      </c>
      <c r="C14" s="155" t="s">
        <v>452</v>
      </c>
      <c r="D14" s="159" t="n">
        <f aca="false">'Осн. фін. пок.'!C148/('Осн. фін. пок.'!C143+'Осн. фін. пок.'!C144)</f>
        <v>0.21757228798758</v>
      </c>
      <c r="E14" s="159" t="n">
        <f aca="false">'Осн. фін. пок.'!D148/('Осн. фін. пок.'!D143+'Осн. фін. пок.'!D144)</f>
        <v>0.219240422269749</v>
      </c>
      <c r="F14" s="159" t="n">
        <v>0.2</v>
      </c>
      <c r="G14" s="159" t="n">
        <v>0.2</v>
      </c>
      <c r="H14" s="160" t="s">
        <v>453</v>
      </c>
    </row>
    <row r="15" s="157" customFormat="true" ht="56.25" hidden="false" customHeight="false" outlineLevel="0" collapsed="false">
      <c r="A15" s="160" t="s">
        <v>454</v>
      </c>
      <c r="B15" s="23" t="n">
        <v>5120</v>
      </c>
      <c r="C15" s="155" t="s">
        <v>452</v>
      </c>
      <c r="D15" s="159" t="n">
        <f aca="false">'Осн. фін. пок.'!C140/'Осн. фін. пок.'!C144</f>
        <v>1.01991073161265</v>
      </c>
      <c r="E15" s="159" t="n">
        <f aca="false">'Осн. фін. пок.'!D140/'Осн. фін. пок.'!D144</f>
        <v>1.0266994794871</v>
      </c>
      <c r="F15" s="159" t="n">
        <v>1</v>
      </c>
      <c r="G15" s="159" t="n">
        <v>1</v>
      </c>
      <c r="H15" s="160" t="s">
        <v>455</v>
      </c>
    </row>
    <row r="16" customFormat="false" ht="24.95" hidden="false" customHeight="true" outlineLevel="0" collapsed="false">
      <c r="A16" s="158" t="s">
        <v>456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57</v>
      </c>
      <c r="B17" s="23" t="n">
        <v>5200</v>
      </c>
      <c r="C17" s="155"/>
      <c r="D17" s="159" t="n">
        <f aca="false">'Осн. фін. пок.'!C117/'Осн. фін. пок.'!C78</f>
        <v>0.194082840236686</v>
      </c>
      <c r="E17" s="159" t="n">
        <f aca="false">'Осн. фін. пок.'!D117/'Осн. фін. пок.'!D78</f>
        <v>0.214716525934861</v>
      </c>
      <c r="F17" s="159" t="n">
        <v>0</v>
      </c>
      <c r="G17" s="159" t="n">
        <v>0.3</v>
      </c>
      <c r="H17" s="160"/>
    </row>
    <row r="18" customFormat="false" ht="75" hidden="false" customHeight="false" outlineLevel="0" collapsed="false">
      <c r="A18" s="160" t="s">
        <v>458</v>
      </c>
      <c r="B18" s="23" t="n">
        <v>5210</v>
      </c>
      <c r="C18" s="155"/>
      <c r="D18" s="159" t="n">
        <f aca="false">'Осн. фін. пок.'!C117/'Осн. фін. пок.'!C34</f>
        <v>0.00415916410945703</v>
      </c>
      <c r="E18" s="159" t="n">
        <f aca="false">'Осн. фін. пок.'!D117/'Осн. фін. пок.'!D34</f>
        <v>0.00503978028823013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59</v>
      </c>
      <c r="B19" s="23" t="n">
        <v>5220</v>
      </c>
      <c r="C19" s="155" t="s">
        <v>460</v>
      </c>
      <c r="D19" s="159" t="n">
        <f aca="false">'Осн. фін. пок.'!C139/'Осн. фін. пок.'!C138</f>
        <v>0.770757405849921</v>
      </c>
      <c r="E19" s="159" t="n">
        <f aca="false">'Осн. фін. пок.'!D139/'Осн. фін. пок.'!D138</f>
        <v>0.777078646419198</v>
      </c>
      <c r="F19" s="159" t="n">
        <v>0.8</v>
      </c>
      <c r="G19" s="159" t="n">
        <v>0.8</v>
      </c>
      <c r="H19" s="160" t="s">
        <v>461</v>
      </c>
    </row>
    <row r="20" customFormat="false" ht="24.95" hidden="false" customHeight="true" outlineLevel="0" collapsed="false">
      <c r="A20" s="158" t="s">
        <v>462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63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51</v>
      </c>
      <c r="D27" s="112"/>
      <c r="E27" s="128"/>
      <c r="F27" s="2" t="s">
        <v>36</v>
      </c>
      <c r="G27" s="2"/>
      <c r="H27" s="2"/>
    </row>
    <row r="28" s="113" customFormat="true" ht="18.75" hidden="false" customHeight="false" outlineLevel="0" collapsed="false">
      <c r="A28" s="4" t="s">
        <v>327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6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6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66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6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6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69</v>
      </c>
      <c r="B8" s="113"/>
    </row>
    <row r="9" customFormat="false" ht="12.75" hidden="false" customHeight="true" outlineLevel="0" collapsed="false">
      <c r="A9" s="113" t="s">
        <v>470</v>
      </c>
      <c r="B9" s="113"/>
    </row>
    <row r="10" s="1" customFormat="true" ht="53.25" hidden="false" customHeight="true" outlineLevel="0" collapsed="false">
      <c r="A10" s="23" t="s">
        <v>42</v>
      </c>
      <c r="B10" s="23"/>
      <c r="C10" s="168" t="s">
        <v>471</v>
      </c>
      <c r="D10" s="168"/>
      <c r="E10" s="168"/>
      <c r="F10" s="23" t="s">
        <v>472</v>
      </c>
      <c r="G10" s="23"/>
      <c r="H10" s="23"/>
      <c r="I10" s="23" t="s">
        <v>473</v>
      </c>
      <c r="J10" s="23"/>
      <c r="K10" s="23"/>
      <c r="L10" s="23" t="s">
        <v>474</v>
      </c>
      <c r="M10" s="23"/>
      <c r="N10" s="23" t="s">
        <v>475</v>
      </c>
      <c r="O10" s="23"/>
    </row>
    <row r="11" s="1" customFormat="true" ht="17.25" hidden="false" customHeight="true" outlineLevel="0" collapsed="false">
      <c r="A11" s="23" t="n">
        <v>1</v>
      </c>
      <c r="B11" s="23"/>
      <c r="C11" s="168" t="n">
        <v>2</v>
      </c>
      <c r="D11" s="168"/>
      <c r="E11" s="168"/>
      <c r="F11" s="23" t="n">
        <v>3</v>
      </c>
      <c r="G11" s="23"/>
      <c r="H11" s="23"/>
      <c r="I11" s="23" t="n">
        <v>4</v>
      </c>
      <c r="J11" s="23"/>
      <c r="K11" s="23"/>
      <c r="L11" s="23" t="n">
        <v>5</v>
      </c>
      <c r="M11" s="23"/>
      <c r="N11" s="23" t="n">
        <v>6</v>
      </c>
      <c r="O11" s="23"/>
    </row>
    <row r="12" s="1" customFormat="true" ht="95.25" hidden="false" customHeight="true" outlineLevel="0" collapsed="false">
      <c r="A12" s="43" t="s">
        <v>476</v>
      </c>
      <c r="B12" s="43"/>
      <c r="C12" s="169" t="n">
        <v>200</v>
      </c>
      <c r="D12" s="169"/>
      <c r="E12" s="169"/>
      <c r="F12" s="169" t="n">
        <v>200</v>
      </c>
      <c r="G12" s="169"/>
      <c r="H12" s="169"/>
      <c r="I12" s="169" t="n">
        <v>147</v>
      </c>
      <c r="J12" s="169"/>
      <c r="K12" s="169"/>
      <c r="L12" s="102" t="n">
        <f aca="false">I12-F12</f>
        <v>-53</v>
      </c>
      <c r="M12" s="102"/>
      <c r="N12" s="122" t="n">
        <f aca="false">(I12/F12)*100</f>
        <v>73.5</v>
      </c>
      <c r="O12" s="122"/>
    </row>
    <row r="13" s="1" customFormat="true" ht="18.75" hidden="false" customHeight="true" outlineLevel="0" collapsed="false">
      <c r="A13" s="41" t="s">
        <v>189</v>
      </c>
      <c r="B13" s="41"/>
      <c r="C13" s="103" t="n">
        <v>1</v>
      </c>
      <c r="D13" s="103"/>
      <c r="E13" s="103"/>
      <c r="F13" s="103" t="n">
        <v>1</v>
      </c>
      <c r="G13" s="103"/>
      <c r="H13" s="103"/>
      <c r="I13" s="103" t="n">
        <v>1</v>
      </c>
      <c r="J13" s="103"/>
      <c r="K13" s="103"/>
      <c r="L13" s="103" t="n">
        <f aca="false">I13-F13</f>
        <v>0</v>
      </c>
      <c r="M13" s="103"/>
      <c r="N13" s="118" t="n">
        <f aca="false">(I13/F13)*100</f>
        <v>100</v>
      </c>
      <c r="O13" s="118"/>
    </row>
    <row r="14" s="1" customFormat="true" ht="18.75" hidden="false" customHeight="true" outlineLevel="0" collapsed="false">
      <c r="A14" s="41" t="s">
        <v>191</v>
      </c>
      <c r="B14" s="41"/>
      <c r="C14" s="103" t="n">
        <v>14</v>
      </c>
      <c r="D14" s="103"/>
      <c r="E14" s="103"/>
      <c r="F14" s="103" t="n">
        <v>15</v>
      </c>
      <c r="G14" s="103"/>
      <c r="H14" s="103"/>
      <c r="I14" s="103" t="n">
        <v>10</v>
      </c>
      <c r="J14" s="103"/>
      <c r="K14" s="103"/>
      <c r="L14" s="103" t="n">
        <f aca="false">I14-F14</f>
        <v>-5</v>
      </c>
      <c r="M14" s="103"/>
      <c r="N14" s="118" t="n">
        <f aca="false">(I14/F14)*100</f>
        <v>66.6666666666667</v>
      </c>
      <c r="O14" s="118"/>
    </row>
    <row r="15" s="1" customFormat="true" ht="18.75" hidden="false" customHeight="true" outlineLevel="0" collapsed="false">
      <c r="A15" s="41" t="s">
        <v>193</v>
      </c>
      <c r="B15" s="41"/>
      <c r="C15" s="103" t="n">
        <v>185</v>
      </c>
      <c r="D15" s="103"/>
      <c r="E15" s="103"/>
      <c r="F15" s="103" t="n">
        <v>184</v>
      </c>
      <c r="G15" s="103"/>
      <c r="H15" s="103"/>
      <c r="I15" s="103" t="n">
        <v>136</v>
      </c>
      <c r="J15" s="103"/>
      <c r="K15" s="103"/>
      <c r="L15" s="103" t="n">
        <f aca="false">I15-F15</f>
        <v>-48</v>
      </c>
      <c r="M15" s="103"/>
      <c r="N15" s="118" t="n">
        <f aca="false">(I15/F15)*100</f>
        <v>73.9130434782609</v>
      </c>
      <c r="O15" s="118"/>
    </row>
    <row r="16" s="1" customFormat="true" ht="37.5" hidden="false" customHeight="true" outlineLevel="0" collapsed="false">
      <c r="A16" s="43" t="s">
        <v>477</v>
      </c>
      <c r="B16" s="43"/>
      <c r="C16" s="96" t="n">
        <v>3580</v>
      </c>
      <c r="D16" s="96"/>
      <c r="E16" s="96"/>
      <c r="F16" s="96" t="n">
        <v>3091</v>
      </c>
      <c r="G16" s="96"/>
      <c r="H16" s="96"/>
      <c r="I16" s="96" t="n">
        <v>4277</v>
      </c>
      <c r="J16" s="96"/>
      <c r="K16" s="96"/>
      <c r="L16" s="39" t="n">
        <f aca="false">I16-F16</f>
        <v>1186</v>
      </c>
      <c r="M16" s="39"/>
      <c r="N16" s="122" t="n">
        <f aca="false">(I16/F16)*100</f>
        <v>138.369459721773</v>
      </c>
      <c r="O16" s="122"/>
    </row>
    <row r="17" s="1" customFormat="true" ht="18.75" hidden="false" customHeight="true" outlineLevel="0" collapsed="false">
      <c r="A17" s="41" t="s">
        <v>189</v>
      </c>
      <c r="B17" s="41"/>
      <c r="C17" s="35" t="n">
        <v>78</v>
      </c>
      <c r="D17" s="35"/>
      <c r="E17" s="35"/>
      <c r="F17" s="35" t="n">
        <v>80</v>
      </c>
      <c r="G17" s="35"/>
      <c r="H17" s="35"/>
      <c r="I17" s="35" t="n">
        <v>124</v>
      </c>
      <c r="J17" s="35"/>
      <c r="K17" s="35"/>
      <c r="L17" s="35" t="n">
        <f aca="false">I17-F17</f>
        <v>44</v>
      </c>
      <c r="M17" s="35"/>
      <c r="N17" s="118" t="n">
        <f aca="false">(I17/F17)*100</f>
        <v>155</v>
      </c>
      <c r="O17" s="118"/>
    </row>
    <row r="18" s="1" customFormat="true" ht="18.75" hidden="false" customHeight="true" outlineLevel="0" collapsed="false">
      <c r="A18" s="41" t="s">
        <v>191</v>
      </c>
      <c r="B18" s="41"/>
      <c r="C18" s="35" t="n">
        <v>387</v>
      </c>
      <c r="D18" s="35"/>
      <c r="E18" s="35"/>
      <c r="F18" s="35" t="n">
        <v>403</v>
      </c>
      <c r="G18" s="35"/>
      <c r="H18" s="35"/>
      <c r="I18" s="35" t="n">
        <v>433</v>
      </c>
      <c r="J18" s="35"/>
      <c r="K18" s="35"/>
      <c r="L18" s="35" t="n">
        <f aca="false">I18-F18</f>
        <v>30</v>
      </c>
      <c r="M18" s="35"/>
      <c r="N18" s="118" t="n">
        <f aca="false">(I18/F18)*100</f>
        <v>107.444168734491</v>
      </c>
      <c r="O18" s="118"/>
    </row>
    <row r="19" s="1" customFormat="true" ht="18.75" hidden="false" customHeight="true" outlineLevel="0" collapsed="false">
      <c r="A19" s="41" t="s">
        <v>193</v>
      </c>
      <c r="B19" s="41"/>
      <c r="C19" s="35" t="n">
        <v>3115</v>
      </c>
      <c r="D19" s="35"/>
      <c r="E19" s="35"/>
      <c r="F19" s="35" t="n">
        <v>2608</v>
      </c>
      <c r="G19" s="35"/>
      <c r="H19" s="35"/>
      <c r="I19" s="35" t="n">
        <v>3720</v>
      </c>
      <c r="J19" s="35"/>
      <c r="K19" s="35"/>
      <c r="L19" s="35" t="n">
        <f aca="false">I19-F19</f>
        <v>1112</v>
      </c>
      <c r="M19" s="35"/>
      <c r="N19" s="118" t="n">
        <f aca="false">(I19/F19)*100</f>
        <v>142.638036809816</v>
      </c>
      <c r="O19" s="118"/>
    </row>
    <row r="20" s="1" customFormat="true" ht="36" hidden="false" customHeight="true" outlineLevel="0" collapsed="false">
      <c r="A20" s="43" t="s">
        <v>478</v>
      </c>
      <c r="B20" s="43"/>
      <c r="C20" s="96" t="n">
        <v>3695</v>
      </c>
      <c r="D20" s="96"/>
      <c r="E20" s="96"/>
      <c r="F20" s="96" t="n">
        <v>3091</v>
      </c>
      <c r="G20" s="96"/>
      <c r="H20" s="96"/>
      <c r="I20" s="96" t="n">
        <v>4449</v>
      </c>
      <c r="J20" s="96"/>
      <c r="K20" s="96"/>
      <c r="L20" s="39" t="n">
        <f aca="false">I20-F20</f>
        <v>1358</v>
      </c>
      <c r="M20" s="39"/>
      <c r="N20" s="122" t="n">
        <f aca="false">(I20/F20)*100</f>
        <v>143.934001941119</v>
      </c>
      <c r="O20" s="122"/>
    </row>
    <row r="21" s="1" customFormat="true" ht="18.75" hidden="false" customHeight="true" outlineLevel="0" collapsed="false">
      <c r="A21" s="41" t="s">
        <v>189</v>
      </c>
      <c r="B21" s="41"/>
      <c r="C21" s="35" t="n">
        <v>78</v>
      </c>
      <c r="D21" s="35"/>
      <c r="E21" s="35"/>
      <c r="F21" s="35" t="n">
        <v>80</v>
      </c>
      <c r="G21" s="35"/>
      <c r="H21" s="35"/>
      <c r="I21" s="35" t="n">
        <v>124</v>
      </c>
      <c r="J21" s="35"/>
      <c r="K21" s="35"/>
      <c r="L21" s="35" t="n">
        <f aca="false">I21-F21</f>
        <v>44</v>
      </c>
      <c r="M21" s="35"/>
      <c r="N21" s="118" t="n">
        <f aca="false">(I21/F21)*100</f>
        <v>155</v>
      </c>
      <c r="O21" s="118"/>
    </row>
    <row r="22" s="1" customFormat="true" ht="18.75" hidden="false" customHeight="true" outlineLevel="0" collapsed="false">
      <c r="A22" s="41" t="s">
        <v>191</v>
      </c>
      <c r="B22" s="41"/>
      <c r="C22" s="35" t="n">
        <v>403</v>
      </c>
      <c r="D22" s="35"/>
      <c r="E22" s="35"/>
      <c r="F22" s="35" t="n">
        <v>403</v>
      </c>
      <c r="G22" s="35"/>
      <c r="H22" s="35"/>
      <c r="I22" s="35" t="n">
        <v>442</v>
      </c>
      <c r="J22" s="35"/>
      <c r="K22" s="35"/>
      <c r="L22" s="35" t="n">
        <f aca="false">I22-F22</f>
        <v>39</v>
      </c>
      <c r="M22" s="35"/>
      <c r="N22" s="118" t="n">
        <f aca="false">(I22/F22)*100</f>
        <v>109.677419354839</v>
      </c>
      <c r="O22" s="118"/>
    </row>
    <row r="23" s="1" customFormat="true" ht="18.75" hidden="false" customHeight="true" outlineLevel="0" collapsed="false">
      <c r="A23" s="41" t="s">
        <v>193</v>
      </c>
      <c r="B23" s="41"/>
      <c r="C23" s="35" t="n">
        <v>3214</v>
      </c>
      <c r="D23" s="35"/>
      <c r="E23" s="35"/>
      <c r="F23" s="35" t="n">
        <v>2608</v>
      </c>
      <c r="G23" s="35"/>
      <c r="H23" s="35"/>
      <c r="I23" s="35" t="n">
        <v>3883</v>
      </c>
      <c r="J23" s="35"/>
      <c r="K23" s="35"/>
      <c r="L23" s="35" t="n">
        <f aca="false">I23-F23</f>
        <v>1275</v>
      </c>
      <c r="M23" s="35"/>
      <c r="N23" s="118" t="n">
        <f aca="false">(I23/F23)*100</f>
        <v>148.888036809816</v>
      </c>
      <c r="O23" s="118"/>
    </row>
    <row r="24" s="1" customFormat="true" ht="56.25" hidden="false" customHeight="true" outlineLevel="0" collapsed="false">
      <c r="A24" s="43" t="s">
        <v>479</v>
      </c>
      <c r="B24" s="43"/>
      <c r="C24" s="96" t="n">
        <v>6158.3</v>
      </c>
      <c r="D24" s="96"/>
      <c r="E24" s="96"/>
      <c r="F24" s="96" t="n">
        <v>5151.7</v>
      </c>
      <c r="G24" s="96"/>
      <c r="H24" s="96"/>
      <c r="I24" s="96" t="n">
        <v>10088.4</v>
      </c>
      <c r="J24" s="96"/>
      <c r="K24" s="96"/>
      <c r="L24" s="39" t="n">
        <f aca="false">I24-F24</f>
        <v>4936.7</v>
      </c>
      <c r="M24" s="39"/>
      <c r="N24" s="122" t="n">
        <f aca="false">(I24/F24)*100</f>
        <v>195.826620338917</v>
      </c>
      <c r="O24" s="122"/>
    </row>
    <row r="25" s="1" customFormat="true" ht="18.75" hidden="false" customHeight="true" outlineLevel="0" collapsed="false">
      <c r="A25" s="41" t="s">
        <v>189</v>
      </c>
      <c r="B25" s="41"/>
      <c r="C25" s="94" t="n">
        <v>26000</v>
      </c>
      <c r="D25" s="94"/>
      <c r="E25" s="94"/>
      <c r="F25" s="94" t="n">
        <v>26666.7</v>
      </c>
      <c r="G25" s="94"/>
      <c r="H25" s="94"/>
      <c r="I25" s="94" t="n">
        <v>41333.3</v>
      </c>
      <c r="J25" s="94"/>
      <c r="K25" s="94"/>
      <c r="L25" s="35" t="n">
        <f aca="false">I25-F25</f>
        <v>14666.6</v>
      </c>
      <c r="M25" s="35"/>
      <c r="N25" s="118" t="n">
        <f aca="false">(I25/F25)*100</f>
        <v>154.999681250398</v>
      </c>
      <c r="O25" s="118"/>
    </row>
    <row r="26" s="1" customFormat="true" ht="18.75" hidden="false" customHeight="true" outlineLevel="0" collapsed="false">
      <c r="A26" s="41" t="s">
        <v>191</v>
      </c>
      <c r="B26" s="41"/>
      <c r="C26" s="94" t="n">
        <v>9595.2</v>
      </c>
      <c r="D26" s="94"/>
      <c r="E26" s="94"/>
      <c r="F26" s="94" t="n">
        <v>8955.6</v>
      </c>
      <c r="G26" s="94"/>
      <c r="H26" s="94"/>
      <c r="I26" s="94" t="n">
        <v>14733.3</v>
      </c>
      <c r="J26" s="94"/>
      <c r="K26" s="94"/>
      <c r="L26" s="35" t="n">
        <f aca="false">I26-F26</f>
        <v>5777.7</v>
      </c>
      <c r="M26" s="35"/>
      <c r="N26" s="118" t="n">
        <f aca="false">(I26/F26)*100</f>
        <v>164.514940372504</v>
      </c>
      <c r="O26" s="118"/>
    </row>
    <row r="27" s="1" customFormat="true" ht="18.75" hidden="false" customHeight="true" outlineLevel="0" collapsed="false">
      <c r="A27" s="41" t="s">
        <v>193</v>
      </c>
      <c r="B27" s="41"/>
      <c r="C27" s="94" t="n">
        <v>5791</v>
      </c>
      <c r="D27" s="94"/>
      <c r="E27" s="94"/>
      <c r="F27" s="94" t="n">
        <v>4724.6</v>
      </c>
      <c r="G27" s="94"/>
      <c r="H27" s="94"/>
      <c r="I27" s="94" t="n">
        <v>9517.2</v>
      </c>
      <c r="J27" s="94"/>
      <c r="K27" s="94"/>
      <c r="L27" s="35" t="n">
        <f aca="false">I27-F27</f>
        <v>4792.6</v>
      </c>
      <c r="M27" s="35"/>
      <c r="N27" s="118" t="n">
        <f aca="false">(I27/F27)*100</f>
        <v>201.439275282564</v>
      </c>
      <c r="O27" s="118"/>
    </row>
    <row r="28" s="1" customFormat="true" ht="13.5" hidden="false" customHeight="true" outlineLevel="0" collapsed="false">
      <c r="A28" s="105"/>
      <c r="B28" s="105"/>
      <c r="C28" s="105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12"/>
      <c r="O28" s="112"/>
    </row>
    <row r="29" customFormat="false" ht="18.75" hidden="false" customHeight="true" outlineLevel="0" collapsed="false">
      <c r="A29" s="171" t="s">
        <v>480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11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customFormat="false" ht="30.75" hidden="false" customHeight="true" outlineLevel="0" collapsed="false">
      <c r="A32" s="27" t="s">
        <v>48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/>
    <row r="34" customFormat="false" ht="24.95" hidden="false" customHeight="true" outlineLevel="0" collapsed="false">
      <c r="A34" s="51" t="s">
        <v>482</v>
      </c>
      <c r="B34" s="51" t="s">
        <v>483</v>
      </c>
      <c r="C34" s="51"/>
      <c r="D34" s="51"/>
      <c r="E34" s="51"/>
      <c r="F34" s="13" t="s">
        <v>484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1</v>
      </c>
      <c r="B35" s="51" t="n">
        <v>2</v>
      </c>
      <c r="C35" s="51"/>
      <c r="D35" s="51"/>
      <c r="E35" s="51"/>
      <c r="F35" s="13" t="n">
        <v>3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/>
      <c r="B36" s="51"/>
      <c r="C36" s="51"/>
      <c r="D36" s="51"/>
      <c r="E36" s="51"/>
      <c r="F36" s="13" t="s">
        <v>485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8.75" hidden="false" customHeight="true" outlineLevel="0" collapsed="false">
      <c r="A37" s="27" t="s">
        <v>486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8.75" hidden="false" customHeight="false" outlineLevel="0" collapsed="false">
      <c r="A38" s="173"/>
    </row>
    <row r="39" customFormat="false" ht="52.5" hidden="false" customHeight="true" outlineLevel="0" collapsed="false">
      <c r="A39" s="23" t="s">
        <v>487</v>
      </c>
      <c r="B39" s="23"/>
      <c r="C39" s="23"/>
      <c r="D39" s="23" t="s">
        <v>488</v>
      </c>
      <c r="E39" s="23"/>
      <c r="F39" s="23"/>
      <c r="G39" s="23" t="s">
        <v>489</v>
      </c>
      <c r="H39" s="23"/>
      <c r="I39" s="23"/>
      <c r="J39" s="23" t="s">
        <v>490</v>
      </c>
      <c r="K39" s="23"/>
      <c r="L39" s="23"/>
      <c r="M39" s="23" t="s">
        <v>491</v>
      </c>
      <c r="N39" s="23"/>
      <c r="O39" s="23"/>
    </row>
    <row r="40" customFormat="false" ht="155.25" hidden="false" customHeight="true" outlineLevel="0" collapsed="false">
      <c r="A40" s="23"/>
      <c r="B40" s="23"/>
      <c r="C40" s="23"/>
      <c r="D40" s="23" t="s">
        <v>492</v>
      </c>
      <c r="E40" s="23" t="s">
        <v>493</v>
      </c>
      <c r="F40" s="23" t="s">
        <v>494</v>
      </c>
      <c r="G40" s="23" t="s">
        <v>492</v>
      </c>
      <c r="H40" s="23" t="s">
        <v>493</v>
      </c>
      <c r="I40" s="23" t="s">
        <v>494</v>
      </c>
      <c r="J40" s="23" t="s">
        <v>492</v>
      </c>
      <c r="K40" s="23" t="s">
        <v>493</v>
      </c>
      <c r="L40" s="23" t="s">
        <v>494</v>
      </c>
      <c r="M40" s="29" t="s">
        <v>495</v>
      </c>
      <c r="N40" s="29" t="s">
        <v>496</v>
      </c>
      <c r="O40" s="29" t="s">
        <v>497</v>
      </c>
    </row>
    <row r="41" customFormat="false" ht="18.75" hidden="false" customHeight="true" outlineLevel="0" collapsed="false">
      <c r="A41" s="23" t="n">
        <v>1</v>
      </c>
      <c r="B41" s="23"/>
      <c r="C41" s="23"/>
      <c r="D41" s="23" t="n">
        <v>2</v>
      </c>
      <c r="E41" s="23" t="n">
        <v>3</v>
      </c>
      <c r="F41" s="23" t="n">
        <v>4</v>
      </c>
      <c r="G41" s="2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  <c r="N41" s="13" t="n">
        <v>12</v>
      </c>
      <c r="O41" s="13" t="n">
        <v>13</v>
      </c>
    </row>
    <row r="42" customFormat="false" ht="18.75" hidden="false" customHeight="true" outlineLevel="0" collapsed="false">
      <c r="A42" s="23" t="s">
        <v>23</v>
      </c>
      <c r="B42" s="23"/>
      <c r="C42" s="23"/>
      <c r="D42" s="35" t="n">
        <v>8160</v>
      </c>
      <c r="E42" s="35" t="n">
        <v>0</v>
      </c>
      <c r="F42" s="174" t="n">
        <v>0</v>
      </c>
      <c r="G42" s="35" t="n">
        <v>9014</v>
      </c>
      <c r="H42" s="35" t="n">
        <v>0</v>
      </c>
      <c r="I42" s="174" t="n">
        <v>0</v>
      </c>
      <c r="J42" s="94" t="n">
        <v>854</v>
      </c>
      <c r="K42" s="94" t="n">
        <v>0</v>
      </c>
      <c r="L42" s="175" t="n">
        <v>0</v>
      </c>
      <c r="M42" s="176" t="n">
        <f aca="false">(G42/D42)*100</f>
        <v>110.46568627451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24.95" hidden="false" customHeight="true" outlineLevel="0" collapsed="false">
      <c r="A43" s="124" t="s">
        <v>96</v>
      </c>
      <c r="B43" s="124"/>
      <c r="C43" s="124"/>
      <c r="D43" s="96" t="n">
        <f aca="false">SUM(D42:D42)</f>
        <v>8160</v>
      </c>
      <c r="E43" s="39" t="n">
        <v>0</v>
      </c>
      <c r="F43" s="177" t="n">
        <v>0</v>
      </c>
      <c r="G43" s="96" t="n">
        <f aca="false">SUM(G42:G42)</f>
        <v>9014</v>
      </c>
      <c r="H43" s="39" t="n">
        <v>0</v>
      </c>
      <c r="I43" s="177" t="n">
        <v>0</v>
      </c>
      <c r="J43" s="39" t="n">
        <v>854</v>
      </c>
      <c r="K43" s="39" t="n">
        <v>0</v>
      </c>
      <c r="L43" s="177" t="n">
        <v>0</v>
      </c>
      <c r="M43" s="178" t="n">
        <v>110.5</v>
      </c>
      <c r="N43" s="39" t="n">
        <v>0</v>
      </c>
      <c r="O43" s="177" t="n">
        <v>0</v>
      </c>
    </row>
    <row r="44" customFormat="false" ht="18.75" hidden="false" customHeight="false" outlineLevel="0" collapsed="false">
      <c r="A44" s="3"/>
      <c r="B44" s="179"/>
      <c r="C44" s="179"/>
      <c r="D44" s="179"/>
      <c r="E44" s="179"/>
      <c r="F44" s="21"/>
      <c r="G44" s="21"/>
      <c r="H44" s="21"/>
      <c r="I44" s="27"/>
      <c r="J44" s="27"/>
      <c r="K44" s="27"/>
      <c r="L44" s="27"/>
      <c r="M44" s="27"/>
      <c r="N44" s="27"/>
      <c r="O44" s="27"/>
    </row>
    <row r="45" customFormat="false" ht="18.75" hidden="false" customHeight="true" outlineLevel="0" collapsed="false">
      <c r="A45" s="27" t="s">
        <v>49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8.75" hidden="false" customHeight="false" outlineLevel="0" collapsed="false">
      <c r="A46" s="173"/>
    </row>
    <row r="47" customFormat="false" ht="56.25" hidden="false" customHeight="true" outlineLevel="0" collapsed="false">
      <c r="A47" s="23" t="s">
        <v>499</v>
      </c>
      <c r="B47" s="23" t="s">
        <v>500</v>
      </c>
      <c r="C47" s="23"/>
      <c r="D47" s="23" t="s">
        <v>501</v>
      </c>
      <c r="E47" s="23"/>
      <c r="F47" s="23" t="s">
        <v>502</v>
      </c>
      <c r="G47" s="23"/>
      <c r="H47" s="23" t="s">
        <v>503</v>
      </c>
      <c r="I47" s="23"/>
      <c r="J47" s="23"/>
      <c r="K47" s="23" t="s">
        <v>504</v>
      </c>
      <c r="L47" s="23"/>
      <c r="M47" s="23" t="s">
        <v>505</v>
      </c>
      <c r="N47" s="23"/>
      <c r="O47" s="23"/>
    </row>
    <row r="48" customFormat="false" ht="18.75" hidden="false" customHeight="true" outlineLevel="0" collapsed="false">
      <c r="A48" s="13" t="n">
        <v>1</v>
      </c>
      <c r="B48" s="13" t="n">
        <v>2</v>
      </c>
      <c r="C48" s="13"/>
      <c r="D48" s="13" t="n">
        <v>3</v>
      </c>
      <c r="E48" s="13"/>
      <c r="F48" s="13" t="n">
        <v>4</v>
      </c>
      <c r="G48" s="13"/>
      <c r="H48" s="13" t="n">
        <v>5</v>
      </c>
      <c r="I48" s="13"/>
      <c r="J48" s="13"/>
      <c r="K48" s="13" t="n">
        <v>6</v>
      </c>
      <c r="L48" s="13"/>
      <c r="M48" s="13" t="n">
        <v>7</v>
      </c>
      <c r="N48" s="13"/>
      <c r="O48" s="13"/>
    </row>
    <row r="49" customFormat="false" ht="18.75" hidden="false" customHeight="true" outlineLevel="0" collapsed="false">
      <c r="A49" s="119"/>
      <c r="B49" s="119"/>
      <c r="C49" s="119"/>
      <c r="D49" s="35" t="n">
        <v>0</v>
      </c>
      <c r="E49" s="35"/>
      <c r="F49" s="35" t="n">
        <v>0</v>
      </c>
      <c r="G49" s="35"/>
      <c r="H49" s="35"/>
      <c r="I49" s="35"/>
      <c r="J49" s="35"/>
      <c r="K49" s="35" t="n">
        <v>0</v>
      </c>
      <c r="L49" s="35"/>
      <c r="M49" s="35" t="n">
        <v>0</v>
      </c>
      <c r="N49" s="35"/>
      <c r="O49" s="35"/>
    </row>
    <row r="50" customFormat="false" ht="18.75" hidden="false" customHeight="true" outlineLevel="0" collapsed="false">
      <c r="A50" s="124" t="s">
        <v>96</v>
      </c>
      <c r="B50" s="121" t="s">
        <v>506</v>
      </c>
      <c r="C50" s="121"/>
      <c r="D50" s="121" t="s">
        <v>506</v>
      </c>
      <c r="E50" s="121"/>
      <c r="F50" s="121" t="s">
        <v>506</v>
      </c>
      <c r="G50" s="121"/>
      <c r="H50" s="180"/>
      <c r="I50" s="180"/>
      <c r="J50" s="180"/>
      <c r="K50" s="96" t="n">
        <f aca="false">SUM(K49:L49)</f>
        <v>0</v>
      </c>
      <c r="L50" s="96"/>
      <c r="M50" s="39" t="n">
        <v>0</v>
      </c>
      <c r="N50" s="39"/>
      <c r="O50" s="39"/>
    </row>
    <row r="51" customFormat="false" ht="18.75" hidden="false" customHeight="false" outlineLevel="0" collapsed="false">
      <c r="A51" s="2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18.75" hidden="false" customHeight="true" outlineLevel="0" collapsed="false">
      <c r="A52" s="27" t="s">
        <v>50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181"/>
      <c r="C53" s="27"/>
      <c r="D53" s="27"/>
      <c r="E53" s="27"/>
      <c r="F53" s="27"/>
      <c r="G53" s="27"/>
      <c r="H53" s="27"/>
      <c r="I53" s="182"/>
    </row>
    <row r="54" customFormat="false" ht="42.75" hidden="false" customHeight="true" outlineLevel="0" collapsed="false">
      <c r="A54" s="23" t="s">
        <v>508</v>
      </c>
      <c r="B54" s="23"/>
      <c r="C54" s="23"/>
      <c r="D54" s="23" t="s">
        <v>509</v>
      </c>
      <c r="E54" s="23"/>
      <c r="F54" s="23" t="s">
        <v>510</v>
      </c>
      <c r="G54" s="23"/>
      <c r="H54" s="23"/>
      <c r="I54" s="23"/>
      <c r="J54" s="23" t="s">
        <v>511</v>
      </c>
      <c r="K54" s="23"/>
      <c r="L54" s="23"/>
      <c r="M54" s="23"/>
      <c r="N54" s="23" t="s">
        <v>512</v>
      </c>
      <c r="O54" s="23"/>
    </row>
    <row r="55" customFormat="false" ht="42.75" hidden="false" customHeight="true" outlineLevel="0" collapsed="false">
      <c r="A55" s="23"/>
      <c r="B55" s="23"/>
      <c r="C55" s="23"/>
      <c r="D55" s="23"/>
      <c r="E55" s="23"/>
      <c r="F55" s="13" t="s">
        <v>513</v>
      </c>
      <c r="G55" s="13"/>
      <c r="H55" s="23" t="s">
        <v>49</v>
      </c>
      <c r="I55" s="23"/>
      <c r="J55" s="13" t="s">
        <v>513</v>
      </c>
      <c r="K55" s="13"/>
      <c r="L55" s="23" t="s">
        <v>49</v>
      </c>
      <c r="M55" s="23"/>
      <c r="N55" s="23"/>
      <c r="O55" s="23"/>
    </row>
    <row r="56" customFormat="false" ht="18.75" hidden="false" customHeight="true" outlineLevel="0" collapsed="false">
      <c r="A56" s="23" t="n">
        <v>1</v>
      </c>
      <c r="B56" s="23"/>
      <c r="C56" s="23"/>
      <c r="D56" s="23" t="n">
        <v>2</v>
      </c>
      <c r="E56" s="23"/>
      <c r="F56" s="23" t="n">
        <v>3</v>
      </c>
      <c r="G56" s="23"/>
      <c r="H56" s="13" t="n">
        <v>4</v>
      </c>
      <c r="I56" s="13"/>
      <c r="J56" s="13" t="n">
        <v>5</v>
      </c>
      <c r="K56" s="13"/>
      <c r="L56" s="13" t="n">
        <v>6</v>
      </c>
      <c r="M56" s="13"/>
      <c r="N56" s="13" t="n">
        <v>7</v>
      </c>
      <c r="O56" s="13"/>
    </row>
    <row r="57" customFormat="false" ht="20.1" hidden="false" customHeight="true" outlineLevel="0" collapsed="false">
      <c r="A57" s="41" t="s">
        <v>514</v>
      </c>
      <c r="B57" s="41"/>
      <c r="C57" s="41"/>
      <c r="D57" s="35" t="n">
        <v>0</v>
      </c>
      <c r="E57" s="35"/>
      <c r="F57" s="35" t="n">
        <v>0</v>
      </c>
      <c r="G57" s="35"/>
      <c r="H57" s="35" t="n">
        <v>0</v>
      </c>
      <c r="I57" s="35"/>
      <c r="J57" s="35" t="n">
        <v>0</v>
      </c>
      <c r="K57" s="35"/>
      <c r="L57" s="35" t="n">
        <v>0</v>
      </c>
      <c r="M57" s="35"/>
      <c r="N57" s="94" t="n">
        <v>0</v>
      </c>
      <c r="O57" s="94"/>
    </row>
    <row r="58" customFormat="false" ht="20.1" hidden="false" customHeight="true" outlineLevel="0" collapsed="false">
      <c r="A58" s="41" t="s">
        <v>515</v>
      </c>
      <c r="B58" s="41"/>
      <c r="C58" s="41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0.1" hidden="false" customHeight="true" outlineLevel="0" collapsed="false">
      <c r="A59" s="41"/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35" t="n">
        <v>0</v>
      </c>
      <c r="O59" s="35"/>
    </row>
    <row r="60" customFormat="false" ht="20.1" hidden="false" customHeight="true" outlineLevel="0" collapsed="false">
      <c r="A60" s="41" t="s">
        <v>516</v>
      </c>
      <c r="B60" s="41"/>
      <c r="C60" s="41"/>
      <c r="D60" s="35" t="n">
        <v>0</v>
      </c>
      <c r="E60" s="35"/>
      <c r="F60" s="35" t="n">
        <v>0</v>
      </c>
      <c r="G60" s="35"/>
      <c r="H60" s="35" t="n">
        <v>0</v>
      </c>
      <c r="I60" s="35"/>
      <c r="J60" s="35" t="n">
        <v>0</v>
      </c>
      <c r="K60" s="35"/>
      <c r="L60" s="35" t="n">
        <v>0</v>
      </c>
      <c r="M60" s="35"/>
      <c r="N60" s="94" t="n">
        <v>0</v>
      </c>
      <c r="O60" s="94"/>
    </row>
    <row r="61" customFormat="false" ht="20.1" hidden="false" customHeight="true" outlineLevel="0" collapsed="false">
      <c r="A61" s="41" t="s">
        <v>517</v>
      </c>
      <c r="B61" s="41"/>
      <c r="C61" s="41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0.1" hidden="false" customHeight="true" outlineLevel="0" collapsed="false">
      <c r="A62" s="41"/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35" t="n">
        <v>0</v>
      </c>
      <c r="O62" s="35"/>
    </row>
    <row r="63" customFormat="false" ht="20.1" hidden="false" customHeight="true" outlineLevel="0" collapsed="false">
      <c r="A63" s="41" t="s">
        <v>518</v>
      </c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94" t="n">
        <v>0</v>
      </c>
      <c r="O63" s="94"/>
    </row>
    <row r="64" customFormat="false" ht="20.1" hidden="false" customHeight="true" outlineLevel="0" collapsed="false">
      <c r="A64" s="41" t="s">
        <v>515</v>
      </c>
      <c r="B64" s="41"/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0.1" hidden="false" customHeight="true" outlineLevel="0" collapsed="false">
      <c r="A65" s="41"/>
      <c r="B65" s="41"/>
      <c r="C65" s="41"/>
      <c r="D65" s="35" t="n">
        <v>0</v>
      </c>
      <c r="E65" s="35"/>
      <c r="F65" s="35" t="n">
        <v>0</v>
      </c>
      <c r="G65" s="35"/>
      <c r="H65" s="35" t="n">
        <v>0</v>
      </c>
      <c r="I65" s="35"/>
      <c r="J65" s="35" t="n">
        <v>0</v>
      </c>
      <c r="K65" s="35"/>
      <c r="L65" s="35" t="n">
        <v>0</v>
      </c>
      <c r="M65" s="35"/>
      <c r="N65" s="35" t="n">
        <v>0</v>
      </c>
      <c r="O65" s="35"/>
    </row>
    <row r="66" customFormat="false" ht="24.95" hidden="false" customHeight="true" outlineLevel="0" collapsed="false">
      <c r="A66" s="43" t="s">
        <v>96</v>
      </c>
      <c r="B66" s="43"/>
      <c r="C66" s="43"/>
      <c r="D66" s="96" t="n">
        <f aca="false">SUM(D57,D60,D63)</f>
        <v>0</v>
      </c>
      <c r="E66" s="96"/>
      <c r="F66" s="96" t="n">
        <f aca="false">SUM(F57,F60,F63)</f>
        <v>0</v>
      </c>
      <c r="G66" s="96"/>
      <c r="H66" s="96" t="n">
        <f aca="false">SUM(H57,H60,H63)</f>
        <v>0</v>
      </c>
      <c r="I66" s="96"/>
      <c r="J66" s="96" t="n">
        <f aca="false">SUM(J57,J60,J63)</f>
        <v>0</v>
      </c>
      <c r="K66" s="96"/>
      <c r="L66" s="96" t="n">
        <f aca="false">SUM(L57,L60,L63)</f>
        <v>0</v>
      </c>
      <c r="M66" s="96"/>
      <c r="N66" s="96" t="n">
        <f aca="false">D66+H66-L66</f>
        <v>0</v>
      </c>
      <c r="O66" s="96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</sheetData>
  <mergeCells count="243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9:O29"/>
    <mergeCell ref="A32:O32"/>
    <mergeCell ref="B34:E34"/>
    <mergeCell ref="F34:O34"/>
    <mergeCell ref="B35:E35"/>
    <mergeCell ref="F35:O35"/>
    <mergeCell ref="B36:E36"/>
    <mergeCell ref="F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5"/>
    <mergeCell ref="D54:E55"/>
    <mergeCell ref="F54:I54"/>
    <mergeCell ref="J54:M54"/>
    <mergeCell ref="N54:O55"/>
    <mergeCell ref="F55:G55"/>
    <mergeCell ref="H55:I55"/>
    <mergeCell ref="J55:K55"/>
    <mergeCell ref="L55:M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19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20</v>
      </c>
      <c r="B3" s="137" t="s">
        <v>521</v>
      </c>
      <c r="C3" s="137"/>
      <c r="D3" s="48" t="s">
        <v>522</v>
      </c>
      <c r="E3" s="48"/>
      <c r="F3" s="48"/>
      <c r="G3" s="23" t="s">
        <v>52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24</v>
      </c>
      <c r="S3" s="13"/>
      <c r="T3" s="13"/>
      <c r="U3" s="13"/>
      <c r="V3" s="13"/>
      <c r="W3" s="13"/>
      <c r="X3" s="13"/>
      <c r="Y3" s="13"/>
      <c r="Z3" s="13"/>
      <c r="AA3" s="23" t="s">
        <v>525</v>
      </c>
      <c r="AB3" s="23"/>
      <c r="AC3" s="23"/>
      <c r="AD3" s="23" t="s">
        <v>526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27</v>
      </c>
      <c r="S4" s="23"/>
      <c r="T4" s="23"/>
      <c r="U4" s="23" t="s">
        <v>528</v>
      </c>
      <c r="V4" s="23"/>
      <c r="W4" s="23"/>
      <c r="X4" s="23" t="s">
        <v>52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530</v>
      </c>
      <c r="C6" s="186"/>
      <c r="D6" s="191" t="n">
        <v>1998</v>
      </c>
      <c r="E6" s="191"/>
      <c r="F6" s="191"/>
      <c r="G6" s="192" t="s">
        <v>531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11</v>
      </c>
      <c r="S6" s="35"/>
      <c r="T6" s="35"/>
      <c r="U6" s="35" t="n">
        <v>10</v>
      </c>
      <c r="V6" s="35"/>
      <c r="W6" s="35"/>
      <c r="X6" s="35" t="n">
        <v>0</v>
      </c>
      <c r="Y6" s="35"/>
      <c r="Z6" s="35"/>
      <c r="AA6" s="35" t="n">
        <v>-1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11</v>
      </c>
      <c r="S7" s="96"/>
      <c r="T7" s="96"/>
      <c r="U7" s="96" t="n">
        <f aca="false">SUM(U6:U6)</f>
        <v>1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-10</v>
      </c>
      <c r="AB7" s="39"/>
      <c r="AC7" s="39"/>
      <c r="AD7" s="39" t="n">
        <f aca="false">(X7/U7)*100</f>
        <v>0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32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20</v>
      </c>
      <c r="B12" s="137" t="s">
        <v>533</v>
      </c>
      <c r="C12" s="137"/>
      <c r="D12" s="23" t="s">
        <v>521</v>
      </c>
      <c r="E12" s="23"/>
      <c r="F12" s="23"/>
      <c r="G12" s="23"/>
      <c r="H12" s="23" t="s">
        <v>523</v>
      </c>
      <c r="I12" s="23"/>
      <c r="J12" s="23"/>
      <c r="K12" s="23"/>
      <c r="L12" s="23"/>
      <c r="M12" s="23"/>
      <c r="N12" s="23"/>
      <c r="O12" s="23"/>
      <c r="P12" s="23" t="s">
        <v>534</v>
      </c>
      <c r="Q12" s="23"/>
      <c r="R12" s="13" t="s">
        <v>524</v>
      </c>
      <c r="S12" s="13"/>
      <c r="T12" s="13"/>
      <c r="U12" s="13"/>
      <c r="V12" s="13"/>
      <c r="W12" s="13"/>
      <c r="X12" s="13"/>
      <c r="Y12" s="13"/>
      <c r="Z12" s="13"/>
      <c r="AA12" s="23" t="s">
        <v>525</v>
      </c>
      <c r="AB12" s="23"/>
      <c r="AC12" s="23"/>
      <c r="AD12" s="23" t="s">
        <v>526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27</v>
      </c>
      <c r="S13" s="23"/>
      <c r="T13" s="23"/>
      <c r="U13" s="23" t="s">
        <v>528</v>
      </c>
      <c r="V13" s="23"/>
      <c r="W13" s="23"/>
      <c r="X13" s="23" t="s">
        <v>529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35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36</v>
      </c>
      <c r="AE21" s="207"/>
      <c r="AF21" s="207"/>
    </row>
    <row r="22" customFormat="false" ht="24.95" hidden="false" customHeight="true" outlineLevel="0" collapsed="false">
      <c r="A22" s="137" t="s">
        <v>520</v>
      </c>
      <c r="B22" s="137" t="s">
        <v>537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38</v>
      </c>
      <c r="N22" s="208"/>
      <c r="O22" s="208"/>
      <c r="P22" s="208"/>
      <c r="Q22" s="208" t="s">
        <v>539</v>
      </c>
      <c r="R22" s="208"/>
      <c r="S22" s="208"/>
      <c r="T22" s="208"/>
      <c r="U22" s="208" t="s">
        <v>540</v>
      </c>
      <c r="V22" s="208"/>
      <c r="W22" s="208"/>
      <c r="X22" s="208"/>
      <c r="Y22" s="208" t="s">
        <v>541</v>
      </c>
      <c r="Z22" s="208"/>
      <c r="AA22" s="208"/>
      <c r="AB22" s="208"/>
      <c r="AC22" s="208" t="s">
        <v>96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13</v>
      </c>
      <c r="N23" s="208" t="s">
        <v>49</v>
      </c>
      <c r="O23" s="208" t="s">
        <v>50</v>
      </c>
      <c r="P23" s="208" t="s">
        <v>51</v>
      </c>
      <c r="Q23" s="208" t="s">
        <v>513</v>
      </c>
      <c r="R23" s="208" t="s">
        <v>49</v>
      </c>
      <c r="S23" s="208" t="s">
        <v>50</v>
      </c>
      <c r="T23" s="208" t="s">
        <v>51</v>
      </c>
      <c r="U23" s="208" t="s">
        <v>513</v>
      </c>
      <c r="V23" s="208" t="s">
        <v>49</v>
      </c>
      <c r="W23" s="208" t="s">
        <v>50</v>
      </c>
      <c r="X23" s="208" t="s">
        <v>51</v>
      </c>
      <c r="Y23" s="208" t="s">
        <v>513</v>
      </c>
      <c r="Z23" s="208" t="s">
        <v>49</v>
      </c>
      <c r="AA23" s="208" t="s">
        <v>50</v>
      </c>
      <c r="AB23" s="208" t="s">
        <v>51</v>
      </c>
      <c r="AC23" s="208" t="s">
        <v>513</v>
      </c>
      <c r="AD23" s="208" t="s">
        <v>49</v>
      </c>
      <c r="AE23" s="208" t="s">
        <v>50</v>
      </c>
      <c r="AF23" s="208" t="s">
        <v>51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7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58</v>
      </c>
      <c r="V26" s="35" t="n">
        <v>0</v>
      </c>
      <c r="W26" s="35" t="n">
        <f aca="false">V26-U26</f>
        <v>-58</v>
      </c>
      <c r="X26" s="212" t="n">
        <f aca="false">V26/U26*100</f>
        <v>0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58</v>
      </c>
      <c r="AD26" s="35" t="n">
        <f aca="false">SUM(N26,R26,V26,Z26)</f>
        <v>0</v>
      </c>
      <c r="AE26" s="35" t="n">
        <f aca="false">AD26-AC26</f>
        <v>-58</v>
      </c>
      <c r="AF26" s="212" t="n">
        <f aca="false">AD26/AC26*100</f>
        <v>0</v>
      </c>
    </row>
    <row r="27" customFormat="false" ht="20.1" hidden="false" customHeight="true" outlineLevel="0" collapsed="false">
      <c r="A27" s="211" t="n">
        <v>2</v>
      </c>
      <c r="B27" s="211" t="s">
        <v>138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5</v>
      </c>
      <c r="V27" s="35" t="n">
        <v>0</v>
      </c>
      <c r="W27" s="35" t="n">
        <f aca="false">V27-U27</f>
        <v>-5</v>
      </c>
      <c r="X27" s="212" t="n">
        <f aca="false">V27/U27*100</f>
        <v>0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5</v>
      </c>
      <c r="AD27" s="35" t="n">
        <f aca="false">SUM(N27,R27,V27,Z27)</f>
        <v>0</v>
      </c>
      <c r="AE27" s="35" t="n">
        <f aca="false">AD27-AC27</f>
        <v>-5</v>
      </c>
      <c r="AF27" s="212" t="n">
        <f aca="false">AD27/AC27*100</f>
        <v>0</v>
      </c>
    </row>
    <row r="28" customFormat="false" ht="20.1" hidden="false" customHeight="true" outlineLevel="0" collapsed="false">
      <c r="A28" s="211" t="n">
        <v>3</v>
      </c>
      <c r="B28" s="211" t="s">
        <v>139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36</v>
      </c>
      <c r="V28" s="35" t="n">
        <v>57</v>
      </c>
      <c r="W28" s="35" t="n">
        <f aca="false">V28-U28</f>
        <v>21</v>
      </c>
      <c r="X28" s="212" t="n">
        <f aca="false">V28/U28*100</f>
        <v>158.333333333333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36</v>
      </c>
      <c r="AD28" s="35" t="n">
        <f aca="false">SUM(N28,R28,V28,Z28)</f>
        <v>57</v>
      </c>
      <c r="AE28" s="35" t="n">
        <f aca="false">AD28-AC28</f>
        <v>21</v>
      </c>
      <c r="AF28" s="212" t="n">
        <f aca="false">AD28/AC28*100</f>
        <v>158.333333333333</v>
      </c>
    </row>
    <row r="29" customFormat="false" ht="24.95" hidden="false" customHeight="true" outlineLevel="0" collapsed="false">
      <c r="A29" s="213" t="s">
        <v>96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99</v>
      </c>
      <c r="V29" s="96" t="n">
        <f aca="false">SUM(V26:V28)</f>
        <v>57</v>
      </c>
      <c r="W29" s="39" t="n">
        <f aca="false">SUM(W26:W28)</f>
        <v>-42</v>
      </c>
      <c r="X29" s="214" t="n">
        <f aca="false">V29/U29*100</f>
        <v>57.5757575757576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99</v>
      </c>
      <c r="AD29" s="96" t="n">
        <f aca="false">SUM(AD26:AD28)</f>
        <v>57</v>
      </c>
      <c r="AE29" s="39" t="n">
        <f aca="false">SUM(AE26:AE28)</f>
        <v>-42</v>
      </c>
      <c r="AF29" s="214" t="n">
        <f aca="false">AD29/AC29*100</f>
        <v>57.5757575757576</v>
      </c>
    </row>
    <row r="30" customFormat="false" ht="24.95" hidden="false" customHeight="true" outlineLevel="0" collapsed="false">
      <c r="A30" s="215" t="s">
        <v>542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n">
        <f aca="false">M29/AC29*100</f>
        <v>0</v>
      </c>
      <c r="N30" s="94" t="n">
        <f aca="false">N29/AD29*100</f>
        <v>0</v>
      </c>
      <c r="O30" s="35"/>
      <c r="P30" s="35"/>
      <c r="Q30" s="94" t="n">
        <f aca="false">Q29/AC29*100</f>
        <v>0</v>
      </c>
      <c r="R30" s="94" t="n">
        <f aca="false">R29/AD29*100</f>
        <v>0</v>
      </c>
      <c r="S30" s="35"/>
      <c r="T30" s="35"/>
      <c r="U30" s="94" t="n">
        <f aca="false">U29/AC29*100</f>
        <v>100</v>
      </c>
      <c r="V30" s="94" t="n">
        <f aca="false">V29/AD29*100</f>
        <v>100</v>
      </c>
      <c r="W30" s="35"/>
      <c r="X30" s="35"/>
      <c r="Y30" s="94" t="n">
        <f aca="false">Y29/AC29*100</f>
        <v>0</v>
      </c>
      <c r="Z30" s="94" t="n">
        <f aca="false">Z29/AD29*100</f>
        <v>0</v>
      </c>
      <c r="AA30" s="35"/>
      <c r="AB30" s="35"/>
      <c r="AC30" s="94" t="n">
        <f aca="false">SUM(M30,Q30,U30,Y30)</f>
        <v>100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543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536</v>
      </c>
      <c r="AE34" s="3"/>
      <c r="AF34" s="3"/>
    </row>
    <row r="35" s="218" customFormat="true" ht="34.5" hidden="false" customHeight="true" outlineLevel="0" collapsed="false">
      <c r="A35" s="13" t="s">
        <v>520</v>
      </c>
      <c r="B35" s="23" t="s">
        <v>544</v>
      </c>
      <c r="C35" s="23"/>
      <c r="D35" s="23" t="s">
        <v>545</v>
      </c>
      <c r="E35" s="23"/>
      <c r="F35" s="23" t="s">
        <v>546</v>
      </c>
      <c r="G35" s="23"/>
      <c r="H35" s="23" t="s">
        <v>547</v>
      </c>
      <c r="I35" s="23"/>
      <c r="J35" s="23" t="s">
        <v>548</v>
      </c>
      <c r="K35" s="23"/>
      <c r="L35" s="23" t="s">
        <v>45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549</v>
      </c>
      <c r="W35" s="23"/>
      <c r="X35" s="23"/>
      <c r="Y35" s="23"/>
      <c r="Z35" s="23"/>
      <c r="AA35" s="23" t="s">
        <v>550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551</v>
      </c>
      <c r="M36" s="23"/>
      <c r="N36" s="23" t="s">
        <v>552</v>
      </c>
      <c r="O36" s="23"/>
      <c r="P36" s="23" t="s">
        <v>553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7</v>
      </c>
      <c r="Q37" s="23"/>
      <c r="R37" s="23" t="s">
        <v>554</v>
      </c>
      <c r="S37" s="23"/>
      <c r="T37" s="23" t="s">
        <v>555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6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556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6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437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3</v>
      </c>
      <c r="N46" s="2"/>
      <c r="O46" s="2"/>
      <c r="P46" s="2"/>
      <c r="Q46" s="2"/>
      <c r="V46" s="113"/>
      <c r="W46" s="2" t="s">
        <v>557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55:59Z</dcterms:modified>
  <cp:revision>0</cp:revision>
  <dc:subject/>
  <dc:title/>
</cp:coreProperties>
</file>