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1</definedName>
    <definedName function="false" hidden="false" localSheetId="7" name="_xlnm.Print_Area" vbProcedure="false">'6.2. Інша інфо_2'!$A$1:$AF$77</definedName>
    <definedName function="false" hidden="false" localSheetId="1" name="_xlnm.Print_Area" vbProcedure="false">'I. Фін результат'!$A$1:$I$14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71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НЦЕРН РАДІОМОВЛЕННЯ, РАДІОЗВ'ЯЗКУ ТА ТЕЛЕБАЧЕННЯ</t>
  </si>
  <si>
    <t xml:space="preserve">за ЄДРПОУ </t>
  </si>
  <si>
    <t xml:space="preserve">Організаційно-правова форма </t>
  </si>
  <si>
    <t xml:space="preserve">Концерн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ЗВ'ЯЗОК</t>
  </si>
  <si>
    <t xml:space="preserve">за ЗКГНГ</t>
  </si>
  <si>
    <t xml:space="preserve">Вид економічної діяльності    </t>
  </si>
  <si>
    <t xml:space="preserve">Діяльність у сфері безпроводового електрозв'язку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Дорогожицька, буд. 10, м. Київ, 04112</t>
  </si>
  <si>
    <t xml:space="preserve">Телефон </t>
  </si>
  <si>
    <t xml:space="preserve">Прізвище та ініціали керівника  </t>
  </si>
  <si>
    <t xml:space="preserve">Мікрюков Сергій Анатолійович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аналогове тб припинено частково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земельний податок</t>
  </si>
  <si>
    <t xml:space="preserve">1018/001</t>
  </si>
  <si>
    <t xml:space="preserve">витрату на охорону</t>
  </si>
  <si>
    <t xml:space="preserve">1018/002</t>
  </si>
  <si>
    <t xml:space="preserve">витрати на відрядження</t>
  </si>
  <si>
    <t xml:space="preserve">1018/003</t>
  </si>
  <si>
    <t xml:space="preserve">проведення відновлювальних робіт на сході фахівцями філій КРРТ</t>
  </si>
  <si>
    <t xml:space="preserve">послуги зв"язку</t>
  </si>
  <si>
    <t xml:space="preserve">1018/1</t>
  </si>
  <si>
    <t xml:space="preserve">збір за користування р/ч ресурсом</t>
  </si>
  <si>
    <t xml:space="preserve">1018/2</t>
  </si>
  <si>
    <t xml:space="preserve">оплата р/ч моніторінгу</t>
  </si>
  <si>
    <t xml:space="preserve">1018/3</t>
  </si>
  <si>
    <t xml:space="preserve">оренда</t>
  </si>
  <si>
    <t xml:space="preserve">1018/4</t>
  </si>
  <si>
    <t xml:space="preserve">збільшення орендної плати (додатково обладнання DAB+)</t>
  </si>
  <si>
    <t xml:space="preserve">інші витрати(комунальні,програмне супроводження,виробничі витрати,навчання,страхування,місцеві податни,путівки,інше)</t>
  </si>
  <si>
    <t xml:space="preserve">1018/5</t>
  </si>
  <si>
    <t xml:space="preserve">Валовий прибуток (збиток)</t>
  </si>
  <si>
    <t xml:space="preserve">згідно постанови КМУ від 04.06.2015 №390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витрати,пов"язані із врегулюв.спорів цивільно-правового характеру та трудові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конання вимог Закону України "Про охорону праці"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проведення додатковіх робіт з пожежної безпеки адмін.приміщень 176 тис.грн.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ставницькі витрати</t>
  </si>
  <si>
    <t xml:space="preserve">1051/001</t>
  </si>
  <si>
    <t xml:space="preserve">корпоративні витрати</t>
  </si>
  <si>
    <t xml:space="preserve">1051/1</t>
  </si>
  <si>
    <t xml:space="preserve">витрати на врегулювання спорів в судових органах</t>
  </si>
  <si>
    <t xml:space="preserve">1051/2</t>
  </si>
  <si>
    <t xml:space="preserve">спори цивільно-правового характеру,трудові спори</t>
  </si>
  <si>
    <t xml:space="preserve">господарські витрати,путівки,періодика,інше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а рахунок окремих статтей</t>
  </si>
  <si>
    <t xml:space="preserve">зміна курсу валют</t>
  </si>
  <si>
    <t xml:space="preserve">нетипові операційні доходи (розшифрувати)</t>
  </si>
  <si>
    <t xml:space="preserve">суми штрафів,пені,неустойок та інших санкцій за порушення господарських договорів,які одержано від боржників або за рішенням судів</t>
  </si>
  <si>
    <t xml:space="preserve">1072/1</t>
  </si>
  <si>
    <t xml:space="preserve">не планувались</t>
  </si>
  <si>
    <t xml:space="preserve">відшкодування раніше списаних активів (надходження боргів, списаних як безнадійні)</t>
  </si>
  <si>
    <t xml:space="preserve">1072/2</t>
  </si>
  <si>
    <t xml:space="preserve">доходи від списання кредиторської заборгованості,щодо якої минув строк позову</t>
  </si>
  <si>
    <t xml:space="preserve">1072/3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дохід від реалізації інших оборотних активів(крім фінансових інвестицій)</t>
  </si>
  <si>
    <t xml:space="preserve">1073/1</t>
  </si>
  <si>
    <t xml:space="preserve">інші доходи (компенсація витрат по обслуговуванню обладнання замовників, разові ін.)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знані економічні санкції</t>
  </si>
  <si>
    <t xml:space="preserve">1082/1</t>
  </si>
  <si>
    <t xml:space="preserve">несвоєчасні розрахунки за спожиту електроенергію</t>
  </si>
  <si>
    <t xml:space="preserve">списання дебіторської заборгованості</t>
  </si>
  <si>
    <t xml:space="preserve">1082/2</t>
  </si>
  <si>
    <t xml:space="preserve">витрати на благодійну допомогу</t>
  </si>
  <si>
    <t xml:space="preserve">відрахування до резерву сумнівних боргів</t>
  </si>
  <si>
    <t xml:space="preserve">на підставі звіту незалежного аудитора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об'єкти соціальної сфери</t>
  </si>
  <si>
    <t xml:space="preserve">1086/001</t>
  </si>
  <si>
    <t xml:space="preserve">собівартість реалізованих виробничих запасів</t>
  </si>
  <si>
    <t xml:space="preserve">1086/1</t>
  </si>
  <si>
    <t xml:space="preserve">металобрухт</t>
  </si>
  <si>
    <t xml:space="preserve">матеріальна допомога працівникам(згідно умов колдоговорів)</t>
  </si>
  <si>
    <t xml:space="preserve">1086/2</t>
  </si>
  <si>
    <t xml:space="preserve">виконання положень колдоговору, вихідна допомога при скороченні штату</t>
  </si>
  <si>
    <t xml:space="preserve">1086/3</t>
  </si>
  <si>
    <t xml:space="preserve">матеріальні витрати</t>
  </si>
  <si>
    <t xml:space="preserve">1086/4</t>
  </si>
  <si>
    <t xml:space="preserve">відрахування профспілкам</t>
  </si>
  <si>
    <t xml:space="preserve">1086/5</t>
  </si>
  <si>
    <t xml:space="preserve">виконання положень колдоговору</t>
  </si>
  <si>
    <t xml:space="preserve">пільгові пенсії</t>
  </si>
  <si>
    <t xml:space="preserve">1086/6</t>
  </si>
  <si>
    <t xml:space="preserve">лікарняні</t>
  </si>
  <si>
    <t xml:space="preserve">1086/7</t>
  </si>
  <si>
    <t xml:space="preserve">амортизація ОЗ негосподарського використання</t>
  </si>
  <si>
    <t xml:space="preserve">1086/8</t>
  </si>
  <si>
    <t xml:space="preserve">господарські витрати,путівки,навчання,періодика,оренда,податки,інше</t>
  </si>
  <si>
    <t xml:space="preserve">1086/9</t>
  </si>
  <si>
    <t xml:space="preserve">Одес.філія-витр.по енергозабезп.-282тис.грн.,ДП РПЦ-29 тис.грн. вимушений простой,ін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отримані дивіденди міжнародної супутникової організації</t>
  </si>
  <si>
    <t xml:space="preserve">девіденди Євтелсат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безоплатно отримані</t>
  </si>
  <si>
    <t xml:space="preserve">1152/1</t>
  </si>
  <si>
    <t xml:space="preserve">основні засоби</t>
  </si>
  <si>
    <t xml:space="preserve">централізований фонд КРРТ</t>
  </si>
  <si>
    <t xml:space="preserve">1152/2</t>
  </si>
  <si>
    <t xml:space="preserve">інше</t>
  </si>
  <si>
    <t xml:space="preserve">1152/3</t>
  </si>
  <si>
    <t xml:space="preserve">інші витрати (розшифрувати)</t>
  </si>
  <si>
    <t xml:space="preserve">списання</t>
  </si>
  <si>
    <t xml:space="preserve">1162/1</t>
  </si>
  <si>
    <t xml:space="preserve">списання,демонтаж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в межах плану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централізований фонд Концерну РРТ</t>
  </si>
  <si>
    <t xml:space="preserve">2050/2</t>
  </si>
  <si>
    <t xml:space="preserve">Інші цілі (розшифрувати)</t>
  </si>
  <si>
    <t xml:space="preserve">корегування показників минулих періодів</t>
  </si>
  <si>
    <t xml:space="preserve">2060/1</t>
  </si>
  <si>
    <t xml:space="preserve">зміна облікової політики</t>
  </si>
  <si>
    <t xml:space="preserve">2060/2</t>
  </si>
  <si>
    <t xml:space="preserve">мирова угода,податки за рішенням суду</t>
  </si>
  <si>
    <t xml:space="preserve">2060/3</t>
  </si>
  <si>
    <t xml:space="preserve">невиробничі витрати</t>
  </si>
  <si>
    <t xml:space="preserve">2060/4</t>
  </si>
  <si>
    <t xml:space="preserve">передача активів у комунальну власність,списання активів,ліквідація</t>
  </si>
  <si>
    <t xml:space="preserve">2060/5</t>
  </si>
  <si>
    <t xml:space="preserve">благодійна допомога</t>
  </si>
  <si>
    <t xml:space="preserve">2060/6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рентна плата за користування радіочастотним ресурсом України</t>
  </si>
  <si>
    <t xml:space="preserve">2119/1</t>
  </si>
  <si>
    <t xml:space="preserve">інші(екологія,вода,транспортний збір)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податок на нерухоме майно</t>
  </si>
  <si>
    <t xml:space="preserve">2124/1</t>
  </si>
  <si>
    <t xml:space="preserve">інші податки та збори (екологія,вода)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від отримання субсидій,дотацій</t>
  </si>
  <si>
    <t xml:space="preserve">3030/1</t>
  </si>
  <si>
    <t xml:space="preserve">компенсаційні виплати потерпілим внаслідок Чорнобильської катастрофи</t>
  </si>
  <si>
    <t xml:space="preserve">3030/2</t>
  </si>
  <si>
    <t xml:space="preserve">компенсаційні виплати середнього заробітку мобілізованим працівникам</t>
  </si>
  <si>
    <t xml:space="preserve">3030/3</t>
  </si>
  <si>
    <t xml:space="preserve">кошти Державного бюджету на капітальні інвестиції</t>
  </si>
  <si>
    <t xml:space="preserve">3030/4</t>
  </si>
  <si>
    <t xml:space="preserve">матеріальне забезпечення застрахованим особам за рахунок коштів ФССзТВП</t>
  </si>
  <si>
    <t xml:space="preserve">3030/5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60/001</t>
  </si>
  <si>
    <t xml:space="preserve">надходження від повернення авансів</t>
  </si>
  <si>
    <t xml:space="preserve">3060/1</t>
  </si>
  <si>
    <t xml:space="preserve">надходження від відсотків за залишками коштів на поточних рахунках</t>
  </si>
  <si>
    <t xml:space="preserve">3060/2</t>
  </si>
  <si>
    <t xml:space="preserve">надходження від боржників неустойки (штрафи,пені)</t>
  </si>
  <si>
    <t xml:space="preserve">3060/3</t>
  </si>
  <si>
    <t xml:space="preserve">компенсація витрат по обслуговуванню технічних засобів замовників</t>
  </si>
  <si>
    <t xml:space="preserve">3060/4</t>
  </si>
  <si>
    <t xml:space="preserve">компенсація вартості комунальних послуг на інших витрат орендарів</t>
  </si>
  <si>
    <t xml:space="preserve">3060/5</t>
  </si>
  <si>
    <t xml:space="preserve">дохід від соціальної інфраструктури</t>
  </si>
  <si>
    <t xml:space="preserve">3060/6</t>
  </si>
  <si>
    <t xml:space="preserve">дохід від зберігання майна</t>
  </si>
  <si>
    <t xml:space="preserve">3060/7</t>
  </si>
  <si>
    <t xml:space="preserve">дохід від видачі технічних умов</t>
  </si>
  <si>
    <t xml:space="preserve">3060/8</t>
  </si>
  <si>
    <t xml:space="preserve">доходи в централізований фонд КРРТ</t>
  </si>
  <si>
    <t xml:space="preserve">3060/9</t>
  </si>
  <si>
    <t xml:space="preserve">інші разові надходження</t>
  </si>
  <si>
    <t xml:space="preserve">3060/10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001</t>
  </si>
  <si>
    <t xml:space="preserve">єдиний внесок на загальнообов'язкове державне соціальне страхування</t>
  </si>
  <si>
    <t xml:space="preserve">3150/002</t>
  </si>
  <si>
    <t xml:space="preserve">3150/003</t>
  </si>
  <si>
    <t xml:space="preserve">плата за землю</t>
  </si>
  <si>
    <t xml:space="preserve">3150/1</t>
  </si>
  <si>
    <t xml:space="preserve">плата за використання радіочастот</t>
  </si>
  <si>
    <t xml:space="preserve">3150/2</t>
  </si>
  <si>
    <t xml:space="preserve">3150/3</t>
  </si>
  <si>
    <t xml:space="preserve">3150/4</t>
  </si>
  <si>
    <t xml:space="preserve">інші до державного бюджету</t>
  </si>
  <si>
    <t xml:space="preserve">3150/5</t>
  </si>
  <si>
    <t xml:space="preserve">витрачання на оплату відстрочених зобов"язань</t>
  </si>
  <si>
    <t xml:space="preserve">3150/6</t>
  </si>
  <si>
    <t xml:space="preserve">інші до місцевого бюджету</t>
  </si>
  <si>
    <t xml:space="preserve">3150/7</t>
  </si>
  <si>
    <t xml:space="preserve">Повернення коштів до бюджету</t>
  </si>
  <si>
    <t xml:space="preserve">витрачання на оплату авансів</t>
  </si>
  <si>
    <t xml:space="preserve">3170/1</t>
  </si>
  <si>
    <t xml:space="preserve">витрачання на повернення авансів</t>
  </si>
  <si>
    <t xml:space="preserve">3170/2</t>
  </si>
  <si>
    <t xml:space="preserve">витрачання на оплату цільових внесків(централізований фонд КРРТ)</t>
  </si>
  <si>
    <t xml:space="preserve">3170/3</t>
  </si>
  <si>
    <t xml:space="preserve">витрачання на послуги банку</t>
  </si>
  <si>
    <t xml:space="preserve">3170/4</t>
  </si>
  <si>
    <t xml:space="preserve">витрачання на оплату пільгових пенсій,профспілкових внесків</t>
  </si>
  <si>
    <t xml:space="preserve">3170/5</t>
  </si>
  <si>
    <t xml:space="preserve">витрачання на благодійну допомогу</t>
  </si>
  <si>
    <t xml:space="preserve">3170/6</t>
  </si>
  <si>
    <t xml:space="preserve">витрачання на виплати по виконавчим листам (аліменти0</t>
  </si>
  <si>
    <t xml:space="preserve">3170/7</t>
  </si>
  <si>
    <t xml:space="preserve">інші разові витрати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девіденди Євтелсат,повернення позик</t>
  </si>
  <si>
    <t xml:space="preserve">3240/1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каналоутворюючого обладнання(РРЛ)</t>
  </si>
  <si>
    <t xml:space="preserve">3260/1</t>
  </si>
  <si>
    <t xml:space="preserve">придбання радіотелевізійного обладнання</t>
  </si>
  <si>
    <t xml:space="preserve">3260/2</t>
  </si>
  <si>
    <t xml:space="preserve">придбання транспорта</t>
  </si>
  <si>
    <t xml:space="preserve">3260/3</t>
  </si>
  <si>
    <t xml:space="preserve">придбання інших основних засобів</t>
  </si>
  <si>
    <t xml:space="preserve">3260/4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атенти і ліцензії</t>
  </si>
  <si>
    <t xml:space="preserve">3270/002</t>
  </si>
  <si>
    <t xml:space="preserve">інші нематеріальні активи</t>
  </si>
  <si>
    <t xml:space="preserve">3270/1</t>
  </si>
  <si>
    <t xml:space="preserve">Придбання акцій та облігацій  </t>
  </si>
  <si>
    <t xml:space="preserve">3280/001</t>
  </si>
  <si>
    <t xml:space="preserve">3280/002</t>
  </si>
  <si>
    <t xml:space="preserve">придбання(виготовлення) інших необоротних матеріальних активів</t>
  </si>
  <si>
    <t xml:space="preserve">3280/1</t>
  </si>
  <si>
    <t xml:space="preserve">надання позик(поворотної допомоги)</t>
  </si>
  <si>
    <t xml:space="preserve">328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Вінницька філія</t>
  </si>
  <si>
    <t xml:space="preserve">61.20 Діяльність у сфері безпроводового електрозв'язку</t>
  </si>
  <si>
    <t xml:space="preserve">Волинська філія</t>
  </si>
  <si>
    <t xml:space="preserve">Дніпропетровська філія</t>
  </si>
  <si>
    <t xml:space="preserve">Донецька філія</t>
  </si>
  <si>
    <t xml:space="preserve">Житомирська філія</t>
  </si>
  <si>
    <t xml:space="preserve">Закарпатська філія</t>
  </si>
  <si>
    <t xml:space="preserve">Запорізька філія</t>
  </si>
  <si>
    <t xml:space="preserve">Івано-Франківська філія</t>
  </si>
  <si>
    <t xml:space="preserve">Кіровоградська філія</t>
  </si>
  <si>
    <t xml:space="preserve">Київська філія</t>
  </si>
  <si>
    <t xml:space="preserve">Луганська філія</t>
  </si>
  <si>
    <t xml:space="preserve">Львівська філія</t>
  </si>
  <si>
    <t xml:space="preserve">Миколаївська філія</t>
  </si>
  <si>
    <t xml:space="preserve">Одеська філія</t>
  </si>
  <si>
    <t xml:space="preserve">Полтавська філія</t>
  </si>
  <si>
    <t xml:space="preserve">Рівненська філія</t>
  </si>
  <si>
    <t xml:space="preserve">Сумська філія</t>
  </si>
  <si>
    <t xml:space="preserve">Тернопільська філія</t>
  </si>
  <si>
    <t xml:space="preserve">Харківська філія</t>
  </si>
  <si>
    <t xml:space="preserve">Херсонська філія</t>
  </si>
  <si>
    <t xml:space="preserve">Хмельницька філія</t>
  </si>
  <si>
    <t xml:space="preserve">Черкаська філія</t>
  </si>
  <si>
    <t xml:space="preserve">Чернігівська філія</t>
  </si>
  <si>
    <t xml:space="preserve">РТПЦ АР Крим</t>
  </si>
  <si>
    <t xml:space="preserve">Чернівецька філія</t>
  </si>
  <si>
    <t xml:space="preserve">Будівельно-монтажна філія</t>
  </si>
  <si>
    <t xml:space="preserve">42 .22 Будівництво споруд електропостачання та телекомунікацій</t>
  </si>
  <si>
    <t xml:space="preserve">Броварський РПЦ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Фольксваген</t>
  </si>
  <si>
    <t xml:space="preserve">у службових цілях</t>
  </si>
  <si>
    <t xml:space="preserve">Фіат Добло (Фольксваген В6)</t>
  </si>
  <si>
    <t xml:space="preserve">Шевроле Епіка</t>
  </si>
  <si>
    <t xml:space="preserve">Шкода Октавія</t>
  </si>
  <si>
    <t xml:space="preserve">ГАЗ 31105121</t>
  </si>
  <si>
    <t xml:space="preserve">ГАЗ-3110</t>
  </si>
  <si>
    <t xml:space="preserve">ГАЗ-31029</t>
  </si>
  <si>
    <t xml:space="preserve">ЗАЗ-1102</t>
  </si>
  <si>
    <t xml:space="preserve">Шевроле Лачетті</t>
  </si>
  <si>
    <t xml:space="preserve">Шевроле</t>
  </si>
  <si>
    <t xml:space="preserve">Мітсубісі</t>
  </si>
  <si>
    <t xml:space="preserve">Мітсубісі ЛХ</t>
  </si>
  <si>
    <t xml:space="preserve">Фіат Добло Максі</t>
  </si>
  <si>
    <t xml:space="preserve">Мітсубісі Л200</t>
  </si>
  <si>
    <t xml:space="preserve">Тойота Камрі</t>
  </si>
  <si>
    <t xml:space="preserve">ГАЗ-33021</t>
  </si>
  <si>
    <t xml:space="preserve">Форд Транзіт Ван</t>
  </si>
  <si>
    <t xml:space="preserve">Шкода Суперб</t>
  </si>
  <si>
    <t xml:space="preserve">Шкода А7</t>
  </si>
  <si>
    <t xml:space="preserve">ГАЗ-24</t>
  </si>
  <si>
    <t xml:space="preserve">ГАЗ-3110-101 МР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(радіотелевізійні об'єкти)</t>
  </si>
  <si>
    <t xml:space="preserve">Придбання (виготовлення)основних засобів(придбання каналоутворюючого обладнання,радіотелевізійного обладнання,транспортних засобів,інших основних засобів та допоміжного обладнання)</t>
  </si>
  <si>
    <t xml:space="preserve">Придбання (виготовлення) інших необоротних матеріальних активів</t>
  </si>
  <si>
    <t xml:space="preserve">Придбання (створення)нематеріальних активів(програмне забезпечення,ліцензування основної діяльності,дозвола,права власності та ін.)</t>
  </si>
  <si>
    <t xml:space="preserve">Модернізація,модифікація(добудова,дообладнання,реконструкція)основних засобів(ТВ,РМ,РРЛ обладнання,АЩС,радіотелевізійні об"єкти,огорожі,покриття,мережі,ліфти,інше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Будівництво радіотелевізійної станції за адресою Рівненська обл.,Демидівський р-н.,с.Ковань</t>
  </si>
  <si>
    <t xml:space="preserve">2014-2015</t>
  </si>
  <si>
    <t xml:space="preserve">Наказ концерну РРТ від 08.11.2013 № 550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190043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5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91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5200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61.2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2414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 t="n">
        <v>3913570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v>677188</v>
      </c>
      <c r="D34" s="30" t="n">
        <v>653041</v>
      </c>
      <c r="E34" s="30" t="n">
        <v>87470</v>
      </c>
      <c r="F34" s="30" t="n">
        <v>120432</v>
      </c>
      <c r="G34" s="30" t="n">
        <v>32962</v>
      </c>
      <c r="H34" s="31" t="n">
        <v>137.7</v>
      </c>
      <c r="I34" s="32"/>
      <c r="J34" s="32"/>
      <c r="K34" s="32"/>
    </row>
    <row r="35" s="27" customFormat="true" ht="20.1" hidden="false" customHeight="true" outlineLevel="0" collapsed="false">
      <c r="A35" s="33" t="s">
        <v>53</v>
      </c>
      <c r="B35" s="23" t="n">
        <v>1010</v>
      </c>
      <c r="C35" s="34" t="n">
        <v>-554150</v>
      </c>
      <c r="D35" s="34" t="n">
        <v>-554149</v>
      </c>
      <c r="E35" s="34" t="n">
        <v>-87551</v>
      </c>
      <c r="F35" s="34" t="n">
        <v>-117759</v>
      </c>
      <c r="G35" s="35" t="n">
        <v>30208</v>
      </c>
      <c r="H35" s="31" t="n">
        <v>134.5</v>
      </c>
      <c r="I35" s="36"/>
      <c r="J35" s="36"/>
      <c r="K35" s="36"/>
    </row>
    <row r="36" s="27" customFormat="true" ht="20.1" hidden="false" customHeight="true" outlineLevel="0" collapsed="false">
      <c r="A36" s="37" t="s">
        <v>54</v>
      </c>
      <c r="B36" s="23" t="n">
        <v>1020</v>
      </c>
      <c r="C36" s="38" t="n">
        <v>123038</v>
      </c>
      <c r="D36" s="38" t="n">
        <v>98892</v>
      </c>
      <c r="E36" s="38" t="n">
        <v>-81</v>
      </c>
      <c r="F36" s="38" t="n">
        <v>2673</v>
      </c>
      <c r="G36" s="39" t="n">
        <v>2754</v>
      </c>
      <c r="H36" s="40" t="n">
        <v>-3300</v>
      </c>
    </row>
    <row r="37" s="27" customFormat="true" ht="20.1" hidden="false" customHeight="true" outlineLevel="0" collapsed="false">
      <c r="A37" s="33" t="s">
        <v>55</v>
      </c>
      <c r="B37" s="13" t="n">
        <v>1030</v>
      </c>
      <c r="C37" s="34" t="n">
        <v>-82280</v>
      </c>
      <c r="D37" s="34" t="n">
        <v>-84274</v>
      </c>
      <c r="E37" s="34" t="n">
        <v>-14312</v>
      </c>
      <c r="F37" s="34" t="n">
        <v>-18963</v>
      </c>
      <c r="G37" s="35" t="n">
        <v>4651</v>
      </c>
      <c r="H37" s="31" t="n">
        <v>132.5</v>
      </c>
    </row>
    <row r="38" s="27" customFormat="true" ht="20.1" hidden="false" customHeight="true" outlineLevel="0" collapsed="false">
      <c r="A38" s="41" t="s">
        <v>56</v>
      </c>
      <c r="B38" s="13" t="n">
        <v>1031</v>
      </c>
      <c r="C38" s="34" t="n">
        <v>-788</v>
      </c>
      <c r="D38" s="34" t="n">
        <v>-671</v>
      </c>
      <c r="E38" s="34" t="n">
        <v>-135</v>
      </c>
      <c r="F38" s="34" t="n">
        <v>-151</v>
      </c>
      <c r="G38" s="35" t="n">
        <v>16</v>
      </c>
      <c r="H38" s="31" t="n">
        <v>111.9</v>
      </c>
    </row>
    <row r="39" s="27" customFormat="true" ht="20.1" hidden="false" customHeight="true" outlineLevel="0" collapsed="false">
      <c r="A39" s="41" t="s">
        <v>57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8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9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0</v>
      </c>
      <c r="B42" s="13" t="n">
        <v>1035</v>
      </c>
      <c r="C42" s="34" t="n">
        <v>-191</v>
      </c>
      <c r="D42" s="34" t="n">
        <v>-167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61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2</v>
      </c>
      <c r="B44" s="13" t="n">
        <v>1070</v>
      </c>
      <c r="C44" s="30" t="n">
        <v>13412</v>
      </c>
      <c r="D44" s="30" t="n">
        <v>13900</v>
      </c>
      <c r="E44" s="30" t="n">
        <v>1915</v>
      </c>
      <c r="F44" s="30" t="n">
        <v>2813</v>
      </c>
      <c r="G44" s="35" t="n">
        <v>898</v>
      </c>
      <c r="H44" s="31" t="n">
        <v>146.9</v>
      </c>
    </row>
    <row r="45" s="27" customFormat="true" ht="20.1" hidden="false" customHeight="true" outlineLevel="0" collapsed="false">
      <c r="A45" s="41" t="s">
        <v>63</v>
      </c>
      <c r="B45" s="13" t="n">
        <v>1071</v>
      </c>
      <c r="C45" s="30" t="n">
        <v>455</v>
      </c>
      <c r="D45" s="30" t="n">
        <v>290</v>
      </c>
      <c r="E45" s="30" t="n">
        <v>440</v>
      </c>
      <c r="F45" s="30" t="n">
        <v>108</v>
      </c>
      <c r="G45" s="35" t="n">
        <v>-332</v>
      </c>
      <c r="H45" s="31" t="n">
        <v>24.5</v>
      </c>
    </row>
    <row r="46" s="27" customFormat="true" ht="20.1" hidden="false" customHeight="true" outlineLevel="0" collapsed="false">
      <c r="A46" s="41" t="s">
        <v>64</v>
      </c>
      <c r="B46" s="13" t="n">
        <v>1072</v>
      </c>
      <c r="C46" s="30" t="n">
        <v>1880</v>
      </c>
      <c r="D46" s="30" t="n">
        <v>2783</v>
      </c>
      <c r="E46" s="30" t="n">
        <v>0</v>
      </c>
      <c r="F46" s="30" t="n">
        <v>57</v>
      </c>
      <c r="G46" s="35" t="n">
        <v>57</v>
      </c>
      <c r="H46" s="31" t="n">
        <v>0</v>
      </c>
    </row>
    <row r="47" s="27" customFormat="true" ht="20.1" hidden="false" customHeight="true" outlineLevel="0" collapsed="false">
      <c r="A47" s="42" t="s">
        <v>65</v>
      </c>
      <c r="B47" s="13" t="n">
        <v>1080</v>
      </c>
      <c r="C47" s="34" t="n">
        <v>-36758</v>
      </c>
      <c r="D47" s="34" t="n">
        <v>-19226</v>
      </c>
      <c r="E47" s="34" t="n">
        <v>-7786</v>
      </c>
      <c r="F47" s="34" t="n">
        <v>-5509</v>
      </c>
      <c r="G47" s="35" t="n">
        <v>-2277</v>
      </c>
      <c r="H47" s="31" t="n">
        <v>70.8</v>
      </c>
    </row>
    <row r="48" s="27" customFormat="true" ht="20.1" hidden="false" customHeight="true" outlineLevel="0" collapsed="false">
      <c r="A48" s="41" t="s">
        <v>63</v>
      </c>
      <c r="B48" s="13" t="n">
        <v>1081</v>
      </c>
      <c r="C48" s="34" t="n">
        <v>-75</v>
      </c>
      <c r="D48" s="34" t="n">
        <v>-508</v>
      </c>
      <c r="E48" s="34" t="n">
        <v>-440</v>
      </c>
      <c r="F48" s="34" t="n">
        <v>-114</v>
      </c>
      <c r="G48" s="35" t="n">
        <v>-326</v>
      </c>
      <c r="H48" s="31" t="n">
        <v>25.9</v>
      </c>
    </row>
    <row r="49" s="27" customFormat="true" ht="20.1" hidden="false" customHeight="true" outlineLevel="0" collapsed="false">
      <c r="A49" s="41" t="s">
        <v>66</v>
      </c>
      <c r="B49" s="13" t="n">
        <v>1082</v>
      </c>
      <c r="C49" s="34" t="n">
        <v>-608</v>
      </c>
      <c r="D49" s="34" t="n">
        <v>-945</v>
      </c>
      <c r="E49" s="34" t="n">
        <v>0</v>
      </c>
      <c r="F49" s="34" t="n">
        <v>-826</v>
      </c>
      <c r="G49" s="35" t="n">
        <v>826</v>
      </c>
      <c r="H49" s="31" t="n">
        <v>0</v>
      </c>
    </row>
    <row r="50" s="27" customFormat="true" ht="20.1" hidden="false" customHeight="true" outlineLevel="0" collapsed="false">
      <c r="A50" s="43" t="s">
        <v>67</v>
      </c>
      <c r="B50" s="23" t="n">
        <v>1100</v>
      </c>
      <c r="C50" s="44" t="n">
        <v>17412</v>
      </c>
      <c r="D50" s="44" t="n">
        <v>9292</v>
      </c>
      <c r="E50" s="44" t="n">
        <v>-20264</v>
      </c>
      <c r="F50" s="44" t="n">
        <v>-18986</v>
      </c>
      <c r="G50" s="39" t="n">
        <v>1278</v>
      </c>
      <c r="H50" s="40" t="n">
        <v>93.7</v>
      </c>
    </row>
    <row r="51" s="27" customFormat="true" ht="20.1" hidden="false" customHeight="true" outlineLevel="0" collapsed="false">
      <c r="A51" s="45" t="s">
        <v>68</v>
      </c>
      <c r="B51" s="23" t="n">
        <v>1310</v>
      </c>
      <c r="C51" s="46" t="n">
        <v>45421</v>
      </c>
      <c r="D51" s="46" t="n">
        <v>36318</v>
      </c>
      <c r="E51" s="46" t="n">
        <v>-13175</v>
      </c>
      <c r="F51" s="46" t="n">
        <v>-11357</v>
      </c>
      <c r="G51" s="39" t="n">
        <v>1818</v>
      </c>
      <c r="H51" s="40" t="n">
        <v>86.2</v>
      </c>
    </row>
    <row r="52" s="27" customFormat="true" ht="18.75" hidden="false" customHeight="false" outlineLevel="0" collapsed="false">
      <c r="A52" s="45" t="s">
        <v>69</v>
      </c>
      <c r="B52" s="23" t="n">
        <v>5010</v>
      </c>
      <c r="C52" s="47" t="n">
        <v>6.7</v>
      </c>
      <c r="D52" s="47" t="n">
        <v>5.6</v>
      </c>
      <c r="E52" s="47" t="n">
        <v>-15.1</v>
      </c>
      <c r="F52" s="47" t="n">
        <v>-9.4</v>
      </c>
      <c r="G52" s="39" t="n">
        <v>5.7</v>
      </c>
      <c r="H52" s="40" t="n">
        <v>62.3</v>
      </c>
    </row>
    <row r="53" s="27" customFormat="true" ht="20.1" hidden="false" customHeight="true" outlineLevel="0" collapsed="false">
      <c r="A53" s="41" t="s">
        <v>70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1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2</v>
      </c>
      <c r="B55" s="13" t="n">
        <v>1130</v>
      </c>
      <c r="C55" s="30" t="n">
        <v>3379</v>
      </c>
      <c r="D55" s="30" t="n">
        <v>5105</v>
      </c>
      <c r="E55" s="30" t="n">
        <v>3000</v>
      </c>
      <c r="F55" s="30" t="n">
        <v>4362</v>
      </c>
      <c r="G55" s="35" t="n">
        <v>1362</v>
      </c>
      <c r="H55" s="31" t="n">
        <v>145.4</v>
      </c>
    </row>
    <row r="56" s="27" customFormat="true" ht="20.1" hidden="false" customHeight="true" outlineLevel="0" collapsed="false">
      <c r="A56" s="41" t="s">
        <v>73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4</v>
      </c>
      <c r="B57" s="13" t="n">
        <v>1150</v>
      </c>
      <c r="C57" s="30" t="n">
        <v>2771</v>
      </c>
      <c r="D57" s="30" t="n">
        <v>3585</v>
      </c>
      <c r="E57" s="30" t="n">
        <v>450</v>
      </c>
      <c r="F57" s="30" t="n">
        <v>1413</v>
      </c>
      <c r="G57" s="35" t="n">
        <v>963</v>
      </c>
      <c r="H57" s="31" t="n">
        <v>314</v>
      </c>
    </row>
    <row r="58" s="27" customFormat="true" ht="20.1" hidden="false" customHeight="true" outlineLevel="0" collapsed="false">
      <c r="A58" s="41" t="s">
        <v>63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5</v>
      </c>
      <c r="B59" s="13" t="n">
        <v>1160</v>
      </c>
      <c r="C59" s="34" t="n">
        <v>-2196</v>
      </c>
      <c r="D59" s="34" t="n">
        <v>-3544</v>
      </c>
      <c r="E59" s="34" t="n">
        <v>-170</v>
      </c>
      <c r="F59" s="34" t="n">
        <v>-14</v>
      </c>
      <c r="G59" s="35" t="n">
        <v>-156</v>
      </c>
      <c r="H59" s="31" t="n">
        <v>8.2</v>
      </c>
    </row>
    <row r="60" s="27" customFormat="true" ht="20.1" hidden="false" customHeight="true" outlineLevel="0" collapsed="false">
      <c r="A60" s="41" t="s">
        <v>63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6</v>
      </c>
      <c r="B61" s="48" t="n">
        <v>1170</v>
      </c>
      <c r="C61" s="44" t="n">
        <v>21366</v>
      </c>
      <c r="D61" s="44" t="n">
        <v>14438</v>
      </c>
      <c r="E61" s="44" t="n">
        <v>-16984</v>
      </c>
      <c r="F61" s="44" t="n">
        <v>-13225</v>
      </c>
      <c r="G61" s="39" t="n">
        <v>3759</v>
      </c>
      <c r="H61" s="40" t="n">
        <v>77.9</v>
      </c>
    </row>
    <row r="62" s="27" customFormat="true" ht="20.1" hidden="false" customHeight="true" outlineLevel="0" collapsed="false">
      <c r="A62" s="41" t="s">
        <v>77</v>
      </c>
      <c r="B62" s="23" t="n">
        <v>1180</v>
      </c>
      <c r="C62" s="34" t="n">
        <v>-9073</v>
      </c>
      <c r="D62" s="34" t="n">
        <v>-3408</v>
      </c>
      <c r="E62" s="34" t="n">
        <v>0</v>
      </c>
      <c r="F62" s="34" t="n">
        <v>0</v>
      </c>
      <c r="G62" s="35" t="n">
        <v>0</v>
      </c>
      <c r="H62" s="31" t="n">
        <v>0</v>
      </c>
    </row>
    <row r="63" s="27" customFormat="true" ht="20.1" hidden="false" customHeight="true" outlineLevel="0" collapsed="false">
      <c r="A63" s="41" t="s">
        <v>78</v>
      </c>
      <c r="B63" s="23" t="n">
        <v>1181</v>
      </c>
      <c r="C63" s="30" t="n">
        <v>0</v>
      </c>
      <c r="D63" s="30" t="n">
        <v>0</v>
      </c>
      <c r="E63" s="30" t="n">
        <v>655</v>
      </c>
      <c r="F63" s="30" t="n">
        <v>2326</v>
      </c>
      <c r="G63" s="35" t="n">
        <v>1671</v>
      </c>
      <c r="H63" s="31" t="n">
        <v>355.1</v>
      </c>
    </row>
    <row r="64" s="27" customFormat="true" ht="20.1" hidden="false" customHeight="true" outlineLevel="0" collapsed="false">
      <c r="A64" s="41" t="s">
        <v>79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0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1</v>
      </c>
      <c r="B66" s="13" t="n">
        <v>1200</v>
      </c>
      <c r="C66" s="44" t="n">
        <v>12293</v>
      </c>
      <c r="D66" s="44" t="n">
        <v>11030</v>
      </c>
      <c r="E66" s="44" t="n">
        <v>-16329</v>
      </c>
      <c r="F66" s="44" t="n">
        <v>-10899</v>
      </c>
      <c r="G66" s="39" t="n">
        <v>5430</v>
      </c>
      <c r="H66" s="40" t="n">
        <v>66.7</v>
      </c>
    </row>
    <row r="67" s="27" customFormat="true" ht="20.1" hidden="false" customHeight="true" outlineLevel="0" collapsed="false">
      <c r="A67" s="41" t="s">
        <v>82</v>
      </c>
      <c r="B67" s="13" t="n">
        <v>1201</v>
      </c>
      <c r="C67" s="30" t="n">
        <v>12916</v>
      </c>
      <c r="D67" s="30" t="n">
        <v>11208</v>
      </c>
      <c r="E67" s="30" t="n">
        <v>0</v>
      </c>
      <c r="F67" s="30" t="n">
        <v>0</v>
      </c>
      <c r="G67" s="35" t="n">
        <v>0</v>
      </c>
      <c r="H67" s="31" t="n">
        <v>0</v>
      </c>
    </row>
    <row r="68" s="27" customFormat="true" ht="20.1" hidden="false" customHeight="true" outlineLevel="0" collapsed="false">
      <c r="A68" s="41" t="s">
        <v>83</v>
      </c>
      <c r="B68" s="13" t="n">
        <v>1202</v>
      </c>
      <c r="C68" s="34" t="n">
        <v>-623</v>
      </c>
      <c r="D68" s="34" t="n">
        <v>-178</v>
      </c>
      <c r="E68" s="34" t="n">
        <v>-16329</v>
      </c>
      <c r="F68" s="34" t="n">
        <v>-10899</v>
      </c>
      <c r="G68" s="35" t="n">
        <v>-5430</v>
      </c>
      <c r="H68" s="31" t="n">
        <v>66.7</v>
      </c>
    </row>
    <row r="69" s="27" customFormat="true" ht="20.1" hidden="false" customHeight="true" outlineLevel="0" collapsed="false">
      <c r="A69" s="43" t="s">
        <v>84</v>
      </c>
      <c r="B69" s="13" t="n">
        <v>1210</v>
      </c>
      <c r="C69" s="49" t="n">
        <v>696750</v>
      </c>
      <c r="D69" s="49" t="n">
        <v>675631</v>
      </c>
      <c r="E69" s="49" t="n">
        <v>93490</v>
      </c>
      <c r="F69" s="49" t="n">
        <v>131346</v>
      </c>
      <c r="G69" s="39" t="n">
        <v>37856</v>
      </c>
      <c r="H69" s="40" t="n">
        <v>140.5</v>
      </c>
    </row>
    <row r="70" s="27" customFormat="true" ht="20.1" hidden="false" customHeight="true" outlineLevel="0" collapsed="false">
      <c r="A70" s="43" t="s">
        <v>85</v>
      </c>
      <c r="B70" s="13" t="n">
        <v>1220</v>
      </c>
      <c r="C70" s="50" t="n">
        <v>-684457</v>
      </c>
      <c r="D70" s="50" t="n">
        <v>-664601</v>
      </c>
      <c r="E70" s="50" t="n">
        <v>-109819</v>
      </c>
      <c r="F70" s="50" t="n">
        <v>-142245</v>
      </c>
      <c r="G70" s="39" t="n">
        <v>32426</v>
      </c>
      <c r="H70" s="40" t="n">
        <v>129.5</v>
      </c>
    </row>
    <row r="71" s="27" customFormat="true" ht="20.1" hidden="false" customHeight="true" outlineLevel="0" collapsed="false">
      <c r="A71" s="41" t="s">
        <v>86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7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8</v>
      </c>
      <c r="B73" s="13" t="n">
        <v>1400</v>
      </c>
      <c r="C73" s="30" t="n">
        <v>181486</v>
      </c>
      <c r="D73" s="30" t="n">
        <v>179286</v>
      </c>
      <c r="E73" s="30" t="n">
        <v>29384</v>
      </c>
      <c r="F73" s="30" t="n">
        <v>37557</v>
      </c>
      <c r="G73" s="35" t="n">
        <v>8173</v>
      </c>
      <c r="H73" s="31" t="n">
        <v>127.8</v>
      </c>
    </row>
    <row r="74" s="27" customFormat="true" ht="20.1" hidden="false" customHeight="true" outlineLevel="0" collapsed="false">
      <c r="A74" s="41" t="s">
        <v>89</v>
      </c>
      <c r="B74" s="55" t="n">
        <v>1401</v>
      </c>
      <c r="C74" s="30" t="n">
        <v>11482</v>
      </c>
      <c r="D74" s="30" t="n">
        <v>9769</v>
      </c>
      <c r="E74" s="30" t="n">
        <v>1290</v>
      </c>
      <c r="F74" s="30" t="n">
        <v>2891</v>
      </c>
      <c r="G74" s="35" t="n">
        <v>1601</v>
      </c>
      <c r="H74" s="31" t="n">
        <v>224.1</v>
      </c>
    </row>
    <row r="75" s="27" customFormat="true" ht="20.1" hidden="false" customHeight="true" outlineLevel="0" collapsed="false">
      <c r="A75" s="41" t="s">
        <v>90</v>
      </c>
      <c r="B75" s="55" t="n">
        <v>1402</v>
      </c>
      <c r="C75" s="30" t="n">
        <v>170004</v>
      </c>
      <c r="D75" s="30" t="n">
        <v>169517</v>
      </c>
      <c r="E75" s="30" t="n">
        <v>28094</v>
      </c>
      <c r="F75" s="30" t="n">
        <v>34666</v>
      </c>
      <c r="G75" s="35" t="n">
        <v>6572</v>
      </c>
      <c r="H75" s="31" t="n">
        <v>123.4</v>
      </c>
    </row>
    <row r="76" s="27" customFormat="true" ht="20.1" hidden="false" customHeight="true" outlineLevel="0" collapsed="false">
      <c r="A76" s="41" t="s">
        <v>91</v>
      </c>
      <c r="B76" s="55" t="n">
        <v>1410</v>
      </c>
      <c r="C76" s="30" t="n">
        <v>290649</v>
      </c>
      <c r="D76" s="30" t="n">
        <v>294447</v>
      </c>
      <c r="E76" s="30" t="n">
        <v>43323</v>
      </c>
      <c r="F76" s="30" t="n">
        <v>63082</v>
      </c>
      <c r="G76" s="35" t="n">
        <v>19759</v>
      </c>
      <c r="H76" s="31" t="n">
        <v>145.6</v>
      </c>
    </row>
    <row r="77" s="27" customFormat="true" ht="20.1" hidden="false" customHeight="true" outlineLevel="0" collapsed="false">
      <c r="A77" s="41" t="s">
        <v>92</v>
      </c>
      <c r="B77" s="55" t="n">
        <v>1420</v>
      </c>
      <c r="C77" s="30" t="n">
        <v>62123</v>
      </c>
      <c r="D77" s="30" t="n">
        <v>62727</v>
      </c>
      <c r="E77" s="30" t="n">
        <v>9479</v>
      </c>
      <c r="F77" s="30" t="n">
        <v>13127</v>
      </c>
      <c r="G77" s="35" t="n">
        <v>3648</v>
      </c>
      <c r="H77" s="31" t="n">
        <v>138.5</v>
      </c>
    </row>
    <row r="78" s="27" customFormat="true" ht="20.1" hidden="false" customHeight="true" outlineLevel="0" collapsed="false">
      <c r="A78" s="41" t="s">
        <v>93</v>
      </c>
      <c r="B78" s="55" t="n">
        <v>1430</v>
      </c>
      <c r="C78" s="30" t="n">
        <v>29661</v>
      </c>
      <c r="D78" s="30" t="n">
        <v>28646</v>
      </c>
      <c r="E78" s="30" t="n">
        <v>7089</v>
      </c>
      <c r="F78" s="30" t="n">
        <v>6854</v>
      </c>
      <c r="G78" s="35" t="n">
        <v>-235</v>
      </c>
      <c r="H78" s="31" t="n">
        <v>96.7</v>
      </c>
    </row>
    <row r="79" s="27" customFormat="true" ht="20.1" hidden="false" customHeight="true" outlineLevel="0" collapsed="false">
      <c r="A79" s="41" t="s">
        <v>94</v>
      </c>
      <c r="B79" s="55" t="n">
        <v>1440</v>
      </c>
      <c r="C79" s="30" t="n">
        <v>109095</v>
      </c>
      <c r="D79" s="30" t="n">
        <v>92168</v>
      </c>
      <c r="E79" s="30" t="n">
        <v>20374</v>
      </c>
      <c r="F79" s="30" t="n">
        <v>21236</v>
      </c>
      <c r="G79" s="35" t="n">
        <v>862</v>
      </c>
      <c r="H79" s="31" t="n">
        <v>104.2</v>
      </c>
    </row>
    <row r="80" s="27" customFormat="true" ht="20.1" hidden="false" customHeight="true" outlineLevel="0" collapsed="false">
      <c r="A80" s="43" t="s">
        <v>95</v>
      </c>
      <c r="B80" s="55" t="n">
        <v>1450</v>
      </c>
      <c r="C80" s="38" t="n">
        <v>673014</v>
      </c>
      <c r="D80" s="38" t="n">
        <v>657274</v>
      </c>
      <c r="E80" s="38" t="n">
        <v>109649</v>
      </c>
      <c r="F80" s="38" t="n">
        <v>141856</v>
      </c>
      <c r="G80" s="39" t="n">
        <v>32207</v>
      </c>
      <c r="H80" s="40" t="n">
        <v>129.4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7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8</v>
      </c>
      <c r="B83" s="58" t="n">
        <v>2000</v>
      </c>
      <c r="C83" s="34" t="n">
        <v>43464</v>
      </c>
      <c r="D83" s="34" t="n">
        <v>42962</v>
      </c>
      <c r="E83" s="34" t="n">
        <v>36852</v>
      </c>
      <c r="F83" s="34" t="n">
        <v>53835</v>
      </c>
      <c r="G83" s="30" t="n">
        <v>16983</v>
      </c>
      <c r="H83" s="31" t="n">
        <v>146.1</v>
      </c>
    </row>
    <row r="84" s="27" customFormat="true" ht="39.75" hidden="false" customHeight="true" outlineLevel="0" collapsed="false">
      <c r="A84" s="59" t="s">
        <v>99</v>
      </c>
      <c r="B84" s="13" t="n">
        <v>2010</v>
      </c>
      <c r="C84" s="60" t="n">
        <v>-9849</v>
      </c>
      <c r="D84" s="60" t="n">
        <v>-9353</v>
      </c>
      <c r="E84" s="60" t="n">
        <v>2237</v>
      </c>
      <c r="F84" s="60" t="n">
        <v>7182</v>
      </c>
      <c r="G84" s="35" t="n">
        <v>-4945</v>
      </c>
      <c r="H84" s="31" t="n">
        <v>321.1</v>
      </c>
    </row>
    <row r="85" s="27" customFormat="true" ht="37.5" hidden="false" customHeight="true" outlineLevel="0" collapsed="false">
      <c r="A85" s="41" t="s">
        <v>100</v>
      </c>
      <c r="B85" s="13" t="n">
        <v>2011</v>
      </c>
      <c r="C85" s="34" t="n">
        <v>-9849</v>
      </c>
      <c r="D85" s="34" t="n">
        <v>-9353</v>
      </c>
      <c r="E85" s="34" t="n">
        <v>2237</v>
      </c>
      <c r="F85" s="34" t="n">
        <v>7182</v>
      </c>
      <c r="G85" s="35" t="n">
        <v>-4945</v>
      </c>
      <c r="H85" s="31" t="n">
        <v>321.1</v>
      </c>
    </row>
    <row r="86" s="27" customFormat="true" ht="39.75" hidden="false" customHeight="true" outlineLevel="0" collapsed="false">
      <c r="A86" s="41" t="s">
        <v>101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2</v>
      </c>
      <c r="B87" s="13" t="s">
        <v>103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4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5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6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7</v>
      </c>
      <c r="B91" s="13" t="n">
        <v>2050</v>
      </c>
      <c r="C91" s="34" t="n">
        <v>-2039</v>
      </c>
      <c r="D91" s="34" t="n">
        <v>-1159</v>
      </c>
      <c r="E91" s="34" t="n">
        <v>-700</v>
      </c>
      <c r="F91" s="34" t="n">
        <v>-247</v>
      </c>
      <c r="G91" s="35" t="n">
        <v>-453</v>
      </c>
      <c r="H91" s="31" t="n">
        <v>35.3</v>
      </c>
    </row>
    <row r="92" s="27" customFormat="true" ht="18.75" hidden="false" customHeight="false" outlineLevel="0" collapsed="false">
      <c r="A92" s="59" t="s">
        <v>108</v>
      </c>
      <c r="B92" s="13" t="n">
        <v>2060</v>
      </c>
      <c r="C92" s="34" t="n">
        <v>-907</v>
      </c>
      <c r="D92" s="34" t="n">
        <v>6400</v>
      </c>
      <c r="E92" s="34" t="n">
        <v>0</v>
      </c>
      <c r="F92" s="34" t="n">
        <v>9</v>
      </c>
      <c r="G92" s="35" t="n">
        <v>-9</v>
      </c>
      <c r="H92" s="31" t="n">
        <v>0</v>
      </c>
    </row>
    <row r="93" s="27" customFormat="true" ht="41.25" hidden="false" customHeight="true" outlineLevel="0" collapsed="false">
      <c r="A93" s="59" t="s">
        <v>109</v>
      </c>
      <c r="B93" s="13" t="n">
        <v>2070</v>
      </c>
      <c r="C93" s="62" t="n">
        <v>42962</v>
      </c>
      <c r="D93" s="62" t="n">
        <v>49880</v>
      </c>
      <c r="E93" s="62" t="n">
        <v>22060</v>
      </c>
      <c r="F93" s="62" t="n">
        <v>49880</v>
      </c>
      <c r="G93" s="35" t="n">
        <v>27820</v>
      </c>
      <c r="H93" s="31" t="n">
        <v>226.1</v>
      </c>
    </row>
    <row r="94" s="27" customFormat="true" ht="21.75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1</v>
      </c>
      <c r="B95" s="13" t="n">
        <v>2110</v>
      </c>
      <c r="C95" s="39" t="n">
        <v>118278</v>
      </c>
      <c r="D95" s="39" t="n">
        <v>137804</v>
      </c>
      <c r="E95" s="39" t="n">
        <v>12705</v>
      </c>
      <c r="F95" s="39" t="n">
        <v>24196</v>
      </c>
      <c r="G95" s="39" t="n">
        <v>11491</v>
      </c>
      <c r="H95" s="40" t="n">
        <v>190.4</v>
      </c>
    </row>
    <row r="96" s="27" customFormat="true" ht="18.75" hidden="false" customHeight="false" outlineLevel="0" collapsed="false">
      <c r="A96" s="41" t="s">
        <v>112</v>
      </c>
      <c r="B96" s="13" t="n">
        <v>2111</v>
      </c>
      <c r="C96" s="35" t="n">
        <v>439</v>
      </c>
      <c r="D96" s="35" t="n">
        <v>7469</v>
      </c>
      <c r="E96" s="35" t="n">
        <v>0</v>
      </c>
      <c r="F96" s="35" t="n">
        <v>53</v>
      </c>
      <c r="G96" s="35" t="n">
        <v>53</v>
      </c>
      <c r="H96" s="31" t="n">
        <v>0</v>
      </c>
    </row>
    <row r="97" s="27" customFormat="true" ht="18.75" hidden="false" customHeight="false" outlineLevel="0" collapsed="false">
      <c r="A97" s="41" t="s">
        <v>113</v>
      </c>
      <c r="B97" s="13" t="n">
        <v>2112</v>
      </c>
      <c r="C97" s="35" t="n">
        <v>86465</v>
      </c>
      <c r="D97" s="35" t="n">
        <v>82091</v>
      </c>
      <c r="E97" s="35" t="n">
        <v>9647</v>
      </c>
      <c r="F97" s="35" t="n">
        <v>16233</v>
      </c>
      <c r="G97" s="35" t="n">
        <v>6586</v>
      </c>
      <c r="H97" s="31" t="n">
        <v>168.3</v>
      </c>
    </row>
    <row r="98" s="27" customFormat="true" ht="19.5" hidden="false" customHeight="true" outlineLevel="0" collapsed="false">
      <c r="A98" s="59" t="s">
        <v>114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5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6</v>
      </c>
      <c r="B100" s="23" t="n">
        <v>2115</v>
      </c>
      <c r="C100" s="35" t="n">
        <v>2872</v>
      </c>
      <c r="D100" s="35" t="n">
        <v>17465</v>
      </c>
      <c r="E100" s="35" t="n">
        <v>0</v>
      </c>
      <c r="F100" s="35" t="n">
        <v>299</v>
      </c>
      <c r="G100" s="39" t="n">
        <v>299</v>
      </c>
      <c r="H100" s="31" t="n">
        <v>0</v>
      </c>
    </row>
    <row r="101" s="27" customFormat="true" ht="18.75" hidden="false" customHeight="false" outlineLevel="0" collapsed="false">
      <c r="A101" s="59" t="s">
        <v>117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8</v>
      </c>
      <c r="B102" s="23" t="n">
        <v>2117</v>
      </c>
      <c r="C102" s="35" t="n">
        <v>9</v>
      </c>
      <c r="D102" s="35" t="n">
        <v>12</v>
      </c>
      <c r="E102" s="35" t="n">
        <v>2</v>
      </c>
      <c r="F102" s="35" t="n">
        <v>5</v>
      </c>
      <c r="G102" s="39" t="n">
        <v>3</v>
      </c>
      <c r="H102" s="31" t="n">
        <v>250</v>
      </c>
    </row>
    <row r="103" s="27" customFormat="true" ht="21.75" hidden="false" customHeight="true" outlineLevel="0" collapsed="false">
      <c r="A103" s="63" t="s">
        <v>119</v>
      </c>
      <c r="B103" s="24" t="n">
        <v>2120</v>
      </c>
      <c r="C103" s="65" t="n">
        <v>56237</v>
      </c>
      <c r="D103" s="65" t="n">
        <v>59523</v>
      </c>
      <c r="E103" s="65" t="n">
        <v>9241</v>
      </c>
      <c r="F103" s="65" t="n">
        <v>14980</v>
      </c>
      <c r="G103" s="39" t="n">
        <v>5739</v>
      </c>
      <c r="H103" s="40" t="n">
        <v>162.1</v>
      </c>
    </row>
    <row r="104" s="27" customFormat="true" ht="37.5" hidden="false" customHeight="false" outlineLevel="0" collapsed="false">
      <c r="A104" s="63" t="s">
        <v>120</v>
      </c>
      <c r="B104" s="24" t="n">
        <v>2130</v>
      </c>
      <c r="C104" s="65" t="n">
        <v>61918</v>
      </c>
      <c r="D104" s="65" t="n">
        <v>64054</v>
      </c>
      <c r="E104" s="65" t="n">
        <v>9000</v>
      </c>
      <c r="F104" s="65" t="n">
        <v>15432</v>
      </c>
      <c r="G104" s="39" t="n">
        <v>6432</v>
      </c>
      <c r="H104" s="40" t="n">
        <v>171.5</v>
      </c>
    </row>
    <row r="105" s="27" customFormat="true" ht="60.75" hidden="false" customHeight="true" outlineLevel="0" collapsed="false">
      <c r="A105" s="66" t="s">
        <v>121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2</v>
      </c>
      <c r="B106" s="23" t="n">
        <v>2133</v>
      </c>
      <c r="C106" s="30" t="n">
        <v>61918</v>
      </c>
      <c r="D106" s="30" t="n">
        <v>64054</v>
      </c>
      <c r="E106" s="30" t="n">
        <v>9000</v>
      </c>
      <c r="F106" s="30" t="n">
        <v>15432</v>
      </c>
      <c r="G106" s="35" t="n">
        <v>6432</v>
      </c>
      <c r="H106" s="31" t="n">
        <v>171.5</v>
      </c>
    </row>
    <row r="107" s="27" customFormat="true" ht="22.5" hidden="false" customHeight="true" outlineLevel="0" collapsed="false">
      <c r="A107" s="45" t="s">
        <v>123</v>
      </c>
      <c r="B107" s="23" t="n">
        <v>2200</v>
      </c>
      <c r="C107" s="65" t="n">
        <v>237285</v>
      </c>
      <c r="D107" s="65" t="n">
        <v>261774</v>
      </c>
      <c r="E107" s="65" t="n">
        <v>31066</v>
      </c>
      <c r="F107" s="65" t="n">
        <v>54608</v>
      </c>
      <c r="G107" s="35" t="n">
        <v>23542</v>
      </c>
      <c r="H107" s="40" t="n">
        <v>175.8</v>
      </c>
    </row>
    <row r="108" s="27" customFormat="true" ht="19.5" hidden="false" customHeight="true" outlineLevel="0" collapsed="false">
      <c r="A108" s="26" t="s">
        <v>124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5</v>
      </c>
      <c r="B109" s="13" t="n">
        <v>3405</v>
      </c>
      <c r="C109" s="65" t="n">
        <v>27445</v>
      </c>
      <c r="D109" s="65" t="n">
        <v>43590</v>
      </c>
      <c r="E109" s="65" t="n">
        <v>15728</v>
      </c>
      <c r="F109" s="65" t="n">
        <v>8002</v>
      </c>
      <c r="G109" s="39" t="n">
        <v>-7726</v>
      </c>
      <c r="H109" s="40" t="n">
        <v>50.9</v>
      </c>
    </row>
    <row r="110" s="27" customFormat="true" ht="20.1" hidden="false" customHeight="true" outlineLevel="0" collapsed="false">
      <c r="A110" s="66" t="s">
        <v>126</v>
      </c>
      <c r="B110" s="68" t="n">
        <v>3030</v>
      </c>
      <c r="C110" s="30" t="n">
        <v>3234</v>
      </c>
      <c r="D110" s="30" t="n">
        <v>3868</v>
      </c>
      <c r="E110" s="30" t="n">
        <v>440</v>
      </c>
      <c r="F110" s="30" t="n">
        <v>1118</v>
      </c>
      <c r="G110" s="39" t="n">
        <v>678</v>
      </c>
      <c r="H110" s="31" t="n">
        <v>254.1</v>
      </c>
    </row>
    <row r="111" s="27" customFormat="true" ht="18.75" hidden="false" customHeight="false" outlineLevel="0" collapsed="false">
      <c r="A111" s="66" t="s">
        <v>127</v>
      </c>
      <c r="B111" s="68" t="n">
        <v>3195</v>
      </c>
      <c r="C111" s="30" t="n">
        <v>46054</v>
      </c>
      <c r="D111" s="30" t="n">
        <v>-26257</v>
      </c>
      <c r="E111" s="30" t="n">
        <v>-8998</v>
      </c>
      <c r="F111" s="30" t="n">
        <v>2507</v>
      </c>
      <c r="G111" s="35" t="n">
        <v>11505</v>
      </c>
      <c r="H111" s="31" t="n">
        <v>-27.9</v>
      </c>
    </row>
    <row r="112" customFormat="false" ht="18.75" hidden="false" customHeight="false" outlineLevel="0" collapsed="false">
      <c r="A112" s="66" t="s">
        <v>128</v>
      </c>
      <c r="B112" s="68" t="n">
        <v>3295</v>
      </c>
      <c r="C112" s="30" t="n">
        <v>-30236</v>
      </c>
      <c r="D112" s="30" t="n">
        <v>-5474</v>
      </c>
      <c r="E112" s="30" t="n">
        <v>2640</v>
      </c>
      <c r="F112" s="30" t="n">
        <v>1523</v>
      </c>
      <c r="G112" s="35" t="n">
        <v>-1117</v>
      </c>
      <c r="H112" s="31" t="n">
        <v>57.7</v>
      </c>
    </row>
    <row r="113" s="27" customFormat="true" ht="18.75" hidden="false" customHeight="false" outlineLevel="0" collapsed="false">
      <c r="A113" s="66" t="s">
        <v>129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30</v>
      </c>
      <c r="B114" s="13" t="n">
        <v>3410</v>
      </c>
      <c r="C114" s="30" t="n">
        <v>327</v>
      </c>
      <c r="D114" s="30" t="n">
        <v>263</v>
      </c>
      <c r="E114" s="30" t="n">
        <v>0</v>
      </c>
      <c r="F114" s="30" t="n">
        <v>90</v>
      </c>
      <c r="G114" s="35" t="n">
        <v>90</v>
      </c>
      <c r="H114" s="31" t="n">
        <v>0</v>
      </c>
    </row>
    <row r="115" s="27" customFormat="true" ht="19.5" hidden="false" customHeight="false" outlineLevel="0" collapsed="false">
      <c r="A115" s="69" t="s">
        <v>131</v>
      </c>
      <c r="B115" s="13" t="n">
        <v>3415</v>
      </c>
      <c r="C115" s="38" t="n">
        <v>43590</v>
      </c>
      <c r="D115" s="38" t="n">
        <v>12122</v>
      </c>
      <c r="E115" s="38" t="n">
        <v>9370</v>
      </c>
      <c r="F115" s="38" t="n">
        <v>12122</v>
      </c>
      <c r="G115" s="39" t="n">
        <v>2752</v>
      </c>
      <c r="H115" s="40" t="n">
        <v>129.4</v>
      </c>
    </row>
    <row r="116" s="27" customFormat="true" ht="19.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3</v>
      </c>
      <c r="B117" s="71" t="n">
        <v>4000</v>
      </c>
      <c r="C117" s="72" t="n">
        <v>27046</v>
      </c>
      <c r="D117" s="72" t="n">
        <v>13859</v>
      </c>
      <c r="E117" s="72" t="n">
        <v>350</v>
      </c>
      <c r="F117" s="72" t="n">
        <v>2665</v>
      </c>
      <c r="G117" s="39" t="n">
        <v>2315</v>
      </c>
      <c r="H117" s="40" t="n">
        <v>761.4</v>
      </c>
    </row>
    <row r="118" s="27" customFormat="true" ht="20.1" hidden="false" customHeight="true" outlineLevel="0" collapsed="false">
      <c r="A118" s="41" t="s">
        <v>134</v>
      </c>
      <c r="B118" s="73" t="s">
        <v>135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6</v>
      </c>
      <c r="B119" s="73" t="n">
        <v>4020</v>
      </c>
      <c r="C119" s="30" t="n">
        <v>19658</v>
      </c>
      <c r="D119" s="30" t="n">
        <v>9375</v>
      </c>
      <c r="E119" s="30" t="n">
        <v>0</v>
      </c>
      <c r="F119" s="30" t="n">
        <v>1675</v>
      </c>
      <c r="G119" s="35" t="n">
        <v>1675</v>
      </c>
      <c r="H119" s="31" t="n">
        <v>0</v>
      </c>
    </row>
    <row r="120" s="27" customFormat="true" ht="20.1" hidden="false" customHeight="true" outlineLevel="0" collapsed="false">
      <c r="A120" s="41" t="s">
        <v>137</v>
      </c>
      <c r="B120" s="73" t="n">
        <v>4030</v>
      </c>
      <c r="C120" s="30" t="n">
        <v>1621</v>
      </c>
      <c r="D120" s="30" t="n">
        <v>973</v>
      </c>
      <c r="E120" s="30" t="n">
        <v>50</v>
      </c>
      <c r="F120" s="30" t="n">
        <v>130</v>
      </c>
      <c r="G120" s="35" t="n">
        <v>80</v>
      </c>
      <c r="H120" s="31" t="n">
        <v>260</v>
      </c>
    </row>
    <row r="121" s="27" customFormat="true" ht="18.75" hidden="false" customHeight="false" outlineLevel="0" collapsed="false">
      <c r="A121" s="41" t="s">
        <v>138</v>
      </c>
      <c r="B121" s="73" t="n">
        <v>4040</v>
      </c>
      <c r="C121" s="30" t="n">
        <v>877</v>
      </c>
      <c r="D121" s="30" t="n">
        <v>369</v>
      </c>
      <c r="E121" s="30" t="n">
        <v>300</v>
      </c>
      <c r="F121" s="30" t="n">
        <v>161</v>
      </c>
      <c r="G121" s="35" t="n">
        <v>-139</v>
      </c>
      <c r="H121" s="31" t="n">
        <v>53.7</v>
      </c>
    </row>
    <row r="122" s="27" customFormat="true" ht="37.5" hidden="false" customHeight="false" outlineLevel="0" collapsed="false">
      <c r="A122" s="41" t="s">
        <v>139</v>
      </c>
      <c r="B122" s="73" t="n">
        <v>4050</v>
      </c>
      <c r="C122" s="30" t="n">
        <v>2803</v>
      </c>
      <c r="D122" s="30" t="n">
        <v>2445</v>
      </c>
      <c r="E122" s="30" t="n">
        <v>0</v>
      </c>
      <c r="F122" s="30" t="n">
        <v>699</v>
      </c>
      <c r="G122" s="35" t="n">
        <v>699</v>
      </c>
      <c r="H122" s="31" t="n">
        <v>0</v>
      </c>
    </row>
    <row r="123" s="27" customFormat="true" ht="18.75" hidden="false" customHeight="false" outlineLevel="0" collapsed="false">
      <c r="A123" s="41" t="s">
        <v>140</v>
      </c>
      <c r="B123" s="73" t="n">
        <v>4060</v>
      </c>
      <c r="C123" s="30" t="n">
        <v>2087</v>
      </c>
      <c r="D123" s="30" t="n">
        <v>697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1</v>
      </c>
      <c r="B124" s="71" t="n">
        <v>4000</v>
      </c>
      <c r="C124" s="38" t="n">
        <v>27046</v>
      </c>
      <c r="D124" s="38" t="n">
        <v>13859</v>
      </c>
      <c r="E124" s="38" t="n">
        <v>350</v>
      </c>
      <c r="F124" s="38" t="n">
        <v>2665</v>
      </c>
      <c r="G124" s="39" t="n">
        <v>2315</v>
      </c>
      <c r="H124" s="40" t="n">
        <v>761.4</v>
      </c>
    </row>
    <row r="125" s="27" customFormat="true" ht="20.1" hidden="false" customHeight="true" outlineLevel="0" collapsed="false">
      <c r="A125" s="59" t="s">
        <v>142</v>
      </c>
      <c r="B125" s="71" t="s">
        <v>143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4</v>
      </c>
      <c r="B126" s="71" t="s">
        <v>145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6</v>
      </c>
      <c r="B127" s="71" t="s">
        <v>147</v>
      </c>
      <c r="C127" s="74" t="n">
        <v>27046</v>
      </c>
      <c r="D127" s="74" t="n">
        <v>13859</v>
      </c>
      <c r="E127" s="30" t="n">
        <v>350</v>
      </c>
      <c r="F127" s="30" t="n">
        <v>2665</v>
      </c>
      <c r="G127" s="35" t="n">
        <v>2315</v>
      </c>
      <c r="H127" s="31" t="n">
        <v>761.4</v>
      </c>
    </row>
    <row r="128" s="27" customFormat="true" ht="20.1" hidden="false" customHeight="true" outlineLevel="0" collapsed="false">
      <c r="A128" s="75" t="s">
        <v>148</v>
      </c>
      <c r="B128" s="76" t="s">
        <v>149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0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1</v>
      </c>
      <c r="B130" s="58" t="n">
        <v>5040</v>
      </c>
      <c r="C130" s="82" t="n">
        <v>1.8</v>
      </c>
      <c r="D130" s="82" t="n">
        <v>1.7</v>
      </c>
      <c r="E130" s="82" t="n">
        <v>0</v>
      </c>
      <c r="F130" s="83" t="s">
        <v>152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3</v>
      </c>
      <c r="B131" s="58" t="n">
        <v>5020</v>
      </c>
      <c r="C131" s="82" t="n">
        <v>2.4</v>
      </c>
      <c r="D131" s="82" t="n">
        <v>2.1</v>
      </c>
      <c r="E131" s="82" t="n">
        <v>0</v>
      </c>
      <c r="F131" s="83" t="s">
        <v>152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4</v>
      </c>
      <c r="B132" s="13" t="n">
        <v>5030</v>
      </c>
      <c r="C132" s="86" t="n">
        <v>2.8</v>
      </c>
      <c r="D132" s="86" t="n">
        <v>2.4</v>
      </c>
      <c r="E132" s="82" t="n">
        <v>0</v>
      </c>
      <c r="F132" s="83" t="s">
        <v>152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5</v>
      </c>
      <c r="B133" s="68" t="n">
        <v>5110</v>
      </c>
      <c r="C133" s="88" t="n">
        <v>7.3</v>
      </c>
      <c r="D133" s="88" t="n">
        <v>7</v>
      </c>
      <c r="E133" s="82" t="n">
        <v>0</v>
      </c>
      <c r="F133" s="83" t="s">
        <v>152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6</v>
      </c>
      <c r="B134" s="90" t="n">
        <v>5220</v>
      </c>
      <c r="C134" s="91" t="n">
        <v>0.8</v>
      </c>
      <c r="D134" s="91" t="n">
        <v>0.8</v>
      </c>
      <c r="E134" s="82" t="n">
        <v>0</v>
      </c>
      <c r="F134" s="83" t="s">
        <v>152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7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8</v>
      </c>
      <c r="B136" s="58" t="n">
        <v>6000</v>
      </c>
      <c r="C136" s="74" t="n">
        <v>303295</v>
      </c>
      <c r="D136" s="74" t="n">
        <v>306662</v>
      </c>
      <c r="E136" s="74" t="n">
        <v>0</v>
      </c>
      <c r="F136" s="83" t="s">
        <v>152</v>
      </c>
      <c r="G136" s="35" t="n">
        <v>3367</v>
      </c>
      <c r="H136" s="31" t="n">
        <v>101.1</v>
      </c>
    </row>
    <row r="137" s="27" customFormat="true" ht="20.1" hidden="false" customHeight="true" outlineLevel="0" collapsed="false">
      <c r="A137" s="81" t="s">
        <v>159</v>
      </c>
      <c r="B137" s="58" t="n">
        <v>6001</v>
      </c>
      <c r="C137" s="94" t="n">
        <v>170951</v>
      </c>
      <c r="D137" s="94" t="n">
        <v>155538</v>
      </c>
      <c r="E137" s="94" t="n">
        <v>0</v>
      </c>
      <c r="F137" s="83" t="s">
        <v>152</v>
      </c>
      <c r="G137" s="35" t="n">
        <v>-15413</v>
      </c>
      <c r="H137" s="31" t="n">
        <v>91</v>
      </c>
    </row>
    <row r="138" s="27" customFormat="true" ht="20.1" hidden="false" customHeight="true" outlineLevel="0" collapsed="false">
      <c r="A138" s="81" t="s">
        <v>160</v>
      </c>
      <c r="B138" s="58" t="n">
        <v>6002</v>
      </c>
      <c r="C138" s="74" t="n">
        <v>720489</v>
      </c>
      <c r="D138" s="74" t="n">
        <v>719678</v>
      </c>
      <c r="E138" s="74" t="n">
        <v>0</v>
      </c>
      <c r="F138" s="83" t="s">
        <v>152</v>
      </c>
      <c r="G138" s="35" t="n">
        <v>-811</v>
      </c>
      <c r="H138" s="31" t="n">
        <v>99.9</v>
      </c>
    </row>
    <row r="139" s="27" customFormat="true" ht="20.1" hidden="false" customHeight="true" outlineLevel="0" collapsed="false">
      <c r="A139" s="81" t="s">
        <v>161</v>
      </c>
      <c r="B139" s="58" t="n">
        <v>6003</v>
      </c>
      <c r="C139" s="74" t="n">
        <v>549538</v>
      </c>
      <c r="D139" s="74" t="n">
        <v>564140</v>
      </c>
      <c r="E139" s="74" t="n">
        <v>0</v>
      </c>
      <c r="F139" s="83" t="s">
        <v>152</v>
      </c>
      <c r="G139" s="35" t="n">
        <v>14602</v>
      </c>
      <c r="H139" s="31" t="n">
        <v>102.7</v>
      </c>
    </row>
    <row r="140" s="27" customFormat="true" ht="20.1" hidden="false" customHeight="true" outlineLevel="0" collapsed="false">
      <c r="A140" s="66" t="s">
        <v>162</v>
      </c>
      <c r="B140" s="13" t="n">
        <v>6010</v>
      </c>
      <c r="C140" s="74" t="n">
        <v>206773</v>
      </c>
      <c r="D140" s="74" t="n">
        <v>222031</v>
      </c>
      <c r="E140" s="74" t="n">
        <v>0</v>
      </c>
      <c r="F140" s="83" t="s">
        <v>152</v>
      </c>
      <c r="G140" s="35" t="n">
        <v>15258</v>
      </c>
      <c r="H140" s="31" t="n">
        <v>107.4</v>
      </c>
    </row>
    <row r="141" s="27" customFormat="true" ht="18.75" hidden="false" customHeight="false" outlineLevel="0" collapsed="false">
      <c r="A141" s="66" t="s">
        <v>163</v>
      </c>
      <c r="B141" s="13" t="n">
        <v>6011</v>
      </c>
      <c r="C141" s="74" t="n">
        <v>43590</v>
      </c>
      <c r="D141" s="74" t="n">
        <v>12122</v>
      </c>
      <c r="E141" s="74" t="n">
        <v>0</v>
      </c>
      <c r="F141" s="83" t="s">
        <v>152</v>
      </c>
      <c r="G141" s="35" t="n">
        <v>-31468</v>
      </c>
      <c r="H141" s="31" t="n">
        <v>27.8</v>
      </c>
    </row>
    <row r="142" s="27" customFormat="true" ht="20.1" hidden="false" customHeight="true" outlineLevel="0" collapsed="false">
      <c r="A142" s="45" t="s">
        <v>164</v>
      </c>
      <c r="B142" s="13" t="n">
        <v>6020</v>
      </c>
      <c r="C142" s="95" t="n">
        <v>510068</v>
      </c>
      <c r="D142" s="95" t="n">
        <v>528693</v>
      </c>
      <c r="E142" s="95" t="n">
        <v>0</v>
      </c>
      <c r="F142" s="83" t="s">
        <v>152</v>
      </c>
      <c r="G142" s="39" t="n">
        <v>18625</v>
      </c>
      <c r="H142" s="40" t="n">
        <v>103.7</v>
      </c>
    </row>
    <row r="143" s="27" customFormat="true" ht="20.1" hidden="false" customHeight="true" outlineLevel="0" collapsed="false">
      <c r="A143" s="66" t="s">
        <v>165</v>
      </c>
      <c r="B143" s="13" t="n">
        <v>6030</v>
      </c>
      <c r="C143" s="74" t="n">
        <v>1840</v>
      </c>
      <c r="D143" s="74" t="n">
        <v>1252</v>
      </c>
      <c r="E143" s="74" t="n">
        <v>0</v>
      </c>
      <c r="F143" s="83" t="s">
        <v>152</v>
      </c>
      <c r="G143" s="35" t="n">
        <v>-588</v>
      </c>
      <c r="H143" s="31" t="n">
        <v>68</v>
      </c>
    </row>
    <row r="144" s="27" customFormat="true" ht="20.1" hidden="false" customHeight="true" outlineLevel="0" collapsed="false">
      <c r="A144" s="66" t="s">
        <v>166</v>
      </c>
      <c r="B144" s="13" t="n">
        <v>6040</v>
      </c>
      <c r="C144" s="74" t="n">
        <v>58081</v>
      </c>
      <c r="D144" s="74" t="n">
        <v>64861</v>
      </c>
      <c r="E144" s="74" t="n">
        <v>0</v>
      </c>
      <c r="F144" s="83" t="s">
        <v>152</v>
      </c>
      <c r="G144" s="35" t="n">
        <v>6780</v>
      </c>
      <c r="H144" s="31" t="n">
        <v>111.7</v>
      </c>
    </row>
    <row r="145" s="27" customFormat="true" ht="20.1" hidden="false" customHeight="true" outlineLevel="0" collapsed="false">
      <c r="A145" s="45" t="s">
        <v>167</v>
      </c>
      <c r="B145" s="13" t="n">
        <v>6050</v>
      </c>
      <c r="C145" s="96" t="n">
        <v>59921</v>
      </c>
      <c r="D145" s="96" t="n">
        <v>66113</v>
      </c>
      <c r="E145" s="96" t="n">
        <v>0</v>
      </c>
      <c r="F145" s="83" t="s">
        <v>152</v>
      </c>
      <c r="G145" s="39" t="n">
        <v>6192</v>
      </c>
      <c r="H145" s="40" t="n">
        <v>110.3</v>
      </c>
    </row>
    <row r="146" s="27" customFormat="true" ht="20.1" hidden="false" customHeight="true" outlineLevel="0" collapsed="false">
      <c r="A146" s="66" t="s">
        <v>168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2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9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2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0</v>
      </c>
      <c r="B148" s="13" t="n">
        <v>6080</v>
      </c>
      <c r="C148" s="95" t="n">
        <v>438431</v>
      </c>
      <c r="D148" s="95" t="n">
        <v>462580</v>
      </c>
      <c r="E148" s="95" t="n">
        <v>0</v>
      </c>
      <c r="F148" s="83" t="s">
        <v>152</v>
      </c>
      <c r="G148" s="39" t="n">
        <v>24149</v>
      </c>
      <c r="H148" s="40" t="n">
        <v>105.5</v>
      </c>
    </row>
    <row r="149" s="27" customFormat="true" ht="19.5" hidden="false" customHeight="true" outlineLevel="0" collapsed="false">
      <c r="A149" s="70" t="s">
        <v>171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2</v>
      </c>
      <c r="B150" s="97" t="s">
        <v>173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4</v>
      </c>
      <c r="B151" s="98" t="s">
        <v>175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6</v>
      </c>
      <c r="B152" s="98" t="s">
        <v>177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8</v>
      </c>
      <c r="B153" s="98" t="s">
        <v>179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80</v>
      </c>
      <c r="B154" s="98" t="s">
        <v>181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4</v>
      </c>
      <c r="B155" s="98" t="s">
        <v>182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6</v>
      </c>
      <c r="B156" s="98" t="s">
        <v>183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8</v>
      </c>
      <c r="B157" s="100" t="s">
        <v>184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5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6</v>
      </c>
      <c r="B159" s="98" t="s">
        <v>187</v>
      </c>
      <c r="C159" s="101" t="n">
        <v>2728</v>
      </c>
      <c r="D159" s="83" t="s">
        <v>152</v>
      </c>
      <c r="E159" s="101" t="n">
        <v>2309</v>
      </c>
      <c r="F159" s="101" t="n">
        <v>2138</v>
      </c>
      <c r="G159" s="102" t="n">
        <v>-171</v>
      </c>
      <c r="H159" s="40" t="n">
        <v>92.6</v>
      </c>
    </row>
    <row r="160" s="27" customFormat="true" ht="18.75" hidden="false" customHeight="false" outlineLevel="0" collapsed="false">
      <c r="A160" s="41" t="s">
        <v>188</v>
      </c>
      <c r="B160" s="98" t="s">
        <v>189</v>
      </c>
      <c r="C160" s="101" t="n">
        <v>26</v>
      </c>
      <c r="D160" s="83" t="s">
        <v>152</v>
      </c>
      <c r="E160" s="103" t="n">
        <v>24</v>
      </c>
      <c r="F160" s="103" t="n">
        <v>24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0</v>
      </c>
      <c r="B161" s="98" t="s">
        <v>191</v>
      </c>
      <c r="C161" s="101" t="n">
        <v>292</v>
      </c>
      <c r="D161" s="83" t="s">
        <v>152</v>
      </c>
      <c r="E161" s="103" t="n">
        <v>285</v>
      </c>
      <c r="F161" s="103" t="n">
        <v>285</v>
      </c>
      <c r="G161" s="103" t="n">
        <v>0</v>
      </c>
      <c r="H161" s="31" t="n">
        <v>100</v>
      </c>
    </row>
    <row r="162" s="27" customFormat="true" ht="18.75" hidden="false" customHeight="false" outlineLevel="0" collapsed="false">
      <c r="A162" s="41" t="s">
        <v>192</v>
      </c>
      <c r="B162" s="98" t="s">
        <v>193</v>
      </c>
      <c r="C162" s="101" t="n">
        <v>2410</v>
      </c>
      <c r="D162" s="83" t="s">
        <v>152</v>
      </c>
      <c r="E162" s="103" t="n">
        <v>2000</v>
      </c>
      <c r="F162" s="103" t="n">
        <v>1829</v>
      </c>
      <c r="G162" s="103" t="n">
        <v>-171</v>
      </c>
      <c r="H162" s="31" t="n">
        <v>91.5</v>
      </c>
    </row>
    <row r="163" s="27" customFormat="true" ht="20.1" hidden="false" customHeight="true" outlineLevel="0" collapsed="false">
      <c r="A163" s="45" t="s">
        <v>91</v>
      </c>
      <c r="B163" s="98" t="s">
        <v>194</v>
      </c>
      <c r="C163" s="38" t="n">
        <v>290649</v>
      </c>
      <c r="D163" s="83" t="s">
        <v>152</v>
      </c>
      <c r="E163" s="38" t="n">
        <v>43323</v>
      </c>
      <c r="F163" s="38" t="n">
        <v>63082</v>
      </c>
      <c r="G163" s="39" t="n">
        <v>19759</v>
      </c>
      <c r="H163" s="40" t="n">
        <v>145.6</v>
      </c>
    </row>
    <row r="164" s="27" customFormat="true" ht="37.5" hidden="false" customHeight="false" outlineLevel="0" collapsed="false">
      <c r="A164" s="45" t="s">
        <v>195</v>
      </c>
      <c r="B164" s="98" t="s">
        <v>196</v>
      </c>
      <c r="C164" s="38" t="n">
        <v>8879</v>
      </c>
      <c r="D164" s="83" t="s">
        <v>152</v>
      </c>
      <c r="E164" s="39" t="n">
        <v>6254.2</v>
      </c>
      <c r="F164" s="39" t="n">
        <v>9835</v>
      </c>
      <c r="G164" s="39" t="n">
        <v>3580.8</v>
      </c>
      <c r="H164" s="40" t="n">
        <v>157.3</v>
      </c>
    </row>
    <row r="165" s="27" customFormat="true" ht="20.1" hidden="false" customHeight="true" outlineLevel="0" collapsed="false">
      <c r="A165" s="41" t="s">
        <v>188</v>
      </c>
      <c r="B165" s="98" t="s">
        <v>197</v>
      </c>
      <c r="C165" s="104" t="n">
        <v>33705</v>
      </c>
      <c r="D165" s="83" t="s">
        <v>152</v>
      </c>
      <c r="E165" s="30" t="n">
        <v>50000</v>
      </c>
      <c r="F165" s="30" t="n">
        <v>34208.3</v>
      </c>
      <c r="G165" s="35" t="n">
        <v>-15791.7</v>
      </c>
      <c r="H165" s="31" t="n">
        <v>68.4</v>
      </c>
    </row>
    <row r="166" s="27" customFormat="true" ht="20.1" hidden="false" customHeight="true" outlineLevel="0" collapsed="false">
      <c r="A166" s="41" t="s">
        <v>190</v>
      </c>
      <c r="B166" s="98" t="s">
        <v>198</v>
      </c>
      <c r="C166" s="104" t="n">
        <v>13742</v>
      </c>
      <c r="D166" s="83" t="s">
        <v>152</v>
      </c>
      <c r="E166" s="30" t="n">
        <v>6472.5</v>
      </c>
      <c r="F166" s="30" t="n">
        <v>13216.4</v>
      </c>
      <c r="G166" s="35" t="n">
        <v>6743.9</v>
      </c>
      <c r="H166" s="31" t="n">
        <v>204.2</v>
      </c>
    </row>
    <row r="167" s="27" customFormat="true" ht="20.1" hidden="false" customHeight="true" outlineLevel="0" collapsed="false">
      <c r="A167" s="41" t="s">
        <v>192</v>
      </c>
      <c r="B167" s="98" t="s">
        <v>199</v>
      </c>
      <c r="C167" s="104" t="n">
        <v>8022</v>
      </c>
      <c r="D167" s="83" t="s">
        <v>152</v>
      </c>
      <c r="E167" s="30" t="n">
        <v>5698.2</v>
      </c>
      <c r="F167" s="30" t="n">
        <v>8988.3</v>
      </c>
      <c r="G167" s="35" t="n">
        <v>3290.1</v>
      </c>
      <c r="H167" s="31" t="n">
        <v>157.7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0</v>
      </c>
      <c r="D171" s="112"/>
      <c r="E171" s="112"/>
      <c r="F171" s="112"/>
      <c r="G171" s="2" t="s">
        <v>35</v>
      </c>
    </row>
    <row r="172" s="113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04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0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6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2</v>
      </c>
      <c r="B7" s="13" t="n">
        <v>1000</v>
      </c>
      <c r="C7" s="35" t="n">
        <v>677188</v>
      </c>
      <c r="D7" s="35" t="n">
        <v>653041</v>
      </c>
      <c r="E7" s="35" t="n">
        <v>87470</v>
      </c>
      <c r="F7" s="35" t="n">
        <v>120432</v>
      </c>
      <c r="G7" s="35" t="n">
        <v>32962</v>
      </c>
      <c r="H7" s="118" t="n">
        <v>137.7</v>
      </c>
      <c r="I7" s="119" t="s">
        <v>207</v>
      </c>
    </row>
    <row r="8" customFormat="false" ht="20.1" hidden="false" customHeight="true" outlineLevel="0" collapsed="false">
      <c r="A8" s="41" t="s">
        <v>53</v>
      </c>
      <c r="B8" s="13" t="n">
        <v>1010</v>
      </c>
      <c r="C8" s="120" t="n">
        <v>-554150</v>
      </c>
      <c r="D8" s="120" t="n">
        <v>-554149</v>
      </c>
      <c r="E8" s="120" t="n">
        <v>-87551</v>
      </c>
      <c r="F8" s="120" t="n">
        <v>-117759</v>
      </c>
      <c r="G8" s="35" t="n">
        <v>30208</v>
      </c>
      <c r="H8" s="118" t="n">
        <v>134.5</v>
      </c>
      <c r="I8" s="119" t="s">
        <v>207</v>
      </c>
    </row>
    <row r="9" s="113" customFormat="true" ht="20.1" hidden="false" customHeight="true" outlineLevel="0" collapsed="false">
      <c r="A9" s="41" t="s">
        <v>208</v>
      </c>
      <c r="B9" s="23" t="n">
        <v>1011</v>
      </c>
      <c r="C9" s="64" t="n">
        <v>-10531</v>
      </c>
      <c r="D9" s="64" t="n">
        <v>-8967</v>
      </c>
      <c r="E9" s="64" t="n">
        <v>-620</v>
      </c>
      <c r="F9" s="64" t="n">
        <v>-2684</v>
      </c>
      <c r="G9" s="35" t="n">
        <v>2064</v>
      </c>
      <c r="H9" s="118" t="n">
        <v>432.9</v>
      </c>
      <c r="I9" s="119" t="s">
        <v>207</v>
      </c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10663</v>
      </c>
      <c r="D10" s="64" t="n">
        <v>-12109</v>
      </c>
      <c r="E10" s="64" t="n">
        <v>-2938</v>
      </c>
      <c r="F10" s="64" t="n">
        <v>-3489</v>
      </c>
      <c r="G10" s="35" t="n">
        <v>551</v>
      </c>
      <c r="H10" s="118" t="n">
        <v>118.8</v>
      </c>
      <c r="I10" s="119" t="s">
        <v>207</v>
      </c>
    </row>
    <row r="11" s="113" customFormat="true" ht="20.1" hidden="false" customHeight="true" outlineLevel="0" collapsed="false">
      <c r="A11" s="41" t="s">
        <v>210</v>
      </c>
      <c r="B11" s="23" t="n">
        <v>1013</v>
      </c>
      <c r="C11" s="64" t="n">
        <v>-156648</v>
      </c>
      <c r="D11" s="64" t="n">
        <v>-154332</v>
      </c>
      <c r="E11" s="64" t="n">
        <v>-24656</v>
      </c>
      <c r="F11" s="64" t="n">
        <v>-30487</v>
      </c>
      <c r="G11" s="35" t="n">
        <v>5831</v>
      </c>
      <c r="H11" s="118" t="n">
        <v>123.6</v>
      </c>
      <c r="I11" s="119" t="s">
        <v>207</v>
      </c>
    </row>
    <row r="12" s="113" customFormat="true" ht="20.1" hidden="false" customHeight="true" outlineLevel="0" collapsed="false">
      <c r="A12" s="41" t="s">
        <v>91</v>
      </c>
      <c r="B12" s="23" t="n">
        <v>1014</v>
      </c>
      <c r="C12" s="64" t="n">
        <v>-228387</v>
      </c>
      <c r="D12" s="64" t="n">
        <v>-226662</v>
      </c>
      <c r="E12" s="64" t="n">
        <v>-29519</v>
      </c>
      <c r="F12" s="64" t="n">
        <v>-47125</v>
      </c>
      <c r="G12" s="35" t="n">
        <v>17606</v>
      </c>
      <c r="H12" s="118" t="n">
        <v>159.6</v>
      </c>
      <c r="I12" s="119" t="s">
        <v>207</v>
      </c>
    </row>
    <row r="13" s="113" customFormat="true" ht="20.1" hidden="false" customHeight="true" outlineLevel="0" collapsed="false">
      <c r="A13" s="41" t="s">
        <v>92</v>
      </c>
      <c r="B13" s="23" t="n">
        <v>1015</v>
      </c>
      <c r="C13" s="64" t="n">
        <v>-48955</v>
      </c>
      <c r="D13" s="64" t="n">
        <v>-48527</v>
      </c>
      <c r="E13" s="64" t="n">
        <v>-6494</v>
      </c>
      <c r="F13" s="64" t="n">
        <v>-9995</v>
      </c>
      <c r="G13" s="35" t="n">
        <v>3501</v>
      </c>
      <c r="H13" s="118" t="n">
        <v>153.9</v>
      </c>
      <c r="I13" s="119" t="s">
        <v>207</v>
      </c>
    </row>
    <row r="14" s="113" customFormat="true" ht="37.5" hidden="false" customHeight="false" outlineLevel="0" collapsed="false">
      <c r="A14" s="41" t="s">
        <v>211</v>
      </c>
      <c r="B14" s="23" t="n">
        <v>1016</v>
      </c>
      <c r="C14" s="64" t="n">
        <v>-13001</v>
      </c>
      <c r="D14" s="64" t="n">
        <v>-13242</v>
      </c>
      <c r="E14" s="64" t="n">
        <v>-1600</v>
      </c>
      <c r="F14" s="64" t="n">
        <v>-1882</v>
      </c>
      <c r="G14" s="35" t="n">
        <v>282</v>
      </c>
      <c r="H14" s="118" t="n">
        <v>117.6</v>
      </c>
      <c r="I14" s="119"/>
    </row>
    <row r="15" s="113" customFormat="true" ht="20.1" hidden="false" customHeight="true" outlineLevel="0" collapsed="false">
      <c r="A15" s="41" t="s">
        <v>212</v>
      </c>
      <c r="B15" s="23" t="n">
        <v>1017</v>
      </c>
      <c r="C15" s="64" t="n">
        <v>-26362</v>
      </c>
      <c r="D15" s="64" t="n">
        <v>-25556</v>
      </c>
      <c r="E15" s="64" t="n">
        <v>-6298</v>
      </c>
      <c r="F15" s="64" t="n">
        <v>-6096</v>
      </c>
      <c r="G15" s="35" t="n">
        <v>-202</v>
      </c>
      <c r="H15" s="118" t="n">
        <v>96.8</v>
      </c>
      <c r="I15" s="119"/>
    </row>
    <row r="16" s="113" customFormat="true" ht="20.1" hidden="false" customHeight="true" outlineLevel="0" collapsed="false">
      <c r="A16" s="41" t="s">
        <v>213</v>
      </c>
      <c r="B16" s="23" t="n">
        <v>1018</v>
      </c>
      <c r="C16" s="64" t="n">
        <v>-59603</v>
      </c>
      <c r="D16" s="64" t="n">
        <v>-64754</v>
      </c>
      <c r="E16" s="64" t="n">
        <v>-15426</v>
      </c>
      <c r="F16" s="64" t="n">
        <v>-16001</v>
      </c>
      <c r="G16" s="35" t="n">
        <v>575</v>
      </c>
      <c r="H16" s="118" t="n">
        <v>103.7</v>
      </c>
      <c r="I16" s="119"/>
    </row>
    <row r="17" s="113" customFormat="true" ht="20.1" hidden="false" customHeight="true" outlineLevel="0" collapsed="false">
      <c r="A17" s="41" t="s">
        <v>214</v>
      </c>
      <c r="B17" s="23" t="s">
        <v>215</v>
      </c>
      <c r="C17" s="64" t="n">
        <v>-17530</v>
      </c>
      <c r="D17" s="64" t="n">
        <v>-19219</v>
      </c>
      <c r="E17" s="64" t="n">
        <v>-4762</v>
      </c>
      <c r="F17" s="64" t="n">
        <v>-5075</v>
      </c>
      <c r="G17" s="35" t="n">
        <v>313</v>
      </c>
      <c r="H17" s="118" t="n">
        <v>106.6</v>
      </c>
      <c r="I17" s="119"/>
    </row>
    <row r="18" s="113" customFormat="true" ht="20.1" hidden="false" customHeight="true" outlineLevel="0" collapsed="false">
      <c r="A18" s="41" t="s">
        <v>216</v>
      </c>
      <c r="B18" s="23" t="s">
        <v>217</v>
      </c>
      <c r="C18" s="64" t="n">
        <v>-16768</v>
      </c>
      <c r="D18" s="64" t="n">
        <v>-19545</v>
      </c>
      <c r="E18" s="64" t="n">
        <v>-5320</v>
      </c>
      <c r="F18" s="64" t="n">
        <v>-3825</v>
      </c>
      <c r="G18" s="35" t="n">
        <v>-1495</v>
      </c>
      <c r="H18" s="118" t="n">
        <v>71.9</v>
      </c>
      <c r="I18" s="119"/>
    </row>
    <row r="19" s="113" customFormat="true" ht="20.1" hidden="false" customHeight="true" outlineLevel="0" collapsed="false">
      <c r="A19" s="41" t="s">
        <v>218</v>
      </c>
      <c r="B19" s="23" t="s">
        <v>219</v>
      </c>
      <c r="C19" s="64" t="n">
        <v>-2546</v>
      </c>
      <c r="D19" s="64" t="n">
        <v>-1996</v>
      </c>
      <c r="E19" s="64" t="n">
        <v>-400</v>
      </c>
      <c r="F19" s="64" t="n">
        <v>-542</v>
      </c>
      <c r="G19" s="35" t="n">
        <v>142</v>
      </c>
      <c r="H19" s="118" t="n">
        <v>135.5</v>
      </c>
      <c r="I19" s="119" t="s">
        <v>220</v>
      </c>
    </row>
    <row r="20" s="113" customFormat="true" ht="20.1" hidden="false" customHeight="true" outlineLevel="0" collapsed="false">
      <c r="A20" s="41" t="s">
        <v>221</v>
      </c>
      <c r="B20" s="23" t="s">
        <v>222</v>
      </c>
      <c r="C20" s="64" t="n">
        <v>-1146</v>
      </c>
      <c r="D20" s="64" t="n">
        <v>-1121</v>
      </c>
      <c r="E20" s="64" t="n">
        <v>-240</v>
      </c>
      <c r="F20" s="64" t="n">
        <v>-265</v>
      </c>
      <c r="G20" s="35" t="n">
        <v>25</v>
      </c>
      <c r="H20" s="118" t="n">
        <v>110.4</v>
      </c>
      <c r="I20" s="119"/>
    </row>
    <row r="21" s="113" customFormat="true" ht="20.1" hidden="false" customHeight="true" outlineLevel="0" collapsed="false">
      <c r="A21" s="41" t="s">
        <v>223</v>
      </c>
      <c r="B21" s="23" t="s">
        <v>224</v>
      </c>
      <c r="C21" s="64" t="n">
        <v>-9297</v>
      </c>
      <c r="D21" s="64" t="n">
        <v>-10502</v>
      </c>
      <c r="E21" s="64" t="n">
        <v>-650</v>
      </c>
      <c r="F21" s="64" t="n">
        <v>-2654</v>
      </c>
      <c r="G21" s="35" t="n">
        <v>2004</v>
      </c>
      <c r="H21" s="118" t="n">
        <v>408.3</v>
      </c>
      <c r="I21" s="119" t="s">
        <v>207</v>
      </c>
    </row>
    <row r="22" s="113" customFormat="true" ht="20.1" hidden="false" customHeight="true" outlineLevel="0" collapsed="false">
      <c r="A22" s="41" t="s">
        <v>225</v>
      </c>
      <c r="B22" s="23" t="s">
        <v>226</v>
      </c>
      <c r="C22" s="64" t="n">
        <v>-1103</v>
      </c>
      <c r="D22" s="64" t="n">
        <v>-910</v>
      </c>
      <c r="E22" s="64" t="n">
        <v>-150</v>
      </c>
      <c r="F22" s="64" t="n">
        <v>-63</v>
      </c>
      <c r="G22" s="35" t="n">
        <v>-87</v>
      </c>
      <c r="H22" s="118" t="n">
        <v>42</v>
      </c>
      <c r="I22" s="119" t="s">
        <v>207</v>
      </c>
    </row>
    <row r="23" s="113" customFormat="true" ht="20.1" hidden="false" customHeight="true" outlineLevel="0" collapsed="false">
      <c r="A23" s="41" t="s">
        <v>227</v>
      </c>
      <c r="B23" s="23" t="s">
        <v>228</v>
      </c>
      <c r="C23" s="64" t="n">
        <v>-2376</v>
      </c>
      <c r="D23" s="64" t="n">
        <v>-2547</v>
      </c>
      <c r="E23" s="64" t="n">
        <v>-350</v>
      </c>
      <c r="F23" s="64" t="n">
        <v>-738</v>
      </c>
      <c r="G23" s="35" t="n">
        <v>388</v>
      </c>
      <c r="H23" s="118" t="n">
        <v>210.9</v>
      </c>
      <c r="I23" s="119" t="s">
        <v>229</v>
      </c>
    </row>
    <row r="24" s="113" customFormat="true" ht="20.1" hidden="false" customHeight="true" outlineLevel="0" collapsed="false">
      <c r="A24" s="41" t="s">
        <v>230</v>
      </c>
      <c r="B24" s="23" t="s">
        <v>231</v>
      </c>
      <c r="C24" s="64" t="n">
        <v>-8837</v>
      </c>
      <c r="D24" s="64" t="n">
        <v>-8914</v>
      </c>
      <c r="E24" s="64" t="n">
        <v>-3554</v>
      </c>
      <c r="F24" s="64" t="n">
        <v>-2839</v>
      </c>
      <c r="G24" s="35" t="n">
        <v>-715</v>
      </c>
      <c r="H24" s="118" t="n">
        <v>79.9</v>
      </c>
      <c r="I24" s="119"/>
    </row>
    <row r="25" s="27" customFormat="true" ht="20.1" hidden="false" customHeight="true" outlineLevel="0" collapsed="false">
      <c r="A25" s="43" t="s">
        <v>232</v>
      </c>
      <c r="B25" s="121" t="n">
        <v>1020</v>
      </c>
      <c r="C25" s="44" t="n">
        <v>123038</v>
      </c>
      <c r="D25" s="44" t="n">
        <v>98892</v>
      </c>
      <c r="E25" s="44" t="n">
        <v>-81</v>
      </c>
      <c r="F25" s="44" t="n">
        <v>2673</v>
      </c>
      <c r="G25" s="39" t="n">
        <v>2754</v>
      </c>
      <c r="H25" s="122" t="n">
        <v>-3300</v>
      </c>
      <c r="I25" s="123"/>
    </row>
    <row r="26" customFormat="false" ht="20.1" hidden="false" customHeight="true" outlineLevel="0" collapsed="false">
      <c r="A26" s="41" t="s">
        <v>55</v>
      </c>
      <c r="B26" s="13" t="n">
        <v>1030</v>
      </c>
      <c r="C26" s="120" t="n">
        <v>-82280</v>
      </c>
      <c r="D26" s="120" t="n">
        <v>-84274</v>
      </c>
      <c r="E26" s="120" t="n">
        <v>-14312</v>
      </c>
      <c r="F26" s="120" t="n">
        <v>-18963</v>
      </c>
      <c r="G26" s="35" t="n">
        <v>4651</v>
      </c>
      <c r="H26" s="118" t="n">
        <v>132.5</v>
      </c>
      <c r="I26" s="119"/>
    </row>
    <row r="27" customFormat="false" ht="20.1" hidden="false" customHeight="true" outlineLevel="0" collapsed="false">
      <c r="A27" s="41" t="s">
        <v>56</v>
      </c>
      <c r="B27" s="13" t="n">
        <v>1031</v>
      </c>
      <c r="C27" s="64" t="n">
        <v>-788</v>
      </c>
      <c r="D27" s="64" t="n">
        <v>-671</v>
      </c>
      <c r="E27" s="64" t="n">
        <v>-135</v>
      </c>
      <c r="F27" s="64" t="n">
        <v>-151</v>
      </c>
      <c r="G27" s="35" t="n">
        <v>16</v>
      </c>
      <c r="H27" s="118" t="n">
        <v>111.9</v>
      </c>
      <c r="I27" s="119"/>
    </row>
    <row r="28" customFormat="false" ht="20.1" hidden="false" customHeight="true" outlineLevel="0" collapsed="false">
      <c r="A28" s="41" t="s">
        <v>57</v>
      </c>
      <c r="B28" s="13" t="n">
        <v>1032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customFormat="false" ht="20.1" hidden="false" customHeight="true" outlineLevel="0" collapsed="false">
      <c r="A29" s="41" t="s">
        <v>58</v>
      </c>
      <c r="B29" s="13" t="n">
        <v>1033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9</v>
      </c>
      <c r="B30" s="13" t="n">
        <v>1034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customFormat="false" ht="20.1" hidden="false" customHeight="true" outlineLevel="0" collapsed="false">
      <c r="A31" s="41" t="s">
        <v>60</v>
      </c>
      <c r="B31" s="13" t="n">
        <v>1035</v>
      </c>
      <c r="C31" s="64" t="n">
        <v>-191</v>
      </c>
      <c r="D31" s="64" t="n">
        <v>-167</v>
      </c>
      <c r="E31" s="64" t="n">
        <v>0</v>
      </c>
      <c r="F31" s="64" t="n">
        <v>0</v>
      </c>
      <c r="G31" s="35" t="n">
        <v>0</v>
      </c>
      <c r="H31" s="118" t="n">
        <v>0</v>
      </c>
      <c r="I31" s="119" t="s">
        <v>233</v>
      </c>
    </row>
    <row r="32" s="113" customFormat="true" ht="20.1" hidden="false" customHeight="true" outlineLevel="0" collapsed="false">
      <c r="A32" s="41" t="s">
        <v>234</v>
      </c>
      <c r="B32" s="13" t="n">
        <v>1036</v>
      </c>
      <c r="C32" s="64" t="n">
        <v>-996</v>
      </c>
      <c r="D32" s="64" t="n">
        <v>-842</v>
      </c>
      <c r="E32" s="64" t="n">
        <v>-250</v>
      </c>
      <c r="F32" s="64" t="n">
        <v>-267</v>
      </c>
      <c r="G32" s="35" t="n">
        <v>17</v>
      </c>
      <c r="H32" s="118" t="n">
        <v>106.8</v>
      </c>
      <c r="I32" s="119"/>
    </row>
    <row r="33" s="113" customFormat="true" ht="20.1" hidden="false" customHeight="true" outlineLevel="0" collapsed="false">
      <c r="A33" s="41" t="s">
        <v>235</v>
      </c>
      <c r="B33" s="13" t="n">
        <v>1037</v>
      </c>
      <c r="C33" s="64" t="n">
        <v>-665</v>
      </c>
      <c r="D33" s="64" t="n">
        <v>-599</v>
      </c>
      <c r="E33" s="64" t="n">
        <v>-150</v>
      </c>
      <c r="F33" s="64" t="n">
        <v>-189</v>
      </c>
      <c r="G33" s="35" t="n">
        <v>39</v>
      </c>
      <c r="H33" s="118" t="n">
        <v>126</v>
      </c>
      <c r="I33" s="119"/>
    </row>
    <row r="34" s="113" customFormat="true" ht="20.1" hidden="false" customHeight="true" outlineLevel="0" collapsed="false">
      <c r="A34" s="41" t="s">
        <v>236</v>
      </c>
      <c r="B34" s="13" t="n">
        <v>1038</v>
      </c>
      <c r="C34" s="64" t="n">
        <v>-58667</v>
      </c>
      <c r="D34" s="64" t="n">
        <v>-61702</v>
      </c>
      <c r="E34" s="64" t="n">
        <v>-9134</v>
      </c>
      <c r="F34" s="64" t="n">
        <v>-13763</v>
      </c>
      <c r="G34" s="35" t="n">
        <v>4629</v>
      </c>
      <c r="H34" s="118" t="n">
        <v>150.7</v>
      </c>
      <c r="I34" s="119"/>
    </row>
    <row r="35" s="113" customFormat="true" ht="20.1" hidden="false" customHeight="true" outlineLevel="0" collapsed="false">
      <c r="A35" s="41" t="s">
        <v>237</v>
      </c>
      <c r="B35" s="13" t="n">
        <v>1039</v>
      </c>
      <c r="C35" s="64" t="n">
        <v>-12265</v>
      </c>
      <c r="D35" s="64" t="n">
        <v>-12923</v>
      </c>
      <c r="E35" s="64" t="n">
        <v>-2010</v>
      </c>
      <c r="F35" s="64" t="n">
        <v>-2789</v>
      </c>
      <c r="G35" s="35" t="n">
        <v>779</v>
      </c>
      <c r="H35" s="118" t="n">
        <v>138.8</v>
      </c>
      <c r="I35" s="119"/>
    </row>
    <row r="36" s="113" customFormat="true" ht="42.75" hidden="false" customHeight="true" outlineLevel="0" collapsed="false">
      <c r="A36" s="41" t="s">
        <v>238</v>
      </c>
      <c r="B36" s="13" t="n">
        <v>1040</v>
      </c>
      <c r="C36" s="64" t="n">
        <v>-2134</v>
      </c>
      <c r="D36" s="64" t="n">
        <v>-1596</v>
      </c>
      <c r="E36" s="64" t="n">
        <v>-562</v>
      </c>
      <c r="F36" s="64" t="n">
        <v>-357</v>
      </c>
      <c r="G36" s="35" t="n">
        <v>-205</v>
      </c>
      <c r="H36" s="118" t="n">
        <v>63.5</v>
      </c>
      <c r="I36" s="119"/>
    </row>
    <row r="37" s="113" customFormat="true" ht="42.75" hidden="false" customHeight="true" outlineLevel="0" collapsed="false">
      <c r="A37" s="41" t="s">
        <v>239</v>
      </c>
      <c r="B37" s="13" t="n">
        <v>1041</v>
      </c>
      <c r="C37" s="64" t="n">
        <v>-352</v>
      </c>
      <c r="D37" s="64" t="n">
        <v>-195</v>
      </c>
      <c r="E37" s="64" t="n">
        <v>-90</v>
      </c>
      <c r="F37" s="64" t="n">
        <v>-8</v>
      </c>
      <c r="G37" s="35" t="n">
        <v>-82</v>
      </c>
      <c r="H37" s="118" t="n">
        <v>8.9</v>
      </c>
      <c r="I37" s="119"/>
    </row>
    <row r="38" s="113" customFormat="true" ht="20.1" hidden="false" customHeight="true" outlineLevel="0" collapsed="false">
      <c r="A38" s="41" t="s">
        <v>240</v>
      </c>
      <c r="B38" s="13" t="n">
        <v>1042</v>
      </c>
      <c r="C38" s="64" t="n">
        <v>-11</v>
      </c>
      <c r="D38" s="64" t="n">
        <v>-12</v>
      </c>
      <c r="E38" s="64" t="n">
        <v>-6</v>
      </c>
      <c r="F38" s="64" t="n">
        <v>-3</v>
      </c>
      <c r="G38" s="35" t="n">
        <v>-3</v>
      </c>
      <c r="H38" s="118" t="n">
        <v>50</v>
      </c>
      <c r="I38" s="119"/>
    </row>
    <row r="39" s="113" customFormat="true" ht="20.1" hidden="false" customHeight="true" outlineLevel="0" collapsed="false">
      <c r="A39" s="41" t="s">
        <v>241</v>
      </c>
      <c r="B39" s="13" t="n">
        <v>1043</v>
      </c>
      <c r="C39" s="64" t="n">
        <v>-8</v>
      </c>
      <c r="D39" s="64" t="n">
        <v>-12</v>
      </c>
      <c r="E39" s="64" t="n">
        <v>-3</v>
      </c>
      <c r="F39" s="64" t="n">
        <v>-3</v>
      </c>
      <c r="G39" s="35" t="n">
        <v>0</v>
      </c>
      <c r="H39" s="118" t="n">
        <v>100</v>
      </c>
      <c r="I39" s="119"/>
    </row>
    <row r="40" s="113" customFormat="true" ht="20.1" hidden="false" customHeight="true" outlineLevel="0" collapsed="false">
      <c r="A40" s="41" t="s">
        <v>242</v>
      </c>
      <c r="B40" s="13" t="n">
        <v>1044</v>
      </c>
      <c r="C40" s="64" t="n">
        <v>-2323</v>
      </c>
      <c r="D40" s="64" t="n">
        <v>-2240</v>
      </c>
      <c r="E40" s="64" t="n">
        <v>-854</v>
      </c>
      <c r="F40" s="64" t="n">
        <v>-647</v>
      </c>
      <c r="G40" s="35" t="n">
        <v>-207</v>
      </c>
      <c r="H40" s="118" t="n">
        <v>75.8</v>
      </c>
      <c r="I40" s="119"/>
    </row>
    <row r="41" s="113" customFormat="true" ht="20.1" hidden="false" customHeight="true" outlineLevel="0" collapsed="false">
      <c r="A41" s="41" t="s">
        <v>243</v>
      </c>
      <c r="B41" s="13" t="n">
        <v>1045</v>
      </c>
      <c r="C41" s="64" t="n">
        <v>-893</v>
      </c>
      <c r="D41" s="64" t="n">
        <v>-796</v>
      </c>
      <c r="E41" s="64" t="n">
        <v>-274</v>
      </c>
      <c r="F41" s="64" t="n">
        <v>-212</v>
      </c>
      <c r="G41" s="35" t="n">
        <v>-62</v>
      </c>
      <c r="H41" s="118" t="n">
        <v>77.4</v>
      </c>
      <c r="I41" s="119"/>
    </row>
    <row r="42" s="113" customFormat="true" ht="20.1" hidden="false" customHeight="true" outlineLevel="0" collapsed="false">
      <c r="A42" s="41" t="s">
        <v>244</v>
      </c>
      <c r="B42" s="13" t="n">
        <v>1046</v>
      </c>
      <c r="C42" s="64" t="n">
        <v>-166</v>
      </c>
      <c r="D42" s="64" t="n">
        <v>-60</v>
      </c>
      <c r="E42" s="64" t="n">
        <v>-30</v>
      </c>
      <c r="F42" s="64" t="n">
        <v>-12</v>
      </c>
      <c r="G42" s="35" t="n">
        <v>-18</v>
      </c>
      <c r="H42" s="118" t="n">
        <v>40</v>
      </c>
      <c r="I42" s="119" t="s">
        <v>245</v>
      </c>
    </row>
    <row r="43" s="113" customFormat="true" ht="20.1" hidden="false" customHeight="true" outlineLevel="0" collapsed="false">
      <c r="A43" s="41" t="s">
        <v>246</v>
      </c>
      <c r="B43" s="13" t="n">
        <v>1047</v>
      </c>
      <c r="C43" s="64" t="n">
        <v>0</v>
      </c>
      <c r="D43" s="64" t="n">
        <v>-2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20.1" hidden="false" customHeight="true" outlineLevel="0" collapsed="false">
      <c r="A44" s="41" t="s">
        <v>247</v>
      </c>
      <c r="B44" s="13" t="n">
        <v>1048</v>
      </c>
      <c r="C44" s="64" t="n">
        <v>-42</v>
      </c>
      <c r="D44" s="64" t="n">
        <v>-52</v>
      </c>
      <c r="E44" s="64" t="n">
        <v>-5</v>
      </c>
      <c r="F44" s="64" t="n">
        <v>-15</v>
      </c>
      <c r="G44" s="35" t="n">
        <v>10</v>
      </c>
      <c r="H44" s="118" t="n">
        <v>300</v>
      </c>
      <c r="I44" s="119" t="s">
        <v>248</v>
      </c>
    </row>
    <row r="45" s="113" customFormat="true" ht="20.1" hidden="false" customHeight="true" outlineLevel="0" collapsed="false">
      <c r="A45" s="41" t="s">
        <v>249</v>
      </c>
      <c r="B45" s="13" t="n">
        <v>1049</v>
      </c>
      <c r="C45" s="64" t="n">
        <v>-26</v>
      </c>
      <c r="D45" s="64" t="n">
        <v>-29</v>
      </c>
      <c r="E45" s="64" t="n">
        <v>-30</v>
      </c>
      <c r="F45" s="64" t="n">
        <v>-11</v>
      </c>
      <c r="G45" s="35" t="n">
        <v>-19</v>
      </c>
      <c r="H45" s="118" t="n">
        <v>36.7</v>
      </c>
      <c r="I45" s="119"/>
    </row>
    <row r="46" s="113" customFormat="true" ht="42.75" hidden="false" customHeight="true" outlineLevel="0" collapsed="false">
      <c r="A46" s="41" t="s">
        <v>250</v>
      </c>
      <c r="B46" s="13" t="n">
        <v>1050</v>
      </c>
      <c r="C46" s="64" t="n">
        <v>-1170</v>
      </c>
      <c r="D46" s="64" t="n">
        <v>-1369</v>
      </c>
      <c r="E46" s="64" t="n">
        <v>-430</v>
      </c>
      <c r="F46" s="64" t="n">
        <v>-317</v>
      </c>
      <c r="G46" s="35" t="n">
        <v>-113</v>
      </c>
      <c r="H46" s="118" t="n">
        <v>73.7</v>
      </c>
      <c r="I46" s="119" t="s">
        <v>251</v>
      </c>
    </row>
    <row r="47" s="113" customFormat="true" ht="20.1" hidden="false" customHeight="true" outlineLevel="0" collapsed="false">
      <c r="A47" s="41" t="s">
        <v>252</v>
      </c>
      <c r="B47" s="13" t="s">
        <v>253</v>
      </c>
      <c r="C47" s="64" t="n">
        <v>-156</v>
      </c>
      <c r="D47" s="64" t="n">
        <v>-202</v>
      </c>
      <c r="E47" s="64" t="n">
        <v>-16</v>
      </c>
      <c r="F47" s="64" t="n">
        <v>-109</v>
      </c>
      <c r="G47" s="35" t="n">
        <v>93</v>
      </c>
      <c r="H47" s="118" t="n">
        <v>681.3</v>
      </c>
      <c r="I47" s="119"/>
    </row>
    <row r="48" s="113" customFormat="true" ht="20.1" hidden="false" customHeight="true" outlineLevel="0" collapsed="false">
      <c r="A48" s="41" t="s">
        <v>254</v>
      </c>
      <c r="B48" s="13" t="n">
        <v>1051</v>
      </c>
      <c r="C48" s="64" t="n">
        <v>-1583</v>
      </c>
      <c r="D48" s="64" t="n">
        <v>-1007</v>
      </c>
      <c r="E48" s="64" t="n">
        <v>-349</v>
      </c>
      <c r="F48" s="64" t="n">
        <v>-219</v>
      </c>
      <c r="G48" s="35" t="n">
        <v>-130</v>
      </c>
      <c r="H48" s="118" t="n">
        <v>62.8</v>
      </c>
      <c r="I48" s="119"/>
    </row>
    <row r="49" s="113" customFormat="true" ht="20.1" hidden="false" customHeight="true" outlineLevel="0" collapsed="false">
      <c r="A49" s="41" t="s">
        <v>255</v>
      </c>
      <c r="B49" s="13" t="s">
        <v>256</v>
      </c>
      <c r="C49" s="64" t="n">
        <v>0</v>
      </c>
      <c r="D49" s="64" t="n">
        <v>0</v>
      </c>
      <c r="E49" s="64" t="n">
        <v>-30</v>
      </c>
      <c r="F49" s="64" t="n">
        <v>0</v>
      </c>
      <c r="G49" s="35" t="n">
        <v>-30</v>
      </c>
      <c r="H49" s="118" t="n">
        <v>0</v>
      </c>
      <c r="I49" s="119"/>
    </row>
    <row r="50" s="113" customFormat="true" ht="20.1" hidden="false" customHeight="true" outlineLevel="0" collapsed="false">
      <c r="A50" s="41" t="s">
        <v>257</v>
      </c>
      <c r="B50" s="13" t="s">
        <v>258</v>
      </c>
      <c r="C50" s="64" t="n">
        <v>-130</v>
      </c>
      <c r="D50" s="64" t="n">
        <v>-137</v>
      </c>
      <c r="E50" s="64" t="n">
        <v>-36</v>
      </c>
      <c r="F50" s="64" t="n">
        <v>-71</v>
      </c>
      <c r="G50" s="35" t="n">
        <v>35</v>
      </c>
      <c r="H50" s="118" t="n">
        <v>197.2</v>
      </c>
      <c r="I50" s="119"/>
    </row>
    <row r="51" s="113" customFormat="true" ht="20.1" hidden="false" customHeight="true" outlineLevel="0" collapsed="false">
      <c r="A51" s="41" t="s">
        <v>259</v>
      </c>
      <c r="B51" s="13" t="s">
        <v>260</v>
      </c>
      <c r="C51" s="64" t="n">
        <v>-876</v>
      </c>
      <c r="D51" s="64" t="n">
        <v>-479</v>
      </c>
      <c r="E51" s="64" t="n">
        <v>-130</v>
      </c>
      <c r="F51" s="64" t="n">
        <v>-55</v>
      </c>
      <c r="G51" s="35" t="n">
        <v>-75</v>
      </c>
      <c r="H51" s="118" t="n">
        <v>42.3</v>
      </c>
      <c r="I51" s="119" t="s">
        <v>261</v>
      </c>
    </row>
    <row r="52" s="113" customFormat="true" ht="20.1" hidden="false" customHeight="true" outlineLevel="0" collapsed="false">
      <c r="A52" s="41" t="s">
        <v>262</v>
      </c>
      <c r="B52" s="13" t="s">
        <v>263</v>
      </c>
      <c r="C52" s="64" t="n">
        <v>-577</v>
      </c>
      <c r="D52" s="64" t="n">
        <v>-391</v>
      </c>
      <c r="E52" s="64" t="n">
        <v>-153</v>
      </c>
      <c r="F52" s="64" t="n">
        <v>-93</v>
      </c>
      <c r="G52" s="35" t="n">
        <v>-60</v>
      </c>
      <c r="H52" s="118" t="n">
        <v>60.8</v>
      </c>
      <c r="I52" s="119"/>
    </row>
    <row r="53" customFormat="false" ht="20.1" hidden="false" customHeight="true" outlineLevel="0" collapsed="false">
      <c r="A53" s="41" t="s">
        <v>264</v>
      </c>
      <c r="B53" s="13" t="n">
        <v>1060</v>
      </c>
      <c r="C53" s="120" t="n">
        <v>0</v>
      </c>
      <c r="D53" s="120" t="n">
        <v>0</v>
      </c>
      <c r="E53" s="120" t="n">
        <v>0</v>
      </c>
      <c r="F53" s="120" t="n">
        <v>0</v>
      </c>
      <c r="G53" s="35" t="n">
        <v>0</v>
      </c>
      <c r="H53" s="118" t="n">
        <v>0</v>
      </c>
      <c r="I53" s="119"/>
    </row>
    <row r="54" s="113" customFormat="true" ht="20.1" hidden="false" customHeight="true" outlineLevel="0" collapsed="false">
      <c r="A54" s="41" t="s">
        <v>265</v>
      </c>
      <c r="B54" s="13" t="n">
        <v>1061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66</v>
      </c>
      <c r="B55" s="13" t="n">
        <v>1062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36</v>
      </c>
      <c r="B56" s="13" t="n">
        <v>1063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37</v>
      </c>
      <c r="B57" s="13" t="n">
        <v>1064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67</v>
      </c>
      <c r="B58" s="13" t="n">
        <v>1065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68</v>
      </c>
      <c r="B59" s="13" t="n">
        <v>1066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 t="s">
        <v>269</v>
      </c>
      <c r="B60" s="13" t="n">
        <v>1067</v>
      </c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/>
      <c r="B61" s="13"/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/>
      <c r="B62" s="13"/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 t="s">
        <v>270</v>
      </c>
      <c r="B63" s="13" t="n">
        <v>1070</v>
      </c>
      <c r="C63" s="94" t="n">
        <v>13412</v>
      </c>
      <c r="D63" s="94" t="n">
        <v>13900</v>
      </c>
      <c r="E63" s="94" t="n">
        <v>1915</v>
      </c>
      <c r="F63" s="94" t="n">
        <v>2813</v>
      </c>
      <c r="G63" s="35" t="n">
        <v>898</v>
      </c>
      <c r="H63" s="118" t="n">
        <v>146.9</v>
      </c>
      <c r="I63" s="119" t="s">
        <v>271</v>
      </c>
    </row>
    <row r="64" s="113" customFormat="true" ht="20.1" hidden="false" customHeight="true" outlineLevel="0" collapsed="false">
      <c r="A64" s="41" t="s">
        <v>63</v>
      </c>
      <c r="B64" s="13" t="n">
        <v>1071</v>
      </c>
      <c r="C64" s="35" t="n">
        <v>455</v>
      </c>
      <c r="D64" s="35" t="n">
        <v>290</v>
      </c>
      <c r="E64" s="35" t="n">
        <v>440</v>
      </c>
      <c r="F64" s="35" t="n">
        <v>108</v>
      </c>
      <c r="G64" s="35" t="n">
        <v>-332</v>
      </c>
      <c r="H64" s="118" t="n">
        <v>24.5</v>
      </c>
      <c r="I64" s="119" t="s">
        <v>272</v>
      </c>
    </row>
    <row r="65" s="113" customFormat="true" ht="20.1" hidden="false" customHeight="true" outlineLevel="0" collapsed="false">
      <c r="A65" s="41" t="s">
        <v>273</v>
      </c>
      <c r="B65" s="13" t="n">
        <v>1072</v>
      </c>
      <c r="C65" s="35" t="n">
        <v>1880</v>
      </c>
      <c r="D65" s="35" t="n">
        <v>2783</v>
      </c>
      <c r="E65" s="35" t="n">
        <v>0</v>
      </c>
      <c r="F65" s="35" t="n">
        <v>57</v>
      </c>
      <c r="G65" s="35" t="n">
        <v>57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274</v>
      </c>
      <c r="B66" s="13" t="s">
        <v>275</v>
      </c>
      <c r="C66" s="35" t="n">
        <v>437</v>
      </c>
      <c r="D66" s="35" t="n">
        <v>944</v>
      </c>
      <c r="E66" s="35" t="n">
        <v>0</v>
      </c>
      <c r="F66" s="35" t="n">
        <v>7</v>
      </c>
      <c r="G66" s="35" t="n">
        <v>7</v>
      </c>
      <c r="H66" s="118" t="n">
        <v>0</v>
      </c>
      <c r="I66" s="119" t="s">
        <v>276</v>
      </c>
    </row>
    <row r="67" s="113" customFormat="true" ht="20.1" hidden="false" customHeight="true" outlineLevel="0" collapsed="false">
      <c r="A67" s="41" t="s">
        <v>277</v>
      </c>
      <c r="B67" s="13" t="s">
        <v>278</v>
      </c>
      <c r="C67" s="35" t="n">
        <v>0</v>
      </c>
      <c r="D67" s="35" t="n">
        <v>1283</v>
      </c>
      <c r="E67" s="35" t="n">
        <v>0</v>
      </c>
      <c r="F67" s="35" t="n">
        <v>12</v>
      </c>
      <c r="G67" s="35" t="n">
        <v>12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79</v>
      </c>
      <c r="B68" s="13" t="s">
        <v>280</v>
      </c>
      <c r="C68" s="35" t="n">
        <v>1443</v>
      </c>
      <c r="D68" s="35" t="n">
        <v>556</v>
      </c>
      <c r="E68" s="35" t="n">
        <v>0</v>
      </c>
      <c r="F68" s="35" t="n">
        <v>38</v>
      </c>
      <c r="G68" s="35" t="n">
        <v>38</v>
      </c>
      <c r="H68" s="118" t="n">
        <v>0</v>
      </c>
      <c r="I68" s="119" t="s">
        <v>276</v>
      </c>
    </row>
    <row r="69" s="113" customFormat="true" ht="20.1" hidden="false" customHeight="true" outlineLevel="0" collapsed="false">
      <c r="A69" s="41" t="s">
        <v>281</v>
      </c>
      <c r="B69" s="13" t="n">
        <v>1073</v>
      </c>
      <c r="C69" s="35" t="n">
        <v>11077</v>
      </c>
      <c r="D69" s="35" t="n">
        <v>10827</v>
      </c>
      <c r="E69" s="35" t="n">
        <v>1475</v>
      </c>
      <c r="F69" s="35" t="n">
        <v>2648</v>
      </c>
      <c r="G69" s="35" t="n">
        <v>1173</v>
      </c>
      <c r="H69" s="118" t="n">
        <v>179.5</v>
      </c>
      <c r="I69" s="119" t="s">
        <v>271</v>
      </c>
    </row>
    <row r="70" s="113" customFormat="true" ht="20.1" hidden="false" customHeight="true" outlineLevel="0" collapsed="false">
      <c r="A70" s="41" t="s">
        <v>282</v>
      </c>
      <c r="B70" s="13" t="s">
        <v>283</v>
      </c>
      <c r="C70" s="35" t="n">
        <v>1004</v>
      </c>
      <c r="D70" s="35" t="n">
        <v>598</v>
      </c>
      <c r="E70" s="35" t="n">
        <v>100</v>
      </c>
      <c r="F70" s="35" t="n">
        <v>143</v>
      </c>
      <c r="G70" s="35" t="n">
        <v>43</v>
      </c>
      <c r="H70" s="118" t="n">
        <v>143</v>
      </c>
      <c r="I70" s="119"/>
    </row>
    <row r="71" s="113" customFormat="true" ht="20.1" hidden="false" customHeight="true" outlineLevel="0" collapsed="false">
      <c r="A71" s="41" t="s">
        <v>284</v>
      </c>
      <c r="B71" s="13" t="s">
        <v>285</v>
      </c>
      <c r="C71" s="35" t="n">
        <v>376</v>
      </c>
      <c r="D71" s="35" t="n">
        <v>560</v>
      </c>
      <c r="E71" s="35" t="n">
        <v>75</v>
      </c>
      <c r="F71" s="35" t="n">
        <v>414</v>
      </c>
      <c r="G71" s="35" t="n">
        <v>339</v>
      </c>
      <c r="H71" s="118" t="n">
        <v>552</v>
      </c>
      <c r="I71" s="119"/>
    </row>
    <row r="72" s="113" customFormat="true" ht="20.1" hidden="false" customHeight="true" outlineLevel="0" collapsed="false">
      <c r="A72" s="41" t="s">
        <v>286</v>
      </c>
      <c r="B72" s="13" t="s">
        <v>287</v>
      </c>
      <c r="C72" s="35" t="n">
        <v>9697</v>
      </c>
      <c r="D72" s="35" t="n">
        <v>9669</v>
      </c>
      <c r="E72" s="35" t="n">
        <v>1300</v>
      </c>
      <c r="F72" s="35" t="n">
        <v>2091</v>
      </c>
      <c r="G72" s="35" t="n">
        <v>791</v>
      </c>
      <c r="H72" s="118" t="n">
        <v>160.8</v>
      </c>
      <c r="I72" s="119" t="s">
        <v>207</v>
      </c>
    </row>
    <row r="73" s="113" customFormat="true" ht="20.1" hidden="false" customHeight="true" outlineLevel="0" collapsed="false">
      <c r="A73" s="42" t="s">
        <v>288</v>
      </c>
      <c r="B73" s="13" t="n">
        <v>1080</v>
      </c>
      <c r="C73" s="120" t="n">
        <v>-36758</v>
      </c>
      <c r="D73" s="120" t="n">
        <v>-19226</v>
      </c>
      <c r="E73" s="120" t="n">
        <v>-7786</v>
      </c>
      <c r="F73" s="120" t="n">
        <v>-5509</v>
      </c>
      <c r="G73" s="35" t="n">
        <v>-2277</v>
      </c>
      <c r="H73" s="118" t="n">
        <v>70.8</v>
      </c>
      <c r="I73" s="119" t="s">
        <v>271</v>
      </c>
    </row>
    <row r="74" s="113" customFormat="true" ht="20.1" hidden="false" customHeight="true" outlineLevel="0" collapsed="false">
      <c r="A74" s="41" t="s">
        <v>63</v>
      </c>
      <c r="B74" s="13" t="n">
        <v>1081</v>
      </c>
      <c r="C74" s="64" t="n">
        <v>-75</v>
      </c>
      <c r="D74" s="64" t="n">
        <v>-508</v>
      </c>
      <c r="E74" s="64" t="n">
        <v>-440</v>
      </c>
      <c r="F74" s="64" t="n">
        <v>-114</v>
      </c>
      <c r="G74" s="35" t="n">
        <v>-326</v>
      </c>
      <c r="H74" s="118" t="n">
        <v>25.9</v>
      </c>
      <c r="I74" s="119" t="s">
        <v>272</v>
      </c>
    </row>
    <row r="75" s="113" customFormat="true" ht="20.1" hidden="false" customHeight="true" outlineLevel="0" collapsed="false">
      <c r="A75" s="41" t="s">
        <v>289</v>
      </c>
      <c r="B75" s="13" t="n">
        <v>1082</v>
      </c>
      <c r="C75" s="64" t="n">
        <v>-608</v>
      </c>
      <c r="D75" s="64" t="n">
        <v>-945</v>
      </c>
      <c r="E75" s="64" t="n">
        <v>0</v>
      </c>
      <c r="F75" s="64" t="n">
        <v>-826</v>
      </c>
      <c r="G75" s="35" t="n">
        <v>826</v>
      </c>
      <c r="H75" s="118" t="n">
        <v>0</v>
      </c>
      <c r="I75" s="119"/>
    </row>
    <row r="76" s="113" customFormat="true" ht="20.1" hidden="false" customHeight="true" outlineLevel="0" collapsed="false">
      <c r="A76" s="41" t="s">
        <v>290</v>
      </c>
      <c r="B76" s="13" t="s">
        <v>291</v>
      </c>
      <c r="C76" s="64" t="n">
        <v>-510</v>
      </c>
      <c r="D76" s="64" t="n">
        <v>-940</v>
      </c>
      <c r="E76" s="64" t="n">
        <v>0</v>
      </c>
      <c r="F76" s="64" t="n">
        <v>-821</v>
      </c>
      <c r="G76" s="35" t="n">
        <v>821</v>
      </c>
      <c r="H76" s="118" t="n">
        <v>0</v>
      </c>
      <c r="I76" s="119" t="s">
        <v>292</v>
      </c>
    </row>
    <row r="77" s="113" customFormat="true" ht="20.1" hidden="false" customHeight="true" outlineLevel="0" collapsed="false">
      <c r="A77" s="41" t="s">
        <v>293</v>
      </c>
      <c r="B77" s="13" t="s">
        <v>294</v>
      </c>
      <c r="C77" s="64" t="n">
        <v>-98</v>
      </c>
      <c r="D77" s="64" t="n">
        <v>-5</v>
      </c>
      <c r="E77" s="64" t="n">
        <v>0</v>
      </c>
      <c r="F77" s="64" t="n">
        <v>-5</v>
      </c>
      <c r="G77" s="35" t="n">
        <v>5</v>
      </c>
      <c r="H77" s="118" t="n">
        <v>0</v>
      </c>
      <c r="I77" s="119"/>
    </row>
    <row r="78" s="113" customFormat="true" ht="20.1" hidden="false" customHeight="true" outlineLevel="0" collapsed="false">
      <c r="A78" s="41" t="s">
        <v>295</v>
      </c>
      <c r="B78" s="13" t="n">
        <v>1083</v>
      </c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96</v>
      </c>
      <c r="B79" s="13" t="n">
        <v>1084</v>
      </c>
      <c r="C79" s="64" t="n">
        <v>-25841</v>
      </c>
      <c r="D79" s="64" t="n">
        <v>-3636</v>
      </c>
      <c r="E79" s="64" t="n">
        <v>0</v>
      </c>
      <c r="F79" s="64" t="n">
        <v>-142</v>
      </c>
      <c r="G79" s="35" t="n">
        <v>142</v>
      </c>
      <c r="H79" s="118" t="n">
        <v>0</v>
      </c>
      <c r="I79" s="119" t="s">
        <v>297</v>
      </c>
    </row>
    <row r="80" s="113" customFormat="true" ht="20.1" hidden="false" customHeight="true" outlineLevel="0" collapsed="false">
      <c r="A80" s="41" t="s">
        <v>298</v>
      </c>
      <c r="B80" s="13" t="n">
        <v>1085</v>
      </c>
      <c r="C80" s="64" t="n">
        <v>0</v>
      </c>
      <c r="D80" s="64" t="n">
        <v>0</v>
      </c>
      <c r="E80" s="64" t="n">
        <v>0</v>
      </c>
      <c r="F80" s="64" t="n">
        <v>0</v>
      </c>
      <c r="G80" s="35" t="n">
        <v>0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299</v>
      </c>
      <c r="B81" s="13" t="n">
        <v>1086</v>
      </c>
      <c r="C81" s="64" t="n">
        <v>-10234</v>
      </c>
      <c r="D81" s="64" t="n">
        <v>-14137</v>
      </c>
      <c r="E81" s="64" t="n">
        <v>-7346</v>
      </c>
      <c r="F81" s="64" t="n">
        <v>-4427</v>
      </c>
      <c r="G81" s="35" t="n">
        <v>-2919</v>
      </c>
      <c r="H81" s="118" t="n">
        <v>60.3</v>
      </c>
      <c r="I81" s="119"/>
    </row>
    <row r="82" s="113" customFormat="true" ht="20.1" hidden="false" customHeight="true" outlineLevel="0" collapsed="false">
      <c r="A82" s="41" t="s">
        <v>300</v>
      </c>
      <c r="B82" s="13" t="s">
        <v>301</v>
      </c>
      <c r="C82" s="64" t="n">
        <v>-1391</v>
      </c>
      <c r="D82" s="64" t="n">
        <v>-918</v>
      </c>
      <c r="E82" s="64" t="n">
        <v>-358</v>
      </c>
      <c r="F82" s="64" t="n">
        <v>-239</v>
      </c>
      <c r="G82" s="35" t="n">
        <v>-119</v>
      </c>
      <c r="H82" s="118" t="n">
        <v>66.8</v>
      </c>
      <c r="I82" s="119"/>
    </row>
    <row r="83" s="113" customFormat="true" ht="20.1" hidden="false" customHeight="true" outlineLevel="0" collapsed="false">
      <c r="A83" s="41" t="s">
        <v>302</v>
      </c>
      <c r="B83" s="13" t="s">
        <v>303</v>
      </c>
      <c r="C83" s="64" t="n">
        <v>-332</v>
      </c>
      <c r="D83" s="64" t="n">
        <v>-457</v>
      </c>
      <c r="E83" s="64" t="n">
        <v>-10</v>
      </c>
      <c r="F83" s="64" t="n">
        <v>-379</v>
      </c>
      <c r="G83" s="35" t="n">
        <v>369</v>
      </c>
      <c r="H83" s="118" t="n">
        <v>3790</v>
      </c>
      <c r="I83" s="119" t="s">
        <v>304</v>
      </c>
    </row>
    <row r="84" s="113" customFormat="true" ht="20.1" hidden="false" customHeight="true" outlineLevel="0" collapsed="false">
      <c r="A84" s="41" t="s">
        <v>305</v>
      </c>
      <c r="B84" s="13" t="s">
        <v>306</v>
      </c>
      <c r="C84" s="64" t="n">
        <v>-2344</v>
      </c>
      <c r="D84" s="64" t="n">
        <v>-4881</v>
      </c>
      <c r="E84" s="64" t="n">
        <v>-4420</v>
      </c>
      <c r="F84" s="64" t="n">
        <v>-1817</v>
      </c>
      <c r="G84" s="35" t="n">
        <v>-2603</v>
      </c>
      <c r="H84" s="118" t="n">
        <v>41.1</v>
      </c>
      <c r="I84" s="119" t="s">
        <v>307</v>
      </c>
    </row>
    <row r="85" s="113" customFormat="true" ht="20.1" hidden="false" customHeight="true" outlineLevel="0" collapsed="false">
      <c r="A85" s="41" t="s">
        <v>237</v>
      </c>
      <c r="B85" s="13" t="s">
        <v>308</v>
      </c>
      <c r="C85" s="64" t="n">
        <v>-34</v>
      </c>
      <c r="D85" s="64" t="n">
        <v>-242</v>
      </c>
      <c r="E85" s="64" t="n">
        <v>-920</v>
      </c>
      <c r="F85" s="64" t="n">
        <v>-72</v>
      </c>
      <c r="G85" s="35" t="n">
        <v>-848</v>
      </c>
      <c r="H85" s="118" t="n">
        <v>7.8</v>
      </c>
      <c r="I85" s="119"/>
    </row>
    <row r="86" s="113" customFormat="true" ht="20.1" hidden="false" customHeight="true" outlineLevel="0" collapsed="false">
      <c r="A86" s="41" t="s">
        <v>309</v>
      </c>
      <c r="B86" s="13" t="s">
        <v>310</v>
      </c>
      <c r="C86" s="64" t="n">
        <v>-582</v>
      </c>
      <c r="D86" s="64" t="n">
        <v>-243</v>
      </c>
      <c r="E86" s="64" t="n">
        <v>-110</v>
      </c>
      <c r="F86" s="64" t="n">
        <v>-10</v>
      </c>
      <c r="G86" s="35" t="n">
        <v>-100</v>
      </c>
      <c r="H86" s="118" t="n">
        <v>9.1</v>
      </c>
      <c r="I86" s="119"/>
    </row>
    <row r="87" s="113" customFormat="true" ht="20.1" hidden="false" customHeight="true" outlineLevel="0" collapsed="false">
      <c r="A87" s="41" t="s">
        <v>311</v>
      </c>
      <c r="B87" s="13" t="s">
        <v>312</v>
      </c>
      <c r="C87" s="64" t="n">
        <v>-887</v>
      </c>
      <c r="D87" s="64" t="n">
        <v>-937</v>
      </c>
      <c r="E87" s="64" t="n">
        <v>-111</v>
      </c>
      <c r="F87" s="64" t="n">
        <v>-257</v>
      </c>
      <c r="G87" s="35" t="n">
        <v>146</v>
      </c>
      <c r="H87" s="118" t="n">
        <v>231.5</v>
      </c>
      <c r="I87" s="119" t="s">
        <v>313</v>
      </c>
    </row>
    <row r="88" s="113" customFormat="true" ht="20.1" hidden="false" customHeight="true" outlineLevel="0" collapsed="false">
      <c r="A88" s="41" t="s">
        <v>314</v>
      </c>
      <c r="B88" s="13" t="s">
        <v>315</v>
      </c>
      <c r="C88" s="64" t="n">
        <v>-303</v>
      </c>
      <c r="D88" s="64" t="n">
        <v>-478</v>
      </c>
      <c r="E88" s="64" t="n">
        <v>-188</v>
      </c>
      <c r="F88" s="64" t="n">
        <v>-131</v>
      </c>
      <c r="G88" s="35" t="n">
        <v>-57</v>
      </c>
      <c r="H88" s="118" t="n">
        <v>69.7</v>
      </c>
      <c r="I88" s="119"/>
    </row>
    <row r="89" s="113" customFormat="true" ht="20.1" hidden="false" customHeight="true" outlineLevel="0" collapsed="false">
      <c r="A89" s="41" t="s">
        <v>316</v>
      </c>
      <c r="B89" s="13" t="s">
        <v>317</v>
      </c>
      <c r="C89" s="64" t="n">
        <v>-2077</v>
      </c>
      <c r="D89" s="64" t="n">
        <v>-2515</v>
      </c>
      <c r="E89" s="64" t="n">
        <v>-280</v>
      </c>
      <c r="F89" s="64" t="n">
        <v>-686</v>
      </c>
      <c r="G89" s="35" t="n">
        <v>406</v>
      </c>
      <c r="H89" s="118" t="n">
        <v>245</v>
      </c>
      <c r="I89" s="119"/>
    </row>
    <row r="90" s="113" customFormat="true" ht="20.1" hidden="false" customHeight="true" outlineLevel="0" collapsed="false">
      <c r="A90" s="41" t="s">
        <v>318</v>
      </c>
      <c r="B90" s="13" t="s">
        <v>319</v>
      </c>
      <c r="C90" s="64" t="n">
        <v>-945</v>
      </c>
      <c r="D90" s="64" t="n">
        <v>-1354</v>
      </c>
      <c r="E90" s="64" t="n">
        <v>-229</v>
      </c>
      <c r="F90" s="64" t="n">
        <v>-393</v>
      </c>
      <c r="G90" s="35" t="n">
        <v>164</v>
      </c>
      <c r="H90" s="118" t="n">
        <v>171.6</v>
      </c>
      <c r="I90" s="119"/>
    </row>
    <row r="91" s="113" customFormat="true" ht="20.1" hidden="false" customHeight="true" outlineLevel="0" collapsed="false">
      <c r="A91" s="41" t="s">
        <v>320</v>
      </c>
      <c r="B91" s="13" t="s">
        <v>321</v>
      </c>
      <c r="C91" s="64" t="n">
        <v>-1339</v>
      </c>
      <c r="D91" s="64" t="n">
        <v>-2112</v>
      </c>
      <c r="E91" s="64" t="n">
        <v>-720</v>
      </c>
      <c r="F91" s="64" t="n">
        <v>-443</v>
      </c>
      <c r="G91" s="35" t="n">
        <v>-277</v>
      </c>
      <c r="H91" s="118" t="n">
        <v>61.5</v>
      </c>
      <c r="I91" s="119" t="s">
        <v>322</v>
      </c>
    </row>
    <row r="92" s="27" customFormat="true" ht="20.1" hidden="false" customHeight="true" outlineLevel="0" collapsed="false">
      <c r="A92" s="43" t="s">
        <v>67</v>
      </c>
      <c r="B92" s="121" t="n">
        <v>1100</v>
      </c>
      <c r="C92" s="44" t="n">
        <v>17412</v>
      </c>
      <c r="D92" s="44" t="n">
        <v>9292</v>
      </c>
      <c r="E92" s="44" t="n">
        <v>-20264</v>
      </c>
      <c r="F92" s="44" t="n">
        <v>-18986</v>
      </c>
      <c r="G92" s="39" t="n">
        <v>1278</v>
      </c>
      <c r="H92" s="122" t="n">
        <v>93.7</v>
      </c>
      <c r="I92" s="123"/>
    </row>
    <row r="93" customFormat="false" ht="20.1" hidden="false" customHeight="true" outlineLevel="0" collapsed="false">
      <c r="A93" s="41" t="s">
        <v>323</v>
      </c>
      <c r="B93" s="13" t="n">
        <v>111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/>
      <c r="B94" s="13"/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18" t="n">
        <v>0</v>
      </c>
      <c r="I94" s="119"/>
    </row>
    <row r="95" customFormat="false" ht="20.1" hidden="false" customHeight="true" outlineLevel="0" collapsed="false">
      <c r="A95" s="41" t="s">
        <v>324</v>
      </c>
      <c r="B95" s="13" t="n">
        <v>1120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/>
      <c r="B96" s="13"/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 t="s">
        <v>325</v>
      </c>
      <c r="B97" s="13" t="n">
        <v>1130</v>
      </c>
      <c r="C97" s="35" t="n">
        <v>3379</v>
      </c>
      <c r="D97" s="35" t="n">
        <v>5105</v>
      </c>
      <c r="E97" s="35" t="n">
        <v>3000</v>
      </c>
      <c r="F97" s="35" t="n">
        <v>4362</v>
      </c>
      <c r="G97" s="35" t="n">
        <v>1362</v>
      </c>
      <c r="H97" s="118" t="n">
        <v>145.4</v>
      </c>
      <c r="I97" s="119" t="s">
        <v>326</v>
      </c>
    </row>
    <row r="98" customFormat="false" ht="20.1" hidden="false" customHeight="true" outlineLevel="0" collapsed="false">
      <c r="A98" s="41"/>
      <c r="B98" s="13"/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327</v>
      </c>
      <c r="B99" s="13" t="s">
        <v>328</v>
      </c>
      <c r="C99" s="35" t="n">
        <v>3379</v>
      </c>
      <c r="D99" s="35" t="n">
        <v>5105</v>
      </c>
      <c r="E99" s="35" t="n">
        <v>3000</v>
      </c>
      <c r="F99" s="35" t="n">
        <v>4362</v>
      </c>
      <c r="G99" s="35" t="n">
        <v>1362</v>
      </c>
      <c r="H99" s="118" t="n">
        <v>145.4</v>
      </c>
      <c r="I99" s="119"/>
    </row>
    <row r="100" customFormat="false" ht="20.1" hidden="false" customHeight="true" outlineLevel="0" collapsed="false">
      <c r="A100" s="41" t="s">
        <v>329</v>
      </c>
      <c r="B100" s="13" t="n">
        <v>1140</v>
      </c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/>
      <c r="B101" s="13"/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 t="s">
        <v>74</v>
      </c>
      <c r="B102" s="13" t="n">
        <v>1150</v>
      </c>
      <c r="C102" s="94" t="n">
        <v>2771</v>
      </c>
      <c r="D102" s="94" t="n">
        <v>3585</v>
      </c>
      <c r="E102" s="94" t="n">
        <v>450</v>
      </c>
      <c r="F102" s="94" t="n">
        <v>1413</v>
      </c>
      <c r="G102" s="35" t="n">
        <v>963</v>
      </c>
      <c r="H102" s="118" t="n">
        <v>314</v>
      </c>
      <c r="I102" s="119"/>
    </row>
    <row r="103" customFormat="false" ht="20.1" hidden="false" customHeight="true" outlineLevel="0" collapsed="false">
      <c r="A103" s="41" t="s">
        <v>63</v>
      </c>
      <c r="B103" s="13" t="n">
        <v>1151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330</v>
      </c>
      <c r="B104" s="13" t="n">
        <v>1152</v>
      </c>
      <c r="C104" s="35" t="n">
        <v>2771</v>
      </c>
      <c r="D104" s="35" t="n">
        <v>3585</v>
      </c>
      <c r="E104" s="35" t="n">
        <v>450</v>
      </c>
      <c r="F104" s="35" t="n">
        <v>1413</v>
      </c>
      <c r="G104" s="35" t="n">
        <v>963</v>
      </c>
      <c r="H104" s="118" t="n">
        <v>314</v>
      </c>
      <c r="I104" s="119"/>
    </row>
    <row r="105" customFormat="false" ht="20.1" hidden="false" customHeight="true" outlineLevel="0" collapsed="false">
      <c r="A105" s="41"/>
      <c r="B105" s="13"/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 t="s">
        <v>331</v>
      </c>
      <c r="B106" s="13" t="s">
        <v>332</v>
      </c>
      <c r="C106" s="35" t="n">
        <v>1735</v>
      </c>
      <c r="D106" s="35" t="n">
        <v>2597</v>
      </c>
      <c r="E106" s="35" t="n">
        <v>450</v>
      </c>
      <c r="F106" s="35" t="n">
        <v>791</v>
      </c>
      <c r="G106" s="35" t="n">
        <v>341</v>
      </c>
      <c r="H106" s="118" t="n">
        <v>175.8</v>
      </c>
      <c r="I106" s="119" t="s">
        <v>333</v>
      </c>
    </row>
    <row r="107" customFormat="false" ht="20.1" hidden="false" customHeight="true" outlineLevel="0" collapsed="false">
      <c r="A107" s="41" t="s">
        <v>334</v>
      </c>
      <c r="B107" s="13" t="s">
        <v>335</v>
      </c>
      <c r="C107" s="35" t="n">
        <v>180</v>
      </c>
      <c r="D107" s="35" t="n">
        <v>0</v>
      </c>
      <c r="E107" s="35" t="n">
        <v>0</v>
      </c>
      <c r="F107" s="35" t="n">
        <v>0</v>
      </c>
      <c r="G107" s="35" t="n">
        <v>0</v>
      </c>
      <c r="H107" s="118" t="n">
        <v>0</v>
      </c>
      <c r="I107" s="119"/>
    </row>
    <row r="108" customFormat="false" ht="20.1" hidden="false" customHeight="true" outlineLevel="0" collapsed="false">
      <c r="A108" s="41" t="s">
        <v>336</v>
      </c>
      <c r="B108" s="13" t="s">
        <v>337</v>
      </c>
      <c r="C108" s="35" t="n">
        <v>856</v>
      </c>
      <c r="D108" s="35" t="n">
        <v>988</v>
      </c>
      <c r="E108" s="35" t="n">
        <v>0</v>
      </c>
      <c r="F108" s="35" t="n">
        <v>622</v>
      </c>
      <c r="G108" s="35" t="n">
        <v>622</v>
      </c>
      <c r="H108" s="118" t="n">
        <v>0</v>
      </c>
      <c r="I108" s="119" t="s">
        <v>304</v>
      </c>
    </row>
    <row r="109" customFormat="false" ht="20.1" hidden="false" customHeight="true" outlineLevel="0" collapsed="false">
      <c r="A109" s="41" t="s">
        <v>75</v>
      </c>
      <c r="B109" s="13" t="n">
        <v>1160</v>
      </c>
      <c r="C109" s="120" t="n">
        <v>-2196</v>
      </c>
      <c r="D109" s="120" t="n">
        <v>-3544</v>
      </c>
      <c r="E109" s="120" t="n">
        <v>-170</v>
      </c>
      <c r="F109" s="120" t="n">
        <v>-14</v>
      </c>
      <c r="G109" s="35" t="n">
        <v>-156</v>
      </c>
      <c r="H109" s="118" t="n">
        <v>8.2</v>
      </c>
      <c r="I109" s="119"/>
    </row>
    <row r="110" customFormat="false" ht="20.1" hidden="false" customHeight="true" outlineLevel="0" collapsed="false">
      <c r="A110" s="41" t="s">
        <v>63</v>
      </c>
      <c r="B110" s="13" t="n">
        <v>1161</v>
      </c>
      <c r="C110" s="64" t="n">
        <v>0</v>
      </c>
      <c r="D110" s="64" t="n">
        <v>0</v>
      </c>
      <c r="E110" s="64" t="n">
        <v>0</v>
      </c>
      <c r="F110" s="64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338</v>
      </c>
      <c r="B111" s="13" t="n">
        <v>1162</v>
      </c>
      <c r="C111" s="64" t="n">
        <v>-2196</v>
      </c>
      <c r="D111" s="64" t="n">
        <v>-3544</v>
      </c>
      <c r="E111" s="64" t="n">
        <v>-170</v>
      </c>
      <c r="F111" s="64" t="n">
        <v>-14</v>
      </c>
      <c r="G111" s="35" t="n">
        <v>-156</v>
      </c>
      <c r="H111" s="118" t="n">
        <v>8.2</v>
      </c>
      <c r="I111" s="119"/>
    </row>
    <row r="112" customFormat="false" ht="20.1" hidden="false" customHeight="true" outlineLevel="0" collapsed="false">
      <c r="A112" s="41"/>
      <c r="B112" s="13"/>
      <c r="C112" s="64" t="n">
        <v>0</v>
      </c>
      <c r="D112" s="64" t="n">
        <v>0</v>
      </c>
      <c r="E112" s="64" t="n">
        <v>0</v>
      </c>
      <c r="F112" s="64" t="n">
        <v>0</v>
      </c>
      <c r="G112" s="35" t="n">
        <v>0</v>
      </c>
      <c r="H112" s="118" t="n">
        <v>0</v>
      </c>
      <c r="I112" s="119"/>
    </row>
    <row r="113" customFormat="false" ht="20.1" hidden="false" customHeight="true" outlineLevel="0" collapsed="false">
      <c r="A113" s="41" t="s">
        <v>339</v>
      </c>
      <c r="B113" s="13" t="s">
        <v>340</v>
      </c>
      <c r="C113" s="64" t="n">
        <v>-2196</v>
      </c>
      <c r="D113" s="64" t="n">
        <v>-3544</v>
      </c>
      <c r="E113" s="64" t="n">
        <v>-170</v>
      </c>
      <c r="F113" s="64" t="n">
        <v>-14</v>
      </c>
      <c r="G113" s="35" t="n">
        <v>-156</v>
      </c>
      <c r="H113" s="118" t="n">
        <v>8.2</v>
      </c>
      <c r="I113" s="119" t="s">
        <v>341</v>
      </c>
    </row>
    <row r="114" s="27" customFormat="true" ht="20.1" hidden="false" customHeight="true" outlineLevel="0" collapsed="false">
      <c r="A114" s="43" t="s">
        <v>76</v>
      </c>
      <c r="B114" s="121" t="n">
        <v>1170</v>
      </c>
      <c r="C114" s="44" t="n">
        <v>21366</v>
      </c>
      <c r="D114" s="44" t="n">
        <v>14438</v>
      </c>
      <c r="E114" s="44" t="n">
        <v>-16984</v>
      </c>
      <c r="F114" s="44" t="n">
        <v>-13225</v>
      </c>
      <c r="G114" s="39" t="n">
        <v>3759</v>
      </c>
      <c r="H114" s="122" t="n">
        <v>77.9</v>
      </c>
      <c r="I114" s="123"/>
    </row>
    <row r="115" customFormat="false" ht="20.1" hidden="false" customHeight="true" outlineLevel="0" collapsed="false">
      <c r="A115" s="41" t="s">
        <v>77</v>
      </c>
      <c r="B115" s="23" t="n">
        <v>1180</v>
      </c>
      <c r="C115" s="64" t="n">
        <v>-9073</v>
      </c>
      <c r="D115" s="64" t="n">
        <v>-3408</v>
      </c>
      <c r="E115" s="64" t="n">
        <v>0</v>
      </c>
      <c r="F115" s="64" t="n">
        <v>0</v>
      </c>
      <c r="G115" s="35" t="n">
        <v>0</v>
      </c>
      <c r="H115" s="118" t="n">
        <v>0</v>
      </c>
      <c r="I115" s="119"/>
    </row>
    <row r="116" customFormat="false" ht="20.1" hidden="false" customHeight="true" outlineLevel="0" collapsed="false">
      <c r="A116" s="41" t="s">
        <v>78</v>
      </c>
      <c r="B116" s="23" t="n">
        <v>1181</v>
      </c>
      <c r="C116" s="35" t="n">
        <v>0</v>
      </c>
      <c r="D116" s="35" t="n">
        <v>0</v>
      </c>
      <c r="E116" s="35" t="n">
        <v>655</v>
      </c>
      <c r="F116" s="35" t="n">
        <v>2326</v>
      </c>
      <c r="G116" s="35" t="n">
        <v>1671</v>
      </c>
      <c r="H116" s="118" t="n">
        <v>355.1</v>
      </c>
      <c r="I116" s="119"/>
    </row>
    <row r="117" customFormat="false" ht="20.1" hidden="false" customHeight="true" outlineLevel="0" collapsed="false">
      <c r="A117" s="41" t="s">
        <v>79</v>
      </c>
      <c r="B117" s="13" t="n">
        <v>119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118" t="n">
        <v>0</v>
      </c>
      <c r="I117" s="119"/>
    </row>
    <row r="118" customFormat="false" ht="20.1" hidden="false" customHeight="true" outlineLevel="0" collapsed="false">
      <c r="A118" s="41" t="s">
        <v>80</v>
      </c>
      <c r="B118" s="13" t="n">
        <v>1191</v>
      </c>
      <c r="C118" s="64" t="n">
        <v>0</v>
      </c>
      <c r="D118" s="64" t="n">
        <v>0</v>
      </c>
      <c r="E118" s="64" t="n">
        <v>0</v>
      </c>
      <c r="F118" s="64" t="n">
        <v>0</v>
      </c>
      <c r="G118" s="35" t="n">
        <v>0</v>
      </c>
      <c r="H118" s="118" t="n">
        <v>0</v>
      </c>
      <c r="I118" s="119"/>
    </row>
    <row r="119" s="27" customFormat="true" ht="20.1" hidden="false" customHeight="true" outlineLevel="0" collapsed="false">
      <c r="A119" s="43" t="s">
        <v>342</v>
      </c>
      <c r="B119" s="121" t="n">
        <v>1200</v>
      </c>
      <c r="C119" s="44" t="n">
        <v>12293</v>
      </c>
      <c r="D119" s="44" t="n">
        <v>11030</v>
      </c>
      <c r="E119" s="44" t="n">
        <v>-16329</v>
      </c>
      <c r="F119" s="44" t="n">
        <v>-10899</v>
      </c>
      <c r="G119" s="39" t="n">
        <v>5430</v>
      </c>
      <c r="H119" s="122" t="n">
        <v>66.7</v>
      </c>
      <c r="I119" s="123"/>
    </row>
    <row r="120" customFormat="false" ht="20.1" hidden="false" customHeight="true" outlineLevel="0" collapsed="false">
      <c r="A120" s="41" t="s">
        <v>343</v>
      </c>
      <c r="B120" s="13" t="n">
        <v>1201</v>
      </c>
      <c r="C120" s="35" t="n">
        <v>12916</v>
      </c>
      <c r="D120" s="35" t="n">
        <v>11208</v>
      </c>
      <c r="E120" s="35" t="n">
        <v>0</v>
      </c>
      <c r="F120" s="35" t="n">
        <v>0</v>
      </c>
      <c r="G120" s="35" t="n">
        <v>0</v>
      </c>
      <c r="H120" s="118" t="n">
        <v>0</v>
      </c>
      <c r="I120" s="119"/>
    </row>
    <row r="121" customFormat="false" ht="20.1" hidden="false" customHeight="true" outlineLevel="0" collapsed="false">
      <c r="A121" s="41" t="s">
        <v>344</v>
      </c>
      <c r="B121" s="13" t="n">
        <v>1202</v>
      </c>
      <c r="C121" s="64" t="n">
        <v>-623</v>
      </c>
      <c r="D121" s="64" t="n">
        <v>-178</v>
      </c>
      <c r="E121" s="64" t="n">
        <v>-16329</v>
      </c>
      <c r="F121" s="64" t="n">
        <v>-10899</v>
      </c>
      <c r="G121" s="35" t="n">
        <v>-5430</v>
      </c>
      <c r="H121" s="118" t="n">
        <v>66.7</v>
      </c>
      <c r="I121" s="119"/>
    </row>
    <row r="122" customFormat="false" ht="20.1" hidden="false" customHeight="true" outlineLevel="0" collapsed="false">
      <c r="A122" s="43" t="s">
        <v>84</v>
      </c>
      <c r="B122" s="13" t="n">
        <v>1210</v>
      </c>
      <c r="C122" s="49" t="n">
        <v>696750</v>
      </c>
      <c r="D122" s="49" t="n">
        <v>675631</v>
      </c>
      <c r="E122" s="49" t="n">
        <v>93490</v>
      </c>
      <c r="F122" s="49" t="n">
        <v>131346</v>
      </c>
      <c r="G122" s="39" t="n">
        <v>37856</v>
      </c>
      <c r="H122" s="122" t="n">
        <v>140.5</v>
      </c>
      <c r="I122" s="119"/>
    </row>
    <row r="123" customFormat="false" ht="20.1" hidden="false" customHeight="true" outlineLevel="0" collapsed="false">
      <c r="A123" s="43" t="s">
        <v>85</v>
      </c>
      <c r="B123" s="13" t="n">
        <v>1220</v>
      </c>
      <c r="C123" s="50" t="n">
        <v>-684457</v>
      </c>
      <c r="D123" s="50" t="n">
        <v>-664601</v>
      </c>
      <c r="E123" s="50" t="n">
        <v>-109819</v>
      </c>
      <c r="F123" s="50" t="n">
        <v>-142245</v>
      </c>
      <c r="G123" s="39" t="n">
        <v>32426</v>
      </c>
      <c r="H123" s="122" t="n">
        <v>129.5</v>
      </c>
      <c r="I123" s="119"/>
    </row>
    <row r="124" customFormat="false" ht="20.1" hidden="false" customHeight="true" outlineLevel="0" collapsed="false">
      <c r="A124" s="41" t="s">
        <v>86</v>
      </c>
      <c r="B124" s="13" t="n">
        <v>1230</v>
      </c>
      <c r="C124" s="64" t="n">
        <v>0</v>
      </c>
      <c r="D124" s="64" t="n">
        <v>0</v>
      </c>
      <c r="E124" s="64" t="n">
        <v>0</v>
      </c>
      <c r="F124" s="64" t="n">
        <v>0</v>
      </c>
      <c r="G124" s="35" t="n">
        <v>0</v>
      </c>
      <c r="H124" s="118" t="n">
        <v>0</v>
      </c>
      <c r="I124" s="119"/>
    </row>
    <row r="125" customFormat="false" ht="24.95" hidden="false" customHeight="true" outlineLevel="0" collapsed="false">
      <c r="A125" s="124" t="s">
        <v>345</v>
      </c>
      <c r="B125" s="124"/>
      <c r="C125" s="124"/>
      <c r="D125" s="124"/>
      <c r="E125" s="124"/>
      <c r="F125" s="124"/>
      <c r="G125" s="124"/>
      <c r="H125" s="124"/>
      <c r="I125" s="124"/>
    </row>
    <row r="126" customFormat="false" ht="20.1" hidden="false" customHeight="true" outlineLevel="0" collapsed="false">
      <c r="A126" s="41" t="s">
        <v>346</v>
      </c>
      <c r="B126" s="13" t="n">
        <v>1300</v>
      </c>
      <c r="C126" s="94" t="n">
        <v>17412</v>
      </c>
      <c r="D126" s="94" t="n">
        <v>9292</v>
      </c>
      <c r="E126" s="94" t="n">
        <v>-20264</v>
      </c>
      <c r="F126" s="94" t="n">
        <v>-18986</v>
      </c>
      <c r="G126" s="35" t="n">
        <v>1278</v>
      </c>
      <c r="H126" s="118" t="n">
        <v>93.7</v>
      </c>
      <c r="I126" s="119"/>
    </row>
    <row r="127" customFormat="false" ht="20.1" hidden="false" customHeight="true" outlineLevel="0" collapsed="false">
      <c r="A127" s="41" t="s">
        <v>347</v>
      </c>
      <c r="B127" s="13" t="n">
        <v>1301</v>
      </c>
      <c r="C127" s="94" t="n">
        <v>29661</v>
      </c>
      <c r="D127" s="94" t="n">
        <v>28646</v>
      </c>
      <c r="E127" s="94" t="n">
        <v>7089</v>
      </c>
      <c r="F127" s="94" t="n">
        <v>6854</v>
      </c>
      <c r="G127" s="35" t="n">
        <v>-235</v>
      </c>
      <c r="H127" s="118" t="n">
        <v>96.7</v>
      </c>
      <c r="I127" s="119"/>
    </row>
    <row r="128" customFormat="false" ht="20.1" hidden="false" customHeight="true" outlineLevel="0" collapsed="false">
      <c r="A128" s="41" t="s">
        <v>348</v>
      </c>
      <c r="B128" s="13" t="n">
        <v>1302</v>
      </c>
      <c r="C128" s="94" t="n">
        <v>455</v>
      </c>
      <c r="D128" s="94" t="n">
        <v>290</v>
      </c>
      <c r="E128" s="94" t="n">
        <v>440</v>
      </c>
      <c r="F128" s="94" t="n">
        <v>108</v>
      </c>
      <c r="G128" s="35" t="n">
        <v>-332</v>
      </c>
      <c r="H128" s="118" t="n">
        <v>24.5</v>
      </c>
      <c r="I128" s="119"/>
    </row>
    <row r="129" customFormat="false" ht="20.1" hidden="false" customHeight="true" outlineLevel="0" collapsed="false">
      <c r="A129" s="41" t="s">
        <v>349</v>
      </c>
      <c r="B129" s="13" t="n">
        <v>1303</v>
      </c>
      <c r="C129" s="120" t="n">
        <v>-75</v>
      </c>
      <c r="D129" s="120" t="n">
        <v>-508</v>
      </c>
      <c r="E129" s="120" t="n">
        <v>-440</v>
      </c>
      <c r="F129" s="120" t="n">
        <v>-114</v>
      </c>
      <c r="G129" s="35" t="n">
        <v>-326</v>
      </c>
      <c r="H129" s="118" t="n">
        <v>25.9</v>
      </c>
      <c r="I129" s="119"/>
    </row>
    <row r="130" customFormat="false" ht="20.1" hidden="false" customHeight="true" outlineLevel="0" collapsed="false">
      <c r="A130" s="41" t="s">
        <v>350</v>
      </c>
      <c r="B130" s="13" t="n">
        <v>1304</v>
      </c>
      <c r="C130" s="94" t="n">
        <v>1880</v>
      </c>
      <c r="D130" s="94" t="n">
        <v>2783</v>
      </c>
      <c r="E130" s="94" t="n">
        <v>0</v>
      </c>
      <c r="F130" s="94" t="n">
        <v>57</v>
      </c>
      <c r="G130" s="35" t="n">
        <v>57</v>
      </c>
      <c r="H130" s="118" t="n">
        <v>0</v>
      </c>
      <c r="I130" s="119"/>
    </row>
    <row r="131" customFormat="false" ht="20.1" hidden="false" customHeight="true" outlineLevel="0" collapsed="false">
      <c r="A131" s="41" t="s">
        <v>351</v>
      </c>
      <c r="B131" s="13" t="n">
        <v>1305</v>
      </c>
      <c r="C131" s="120" t="n">
        <v>-608</v>
      </c>
      <c r="D131" s="120" t="n">
        <v>-945</v>
      </c>
      <c r="E131" s="120" t="n">
        <v>0</v>
      </c>
      <c r="F131" s="120" t="n">
        <v>-826</v>
      </c>
      <c r="G131" s="35" t="n">
        <v>826</v>
      </c>
      <c r="H131" s="118" t="n">
        <v>0</v>
      </c>
      <c r="I131" s="119"/>
    </row>
    <row r="132" s="27" customFormat="true" ht="20.1" hidden="false" customHeight="true" outlineLevel="0" collapsed="false">
      <c r="A132" s="43" t="s">
        <v>68</v>
      </c>
      <c r="B132" s="121" t="n">
        <v>1310</v>
      </c>
      <c r="C132" s="47" t="n">
        <v>45421</v>
      </c>
      <c r="D132" s="47" t="n">
        <v>36318</v>
      </c>
      <c r="E132" s="47" t="n">
        <v>-13175</v>
      </c>
      <c r="F132" s="47" t="n">
        <v>-11357</v>
      </c>
      <c r="G132" s="39" t="n">
        <v>1818</v>
      </c>
      <c r="H132" s="122" t="n">
        <v>86.2</v>
      </c>
      <c r="I132" s="123"/>
    </row>
    <row r="133" s="27" customFormat="true" ht="20.1" hidden="false" customHeight="true" outlineLevel="0" collapsed="false">
      <c r="A133" s="43" t="s">
        <v>87</v>
      </c>
      <c r="B133" s="43"/>
      <c r="C133" s="43"/>
      <c r="D133" s="43"/>
      <c r="E133" s="43"/>
      <c r="F133" s="43"/>
      <c r="G133" s="43"/>
      <c r="H133" s="43"/>
      <c r="I133" s="43"/>
    </row>
    <row r="134" s="27" customFormat="true" ht="20.1" hidden="false" customHeight="true" outlineLevel="0" collapsed="false">
      <c r="A134" s="41" t="s">
        <v>88</v>
      </c>
      <c r="B134" s="13" t="n">
        <v>1400</v>
      </c>
      <c r="C134" s="35" t="n">
        <v>181486</v>
      </c>
      <c r="D134" s="35" t="n">
        <v>179286</v>
      </c>
      <c r="E134" s="35" t="n">
        <v>29384</v>
      </c>
      <c r="F134" s="35" t="n">
        <v>37557</v>
      </c>
      <c r="G134" s="35" t="n">
        <v>8173</v>
      </c>
      <c r="H134" s="118" t="n">
        <v>127.8</v>
      </c>
      <c r="I134" s="119" t="s">
        <v>207</v>
      </c>
    </row>
    <row r="135" s="27" customFormat="true" ht="20.1" hidden="false" customHeight="true" outlineLevel="0" collapsed="false">
      <c r="A135" s="41" t="s">
        <v>89</v>
      </c>
      <c r="B135" s="55" t="n">
        <v>1401</v>
      </c>
      <c r="C135" s="35" t="n">
        <v>11482</v>
      </c>
      <c r="D135" s="35" t="n">
        <v>9769</v>
      </c>
      <c r="E135" s="35" t="n">
        <v>1290</v>
      </c>
      <c r="F135" s="35" t="n">
        <v>2891</v>
      </c>
      <c r="G135" s="35" t="n">
        <v>1601</v>
      </c>
      <c r="H135" s="118" t="n">
        <v>224.1</v>
      </c>
      <c r="I135" s="119" t="s">
        <v>207</v>
      </c>
    </row>
    <row r="136" s="27" customFormat="true" ht="20.1" hidden="false" customHeight="true" outlineLevel="0" collapsed="false">
      <c r="A136" s="41" t="s">
        <v>90</v>
      </c>
      <c r="B136" s="55" t="n">
        <v>1402</v>
      </c>
      <c r="C136" s="35" t="n">
        <v>170004</v>
      </c>
      <c r="D136" s="35" t="n">
        <v>169517</v>
      </c>
      <c r="E136" s="35" t="n">
        <v>28094</v>
      </c>
      <c r="F136" s="35" t="n">
        <v>34666</v>
      </c>
      <c r="G136" s="35" t="n">
        <v>6572</v>
      </c>
      <c r="H136" s="118" t="n">
        <v>123.4</v>
      </c>
      <c r="I136" s="119" t="s">
        <v>207</v>
      </c>
    </row>
    <row r="137" s="27" customFormat="true" ht="20.1" hidden="false" customHeight="true" outlineLevel="0" collapsed="false">
      <c r="A137" s="41" t="s">
        <v>91</v>
      </c>
      <c r="B137" s="55" t="n">
        <v>1410</v>
      </c>
      <c r="C137" s="35" t="n">
        <v>290649</v>
      </c>
      <c r="D137" s="35" t="n">
        <v>294447</v>
      </c>
      <c r="E137" s="35" t="n">
        <v>43323</v>
      </c>
      <c r="F137" s="35" t="n">
        <v>63082</v>
      </c>
      <c r="G137" s="35" t="n">
        <v>19759</v>
      </c>
      <c r="H137" s="118" t="n">
        <v>145.6</v>
      </c>
      <c r="I137" s="119" t="s">
        <v>207</v>
      </c>
    </row>
    <row r="138" s="27" customFormat="true" ht="20.1" hidden="false" customHeight="true" outlineLevel="0" collapsed="false">
      <c r="A138" s="41" t="s">
        <v>92</v>
      </c>
      <c r="B138" s="55" t="n">
        <v>1420</v>
      </c>
      <c r="C138" s="35" t="n">
        <v>62123</v>
      </c>
      <c r="D138" s="35" t="n">
        <v>62727</v>
      </c>
      <c r="E138" s="35" t="n">
        <v>9479</v>
      </c>
      <c r="F138" s="35" t="n">
        <v>13127</v>
      </c>
      <c r="G138" s="35" t="n">
        <v>3648</v>
      </c>
      <c r="H138" s="118" t="n">
        <v>138.5</v>
      </c>
      <c r="I138" s="119" t="s">
        <v>207</v>
      </c>
    </row>
    <row r="139" s="27" customFormat="true" ht="20.1" hidden="false" customHeight="true" outlineLevel="0" collapsed="false">
      <c r="A139" s="41" t="s">
        <v>93</v>
      </c>
      <c r="B139" s="55" t="n">
        <v>1430</v>
      </c>
      <c r="C139" s="35" t="n">
        <v>29661</v>
      </c>
      <c r="D139" s="35" t="n">
        <v>28646</v>
      </c>
      <c r="E139" s="35" t="n">
        <v>7089</v>
      </c>
      <c r="F139" s="35" t="n">
        <v>6854</v>
      </c>
      <c r="G139" s="35" t="n">
        <v>-235</v>
      </c>
      <c r="H139" s="118" t="n">
        <v>96.7</v>
      </c>
      <c r="I139" s="119" t="s">
        <v>352</v>
      </c>
    </row>
    <row r="140" s="27" customFormat="true" ht="20.1" hidden="false" customHeight="true" outlineLevel="0" collapsed="false">
      <c r="A140" s="41" t="s">
        <v>94</v>
      </c>
      <c r="B140" s="55" t="n">
        <v>1440</v>
      </c>
      <c r="C140" s="35" t="n">
        <v>109095</v>
      </c>
      <c r="D140" s="35" t="n">
        <v>92168</v>
      </c>
      <c r="E140" s="35" t="n">
        <v>20374</v>
      </c>
      <c r="F140" s="35" t="n">
        <v>21236</v>
      </c>
      <c r="G140" s="35" t="n">
        <v>862</v>
      </c>
      <c r="H140" s="118" t="n">
        <v>104.2</v>
      </c>
      <c r="I140" s="119" t="s">
        <v>352</v>
      </c>
    </row>
    <row r="141" s="27" customFormat="true" ht="18.75" hidden="false" customHeight="false" outlineLevel="0" collapsed="false">
      <c r="A141" s="43" t="s">
        <v>95</v>
      </c>
      <c r="B141" s="125" t="n">
        <v>1450</v>
      </c>
      <c r="C141" s="96" t="n">
        <v>673014</v>
      </c>
      <c r="D141" s="96" t="n">
        <v>657274</v>
      </c>
      <c r="E141" s="96" t="n">
        <v>109649</v>
      </c>
      <c r="F141" s="96" t="n">
        <v>141856</v>
      </c>
      <c r="G141" s="39" t="n">
        <v>32207</v>
      </c>
      <c r="H141" s="122" t="n">
        <v>129.4</v>
      </c>
      <c r="I141" s="123"/>
    </row>
    <row r="142" s="27" customFormat="true" ht="18.75" hidden="false" customHeight="false" outlineLevel="0" collapsed="false">
      <c r="A142" s="111"/>
      <c r="B142" s="126"/>
      <c r="C142" s="126"/>
      <c r="D142" s="126"/>
      <c r="E142" s="126"/>
      <c r="F142" s="126"/>
      <c r="G142" s="126"/>
      <c r="H142" s="126"/>
      <c r="I142" s="126"/>
    </row>
    <row r="143" s="27" customFormat="true" ht="18.75" hidden="false" customHeight="false" outlineLevel="0" collapsed="false">
      <c r="A143" s="111"/>
      <c r="B143" s="126"/>
      <c r="C143" s="126"/>
      <c r="D143" s="126"/>
      <c r="E143" s="126"/>
      <c r="F143" s="126"/>
      <c r="G143" s="126"/>
      <c r="H143" s="126"/>
      <c r="I143" s="126"/>
    </row>
    <row r="144" customFormat="false" ht="18.75" hidden="false" customHeight="false" outlineLevel="0" collapsed="false">
      <c r="A144" s="105"/>
    </row>
    <row r="145" customFormat="false" ht="27.75" hidden="false" customHeight="true" outlineLevel="0" collapsed="false">
      <c r="A145" s="111"/>
      <c r="C145" s="127" t="s">
        <v>200</v>
      </c>
      <c r="D145" s="127"/>
      <c r="E145" s="128"/>
      <c r="F145" s="1" t="s">
        <v>35</v>
      </c>
      <c r="G145" s="1"/>
      <c r="H145" s="1"/>
      <c r="I145" s="1"/>
    </row>
    <row r="146" s="113" customFormat="true" ht="18.75" hidden="false" customHeight="true" outlineLevel="0" collapsed="false">
      <c r="A146" s="4" t="s">
        <v>353</v>
      </c>
      <c r="B146" s="1"/>
      <c r="C146" s="4" t="s">
        <v>354</v>
      </c>
      <c r="D146" s="4"/>
      <c r="E146" s="1"/>
      <c r="F146" s="2" t="s">
        <v>203</v>
      </c>
      <c r="G146" s="2"/>
      <c r="H146" s="2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</sheetData>
  <mergeCells count="12">
    <mergeCell ref="A1:I1"/>
    <mergeCell ref="A3:A4"/>
    <mergeCell ref="B3:B4"/>
    <mergeCell ref="C3:D3"/>
    <mergeCell ref="E3:I3"/>
    <mergeCell ref="A6:I6"/>
    <mergeCell ref="A125:I125"/>
    <mergeCell ref="A133:I133"/>
    <mergeCell ref="C145:D145"/>
    <mergeCell ref="F145:H145"/>
    <mergeCell ref="C146:D146"/>
    <mergeCell ref="F146:H14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6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1</v>
      </c>
      <c r="B3" s="132" t="s">
        <v>42</v>
      </c>
      <c r="C3" s="23" t="s">
        <v>204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8</v>
      </c>
      <c r="B7" s="13" t="n">
        <v>2000</v>
      </c>
      <c r="C7" s="64" t="n">
        <v>43464</v>
      </c>
      <c r="D7" s="64" t="n">
        <v>42962</v>
      </c>
      <c r="E7" s="64" t="n">
        <v>36852</v>
      </c>
      <c r="F7" s="64" t="n">
        <v>53835</v>
      </c>
      <c r="G7" s="35" t="n">
        <v>16983</v>
      </c>
      <c r="H7" s="118" t="n">
        <v>146.1</v>
      </c>
    </row>
    <row r="8" customFormat="false" ht="37.5" hidden="false" customHeight="false" outlineLevel="0" collapsed="false">
      <c r="A8" s="59" t="s">
        <v>99</v>
      </c>
      <c r="B8" s="13" t="n">
        <v>2010</v>
      </c>
      <c r="C8" s="120" t="n">
        <v>-9849</v>
      </c>
      <c r="D8" s="120" t="n">
        <v>-9353</v>
      </c>
      <c r="E8" s="120" t="n">
        <v>2237</v>
      </c>
      <c r="F8" s="120" t="n">
        <v>7182</v>
      </c>
      <c r="G8" s="35" t="n">
        <v>-4945</v>
      </c>
      <c r="H8" s="118" t="n">
        <v>321.1</v>
      </c>
    </row>
    <row r="9" customFormat="false" ht="42.75" hidden="false" customHeight="true" outlineLevel="0" collapsed="false">
      <c r="A9" s="41" t="s">
        <v>100</v>
      </c>
      <c r="B9" s="13" t="n">
        <v>2011</v>
      </c>
      <c r="C9" s="64" t="n">
        <v>-9849</v>
      </c>
      <c r="D9" s="64" t="n">
        <v>-9353</v>
      </c>
      <c r="E9" s="64" t="n">
        <v>2237</v>
      </c>
      <c r="F9" s="64" t="n">
        <v>7182</v>
      </c>
      <c r="G9" s="35" t="n">
        <v>-4945</v>
      </c>
      <c r="H9" s="118" t="n">
        <v>321.1</v>
      </c>
    </row>
    <row r="10" customFormat="false" ht="42.75" hidden="false" customHeight="true" outlineLevel="0" collapsed="false">
      <c r="A10" s="41" t="s">
        <v>101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2</v>
      </c>
      <c r="B11" s="13" t="s">
        <v>103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4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5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355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/>
      <c r="B15" s="13"/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106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56</v>
      </c>
      <c r="B17" s="13" t="n">
        <v>2050</v>
      </c>
      <c r="C17" s="64" t="n">
        <v>-2039</v>
      </c>
      <c r="D17" s="64" t="n">
        <v>-1159</v>
      </c>
      <c r="E17" s="64" t="n">
        <v>-700</v>
      </c>
      <c r="F17" s="64" t="n">
        <v>-247</v>
      </c>
      <c r="G17" s="35" t="n">
        <v>-453</v>
      </c>
      <c r="H17" s="118" t="n">
        <v>35.3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 t="s">
        <v>357</v>
      </c>
      <c r="B19" s="13" t="s">
        <v>358</v>
      </c>
      <c r="C19" s="64" t="n">
        <v>-1859</v>
      </c>
      <c r="D19" s="64" t="n">
        <v>-1159</v>
      </c>
      <c r="E19" s="64" t="n">
        <v>-700</v>
      </c>
      <c r="F19" s="64" t="n">
        <v>-247</v>
      </c>
      <c r="G19" s="35" t="n">
        <v>-453</v>
      </c>
      <c r="H19" s="118" t="n">
        <v>35.3</v>
      </c>
    </row>
    <row r="20" customFormat="false" ht="20.1" hidden="false" customHeight="true" outlineLevel="0" collapsed="false">
      <c r="A20" s="59" t="s">
        <v>359</v>
      </c>
      <c r="B20" s="13" t="s">
        <v>360</v>
      </c>
      <c r="C20" s="64" t="n">
        <v>-18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</row>
    <row r="21" customFormat="false" ht="20.1" hidden="false" customHeight="true" outlineLevel="0" collapsed="false">
      <c r="A21" s="59" t="s">
        <v>361</v>
      </c>
      <c r="B21" s="13" t="n">
        <v>2060</v>
      </c>
      <c r="C21" s="64" t="n">
        <v>-907</v>
      </c>
      <c r="D21" s="64" t="n">
        <v>6400</v>
      </c>
      <c r="E21" s="64" t="n">
        <v>0</v>
      </c>
      <c r="F21" s="64" t="n">
        <v>9</v>
      </c>
      <c r="G21" s="35" t="n">
        <v>-9</v>
      </c>
      <c r="H21" s="118" t="n">
        <v>0</v>
      </c>
    </row>
    <row r="22" customFormat="false" ht="20.1" hidden="false" customHeight="true" outlineLevel="0" collapsed="false">
      <c r="A22" s="59"/>
      <c r="B22" s="13"/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20.1" hidden="false" customHeight="true" outlineLevel="0" collapsed="false">
      <c r="A23" s="59" t="s">
        <v>362</v>
      </c>
      <c r="B23" s="13" t="s">
        <v>363</v>
      </c>
      <c r="C23" s="64" t="n">
        <v>-881</v>
      </c>
      <c r="D23" s="64" t="n">
        <v>-20</v>
      </c>
      <c r="E23" s="64" t="n">
        <v>0</v>
      </c>
      <c r="F23" s="64" t="n">
        <v>146</v>
      </c>
      <c r="G23" s="35" t="n">
        <v>-146</v>
      </c>
      <c r="H23" s="118" t="n">
        <v>0</v>
      </c>
    </row>
    <row r="24" customFormat="false" ht="20.1" hidden="false" customHeight="true" outlineLevel="0" collapsed="false">
      <c r="A24" s="59" t="s">
        <v>364</v>
      </c>
      <c r="B24" s="13" t="s">
        <v>365</v>
      </c>
      <c r="C24" s="64" t="n">
        <v>0</v>
      </c>
      <c r="D24" s="64" t="n">
        <v>0</v>
      </c>
      <c r="E24" s="64" t="n">
        <v>0</v>
      </c>
      <c r="F24" s="64" t="n">
        <v>0</v>
      </c>
      <c r="G24" s="35" t="n">
        <v>0</v>
      </c>
      <c r="H24" s="118" t="n">
        <v>0</v>
      </c>
    </row>
    <row r="25" customFormat="false" ht="20.1" hidden="false" customHeight="true" outlineLevel="0" collapsed="false">
      <c r="A25" s="59" t="s">
        <v>366</v>
      </c>
      <c r="B25" s="13" t="s">
        <v>367</v>
      </c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</row>
    <row r="26" customFormat="false" ht="20.1" hidden="false" customHeight="true" outlineLevel="0" collapsed="false">
      <c r="A26" s="59" t="s">
        <v>368</v>
      </c>
      <c r="B26" s="13" t="s">
        <v>369</v>
      </c>
      <c r="C26" s="64" t="n">
        <v>-124</v>
      </c>
      <c r="D26" s="64" t="n">
        <v>-188</v>
      </c>
      <c r="E26" s="64" t="n">
        <v>0</v>
      </c>
      <c r="F26" s="64" t="n">
        <v>-124</v>
      </c>
      <c r="G26" s="35" t="n">
        <v>124</v>
      </c>
      <c r="H26" s="118" t="n">
        <v>0</v>
      </c>
    </row>
    <row r="27" customFormat="false" ht="20.1" hidden="false" customHeight="true" outlineLevel="0" collapsed="false">
      <c r="A27" s="59" t="s">
        <v>370</v>
      </c>
      <c r="B27" s="13" t="s">
        <v>371</v>
      </c>
      <c r="C27" s="64" t="n">
        <v>158</v>
      </c>
      <c r="D27" s="64" t="n">
        <v>6608</v>
      </c>
      <c r="E27" s="64" t="n">
        <v>0</v>
      </c>
      <c r="F27" s="64" t="n">
        <v>-13</v>
      </c>
      <c r="G27" s="35" t="n">
        <v>13</v>
      </c>
      <c r="H27" s="118" t="n">
        <v>0</v>
      </c>
    </row>
    <row r="28" customFormat="false" ht="20.1" hidden="false" customHeight="true" outlineLevel="0" collapsed="false">
      <c r="A28" s="59" t="s">
        <v>372</v>
      </c>
      <c r="B28" s="13" t="s">
        <v>373</v>
      </c>
      <c r="C28" s="64" t="n">
        <v>-6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42.75" hidden="false" customHeight="true" outlineLevel="0" collapsed="false">
      <c r="A29" s="59" t="s">
        <v>109</v>
      </c>
      <c r="B29" s="13" t="n">
        <v>2070</v>
      </c>
      <c r="C29" s="62" t="n">
        <v>42962</v>
      </c>
      <c r="D29" s="62" t="n">
        <v>49880</v>
      </c>
      <c r="E29" s="62" t="n">
        <v>22060</v>
      </c>
      <c r="F29" s="62" t="n">
        <v>49880</v>
      </c>
      <c r="G29" s="35" t="n">
        <v>27820</v>
      </c>
      <c r="H29" s="118" t="n">
        <v>226.1</v>
      </c>
    </row>
    <row r="30" customFormat="false" ht="24.95" hidden="false" customHeight="true" outlineLevel="0" collapsed="false">
      <c r="A30" s="63" t="s">
        <v>110</v>
      </c>
      <c r="B30" s="63"/>
      <c r="C30" s="63"/>
      <c r="D30" s="63"/>
      <c r="E30" s="63"/>
      <c r="F30" s="63"/>
      <c r="G30" s="63"/>
      <c r="H30" s="63"/>
    </row>
    <row r="31" customFormat="false" ht="37.5" hidden="false" customHeight="false" outlineLevel="0" collapsed="false">
      <c r="A31" s="63" t="s">
        <v>111</v>
      </c>
      <c r="B31" s="121" t="n">
        <v>2110</v>
      </c>
      <c r="C31" s="38" t="n">
        <v>118278</v>
      </c>
      <c r="D31" s="38" t="n">
        <v>137804</v>
      </c>
      <c r="E31" s="38" t="n">
        <v>12705</v>
      </c>
      <c r="F31" s="38" t="n">
        <v>24196</v>
      </c>
      <c r="G31" s="39" t="n">
        <v>11491</v>
      </c>
      <c r="H31" s="122" t="n">
        <v>190.4</v>
      </c>
    </row>
    <row r="32" customFormat="false" ht="18.75" hidden="false" customHeight="false" outlineLevel="0" collapsed="false">
      <c r="A32" s="41" t="s">
        <v>112</v>
      </c>
      <c r="B32" s="13" t="n">
        <v>2111</v>
      </c>
      <c r="C32" s="35" t="n">
        <v>439</v>
      </c>
      <c r="D32" s="35" t="n">
        <v>7469</v>
      </c>
      <c r="E32" s="35" t="n">
        <v>0</v>
      </c>
      <c r="F32" s="35" t="n">
        <v>53</v>
      </c>
      <c r="G32" s="35" t="n">
        <v>53</v>
      </c>
      <c r="H32" s="118" t="n">
        <v>0</v>
      </c>
    </row>
    <row r="33" customFormat="false" ht="18.75" hidden="false" customHeight="false" outlineLevel="0" collapsed="false">
      <c r="A33" s="41" t="s">
        <v>113</v>
      </c>
      <c r="B33" s="13" t="n">
        <v>2112</v>
      </c>
      <c r="C33" s="35" t="n">
        <v>86465</v>
      </c>
      <c r="D33" s="35" t="n">
        <v>82091</v>
      </c>
      <c r="E33" s="35" t="n">
        <v>9647</v>
      </c>
      <c r="F33" s="35" t="n">
        <v>16233</v>
      </c>
      <c r="G33" s="35" t="n">
        <v>6586</v>
      </c>
      <c r="H33" s="118" t="n">
        <v>168.3</v>
      </c>
    </row>
    <row r="34" s="133" customFormat="true" ht="18.75" hidden="false" customHeight="true" outlineLevel="0" collapsed="false">
      <c r="A34" s="59" t="s">
        <v>114</v>
      </c>
      <c r="B34" s="24" t="n">
        <v>2113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18" t="n">
        <v>0</v>
      </c>
    </row>
    <row r="35" customFormat="false" ht="18.75" hidden="false" customHeight="false" outlineLevel="0" collapsed="false">
      <c r="A35" s="59" t="s">
        <v>115</v>
      </c>
      <c r="B35" s="24" t="n">
        <v>2114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118" t="n">
        <v>0</v>
      </c>
    </row>
    <row r="36" customFormat="false" ht="37.5" hidden="false" customHeight="false" outlineLevel="0" collapsed="false">
      <c r="A36" s="59" t="s">
        <v>116</v>
      </c>
      <c r="B36" s="24" t="n">
        <v>2115</v>
      </c>
      <c r="C36" s="35" t="n">
        <v>2872</v>
      </c>
      <c r="D36" s="35" t="n">
        <v>17465</v>
      </c>
      <c r="E36" s="35" t="n">
        <v>0</v>
      </c>
      <c r="F36" s="35" t="n">
        <v>299</v>
      </c>
      <c r="G36" s="35" t="n">
        <v>299</v>
      </c>
      <c r="H36" s="118" t="n">
        <v>0</v>
      </c>
    </row>
    <row r="37" s="131" customFormat="true" ht="18.75" hidden="false" customHeight="false" outlineLevel="0" collapsed="false">
      <c r="A37" s="59" t="s">
        <v>117</v>
      </c>
      <c r="B37" s="24" t="n">
        <v>2116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118" t="n">
        <v>0</v>
      </c>
      <c r="I37" s="129"/>
    </row>
    <row r="38" customFormat="false" ht="20.1" hidden="false" customHeight="true" outlineLevel="0" collapsed="false">
      <c r="A38" s="59" t="s">
        <v>118</v>
      </c>
      <c r="B38" s="24" t="n">
        <v>2117</v>
      </c>
      <c r="C38" s="35" t="n">
        <v>9</v>
      </c>
      <c r="D38" s="35" t="n">
        <v>12</v>
      </c>
      <c r="E38" s="35" t="n">
        <v>2</v>
      </c>
      <c r="F38" s="35" t="n">
        <v>5</v>
      </c>
      <c r="G38" s="35" t="n">
        <v>3</v>
      </c>
      <c r="H38" s="118" t="n">
        <v>250</v>
      </c>
    </row>
    <row r="39" customFormat="false" ht="20.1" hidden="false" customHeight="true" outlineLevel="0" collapsed="false">
      <c r="A39" s="59" t="s">
        <v>374</v>
      </c>
      <c r="B39" s="24" t="n">
        <v>2118</v>
      </c>
      <c r="C39" s="35" t="n">
        <v>14893</v>
      </c>
      <c r="D39" s="35" t="n">
        <v>15643</v>
      </c>
      <c r="E39" s="35" t="n">
        <v>1790</v>
      </c>
      <c r="F39" s="35" t="n">
        <v>3848</v>
      </c>
      <c r="G39" s="35" t="n">
        <v>2058</v>
      </c>
      <c r="H39" s="118" t="n">
        <v>215</v>
      </c>
    </row>
    <row r="40" customFormat="false" ht="20.1" hidden="false" customHeight="true" outlineLevel="0" collapsed="false">
      <c r="A40" s="59" t="s">
        <v>375</v>
      </c>
      <c r="B40" s="24" t="n">
        <v>2119</v>
      </c>
      <c r="C40" s="35" t="n">
        <v>13600</v>
      </c>
      <c r="D40" s="35" t="n">
        <v>15124</v>
      </c>
      <c r="E40" s="35" t="n">
        <v>1266</v>
      </c>
      <c r="F40" s="35" t="n">
        <v>3758</v>
      </c>
      <c r="G40" s="35" t="n">
        <v>2492</v>
      </c>
      <c r="H40" s="118" t="n">
        <v>296.8</v>
      </c>
    </row>
    <row r="41" customFormat="false" ht="20.1" hidden="false" customHeight="true" outlineLevel="0" collapsed="false">
      <c r="A41" s="59" t="s">
        <v>376</v>
      </c>
      <c r="B41" s="24" t="s">
        <v>377</v>
      </c>
      <c r="C41" s="35" t="n">
        <v>4396</v>
      </c>
      <c r="D41" s="35" t="n">
        <v>4548</v>
      </c>
      <c r="E41" s="35" t="n">
        <v>614</v>
      </c>
      <c r="F41" s="35" t="n">
        <v>1101</v>
      </c>
      <c r="G41" s="35" t="n">
        <v>487</v>
      </c>
      <c r="H41" s="118" t="n">
        <v>179.3</v>
      </c>
    </row>
    <row r="42" customFormat="false" ht="20.1" hidden="false" customHeight="true" outlineLevel="0" collapsed="false">
      <c r="A42" s="59" t="s">
        <v>378</v>
      </c>
      <c r="B42" s="24" t="s">
        <v>379</v>
      </c>
      <c r="C42" s="35" t="n">
        <v>9173</v>
      </c>
      <c r="D42" s="35" t="n">
        <v>10482</v>
      </c>
      <c r="E42" s="35" t="n">
        <v>650</v>
      </c>
      <c r="F42" s="35" t="n">
        <v>2654</v>
      </c>
      <c r="G42" s="35" t="n">
        <v>2004</v>
      </c>
      <c r="H42" s="118" t="n">
        <v>408.3</v>
      </c>
    </row>
    <row r="43" customFormat="false" ht="20.1" hidden="false" customHeight="true" outlineLevel="0" collapsed="false">
      <c r="A43" s="59" t="s">
        <v>380</v>
      </c>
      <c r="B43" s="24" t="s">
        <v>381</v>
      </c>
      <c r="C43" s="35" t="n">
        <v>31</v>
      </c>
      <c r="D43" s="35" t="n">
        <v>94</v>
      </c>
      <c r="E43" s="35" t="n">
        <v>2</v>
      </c>
      <c r="F43" s="35" t="n">
        <v>3</v>
      </c>
      <c r="G43" s="35" t="n">
        <v>1</v>
      </c>
      <c r="H43" s="118" t="n">
        <v>150</v>
      </c>
    </row>
    <row r="44" customFormat="false" ht="37.5" hidden="false" customHeight="false" outlineLevel="0" collapsed="false">
      <c r="A44" s="63" t="s">
        <v>382</v>
      </c>
      <c r="B44" s="134" t="n">
        <v>2120</v>
      </c>
      <c r="C44" s="38" t="n">
        <v>56237</v>
      </c>
      <c r="D44" s="38" t="n">
        <v>59523</v>
      </c>
      <c r="E44" s="38" t="n">
        <v>9241</v>
      </c>
      <c r="F44" s="38" t="n">
        <v>14980</v>
      </c>
      <c r="G44" s="39" t="n">
        <v>5739</v>
      </c>
      <c r="H44" s="122" t="n">
        <v>162.1</v>
      </c>
    </row>
    <row r="45" customFormat="false" ht="20.1" hidden="false" customHeight="true" outlineLevel="0" collapsed="false">
      <c r="A45" s="59" t="s">
        <v>374</v>
      </c>
      <c r="B45" s="24" t="n">
        <v>2121</v>
      </c>
      <c r="C45" s="35" t="n">
        <v>37178</v>
      </c>
      <c r="D45" s="35" t="n">
        <v>39052</v>
      </c>
      <c r="E45" s="35" t="n">
        <v>4439</v>
      </c>
      <c r="F45" s="35" t="n">
        <v>9463</v>
      </c>
      <c r="G45" s="35" t="n">
        <v>5024</v>
      </c>
      <c r="H45" s="118" t="n">
        <v>213.2</v>
      </c>
    </row>
    <row r="46" customFormat="false" ht="20.1" hidden="false" customHeight="true" outlineLevel="0" collapsed="false">
      <c r="A46" s="59" t="s">
        <v>214</v>
      </c>
      <c r="B46" s="24" t="n">
        <v>2122</v>
      </c>
      <c r="C46" s="35" t="n">
        <v>18754</v>
      </c>
      <c r="D46" s="35" t="n">
        <v>20328</v>
      </c>
      <c r="E46" s="35" t="n">
        <v>4762</v>
      </c>
      <c r="F46" s="35" t="n">
        <v>5488</v>
      </c>
      <c r="G46" s="35" t="n">
        <v>726</v>
      </c>
      <c r="H46" s="118" t="n">
        <v>115.2</v>
      </c>
    </row>
    <row r="47" customFormat="false" ht="20.1" hidden="false" customHeight="true" outlineLevel="0" collapsed="false">
      <c r="A47" s="59" t="s">
        <v>383</v>
      </c>
      <c r="B47" s="24" t="n">
        <v>2123</v>
      </c>
      <c r="C47" s="35" t="n">
        <v>5</v>
      </c>
      <c r="D47" s="35" t="n">
        <v>5</v>
      </c>
      <c r="E47" s="35" t="n">
        <v>3</v>
      </c>
      <c r="F47" s="35" t="n">
        <v>2</v>
      </c>
      <c r="G47" s="35" t="n">
        <v>-1</v>
      </c>
      <c r="H47" s="118" t="n">
        <v>66.7</v>
      </c>
    </row>
    <row r="48" s="133" customFormat="true" ht="409.6" hidden="false" customHeight="false" outlineLevel="0" collapsed="false">
      <c r="A48" s="59" t="s">
        <v>375</v>
      </c>
      <c r="B48" s="24" t="n">
        <v>2124</v>
      </c>
      <c r="C48" s="35" t="n">
        <v>300</v>
      </c>
      <c r="D48" s="35" t="n">
        <v>138</v>
      </c>
      <c r="E48" s="35" t="n">
        <v>37</v>
      </c>
      <c r="F48" s="35" t="n">
        <v>27</v>
      </c>
      <c r="G48" s="35" t="n">
        <v>-10</v>
      </c>
      <c r="H48" s="118" t="n">
        <v>73</v>
      </c>
    </row>
    <row r="49" s="133" customFormat="true" ht="18.75" hidden="false" customHeight="fals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s="133" customFormat="true" ht="18.75" hidden="false" customHeight="false" outlineLevel="0" collapsed="false">
      <c r="A50" s="59" t="s">
        <v>384</v>
      </c>
      <c r="B50" s="24" t="s">
        <v>385</v>
      </c>
      <c r="C50" s="35" t="n">
        <v>212</v>
      </c>
      <c r="D50" s="35" t="n">
        <v>138</v>
      </c>
      <c r="E50" s="35" t="n">
        <v>35</v>
      </c>
      <c r="F50" s="35" t="n">
        <v>27</v>
      </c>
      <c r="G50" s="35" t="n">
        <v>-8</v>
      </c>
      <c r="H50" s="118" t="n">
        <v>77.1</v>
      </c>
    </row>
    <row r="51" s="133" customFormat="true" ht="18.75" hidden="false" customHeight="false" outlineLevel="0" collapsed="false">
      <c r="A51" s="59" t="s">
        <v>386</v>
      </c>
      <c r="B51" s="24" t="s">
        <v>387</v>
      </c>
      <c r="C51" s="35" t="n">
        <v>88</v>
      </c>
      <c r="D51" s="35" t="n">
        <v>0</v>
      </c>
      <c r="E51" s="35" t="n">
        <v>2</v>
      </c>
      <c r="F51" s="35" t="n">
        <v>0</v>
      </c>
      <c r="G51" s="35" t="n">
        <v>-2</v>
      </c>
      <c r="H51" s="118" t="n">
        <v>0</v>
      </c>
    </row>
    <row r="52" customFormat="false" ht="21.75" hidden="false" customHeight="true" outlineLevel="0" collapsed="false">
      <c r="A52" s="63" t="s">
        <v>388</v>
      </c>
      <c r="B52" s="134" t="n">
        <v>2130</v>
      </c>
      <c r="C52" s="38" t="n">
        <v>61918</v>
      </c>
      <c r="D52" s="38" t="n">
        <v>64054</v>
      </c>
      <c r="E52" s="38" t="n">
        <v>9000</v>
      </c>
      <c r="F52" s="38" t="n">
        <v>15432</v>
      </c>
      <c r="G52" s="39" t="n">
        <v>6432</v>
      </c>
      <c r="H52" s="122" t="n">
        <v>171.5</v>
      </c>
    </row>
    <row r="53" customFormat="false" ht="60.75" hidden="false" customHeight="true" outlineLevel="0" collapsed="false">
      <c r="A53" s="59" t="s">
        <v>121</v>
      </c>
      <c r="B53" s="24" t="n">
        <v>213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89</v>
      </c>
      <c r="B54" s="24" t="n">
        <v>213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customFormat="false" ht="20.1" hidden="false" customHeight="true" outlineLevel="0" collapsed="false">
      <c r="A55" s="59" t="s">
        <v>390</v>
      </c>
      <c r="B55" s="24" t="n">
        <v>2133</v>
      </c>
      <c r="C55" s="35" t="n">
        <v>61918</v>
      </c>
      <c r="D55" s="35" t="n">
        <v>64054</v>
      </c>
      <c r="E55" s="35" t="n">
        <v>9000</v>
      </c>
      <c r="F55" s="35" t="n">
        <v>15432</v>
      </c>
      <c r="G55" s="35" t="n">
        <v>6432</v>
      </c>
      <c r="H55" s="118" t="n">
        <v>171.5</v>
      </c>
    </row>
    <row r="56" customFormat="false" ht="20.1" hidden="false" customHeight="true" outlineLevel="0" collapsed="false">
      <c r="A56" s="59" t="s">
        <v>391</v>
      </c>
      <c r="B56" s="24" t="n">
        <v>2134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customFormat="false" ht="20.1" hidden="false" customHeight="true" outlineLevel="0" collapsed="false">
      <c r="A57" s="59"/>
      <c r="B57" s="24"/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118" t="n">
        <v>0</v>
      </c>
    </row>
    <row r="58" customFormat="false" ht="20.1" hidden="false" customHeight="true" outlineLevel="0" collapsed="false">
      <c r="A58" s="59"/>
      <c r="B58" s="24" t="s">
        <v>392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18" t="n">
        <v>0</v>
      </c>
    </row>
    <row r="59" customFormat="false" ht="20.1" hidden="false" customHeight="true" outlineLevel="0" collapsed="false">
      <c r="A59" s="59"/>
      <c r="B59" s="24"/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118" t="n">
        <v>0</v>
      </c>
    </row>
    <row r="60" customFormat="false" ht="20.1" hidden="false" customHeight="true" outlineLevel="0" collapsed="false">
      <c r="A60" s="63" t="s">
        <v>393</v>
      </c>
      <c r="B60" s="134" t="n">
        <v>2140</v>
      </c>
      <c r="C60" s="38" t="n">
        <v>852</v>
      </c>
      <c r="D60" s="38" t="n">
        <v>393</v>
      </c>
      <c r="E60" s="38" t="n">
        <v>120</v>
      </c>
      <c r="F60" s="38" t="n">
        <v>0</v>
      </c>
      <c r="G60" s="39" t="n">
        <v>-120</v>
      </c>
      <c r="H60" s="122" t="n">
        <v>0</v>
      </c>
    </row>
    <row r="61" customFormat="false" ht="37.5" hidden="false" customHeight="false" outlineLevel="0" collapsed="false">
      <c r="A61" s="59" t="s">
        <v>394</v>
      </c>
      <c r="B61" s="24" t="n">
        <v>2141</v>
      </c>
      <c r="C61" s="35" t="n">
        <v>852</v>
      </c>
      <c r="D61" s="35" t="n">
        <v>393</v>
      </c>
      <c r="E61" s="35" t="n">
        <v>120</v>
      </c>
      <c r="F61" s="35" t="n">
        <v>0</v>
      </c>
      <c r="G61" s="35" t="n">
        <v>-120</v>
      </c>
      <c r="H61" s="118" t="n">
        <v>0</v>
      </c>
    </row>
    <row r="62" s="133" customFormat="true" ht="20.1" hidden="false" customHeight="true" outlineLevel="0" collapsed="false">
      <c r="A62" s="59" t="s">
        <v>395</v>
      </c>
      <c r="B62" s="24" t="n">
        <v>2142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18" t="n">
        <v>0</v>
      </c>
    </row>
    <row r="63" s="133" customFormat="true" ht="20.1" hidden="false" customHeight="true" outlineLevel="0" collapsed="false">
      <c r="A63" s="59"/>
      <c r="B63" s="24"/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18" t="n">
        <v>0</v>
      </c>
    </row>
    <row r="64" s="133" customFormat="true" ht="21.75" hidden="false" customHeight="true" outlineLevel="0" collapsed="false">
      <c r="A64" s="63" t="s">
        <v>123</v>
      </c>
      <c r="B64" s="134" t="n">
        <v>2200</v>
      </c>
      <c r="C64" s="38" t="n">
        <v>237285</v>
      </c>
      <c r="D64" s="38" t="n">
        <v>261774</v>
      </c>
      <c r="E64" s="38" t="n">
        <v>31066</v>
      </c>
      <c r="F64" s="38" t="n">
        <v>54608</v>
      </c>
      <c r="G64" s="39" t="n">
        <v>23542</v>
      </c>
      <c r="H64" s="122" t="n">
        <v>175.8</v>
      </c>
      <c r="I64" s="129"/>
    </row>
    <row r="65" s="133" customFormat="true" ht="18.75" hidden="false" customHeight="false" outlineLevel="0" collapsed="false">
      <c r="A65" s="135"/>
      <c r="B65" s="130"/>
      <c r="C65" s="130"/>
      <c r="D65" s="130"/>
      <c r="E65" s="130"/>
      <c r="F65" s="130"/>
      <c r="G65" s="130"/>
      <c r="H65" s="130"/>
    </row>
    <row r="66" s="133" customFormat="true" ht="18.75" hidden="false" customHeight="false" outlineLevel="0" collapsed="false">
      <c r="A66" s="135"/>
      <c r="B66" s="130"/>
      <c r="C66" s="130"/>
      <c r="D66" s="130"/>
      <c r="E66" s="130"/>
      <c r="F66" s="130"/>
      <c r="G66" s="130"/>
      <c r="H66" s="130"/>
    </row>
    <row r="67" s="133" customFormat="true" ht="18.75" hidden="false" customHeight="false" outlineLevel="0" collapsed="false">
      <c r="A67" s="135"/>
      <c r="B67" s="130"/>
      <c r="C67" s="130"/>
      <c r="D67" s="130"/>
      <c r="E67" s="130"/>
      <c r="F67" s="130"/>
      <c r="G67" s="130"/>
      <c r="H67" s="130"/>
    </row>
    <row r="68" s="1" customFormat="true" ht="27.75" hidden="false" customHeight="true" outlineLevel="0" collapsed="false">
      <c r="A68" s="111"/>
      <c r="B68" s="2"/>
      <c r="C68" s="127" t="s">
        <v>396</v>
      </c>
      <c r="D68" s="127"/>
      <c r="E68" s="128"/>
      <c r="F68" s="1" t="s">
        <v>35</v>
      </c>
    </row>
    <row r="69" s="113" customFormat="true" ht="18.75" hidden="false" customHeight="true" outlineLevel="0" collapsed="false">
      <c r="A69" s="4" t="s">
        <v>397</v>
      </c>
      <c r="B69" s="1"/>
      <c r="C69" s="4" t="s">
        <v>398</v>
      </c>
      <c r="D69" s="4"/>
      <c r="E69" s="1"/>
      <c r="F69" s="4" t="s">
        <v>399</v>
      </c>
      <c r="G69" s="4"/>
      <c r="H69" s="4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  <row r="213" s="130" customFormat="true" ht="18.75" hidden="false" customHeight="false" outlineLevel="0" collapsed="false">
      <c r="A213" s="136"/>
      <c r="I213" s="129"/>
      <c r="J213" s="129"/>
    </row>
    <row r="214" s="130" customFormat="true" ht="18.75" hidden="false" customHeight="false" outlineLevel="0" collapsed="false">
      <c r="A214" s="136"/>
      <c r="I214" s="129"/>
      <c r="J214" s="129"/>
    </row>
    <row r="215" s="130" customFormat="true" ht="18.75" hidden="false" customHeight="false" outlineLevel="0" collapsed="false">
      <c r="A215" s="136"/>
      <c r="I215" s="129"/>
      <c r="J215" s="129"/>
    </row>
    <row r="216" s="130" customFormat="true" ht="18.75" hidden="false" customHeight="false" outlineLevel="0" collapsed="false">
      <c r="A216" s="136"/>
      <c r="I216" s="129"/>
      <c r="J216" s="129"/>
    </row>
    <row r="217" s="130" customFormat="true" ht="18.75" hidden="false" customHeight="false" outlineLevel="0" collapsed="false">
      <c r="A217" s="136"/>
      <c r="I217" s="129"/>
      <c r="J217" s="129"/>
    </row>
    <row r="218" s="130" customFormat="true" ht="18.75" hidden="false" customHeight="false" outlineLevel="0" collapsed="false">
      <c r="A218" s="136"/>
      <c r="I218" s="129"/>
      <c r="J218" s="129"/>
    </row>
    <row r="219" s="130" customFormat="true" ht="18.75" hidden="false" customHeight="false" outlineLevel="0" collapsed="false">
      <c r="A219" s="136"/>
      <c r="I219" s="129"/>
      <c r="J219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30:H30"/>
    <mergeCell ref="C68:D68"/>
    <mergeCell ref="F68:H68"/>
    <mergeCell ref="C69:D69"/>
    <mergeCell ref="F69:H6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40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37" t="s">
        <v>401</v>
      </c>
      <c r="C3" s="23" t="s">
        <v>402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403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404</v>
      </c>
      <c r="B7" s="143" t="n">
        <v>3000</v>
      </c>
      <c r="C7" s="38" t="n">
        <v>827338</v>
      </c>
      <c r="D7" s="38" t="n">
        <v>732090</v>
      </c>
      <c r="E7" s="38" t="n">
        <v>107492</v>
      </c>
      <c r="F7" s="38" t="n">
        <v>183083</v>
      </c>
      <c r="G7" s="39" t="n">
        <v>75591</v>
      </c>
      <c r="H7" s="144" t="n">
        <v>170.3</v>
      </c>
    </row>
    <row r="8" customFormat="false" ht="20.1" hidden="false" customHeight="true" outlineLevel="0" collapsed="false">
      <c r="A8" s="41" t="s">
        <v>405</v>
      </c>
      <c r="B8" s="13" t="n">
        <v>3010</v>
      </c>
      <c r="C8" s="35" t="n">
        <v>808776</v>
      </c>
      <c r="D8" s="35" t="n">
        <v>712060</v>
      </c>
      <c r="E8" s="35" t="n">
        <v>103500</v>
      </c>
      <c r="F8" s="35" t="n">
        <v>179526</v>
      </c>
      <c r="G8" s="35" t="n">
        <v>76026</v>
      </c>
      <c r="H8" s="146" t="n">
        <v>173.5</v>
      </c>
    </row>
    <row r="9" customFormat="false" ht="20.1" hidden="false" customHeight="true" outlineLevel="0" collapsed="false">
      <c r="A9" s="41" t="s">
        <v>406</v>
      </c>
      <c r="B9" s="13" t="n">
        <v>3020</v>
      </c>
      <c r="C9" s="35" t="n">
        <v>186</v>
      </c>
      <c r="D9" s="35" t="n">
        <v>182</v>
      </c>
      <c r="E9" s="35" t="n">
        <v>2892</v>
      </c>
      <c r="F9" s="35" t="n">
        <v>133</v>
      </c>
      <c r="G9" s="35" t="n">
        <v>-2759</v>
      </c>
      <c r="H9" s="146" t="n">
        <v>4.6</v>
      </c>
    </row>
    <row r="10" customFormat="false" ht="20.1" hidden="false" customHeight="true" outlineLevel="0" collapsed="false">
      <c r="A10" s="41" t="s">
        <v>407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408</v>
      </c>
      <c r="B11" s="13" t="n">
        <v>3030</v>
      </c>
      <c r="C11" s="35" t="n">
        <v>3234</v>
      </c>
      <c r="D11" s="35" t="n">
        <v>3868</v>
      </c>
      <c r="E11" s="35" t="n">
        <v>440</v>
      </c>
      <c r="F11" s="35" t="n">
        <v>1118</v>
      </c>
      <c r="G11" s="35" t="n">
        <v>678</v>
      </c>
      <c r="H11" s="146" t="n">
        <v>254.1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409</v>
      </c>
      <c r="B13" s="13" t="s">
        <v>410</v>
      </c>
      <c r="C13" s="35" t="n">
        <v>0</v>
      </c>
      <c r="D13" s="35" t="n">
        <v>84</v>
      </c>
      <c r="E13" s="35" t="n">
        <v>0</v>
      </c>
      <c r="F13" s="35" t="n">
        <v>84</v>
      </c>
      <c r="G13" s="35" t="n">
        <v>84</v>
      </c>
      <c r="H13" s="146" t="n">
        <v>0</v>
      </c>
    </row>
    <row r="14" customFormat="false" ht="20.1" hidden="false" customHeight="true" outlineLevel="0" collapsed="false">
      <c r="A14" s="41" t="s">
        <v>411</v>
      </c>
      <c r="B14" s="13" t="s">
        <v>412</v>
      </c>
      <c r="C14" s="35" t="n">
        <v>200</v>
      </c>
      <c r="D14" s="35" t="n">
        <v>238</v>
      </c>
      <c r="E14" s="35" t="n">
        <v>40</v>
      </c>
      <c r="F14" s="35" t="n">
        <v>116</v>
      </c>
      <c r="G14" s="35" t="n">
        <v>76</v>
      </c>
      <c r="H14" s="146" t="n">
        <v>290</v>
      </c>
    </row>
    <row r="15" customFormat="false" ht="20.1" hidden="false" customHeight="true" outlineLevel="0" collapsed="false">
      <c r="A15" s="41" t="s">
        <v>413</v>
      </c>
      <c r="B15" s="13" t="s">
        <v>414</v>
      </c>
      <c r="C15" s="35" t="n">
        <v>149</v>
      </c>
      <c r="D15" s="35" t="n">
        <v>38</v>
      </c>
      <c r="E15" s="35" t="n">
        <v>0</v>
      </c>
      <c r="F15" s="35" t="n">
        <v>21</v>
      </c>
      <c r="G15" s="35" t="n">
        <v>21</v>
      </c>
      <c r="H15" s="146" t="n">
        <v>0</v>
      </c>
    </row>
    <row r="16" customFormat="false" ht="20.1" hidden="false" customHeight="true" outlineLevel="0" collapsed="false">
      <c r="A16" s="41" t="s">
        <v>415</v>
      </c>
      <c r="B16" s="13" t="s">
        <v>416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417</v>
      </c>
      <c r="B17" s="13" t="s">
        <v>418</v>
      </c>
      <c r="C17" s="35" t="n">
        <v>2885</v>
      </c>
      <c r="D17" s="35" t="n">
        <v>3508</v>
      </c>
      <c r="E17" s="35" t="n">
        <v>400</v>
      </c>
      <c r="F17" s="35" t="n">
        <v>897</v>
      </c>
      <c r="G17" s="35" t="n">
        <v>497</v>
      </c>
      <c r="H17" s="146" t="n">
        <v>224.3</v>
      </c>
    </row>
    <row r="18" customFormat="false" ht="20.1" hidden="false" customHeight="true" outlineLevel="0" collapsed="false">
      <c r="A18" s="41" t="s">
        <v>419</v>
      </c>
      <c r="B18" s="13" t="n">
        <v>3040</v>
      </c>
      <c r="C18" s="35" t="n">
        <v>9</v>
      </c>
      <c r="D18" s="35" t="n">
        <v>0</v>
      </c>
      <c r="E18" s="35" t="n">
        <v>0</v>
      </c>
      <c r="F18" s="35" t="n">
        <v>-108</v>
      </c>
      <c r="G18" s="35" t="n">
        <v>-108</v>
      </c>
      <c r="H18" s="146" t="n">
        <v>0</v>
      </c>
    </row>
    <row r="19" customFormat="false" ht="20.1" hidden="false" customHeight="true" outlineLevel="0" collapsed="false">
      <c r="A19" s="41" t="s">
        <v>420</v>
      </c>
      <c r="B19" s="13" t="n">
        <v>3050</v>
      </c>
      <c r="C19" s="94" t="n">
        <v>0</v>
      </c>
      <c r="D19" s="94" t="n">
        <v>0</v>
      </c>
      <c r="E19" s="94" t="n">
        <v>0</v>
      </c>
      <c r="F19" s="94" t="n">
        <v>0</v>
      </c>
      <c r="G19" s="35" t="n">
        <v>0</v>
      </c>
      <c r="H19" s="146" t="n">
        <v>0</v>
      </c>
    </row>
    <row r="20" customFormat="false" ht="20.1" hidden="false" customHeight="true" outlineLevel="0" collapsed="false">
      <c r="A20" s="41" t="s">
        <v>421</v>
      </c>
      <c r="B20" s="13" t="n">
        <v>3051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422</v>
      </c>
      <c r="B21" s="13" t="n">
        <v>3052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146" t="n">
        <v>0</v>
      </c>
    </row>
    <row r="22" customFormat="false" ht="20.1" hidden="false" customHeight="true" outlineLevel="0" collapsed="false">
      <c r="A22" s="41" t="s">
        <v>423</v>
      </c>
      <c r="B22" s="13" t="n">
        <v>3053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424</v>
      </c>
      <c r="B23" s="13" t="n">
        <v>3060</v>
      </c>
      <c r="C23" s="35" t="n">
        <v>15133</v>
      </c>
      <c r="D23" s="35" t="n">
        <v>15980</v>
      </c>
      <c r="E23" s="35" t="n">
        <v>660</v>
      </c>
      <c r="F23" s="35" t="n">
        <v>2414</v>
      </c>
      <c r="G23" s="35" t="n">
        <v>1754</v>
      </c>
      <c r="H23" s="146" t="n">
        <v>365.8</v>
      </c>
    </row>
    <row r="24" customFormat="false" ht="20.1" hidden="false" customHeight="true" outlineLevel="0" collapsed="false">
      <c r="A24" s="41" t="s">
        <v>425</v>
      </c>
      <c r="B24" s="13" t="s">
        <v>426</v>
      </c>
      <c r="C24" s="35" t="n">
        <v>1238</v>
      </c>
      <c r="D24" s="35" t="n">
        <v>767</v>
      </c>
      <c r="E24" s="35" t="n">
        <v>160</v>
      </c>
      <c r="F24" s="35" t="n">
        <v>109</v>
      </c>
      <c r="G24" s="35" t="n">
        <v>-51</v>
      </c>
      <c r="H24" s="146" t="n">
        <v>68.1</v>
      </c>
    </row>
    <row r="25" customFormat="false" ht="20.1" hidden="false" customHeight="true" outlineLevel="0" collapsed="false">
      <c r="A25" s="41" t="s">
        <v>427</v>
      </c>
      <c r="B25" s="13" t="s">
        <v>428</v>
      </c>
      <c r="C25" s="35" t="n">
        <v>1289</v>
      </c>
      <c r="D25" s="35" t="n">
        <v>977</v>
      </c>
      <c r="E25" s="35" t="n">
        <v>0</v>
      </c>
      <c r="F25" s="35" t="n">
        <v>21</v>
      </c>
      <c r="G25" s="35" t="n">
        <v>21</v>
      </c>
      <c r="H25" s="146" t="n">
        <v>0</v>
      </c>
    </row>
    <row r="26" customFormat="false" ht="20.1" hidden="false" customHeight="true" outlineLevel="0" collapsed="false">
      <c r="A26" s="41" t="s">
        <v>429</v>
      </c>
      <c r="B26" s="13" t="s">
        <v>430</v>
      </c>
      <c r="C26" s="35" t="n">
        <v>1159</v>
      </c>
      <c r="D26" s="35" t="n">
        <v>1224</v>
      </c>
      <c r="E26" s="35" t="n">
        <v>50</v>
      </c>
      <c r="F26" s="35" t="n">
        <v>80</v>
      </c>
      <c r="G26" s="35" t="n">
        <v>30</v>
      </c>
      <c r="H26" s="146" t="n">
        <v>160</v>
      </c>
    </row>
    <row r="27" customFormat="false" ht="20.1" hidden="false" customHeight="true" outlineLevel="0" collapsed="false">
      <c r="A27" s="41" t="s">
        <v>431</v>
      </c>
      <c r="B27" s="13" t="s">
        <v>432</v>
      </c>
      <c r="C27" s="35" t="n">
        <v>176</v>
      </c>
      <c r="D27" s="35" t="n">
        <v>1871</v>
      </c>
      <c r="E27" s="35" t="n">
        <v>0</v>
      </c>
      <c r="F27" s="35" t="n">
        <v>26</v>
      </c>
      <c r="G27" s="35" t="n">
        <v>26</v>
      </c>
      <c r="H27" s="146" t="n">
        <v>0</v>
      </c>
    </row>
    <row r="28" customFormat="false" ht="20.1" hidden="false" customHeight="true" outlineLevel="0" collapsed="false">
      <c r="A28" s="41" t="s">
        <v>433</v>
      </c>
      <c r="B28" s="13" t="s">
        <v>434</v>
      </c>
      <c r="C28" s="35" t="n">
        <v>5932</v>
      </c>
      <c r="D28" s="35" t="n">
        <v>3856</v>
      </c>
      <c r="E28" s="35" t="n">
        <v>200</v>
      </c>
      <c r="F28" s="35" t="n">
        <v>354</v>
      </c>
      <c r="G28" s="35" t="n">
        <v>154</v>
      </c>
      <c r="H28" s="146" t="n">
        <v>177</v>
      </c>
    </row>
    <row r="29" customFormat="false" ht="20.1" hidden="false" customHeight="true" outlineLevel="0" collapsed="false">
      <c r="A29" s="41" t="s">
        <v>435</v>
      </c>
      <c r="B29" s="13" t="s">
        <v>436</v>
      </c>
      <c r="C29" s="35" t="n">
        <v>987</v>
      </c>
      <c r="D29" s="35" t="n">
        <v>838</v>
      </c>
      <c r="E29" s="35" t="n">
        <v>100</v>
      </c>
      <c r="F29" s="35" t="n">
        <v>180</v>
      </c>
      <c r="G29" s="35" t="n">
        <v>80</v>
      </c>
      <c r="H29" s="146" t="n">
        <v>180</v>
      </c>
    </row>
    <row r="30" customFormat="false" ht="20.1" hidden="false" customHeight="true" outlineLevel="0" collapsed="false">
      <c r="A30" s="41" t="s">
        <v>437</v>
      </c>
      <c r="B30" s="13" t="s">
        <v>438</v>
      </c>
      <c r="C30" s="35" t="n">
        <v>403</v>
      </c>
      <c r="D30" s="35" t="n">
        <v>490</v>
      </c>
      <c r="E30" s="35" t="n">
        <v>55</v>
      </c>
      <c r="F30" s="35" t="n">
        <v>184</v>
      </c>
      <c r="G30" s="35" t="n">
        <v>129</v>
      </c>
      <c r="H30" s="146" t="n">
        <v>334.5</v>
      </c>
    </row>
    <row r="31" customFormat="false" ht="20.1" hidden="false" customHeight="true" outlineLevel="0" collapsed="false">
      <c r="A31" s="41" t="s">
        <v>439</v>
      </c>
      <c r="B31" s="13" t="s">
        <v>440</v>
      </c>
      <c r="C31" s="35" t="n">
        <v>314</v>
      </c>
      <c r="D31" s="35" t="n">
        <v>268</v>
      </c>
      <c r="E31" s="35" t="n">
        <v>50</v>
      </c>
      <c r="F31" s="35" t="n">
        <v>26</v>
      </c>
      <c r="G31" s="35" t="n">
        <v>-24</v>
      </c>
      <c r="H31" s="146" t="n">
        <v>52</v>
      </c>
    </row>
    <row r="32" customFormat="false" ht="20.1" hidden="false" customHeight="true" outlineLevel="0" collapsed="false">
      <c r="A32" s="41" t="s">
        <v>441</v>
      </c>
      <c r="B32" s="13" t="s">
        <v>442</v>
      </c>
      <c r="C32" s="35" t="n">
        <v>291</v>
      </c>
      <c r="D32" s="35" t="n">
        <v>277</v>
      </c>
      <c r="E32" s="35" t="n">
        <v>25</v>
      </c>
      <c r="F32" s="35" t="n">
        <v>118</v>
      </c>
      <c r="G32" s="35" t="n">
        <v>93</v>
      </c>
      <c r="H32" s="146" t="n">
        <v>472</v>
      </c>
    </row>
    <row r="33" customFormat="false" ht="20.1" hidden="false" customHeight="true" outlineLevel="0" collapsed="false">
      <c r="A33" s="41" t="s">
        <v>443</v>
      </c>
      <c r="B33" s="13" t="s">
        <v>444</v>
      </c>
      <c r="C33" s="35" t="n">
        <v>55</v>
      </c>
      <c r="D33" s="35" t="n">
        <v>0</v>
      </c>
      <c r="E33" s="35" t="n">
        <v>0</v>
      </c>
      <c r="F33" s="35" t="n">
        <v>0</v>
      </c>
      <c r="G33" s="35" t="n">
        <v>0</v>
      </c>
      <c r="H33" s="146" t="n">
        <v>0</v>
      </c>
    </row>
    <row r="34" customFormat="false" ht="20.1" hidden="false" customHeight="true" outlineLevel="0" collapsed="false">
      <c r="A34" s="41" t="s">
        <v>445</v>
      </c>
      <c r="B34" s="13" t="s">
        <v>446</v>
      </c>
      <c r="C34" s="35" t="n">
        <v>3289</v>
      </c>
      <c r="D34" s="35" t="n">
        <v>5412</v>
      </c>
      <c r="E34" s="35" t="n">
        <v>20</v>
      </c>
      <c r="F34" s="35" t="n">
        <v>1316</v>
      </c>
      <c r="G34" s="35" t="n">
        <v>1296</v>
      </c>
      <c r="H34" s="146" t="n">
        <v>6580</v>
      </c>
    </row>
    <row r="35" customFormat="false" ht="20.1" hidden="false" customHeight="true" outlineLevel="0" collapsed="false">
      <c r="A35" s="43" t="s">
        <v>447</v>
      </c>
      <c r="B35" s="121" t="n">
        <v>3100</v>
      </c>
      <c r="C35" s="44" t="n">
        <v>-781284</v>
      </c>
      <c r="D35" s="44" t="n">
        <v>-758347</v>
      </c>
      <c r="E35" s="44" t="n">
        <v>-116490</v>
      </c>
      <c r="F35" s="44" t="n">
        <v>-180576</v>
      </c>
      <c r="G35" s="39" t="n">
        <v>64086</v>
      </c>
      <c r="H35" s="144" t="n">
        <v>155</v>
      </c>
    </row>
    <row r="36" customFormat="false" ht="19.5" hidden="false" customHeight="true" outlineLevel="0" collapsed="false">
      <c r="A36" s="41" t="s">
        <v>448</v>
      </c>
      <c r="B36" s="13" t="n">
        <v>3110</v>
      </c>
      <c r="C36" s="64" t="n">
        <v>-294627</v>
      </c>
      <c r="D36" s="64" t="n">
        <v>-244320</v>
      </c>
      <c r="E36" s="64" t="n">
        <v>-48699</v>
      </c>
      <c r="F36" s="64" t="n">
        <v>-65023</v>
      </c>
      <c r="G36" s="35" t="n">
        <v>16324</v>
      </c>
      <c r="H36" s="146" t="n">
        <v>133.5</v>
      </c>
    </row>
    <row r="37" customFormat="false" ht="19.5" hidden="false" customHeight="true" outlineLevel="0" collapsed="false">
      <c r="A37" s="41" t="s">
        <v>449</v>
      </c>
      <c r="B37" s="13" t="n">
        <v>3120</v>
      </c>
      <c r="C37" s="64" t="n">
        <v>-231851</v>
      </c>
      <c r="D37" s="64" t="n">
        <v>-240134</v>
      </c>
      <c r="E37" s="64" t="n">
        <v>-34900</v>
      </c>
      <c r="F37" s="64" t="n">
        <v>-58260</v>
      </c>
      <c r="G37" s="35" t="n">
        <v>23360</v>
      </c>
      <c r="H37" s="146" t="n">
        <v>166.9</v>
      </c>
    </row>
    <row r="38" customFormat="false" ht="19.5" hidden="false" customHeight="true" outlineLevel="0" collapsed="false">
      <c r="A38" s="41" t="s">
        <v>450</v>
      </c>
      <c r="B38" s="13" t="n">
        <v>3130</v>
      </c>
      <c r="C38" s="120" t="n">
        <v>0</v>
      </c>
      <c r="D38" s="120" t="n">
        <v>0</v>
      </c>
      <c r="E38" s="120" t="n">
        <v>0</v>
      </c>
      <c r="F38" s="120" t="n">
        <v>0</v>
      </c>
      <c r="G38" s="35" t="n">
        <v>0</v>
      </c>
      <c r="H38" s="146" t="n">
        <v>0</v>
      </c>
    </row>
    <row r="39" customFormat="false" ht="19.5" hidden="false" customHeight="true" outlineLevel="0" collapsed="false">
      <c r="A39" s="41" t="s">
        <v>421</v>
      </c>
      <c r="B39" s="13" t="n">
        <v>3131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19.5" hidden="false" customHeight="true" outlineLevel="0" collapsed="false">
      <c r="A40" s="41" t="s">
        <v>422</v>
      </c>
      <c r="B40" s="13" t="n">
        <v>3132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19.5" hidden="false" customHeight="true" outlineLevel="0" collapsed="false">
      <c r="A41" s="41" t="s">
        <v>423</v>
      </c>
      <c r="B41" s="13" t="n">
        <v>3133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46" t="n">
        <v>0</v>
      </c>
    </row>
    <row r="42" customFormat="false" ht="19.5" hidden="false" customHeight="true" outlineLevel="0" collapsed="false">
      <c r="A42" s="41" t="s">
        <v>451</v>
      </c>
      <c r="B42" s="13" t="n">
        <v>3140</v>
      </c>
      <c r="C42" s="120" t="n">
        <v>-237285</v>
      </c>
      <c r="D42" s="120" t="n">
        <v>-261774</v>
      </c>
      <c r="E42" s="120" t="n">
        <v>-31066</v>
      </c>
      <c r="F42" s="120" t="n">
        <v>-54608</v>
      </c>
      <c r="G42" s="35" t="n">
        <v>23542</v>
      </c>
      <c r="H42" s="146" t="n">
        <v>175.8</v>
      </c>
    </row>
    <row r="43" customFormat="false" ht="19.5" hidden="false" customHeight="true" outlineLevel="0" collapsed="false">
      <c r="A43" s="41" t="s">
        <v>112</v>
      </c>
      <c r="B43" s="13" t="n">
        <v>3141</v>
      </c>
      <c r="C43" s="64" t="n">
        <v>-439</v>
      </c>
      <c r="D43" s="64" t="n">
        <v>-7469</v>
      </c>
      <c r="E43" s="64" t="n">
        <v>0</v>
      </c>
      <c r="F43" s="64" t="n">
        <v>-53</v>
      </c>
      <c r="G43" s="35" t="n">
        <v>53</v>
      </c>
      <c r="H43" s="146" t="n">
        <v>0</v>
      </c>
    </row>
    <row r="44" customFormat="false" ht="19.5" hidden="false" customHeight="true" outlineLevel="0" collapsed="false">
      <c r="A44" s="41" t="s">
        <v>452</v>
      </c>
      <c r="B44" s="13" t="n">
        <v>3142</v>
      </c>
      <c r="C44" s="64" t="n">
        <v>-86465</v>
      </c>
      <c r="D44" s="64" t="n">
        <v>-82091</v>
      </c>
      <c r="E44" s="64" t="n">
        <v>-9647</v>
      </c>
      <c r="F44" s="64" t="n">
        <v>-16233</v>
      </c>
      <c r="G44" s="35" t="n">
        <v>6586</v>
      </c>
      <c r="H44" s="146" t="n">
        <v>168.3</v>
      </c>
    </row>
    <row r="45" customFormat="false" ht="19.5" hidden="false" customHeight="true" outlineLevel="0" collapsed="false">
      <c r="A45" s="41" t="s">
        <v>115</v>
      </c>
      <c r="B45" s="13" t="n">
        <v>3143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46" t="n">
        <v>0</v>
      </c>
    </row>
    <row r="46" customFormat="false" ht="20.1" hidden="false" customHeight="true" outlineLevel="0" collapsed="false">
      <c r="A46" s="41" t="s">
        <v>453</v>
      </c>
      <c r="B46" s="13" t="n">
        <v>3144</v>
      </c>
      <c r="C46" s="64" t="n">
        <v>0</v>
      </c>
      <c r="D46" s="64" t="n">
        <v>0</v>
      </c>
      <c r="E46" s="64" t="n">
        <v>0</v>
      </c>
      <c r="F46" s="64" t="n">
        <v>0</v>
      </c>
      <c r="G46" s="35" t="n">
        <v>0</v>
      </c>
      <c r="H46" s="146" t="n">
        <v>0</v>
      </c>
    </row>
    <row r="47" customFormat="false" ht="20.1" hidden="false" customHeight="true" outlineLevel="0" collapsed="false">
      <c r="A47" s="41" t="s">
        <v>374</v>
      </c>
      <c r="B47" s="13" t="n">
        <v>3145</v>
      </c>
      <c r="C47" s="64" t="n">
        <v>-52071</v>
      </c>
      <c r="D47" s="64" t="n">
        <v>-54695</v>
      </c>
      <c r="E47" s="64" t="n">
        <v>-6229</v>
      </c>
      <c r="F47" s="64" t="n">
        <v>-13311</v>
      </c>
      <c r="G47" s="35" t="n">
        <v>7082</v>
      </c>
      <c r="H47" s="146" t="n">
        <v>213.7</v>
      </c>
    </row>
    <row r="48" customFormat="false" ht="20.1" hidden="false" customHeight="true" outlineLevel="0" collapsed="false">
      <c r="A48" s="41" t="s">
        <v>454</v>
      </c>
      <c r="B48" s="13" t="n">
        <v>3146</v>
      </c>
      <c r="C48" s="120" t="n">
        <v>-2872</v>
      </c>
      <c r="D48" s="120" t="n">
        <v>-17465</v>
      </c>
      <c r="E48" s="120" t="n">
        <v>0</v>
      </c>
      <c r="F48" s="120" t="n">
        <v>-299</v>
      </c>
      <c r="G48" s="35" t="n">
        <v>299</v>
      </c>
      <c r="H48" s="146" t="n">
        <v>0</v>
      </c>
    </row>
    <row r="49" customFormat="false" ht="19.5" hidden="false" customHeight="true" outlineLevel="0" collapsed="false">
      <c r="A49" s="41" t="s">
        <v>455</v>
      </c>
      <c r="B49" s="13" t="s">
        <v>456</v>
      </c>
      <c r="C49" s="64" t="n">
        <v>-2872</v>
      </c>
      <c r="D49" s="64" t="n">
        <v>-17465</v>
      </c>
      <c r="E49" s="64" t="n">
        <v>0</v>
      </c>
      <c r="F49" s="64" t="n">
        <v>-299</v>
      </c>
      <c r="G49" s="35" t="n">
        <v>299</v>
      </c>
      <c r="H49" s="146" t="n">
        <v>0</v>
      </c>
    </row>
    <row r="50" customFormat="false" ht="37.5" hidden="false" customHeight="false" outlineLevel="0" collapsed="false">
      <c r="A50" s="41" t="s">
        <v>457</v>
      </c>
      <c r="B50" s="13" t="s">
        <v>458</v>
      </c>
      <c r="C50" s="64" t="n">
        <v>0</v>
      </c>
      <c r="D50" s="64" t="n">
        <v>0</v>
      </c>
      <c r="E50" s="64" t="n">
        <v>0</v>
      </c>
      <c r="F50" s="64" t="n">
        <v>0</v>
      </c>
      <c r="G50" s="35" t="n">
        <v>0</v>
      </c>
      <c r="H50" s="146" t="n">
        <v>0</v>
      </c>
    </row>
    <row r="51" customFormat="false" ht="20.1" hidden="false" customHeight="true" outlineLevel="0" collapsed="false">
      <c r="A51" s="41" t="s">
        <v>459</v>
      </c>
      <c r="B51" s="13" t="n">
        <v>3150</v>
      </c>
      <c r="C51" s="64" t="n">
        <v>-95438</v>
      </c>
      <c r="D51" s="64" t="n">
        <v>-100054</v>
      </c>
      <c r="E51" s="64" t="n">
        <v>-15190</v>
      </c>
      <c r="F51" s="64" t="n">
        <v>-24712</v>
      </c>
      <c r="G51" s="35" t="n">
        <v>9522</v>
      </c>
      <c r="H51" s="146" t="n">
        <v>162.7</v>
      </c>
    </row>
    <row r="52" customFormat="false" ht="20.1" hidden="false" customHeight="true" outlineLevel="0" collapsed="false">
      <c r="A52" s="41" t="s">
        <v>376</v>
      </c>
      <c r="B52" s="13" t="s">
        <v>460</v>
      </c>
      <c r="C52" s="64" t="n">
        <v>-4396</v>
      </c>
      <c r="D52" s="64" t="n">
        <v>-4548</v>
      </c>
      <c r="E52" s="64" t="n">
        <v>-614</v>
      </c>
      <c r="F52" s="64" t="n">
        <v>-1101</v>
      </c>
      <c r="G52" s="35" t="n">
        <v>487</v>
      </c>
      <c r="H52" s="146" t="n">
        <v>179.3</v>
      </c>
    </row>
    <row r="53" customFormat="false" ht="20.1" hidden="false" customHeight="true" outlineLevel="0" collapsed="false">
      <c r="A53" s="41" t="s">
        <v>461</v>
      </c>
      <c r="B53" s="13" t="s">
        <v>462</v>
      </c>
      <c r="C53" s="64" t="n">
        <v>-61918</v>
      </c>
      <c r="D53" s="64" t="n">
        <v>-64054</v>
      </c>
      <c r="E53" s="64" t="n">
        <v>-9000</v>
      </c>
      <c r="F53" s="64" t="n">
        <v>-15432</v>
      </c>
      <c r="G53" s="35" t="n">
        <v>6432</v>
      </c>
      <c r="H53" s="146" t="n">
        <v>171.5</v>
      </c>
    </row>
    <row r="54" customFormat="false" ht="20.1" hidden="false" customHeight="true" outlineLevel="0" collapsed="false">
      <c r="A54" s="41" t="s">
        <v>384</v>
      </c>
      <c r="B54" s="13" t="s">
        <v>463</v>
      </c>
      <c r="C54" s="64" t="n">
        <v>-212</v>
      </c>
      <c r="D54" s="64" t="n">
        <v>-138</v>
      </c>
      <c r="E54" s="64" t="n">
        <v>-35</v>
      </c>
      <c r="F54" s="64" t="n">
        <v>-27</v>
      </c>
      <c r="G54" s="35" t="n">
        <v>-8</v>
      </c>
      <c r="H54" s="146" t="n">
        <v>77.1</v>
      </c>
    </row>
    <row r="55" customFormat="false" ht="20.1" hidden="false" customHeight="true" outlineLevel="0" collapsed="false">
      <c r="A55" s="41" t="s">
        <v>464</v>
      </c>
      <c r="B55" s="13" t="s">
        <v>465</v>
      </c>
      <c r="C55" s="64" t="n">
        <v>-18754</v>
      </c>
      <c r="D55" s="64" t="n">
        <v>-20328</v>
      </c>
      <c r="E55" s="64" t="n">
        <v>-4762</v>
      </c>
      <c r="F55" s="64" t="n">
        <v>-5488</v>
      </c>
      <c r="G55" s="35" t="n">
        <v>726</v>
      </c>
      <c r="H55" s="146" t="n">
        <v>115.2</v>
      </c>
    </row>
    <row r="56" customFormat="false" ht="20.1" hidden="false" customHeight="true" outlineLevel="0" collapsed="false">
      <c r="A56" s="41" t="s">
        <v>466</v>
      </c>
      <c r="B56" s="13" t="s">
        <v>467</v>
      </c>
      <c r="C56" s="64" t="n">
        <v>-9173</v>
      </c>
      <c r="D56" s="64" t="n">
        <v>-10482</v>
      </c>
      <c r="E56" s="64" t="n">
        <v>-650</v>
      </c>
      <c r="F56" s="64" t="n">
        <v>-2654</v>
      </c>
      <c r="G56" s="35" t="n">
        <v>2004</v>
      </c>
      <c r="H56" s="146" t="n">
        <v>408.3</v>
      </c>
    </row>
    <row r="57" customFormat="false" ht="20.1" hidden="false" customHeight="true" outlineLevel="0" collapsed="false">
      <c r="A57" s="41" t="s">
        <v>383</v>
      </c>
      <c r="B57" s="13" t="s">
        <v>468</v>
      </c>
      <c r="C57" s="64" t="n">
        <v>-5</v>
      </c>
      <c r="D57" s="64" t="n">
        <v>-5</v>
      </c>
      <c r="E57" s="64" t="n">
        <v>-3</v>
      </c>
      <c r="F57" s="64" t="n">
        <v>-2</v>
      </c>
      <c r="G57" s="35" t="n">
        <v>-1</v>
      </c>
      <c r="H57" s="146" t="n">
        <v>66.7</v>
      </c>
    </row>
    <row r="58" customFormat="false" ht="20.1" hidden="false" customHeight="true" outlineLevel="0" collapsed="false">
      <c r="A58" s="41" t="s">
        <v>118</v>
      </c>
      <c r="B58" s="13" t="s">
        <v>469</v>
      </c>
      <c r="C58" s="64" t="n">
        <v>-9</v>
      </c>
      <c r="D58" s="64" t="n">
        <v>-12</v>
      </c>
      <c r="E58" s="64" t="n">
        <v>-2</v>
      </c>
      <c r="F58" s="64" t="n">
        <v>-5</v>
      </c>
      <c r="G58" s="35" t="n">
        <v>3</v>
      </c>
      <c r="H58" s="146" t="n">
        <v>250</v>
      </c>
    </row>
    <row r="59" customFormat="false" ht="20.1" hidden="false" customHeight="true" outlineLevel="0" collapsed="false">
      <c r="A59" s="41" t="s">
        <v>470</v>
      </c>
      <c r="B59" s="13" t="s">
        <v>471</v>
      </c>
      <c r="C59" s="64" t="n">
        <v>-31</v>
      </c>
      <c r="D59" s="64" t="n">
        <v>-94</v>
      </c>
      <c r="E59" s="64" t="n">
        <v>-2</v>
      </c>
      <c r="F59" s="64" t="n">
        <v>-3</v>
      </c>
      <c r="G59" s="35" t="n">
        <v>1</v>
      </c>
      <c r="H59" s="146" t="n">
        <v>150</v>
      </c>
    </row>
    <row r="60" customFormat="false" ht="20.1" hidden="false" customHeight="true" outlineLevel="0" collapsed="false">
      <c r="A60" s="41" t="s">
        <v>472</v>
      </c>
      <c r="B60" s="13" t="s">
        <v>473</v>
      </c>
      <c r="C60" s="64" t="n">
        <v>-852</v>
      </c>
      <c r="D60" s="64" t="n">
        <v>-393</v>
      </c>
      <c r="E60" s="64" t="n">
        <v>-120</v>
      </c>
      <c r="F60" s="64" t="n">
        <v>0</v>
      </c>
      <c r="G60" s="35" t="n">
        <v>-120</v>
      </c>
      <c r="H60" s="146" t="n">
        <v>0</v>
      </c>
    </row>
    <row r="61" customFormat="false" ht="20.1" hidden="false" customHeight="true" outlineLevel="0" collapsed="false">
      <c r="A61" s="41" t="s">
        <v>474</v>
      </c>
      <c r="B61" s="13" t="s">
        <v>475</v>
      </c>
      <c r="C61" s="64" t="n">
        <v>-88</v>
      </c>
      <c r="D61" s="64" t="n">
        <v>0</v>
      </c>
      <c r="E61" s="64" t="n">
        <v>-2</v>
      </c>
      <c r="F61" s="64" t="n">
        <v>0</v>
      </c>
      <c r="G61" s="35" t="n">
        <v>-2</v>
      </c>
      <c r="H61" s="146" t="n">
        <v>0</v>
      </c>
    </row>
    <row r="62" customFormat="false" ht="20.1" hidden="false" customHeight="true" outlineLevel="0" collapsed="false">
      <c r="A62" s="41" t="s">
        <v>476</v>
      </c>
      <c r="B62" s="13" t="n">
        <v>3160</v>
      </c>
      <c r="C62" s="64" t="n">
        <v>-3</v>
      </c>
      <c r="D62" s="64" t="n">
        <v>0</v>
      </c>
      <c r="E62" s="64" t="n">
        <v>0</v>
      </c>
      <c r="F62" s="64" t="n">
        <v>0</v>
      </c>
      <c r="G62" s="35" t="n">
        <v>0</v>
      </c>
      <c r="H62" s="146" t="n">
        <v>0</v>
      </c>
    </row>
    <row r="63" customFormat="false" ht="20.1" hidden="false" customHeight="true" outlineLevel="0" collapsed="false">
      <c r="A63" s="41" t="s">
        <v>213</v>
      </c>
      <c r="B63" s="13" t="n">
        <v>3170</v>
      </c>
      <c r="C63" s="64" t="n">
        <v>-17518</v>
      </c>
      <c r="D63" s="64" t="n">
        <v>-12119</v>
      </c>
      <c r="E63" s="64" t="n">
        <v>-1825</v>
      </c>
      <c r="F63" s="64" t="n">
        <v>-2685</v>
      </c>
      <c r="G63" s="35" t="n">
        <v>860</v>
      </c>
      <c r="H63" s="146" t="n">
        <v>147.1</v>
      </c>
    </row>
    <row r="64" customFormat="false" ht="20.1" hidden="false" customHeight="true" outlineLevel="0" collapsed="false">
      <c r="A64" s="41"/>
      <c r="B64" s="13"/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 t="s">
        <v>477</v>
      </c>
      <c r="B65" s="13" t="s">
        <v>478</v>
      </c>
      <c r="C65" s="64" t="n">
        <v>-341</v>
      </c>
      <c r="D65" s="64" t="n">
        <v>0</v>
      </c>
      <c r="E65" s="64" t="n">
        <v>0</v>
      </c>
      <c r="F65" s="64" t="n">
        <v>237</v>
      </c>
      <c r="G65" s="35" t="n">
        <v>-237</v>
      </c>
      <c r="H65" s="146" t="n">
        <v>0</v>
      </c>
    </row>
    <row r="66" customFormat="false" ht="20.1" hidden="false" customHeight="true" outlineLevel="0" collapsed="false">
      <c r="A66" s="41" t="s">
        <v>479</v>
      </c>
      <c r="B66" s="13" t="s">
        <v>480</v>
      </c>
      <c r="C66" s="64" t="n">
        <v>-80</v>
      </c>
      <c r="D66" s="64" t="n">
        <v>-162</v>
      </c>
      <c r="E66" s="64" t="n">
        <v>0</v>
      </c>
      <c r="F66" s="64" t="n">
        <v>-46</v>
      </c>
      <c r="G66" s="35" t="n">
        <v>46</v>
      </c>
      <c r="H66" s="146" t="n">
        <v>0</v>
      </c>
    </row>
    <row r="67" customFormat="false" ht="20.1" hidden="false" customHeight="true" outlineLevel="0" collapsed="false">
      <c r="A67" s="41" t="s">
        <v>481</v>
      </c>
      <c r="B67" s="13" t="s">
        <v>482</v>
      </c>
      <c r="C67" s="64" t="n">
        <v>-55</v>
      </c>
      <c r="D67" s="64" t="n">
        <v>0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 t="s">
        <v>483</v>
      </c>
      <c r="B68" s="13" t="s">
        <v>484</v>
      </c>
      <c r="C68" s="64" t="n">
        <v>-1189</v>
      </c>
      <c r="D68" s="64" t="n">
        <v>-1631</v>
      </c>
      <c r="E68" s="64" t="n">
        <v>-260</v>
      </c>
      <c r="F68" s="64" t="n">
        <v>-734</v>
      </c>
      <c r="G68" s="35" t="n">
        <v>474</v>
      </c>
      <c r="H68" s="146" t="n">
        <v>282.3</v>
      </c>
    </row>
    <row r="69" customFormat="false" ht="20.1" hidden="false" customHeight="true" outlineLevel="0" collapsed="false">
      <c r="A69" s="41" t="s">
        <v>485</v>
      </c>
      <c r="B69" s="13" t="s">
        <v>486</v>
      </c>
      <c r="C69" s="64" t="n">
        <v>-3501</v>
      </c>
      <c r="D69" s="64" t="n">
        <v>-3957</v>
      </c>
      <c r="E69" s="64" t="n">
        <v>-305</v>
      </c>
      <c r="F69" s="64" t="n">
        <v>-973</v>
      </c>
      <c r="G69" s="35" t="n">
        <v>668</v>
      </c>
      <c r="H69" s="146" t="n">
        <v>319</v>
      </c>
    </row>
    <row r="70" customFormat="false" ht="20.1" hidden="false" customHeight="true" outlineLevel="0" collapsed="false">
      <c r="A70" s="41" t="s">
        <v>487</v>
      </c>
      <c r="B70" s="13" t="s">
        <v>488</v>
      </c>
      <c r="C70" s="64" t="n">
        <v>-60</v>
      </c>
      <c r="D70" s="64" t="n">
        <v>0</v>
      </c>
      <c r="E70" s="64" t="n">
        <v>0</v>
      </c>
      <c r="F70" s="64" t="n">
        <v>0</v>
      </c>
      <c r="G70" s="35" t="n">
        <v>0</v>
      </c>
      <c r="H70" s="146" t="n">
        <v>0</v>
      </c>
    </row>
    <row r="71" customFormat="false" ht="20.1" hidden="false" customHeight="true" outlineLevel="0" collapsed="false">
      <c r="A71" s="41" t="s">
        <v>489</v>
      </c>
      <c r="B71" s="13" t="s">
        <v>490</v>
      </c>
      <c r="C71" s="64" t="n">
        <v>-1451</v>
      </c>
      <c r="D71" s="64" t="n">
        <v>-1057</v>
      </c>
      <c r="E71" s="64" t="n">
        <v>-230</v>
      </c>
      <c r="F71" s="64" t="n">
        <v>-237</v>
      </c>
      <c r="G71" s="35" t="n">
        <v>7</v>
      </c>
      <c r="H71" s="146" t="n">
        <v>103</v>
      </c>
    </row>
    <row r="72" customFormat="false" ht="20.1" hidden="false" customHeight="true" outlineLevel="0" collapsed="false">
      <c r="A72" s="41" t="s">
        <v>491</v>
      </c>
      <c r="B72" s="13" t="s">
        <v>492</v>
      </c>
      <c r="C72" s="64" t="n">
        <v>-10841</v>
      </c>
      <c r="D72" s="64" t="n">
        <v>-5312</v>
      </c>
      <c r="E72" s="64" t="n">
        <v>-1030</v>
      </c>
      <c r="F72" s="64" t="n">
        <v>-932</v>
      </c>
      <c r="G72" s="35" t="n">
        <v>-98</v>
      </c>
      <c r="H72" s="146" t="n">
        <v>90.5</v>
      </c>
    </row>
    <row r="73" customFormat="false" ht="20.1" hidden="false" customHeight="true" outlineLevel="0" collapsed="false">
      <c r="A73" s="147" t="s">
        <v>127</v>
      </c>
      <c r="B73" s="148" t="n">
        <v>3195</v>
      </c>
      <c r="C73" s="38" t="n">
        <v>46054</v>
      </c>
      <c r="D73" s="38" t="n">
        <v>-26257</v>
      </c>
      <c r="E73" s="38" t="n">
        <v>-8998</v>
      </c>
      <c r="F73" s="38" t="n">
        <v>2507</v>
      </c>
      <c r="G73" s="39" t="n">
        <v>11505</v>
      </c>
      <c r="H73" s="144" t="n">
        <v>-27.9</v>
      </c>
    </row>
    <row r="74" customFormat="false" ht="20.1" hidden="false" customHeight="true" outlineLevel="0" collapsed="false">
      <c r="A74" s="139" t="s">
        <v>493</v>
      </c>
      <c r="B74" s="140"/>
      <c r="C74" s="149"/>
      <c r="D74" s="149"/>
      <c r="E74" s="149"/>
      <c r="F74" s="149"/>
      <c r="G74" s="35"/>
      <c r="H74" s="146"/>
    </row>
    <row r="75" customFormat="false" ht="20.1" hidden="false" customHeight="true" outlineLevel="0" collapsed="false">
      <c r="A75" s="142" t="s">
        <v>494</v>
      </c>
      <c r="B75" s="143" t="n">
        <v>3200</v>
      </c>
      <c r="C75" s="38" t="n">
        <v>4879</v>
      </c>
      <c r="D75" s="38" t="n">
        <v>5105</v>
      </c>
      <c r="E75" s="38" t="n">
        <v>3000</v>
      </c>
      <c r="F75" s="38" t="n">
        <v>4362</v>
      </c>
      <c r="G75" s="39" t="n">
        <v>1362</v>
      </c>
      <c r="H75" s="144" t="n">
        <v>145.4</v>
      </c>
    </row>
    <row r="76" customFormat="false" ht="20.1" hidden="false" customHeight="true" outlineLevel="0" collapsed="false">
      <c r="A76" s="41" t="s">
        <v>495</v>
      </c>
      <c r="B76" s="13" t="n">
        <v>3210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146" t="n">
        <v>0</v>
      </c>
    </row>
    <row r="77" customFormat="false" ht="20.1" hidden="false" customHeight="true" outlineLevel="0" collapsed="false">
      <c r="A77" s="41" t="s">
        <v>496</v>
      </c>
      <c r="B77" s="13" t="n">
        <v>3220</v>
      </c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1" t="s">
        <v>497</v>
      </c>
      <c r="B78" s="13" t="n">
        <v>3230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146" t="n">
        <v>0</v>
      </c>
    </row>
    <row r="79" customFormat="false" ht="20.1" hidden="false" customHeight="true" outlineLevel="0" collapsed="false">
      <c r="A79" s="41" t="s">
        <v>498</v>
      </c>
      <c r="B79" s="13" t="n">
        <v>3240</v>
      </c>
      <c r="C79" s="35" t="n">
        <v>4879</v>
      </c>
      <c r="D79" s="35" t="n">
        <v>5105</v>
      </c>
      <c r="E79" s="35" t="n">
        <v>3000</v>
      </c>
      <c r="F79" s="35" t="n">
        <v>4362</v>
      </c>
      <c r="G79" s="35" t="n">
        <v>1362</v>
      </c>
      <c r="H79" s="146" t="n">
        <v>145.4</v>
      </c>
    </row>
    <row r="80" customFormat="false" ht="20.1" hidden="false" customHeight="true" outlineLevel="0" collapsed="false">
      <c r="A80" s="41" t="s">
        <v>499</v>
      </c>
      <c r="B80" s="13" t="s">
        <v>500</v>
      </c>
      <c r="C80" s="35" t="n">
        <v>4879</v>
      </c>
      <c r="D80" s="35" t="n">
        <v>5105</v>
      </c>
      <c r="E80" s="35" t="n">
        <v>3000</v>
      </c>
      <c r="F80" s="35" t="n">
        <v>4362</v>
      </c>
      <c r="G80" s="35" t="n">
        <v>1362</v>
      </c>
      <c r="H80" s="146" t="n">
        <v>145.4</v>
      </c>
    </row>
    <row r="81" customFormat="false" ht="20.1" hidden="false" customHeight="true" outlineLevel="0" collapsed="false">
      <c r="A81" s="43" t="s">
        <v>501</v>
      </c>
      <c r="B81" s="121" t="n">
        <v>3255</v>
      </c>
      <c r="C81" s="44" t="n">
        <v>-35115</v>
      </c>
      <c r="D81" s="44" t="n">
        <v>-10579</v>
      </c>
      <c r="E81" s="44" t="n">
        <v>-360</v>
      </c>
      <c r="F81" s="44" t="n">
        <v>-2839</v>
      </c>
      <c r="G81" s="39" t="n">
        <v>2479</v>
      </c>
      <c r="H81" s="144" t="n">
        <v>788.6</v>
      </c>
    </row>
    <row r="82" customFormat="false" ht="20.1" hidden="false" customHeight="true" outlineLevel="0" collapsed="false">
      <c r="A82" s="41" t="s">
        <v>502</v>
      </c>
      <c r="B82" s="13" t="n">
        <v>3260</v>
      </c>
      <c r="C82" s="64" t="n">
        <v>-22670</v>
      </c>
      <c r="D82" s="64" t="n">
        <v>-6600</v>
      </c>
      <c r="E82" s="64" t="n">
        <v>0</v>
      </c>
      <c r="F82" s="64" t="n">
        <v>-1777</v>
      </c>
      <c r="G82" s="35" t="n">
        <v>1777</v>
      </c>
      <c r="H82" s="146" t="n">
        <v>0</v>
      </c>
    </row>
    <row r="83" customFormat="false" ht="20.1" hidden="false" customHeight="true" outlineLevel="0" collapsed="false">
      <c r="A83" s="41"/>
      <c r="B83" s="13"/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503</v>
      </c>
      <c r="B84" s="13" t="s">
        <v>504</v>
      </c>
      <c r="C84" s="64" t="n">
        <v>-6443</v>
      </c>
      <c r="D84" s="64" t="n">
        <v>-2786</v>
      </c>
      <c r="E84" s="64" t="n">
        <v>0</v>
      </c>
      <c r="F84" s="64" t="n">
        <v>-100</v>
      </c>
      <c r="G84" s="35" t="n">
        <v>100</v>
      </c>
      <c r="H84" s="146" t="n">
        <v>0</v>
      </c>
    </row>
    <row r="85" customFormat="false" ht="20.1" hidden="false" customHeight="true" outlineLevel="0" collapsed="false">
      <c r="A85" s="41" t="s">
        <v>505</v>
      </c>
      <c r="B85" s="13" t="s">
        <v>506</v>
      </c>
      <c r="C85" s="64" t="n">
        <v>-6325</v>
      </c>
      <c r="D85" s="64" t="n">
        <v>-1914</v>
      </c>
      <c r="E85" s="64" t="n">
        <v>0</v>
      </c>
      <c r="F85" s="64" t="n">
        <v>-1066</v>
      </c>
      <c r="G85" s="35" t="n">
        <v>1066</v>
      </c>
      <c r="H85" s="146" t="n">
        <v>0</v>
      </c>
    </row>
    <row r="86" customFormat="false" ht="20.1" hidden="false" customHeight="true" outlineLevel="0" collapsed="false">
      <c r="A86" s="41" t="s">
        <v>507</v>
      </c>
      <c r="B86" s="13" t="s">
        <v>508</v>
      </c>
      <c r="C86" s="64" t="n">
        <v>-4084</v>
      </c>
      <c r="D86" s="64" t="n">
        <v>0</v>
      </c>
      <c r="E86" s="64" t="n">
        <v>0</v>
      </c>
      <c r="F86" s="64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 t="s">
        <v>509</v>
      </c>
      <c r="B87" s="13" t="s">
        <v>510</v>
      </c>
      <c r="C87" s="64" t="n">
        <v>-5818</v>
      </c>
      <c r="D87" s="64" t="n">
        <v>-1900</v>
      </c>
      <c r="E87" s="64" t="n">
        <v>0</v>
      </c>
      <c r="F87" s="64" t="n">
        <v>-611</v>
      </c>
      <c r="G87" s="35" t="n">
        <v>611</v>
      </c>
      <c r="H87" s="146" t="n">
        <v>0</v>
      </c>
    </row>
    <row r="88" customFormat="false" ht="20.1" hidden="false" customHeight="true" outlineLevel="0" collapsed="false">
      <c r="A88" s="41" t="s">
        <v>511</v>
      </c>
      <c r="B88" s="13" t="n">
        <v>3265</v>
      </c>
      <c r="C88" s="64" t="n">
        <v>0</v>
      </c>
      <c r="D88" s="64" t="n">
        <v>0</v>
      </c>
      <c r="E88" s="64" t="n">
        <v>0</v>
      </c>
      <c r="F88" s="64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1"/>
      <c r="B89" s="13"/>
      <c r="C89" s="64" t="n">
        <v>0</v>
      </c>
      <c r="D89" s="64" t="n">
        <v>0</v>
      </c>
      <c r="E89" s="64" t="n">
        <v>0</v>
      </c>
      <c r="F89" s="64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 t="s">
        <v>512</v>
      </c>
      <c r="B90" s="13" t="n">
        <v>3270</v>
      </c>
      <c r="C90" s="64" t="n">
        <v>-1003</v>
      </c>
      <c r="D90" s="64" t="n">
        <v>-270</v>
      </c>
      <c r="E90" s="64" t="n">
        <v>-300</v>
      </c>
      <c r="F90" s="64" t="n">
        <v>-220</v>
      </c>
      <c r="G90" s="35" t="n">
        <v>-80</v>
      </c>
      <c r="H90" s="146" t="n">
        <v>73.3</v>
      </c>
    </row>
    <row r="91" customFormat="false" ht="20.1" hidden="false" customHeight="true" outlineLevel="0" collapsed="false">
      <c r="A91" s="41" t="s">
        <v>513</v>
      </c>
      <c r="B91" s="13" t="s">
        <v>514</v>
      </c>
      <c r="C91" s="64" t="n">
        <v>-442</v>
      </c>
      <c r="D91" s="64" t="n">
        <v>-220</v>
      </c>
      <c r="E91" s="64" t="n">
        <v>-100</v>
      </c>
      <c r="F91" s="64" t="n">
        <v>-220</v>
      </c>
      <c r="G91" s="35" t="n">
        <v>120</v>
      </c>
      <c r="H91" s="146" t="n">
        <v>220</v>
      </c>
    </row>
    <row r="92" customFormat="false" ht="20.1" hidden="false" customHeight="true" outlineLevel="0" collapsed="false">
      <c r="A92" s="41" t="s">
        <v>515</v>
      </c>
      <c r="B92" s="13" t="s">
        <v>516</v>
      </c>
      <c r="C92" s="64" t="n">
        <v>-200</v>
      </c>
      <c r="D92" s="64" t="n">
        <v>-28</v>
      </c>
      <c r="E92" s="64" t="n">
        <v>-150</v>
      </c>
      <c r="F92" s="64" t="n">
        <v>0</v>
      </c>
      <c r="G92" s="35" t="n">
        <v>-150</v>
      </c>
      <c r="H92" s="146" t="n">
        <v>0</v>
      </c>
    </row>
    <row r="93" customFormat="false" ht="20.1" hidden="false" customHeight="true" outlineLevel="0" collapsed="false">
      <c r="A93" s="41" t="s">
        <v>517</v>
      </c>
      <c r="B93" s="13" t="s">
        <v>518</v>
      </c>
      <c r="C93" s="64" t="n">
        <v>-361</v>
      </c>
      <c r="D93" s="64" t="n">
        <v>-22</v>
      </c>
      <c r="E93" s="64" t="n">
        <v>-50</v>
      </c>
      <c r="F93" s="64" t="n">
        <v>0</v>
      </c>
      <c r="G93" s="35" t="n">
        <v>-50</v>
      </c>
      <c r="H93" s="146" t="n">
        <v>0</v>
      </c>
    </row>
    <row r="94" customFormat="false" ht="20.1" hidden="false" customHeight="true" outlineLevel="0" collapsed="false">
      <c r="A94" s="41" t="s">
        <v>519</v>
      </c>
      <c r="B94" s="13" t="n">
        <v>3275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213</v>
      </c>
      <c r="B95" s="13" t="n">
        <v>3280</v>
      </c>
      <c r="C95" s="64" t="n">
        <v>-11442</v>
      </c>
      <c r="D95" s="64" t="n">
        <v>-3709</v>
      </c>
      <c r="E95" s="64" t="n">
        <v>-60</v>
      </c>
      <c r="F95" s="64" t="n">
        <v>-842</v>
      </c>
      <c r="G95" s="35" t="n">
        <v>782</v>
      </c>
      <c r="H95" s="146" t="n">
        <v>1403.3</v>
      </c>
    </row>
    <row r="96" customFormat="false" ht="20.1" hidden="false" customHeight="true" outlineLevel="0" collapsed="false">
      <c r="A96" s="41" t="s">
        <v>140</v>
      </c>
      <c r="B96" s="13" t="s">
        <v>520</v>
      </c>
      <c r="C96" s="64" t="n">
        <v>4142</v>
      </c>
      <c r="D96" s="64" t="n">
        <v>589</v>
      </c>
      <c r="E96" s="64" t="n">
        <v>0</v>
      </c>
      <c r="F96" s="64" t="n">
        <v>293</v>
      </c>
      <c r="G96" s="35" t="n">
        <v>293</v>
      </c>
      <c r="H96" s="146" t="n">
        <v>0</v>
      </c>
    </row>
    <row r="97" customFormat="false" ht="20.1" hidden="false" customHeight="true" outlineLevel="0" collapsed="false">
      <c r="A97" s="41" t="s">
        <v>139</v>
      </c>
      <c r="B97" s="13" t="s">
        <v>521</v>
      </c>
      <c r="C97" s="64" t="n">
        <v>4023</v>
      </c>
      <c r="D97" s="64" t="n">
        <v>622</v>
      </c>
      <c r="E97" s="64" t="n">
        <v>0</v>
      </c>
      <c r="F97" s="64" t="n">
        <v>372</v>
      </c>
      <c r="G97" s="35" t="n">
        <v>372</v>
      </c>
      <c r="H97" s="146" t="n">
        <v>0</v>
      </c>
    </row>
    <row r="98" customFormat="false" ht="20.1" hidden="false" customHeight="true" outlineLevel="0" collapsed="false">
      <c r="A98" s="41" t="s">
        <v>522</v>
      </c>
      <c r="B98" s="13" t="s">
        <v>523</v>
      </c>
      <c r="C98" s="64" t="n">
        <v>1777</v>
      </c>
      <c r="D98" s="64" t="n">
        <v>2498</v>
      </c>
      <c r="E98" s="64" t="n">
        <v>60</v>
      </c>
      <c r="F98" s="64" t="n">
        <v>177</v>
      </c>
      <c r="G98" s="35" t="n">
        <v>117</v>
      </c>
      <c r="H98" s="146" t="n">
        <v>295</v>
      </c>
    </row>
    <row r="99" customFormat="false" ht="20.1" hidden="false" customHeight="true" outlineLevel="0" collapsed="false">
      <c r="A99" s="41" t="s">
        <v>524</v>
      </c>
      <c r="B99" s="13" t="s">
        <v>525</v>
      </c>
      <c r="C99" s="64" t="n">
        <v>1500</v>
      </c>
      <c r="D99" s="64" t="n">
        <v>0</v>
      </c>
      <c r="E99" s="64" t="n">
        <v>0</v>
      </c>
      <c r="F99" s="64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150" t="s">
        <v>128</v>
      </c>
      <c r="B100" s="148" t="n">
        <v>3295</v>
      </c>
      <c r="C100" s="38" t="n">
        <v>-30236</v>
      </c>
      <c r="D100" s="38" t="n">
        <v>-5474</v>
      </c>
      <c r="E100" s="38" t="n">
        <v>2640</v>
      </c>
      <c r="F100" s="38" t="n">
        <v>1523</v>
      </c>
      <c r="G100" s="39" t="n">
        <v>-1117</v>
      </c>
      <c r="H100" s="144" t="n">
        <v>57.7</v>
      </c>
    </row>
    <row r="101" customFormat="false" ht="20.1" hidden="false" customHeight="true" outlineLevel="0" collapsed="false">
      <c r="A101" s="139" t="s">
        <v>526</v>
      </c>
      <c r="B101" s="140"/>
      <c r="C101" s="149"/>
      <c r="D101" s="149"/>
      <c r="E101" s="149"/>
      <c r="F101" s="149"/>
      <c r="G101" s="35"/>
      <c r="H101" s="146"/>
    </row>
    <row r="102" customFormat="false" ht="20.1" hidden="false" customHeight="true" outlineLevel="0" collapsed="false">
      <c r="A102" s="43" t="s">
        <v>527</v>
      </c>
      <c r="B102" s="121" t="n">
        <v>3300</v>
      </c>
      <c r="C102" s="38" t="n">
        <v>0</v>
      </c>
      <c r="D102" s="38" t="n">
        <v>0</v>
      </c>
      <c r="E102" s="38" t="n">
        <v>0</v>
      </c>
      <c r="F102" s="38" t="n">
        <v>0</v>
      </c>
      <c r="G102" s="39" t="n">
        <v>0</v>
      </c>
      <c r="H102" s="144" t="n">
        <v>0</v>
      </c>
    </row>
    <row r="103" customFormat="false" ht="20.1" hidden="false" customHeight="true" outlineLevel="0" collapsed="false">
      <c r="A103" s="41" t="s">
        <v>528</v>
      </c>
      <c r="B103" s="13" t="n">
        <v>3310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146" t="n">
        <v>0</v>
      </c>
    </row>
    <row r="104" customFormat="false" ht="20.1" hidden="false" customHeight="true" outlineLevel="0" collapsed="false">
      <c r="A104" s="41" t="s">
        <v>529</v>
      </c>
      <c r="B104" s="13" t="n">
        <v>3320</v>
      </c>
      <c r="C104" s="94" t="n">
        <v>0</v>
      </c>
      <c r="D104" s="94" t="n">
        <v>0</v>
      </c>
      <c r="E104" s="94" t="n">
        <v>0</v>
      </c>
      <c r="F104" s="94" t="n">
        <v>0</v>
      </c>
      <c r="G104" s="35" t="n">
        <v>0</v>
      </c>
      <c r="H104" s="146" t="n">
        <v>0</v>
      </c>
    </row>
    <row r="105" customFormat="false" ht="20.1" hidden="false" customHeight="true" outlineLevel="0" collapsed="false">
      <c r="A105" s="41" t="s">
        <v>421</v>
      </c>
      <c r="B105" s="13" t="n">
        <v>3321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146" t="n">
        <v>0</v>
      </c>
    </row>
    <row r="106" customFormat="false" ht="20.1" hidden="false" customHeight="true" outlineLevel="0" collapsed="false">
      <c r="A106" s="41" t="s">
        <v>422</v>
      </c>
      <c r="B106" s="13" t="n">
        <v>3322</v>
      </c>
      <c r="C106" s="35" t="n">
        <v>0</v>
      </c>
      <c r="D106" s="35" t="n">
        <v>0</v>
      </c>
      <c r="E106" s="35" t="n">
        <v>0</v>
      </c>
      <c r="F106" s="35" t="n">
        <v>0</v>
      </c>
      <c r="G106" s="35" t="n">
        <v>0</v>
      </c>
      <c r="H106" s="146" t="n">
        <v>0</v>
      </c>
    </row>
    <row r="107" customFormat="false" ht="20.1" hidden="false" customHeight="true" outlineLevel="0" collapsed="false">
      <c r="A107" s="41" t="s">
        <v>423</v>
      </c>
      <c r="B107" s="13" t="n">
        <v>3323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146" t="n">
        <v>0</v>
      </c>
    </row>
    <row r="108" customFormat="false" ht="20.1" hidden="false" customHeight="true" outlineLevel="0" collapsed="false">
      <c r="A108" s="41" t="s">
        <v>498</v>
      </c>
      <c r="B108" s="13" t="n">
        <v>3340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146" t="n">
        <v>0</v>
      </c>
    </row>
    <row r="109" customFormat="false" ht="20.1" hidden="false" customHeight="true" outlineLevel="0" collapsed="false">
      <c r="A109" s="41"/>
      <c r="B109" s="13"/>
      <c r="C109" s="35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146" t="n">
        <v>0</v>
      </c>
    </row>
    <row r="110" customFormat="false" ht="20.1" hidden="false" customHeight="true" outlineLevel="0" collapsed="false">
      <c r="A110" s="41"/>
      <c r="B110" s="13"/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46" t="n">
        <v>0</v>
      </c>
    </row>
    <row r="111" customFormat="false" ht="20.1" hidden="false" customHeight="true" outlineLevel="0" collapsed="false">
      <c r="A111" s="43" t="s">
        <v>530</v>
      </c>
      <c r="B111" s="121" t="n">
        <v>3345</v>
      </c>
      <c r="C111" s="44" t="n">
        <v>0</v>
      </c>
      <c r="D111" s="44" t="n">
        <v>0</v>
      </c>
      <c r="E111" s="44" t="n">
        <v>0</v>
      </c>
      <c r="F111" s="44" t="n">
        <v>0</v>
      </c>
      <c r="G111" s="39" t="n">
        <v>0</v>
      </c>
      <c r="H111" s="144" t="n">
        <v>0</v>
      </c>
    </row>
    <row r="112" customFormat="false" ht="20.1" hidden="false" customHeight="true" outlineLevel="0" collapsed="false">
      <c r="A112" s="41" t="s">
        <v>531</v>
      </c>
      <c r="B112" s="13" t="n">
        <v>3350</v>
      </c>
      <c r="C112" s="64" t="n">
        <v>0</v>
      </c>
      <c r="D112" s="64" t="n">
        <v>0</v>
      </c>
      <c r="E112" s="64" t="n">
        <v>0</v>
      </c>
      <c r="F112" s="64" t="n">
        <v>0</v>
      </c>
      <c r="G112" s="35" t="n">
        <v>0</v>
      </c>
      <c r="H112" s="146" t="n">
        <v>0</v>
      </c>
    </row>
    <row r="113" customFormat="false" ht="20.1" hidden="false" customHeight="true" outlineLevel="0" collapsed="false">
      <c r="A113" s="41" t="s">
        <v>532</v>
      </c>
      <c r="B113" s="13" t="n">
        <v>3360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35" t="n">
        <v>0</v>
      </c>
      <c r="H113" s="146" t="n">
        <v>0</v>
      </c>
    </row>
    <row r="114" customFormat="false" ht="20.1" hidden="false" customHeight="true" outlineLevel="0" collapsed="false">
      <c r="A114" s="41" t="s">
        <v>421</v>
      </c>
      <c r="B114" s="13" t="n">
        <v>3361</v>
      </c>
      <c r="C114" s="64" t="n">
        <v>0</v>
      </c>
      <c r="D114" s="64" t="n">
        <v>0</v>
      </c>
      <c r="E114" s="64" t="n">
        <v>0</v>
      </c>
      <c r="F114" s="64" t="n">
        <v>0</v>
      </c>
      <c r="G114" s="35" t="n">
        <v>0</v>
      </c>
      <c r="H114" s="146" t="n">
        <v>0</v>
      </c>
    </row>
    <row r="115" customFormat="false" ht="20.1" hidden="false" customHeight="true" outlineLevel="0" collapsed="false">
      <c r="A115" s="41" t="s">
        <v>422</v>
      </c>
      <c r="B115" s="13" t="n">
        <v>3362</v>
      </c>
      <c r="C115" s="64" t="n">
        <v>0</v>
      </c>
      <c r="D115" s="64" t="n">
        <v>0</v>
      </c>
      <c r="E115" s="64" t="n">
        <v>0</v>
      </c>
      <c r="F115" s="64" t="n">
        <v>0</v>
      </c>
      <c r="G115" s="35" t="n">
        <v>0</v>
      </c>
      <c r="H115" s="146" t="n">
        <v>0</v>
      </c>
    </row>
    <row r="116" customFormat="false" ht="20.1" hidden="false" customHeight="true" outlineLevel="0" collapsed="false">
      <c r="A116" s="41" t="s">
        <v>423</v>
      </c>
      <c r="B116" s="13" t="n">
        <v>3363</v>
      </c>
      <c r="C116" s="64" t="n">
        <v>0</v>
      </c>
      <c r="D116" s="64" t="n">
        <v>0</v>
      </c>
      <c r="E116" s="64" t="n">
        <v>0</v>
      </c>
      <c r="F116" s="64" t="n">
        <v>0</v>
      </c>
      <c r="G116" s="35" t="n">
        <v>0</v>
      </c>
      <c r="H116" s="146" t="n">
        <v>0</v>
      </c>
    </row>
    <row r="117" customFormat="false" ht="20.1" hidden="false" customHeight="true" outlineLevel="0" collapsed="false">
      <c r="A117" s="41" t="s">
        <v>533</v>
      </c>
      <c r="B117" s="13" t="n">
        <v>3370</v>
      </c>
      <c r="C117" s="64" t="n">
        <v>0</v>
      </c>
      <c r="D117" s="64" t="n">
        <v>0</v>
      </c>
      <c r="E117" s="64" t="n">
        <v>0</v>
      </c>
      <c r="F117" s="64" t="n">
        <v>0</v>
      </c>
      <c r="G117" s="35" t="n">
        <v>0</v>
      </c>
      <c r="H117" s="146" t="n">
        <v>0</v>
      </c>
    </row>
    <row r="118" customFormat="false" ht="20.1" hidden="false" customHeight="true" outlineLevel="0" collapsed="false">
      <c r="A118" s="41" t="s">
        <v>213</v>
      </c>
      <c r="B118" s="13" t="n">
        <v>3380</v>
      </c>
      <c r="C118" s="64" t="n">
        <v>0</v>
      </c>
      <c r="D118" s="64" t="n">
        <v>0</v>
      </c>
      <c r="E118" s="64" t="n">
        <v>0</v>
      </c>
      <c r="F118" s="64" t="n">
        <v>0</v>
      </c>
      <c r="G118" s="35" t="n">
        <v>0</v>
      </c>
      <c r="H118" s="146" t="n">
        <v>0</v>
      </c>
    </row>
    <row r="119" customFormat="false" ht="20.1" hidden="false" customHeight="true" outlineLevel="0" collapsed="false">
      <c r="A119" s="41"/>
      <c r="B119" s="13"/>
      <c r="C119" s="64" t="n">
        <v>0</v>
      </c>
      <c r="D119" s="64" t="n">
        <v>0</v>
      </c>
      <c r="E119" s="64" t="n">
        <v>0</v>
      </c>
      <c r="F119" s="64" t="n">
        <v>0</v>
      </c>
      <c r="G119" s="35" t="n">
        <v>0</v>
      </c>
      <c r="H119" s="146" t="n">
        <v>0</v>
      </c>
    </row>
    <row r="120" customFormat="false" ht="20.1" hidden="false" customHeight="true" outlineLevel="0" collapsed="false">
      <c r="A120" s="41"/>
      <c r="B120" s="13"/>
      <c r="C120" s="64" t="n">
        <v>0</v>
      </c>
      <c r="D120" s="64" t="n">
        <v>0</v>
      </c>
      <c r="E120" s="64" t="n">
        <v>0</v>
      </c>
      <c r="F120" s="64" t="n">
        <v>0</v>
      </c>
      <c r="G120" s="35" t="n">
        <v>0</v>
      </c>
      <c r="H120" s="146" t="n">
        <v>0</v>
      </c>
    </row>
    <row r="121" customFormat="false" ht="20.1" hidden="false" customHeight="true" outlineLevel="0" collapsed="false">
      <c r="A121" s="43" t="s">
        <v>534</v>
      </c>
      <c r="B121" s="121" t="n">
        <v>3395</v>
      </c>
      <c r="C121" s="38" t="n">
        <v>0</v>
      </c>
      <c r="D121" s="38" t="n">
        <v>0</v>
      </c>
      <c r="E121" s="38" t="n">
        <v>0</v>
      </c>
      <c r="F121" s="38" t="n">
        <v>0</v>
      </c>
      <c r="G121" s="39" t="n">
        <v>0</v>
      </c>
      <c r="H121" s="144" t="n">
        <v>0</v>
      </c>
    </row>
    <row r="122" customFormat="false" ht="20.1" hidden="false" customHeight="true" outlineLevel="0" collapsed="false">
      <c r="A122" s="151" t="s">
        <v>535</v>
      </c>
      <c r="B122" s="121" t="n">
        <v>3400</v>
      </c>
      <c r="C122" s="38" t="n">
        <v>15818</v>
      </c>
      <c r="D122" s="38" t="n">
        <v>-31731</v>
      </c>
      <c r="E122" s="38" t="n">
        <v>-6358</v>
      </c>
      <c r="F122" s="38" t="n">
        <v>4030</v>
      </c>
      <c r="G122" s="39" t="n">
        <v>10388</v>
      </c>
      <c r="H122" s="144" t="n">
        <v>-63.4</v>
      </c>
    </row>
    <row r="123" customFormat="false" ht="20.1" hidden="false" customHeight="true" outlineLevel="0" collapsed="false">
      <c r="A123" s="41" t="s">
        <v>125</v>
      </c>
      <c r="B123" s="13" t="n">
        <v>3405</v>
      </c>
      <c r="C123" s="35" t="n">
        <v>27445</v>
      </c>
      <c r="D123" s="35" t="n">
        <v>43590</v>
      </c>
      <c r="E123" s="35" t="n">
        <v>15728</v>
      </c>
      <c r="F123" s="35" t="n">
        <v>8002</v>
      </c>
      <c r="G123" s="35" t="n">
        <v>-7726</v>
      </c>
      <c r="H123" s="146" t="n">
        <v>50.9</v>
      </c>
    </row>
    <row r="124" customFormat="false" ht="20.1" hidden="false" customHeight="true" outlineLevel="0" collapsed="false">
      <c r="A124" s="66" t="s">
        <v>130</v>
      </c>
      <c r="B124" s="13" t="n">
        <v>3410</v>
      </c>
      <c r="C124" s="35" t="n">
        <v>327</v>
      </c>
      <c r="D124" s="35" t="n">
        <v>263</v>
      </c>
      <c r="E124" s="35" t="n">
        <v>0</v>
      </c>
      <c r="F124" s="35" t="n">
        <v>90</v>
      </c>
      <c r="G124" s="35" t="n">
        <v>90</v>
      </c>
      <c r="H124" s="146" t="n">
        <v>0</v>
      </c>
    </row>
    <row r="125" customFormat="false" ht="20.1" hidden="false" customHeight="true" outlineLevel="0" collapsed="false">
      <c r="A125" s="41" t="s">
        <v>131</v>
      </c>
      <c r="B125" s="13" t="n">
        <v>3415</v>
      </c>
      <c r="C125" s="104" t="n">
        <v>43590</v>
      </c>
      <c r="D125" s="104" t="n">
        <v>12122</v>
      </c>
      <c r="E125" s="104" t="n">
        <v>9370</v>
      </c>
      <c r="F125" s="104" t="n">
        <v>12122</v>
      </c>
      <c r="G125" s="35" t="n">
        <v>2752</v>
      </c>
      <c r="H125" s="146" t="n">
        <v>129.4</v>
      </c>
    </row>
    <row r="126" s="152" customFormat="true" ht="18.75" hidden="false" customHeight="false" outlineLevel="0" collapsed="false">
      <c r="A126" s="113"/>
      <c r="B126" s="21"/>
      <c r="C126" s="21"/>
      <c r="D126" s="21"/>
      <c r="E126" s="21"/>
      <c r="F126" s="21"/>
      <c r="G126" s="21"/>
      <c r="H126" s="21"/>
    </row>
    <row r="127" s="1" customFormat="true" ht="27.75" hidden="false" customHeight="true" outlineLevel="0" collapsed="false">
      <c r="A127" s="111"/>
      <c r="B127" s="2"/>
      <c r="C127" s="112" t="s">
        <v>396</v>
      </c>
      <c r="D127" s="112"/>
      <c r="E127" s="128"/>
      <c r="F127" s="1" t="s">
        <v>35</v>
      </c>
    </row>
    <row r="128" customFormat="false" ht="18.75" hidden="false" customHeight="true" outlineLevel="0" collapsed="false">
      <c r="A128" s="4" t="s">
        <v>536</v>
      </c>
      <c r="B128" s="1"/>
      <c r="C128" s="2" t="s">
        <v>202</v>
      </c>
      <c r="D128" s="2"/>
      <c r="E128" s="1"/>
      <c r="F128" s="2" t="s">
        <v>537</v>
      </c>
      <c r="G128" s="2"/>
      <c r="H128" s="2"/>
    </row>
  </sheetData>
  <mergeCells count="9">
    <mergeCell ref="A1:H1"/>
    <mergeCell ref="A3:A4"/>
    <mergeCell ref="B3:B4"/>
    <mergeCell ref="C3:D3"/>
    <mergeCell ref="E3:H3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538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539</v>
      </c>
      <c r="B6" s="73" t="n">
        <v>4000</v>
      </c>
      <c r="C6" s="96" t="n">
        <v>27046</v>
      </c>
      <c r="D6" s="96" t="n">
        <v>13859</v>
      </c>
      <c r="E6" s="96" t="n">
        <v>350</v>
      </c>
      <c r="F6" s="96" t="n">
        <v>2665</v>
      </c>
      <c r="G6" s="39" t="n">
        <v>2315</v>
      </c>
      <c r="H6" s="122" t="n">
        <v>761.4</v>
      </c>
    </row>
    <row r="7" customFormat="false" ht="20.1" hidden="false" customHeight="true" outlineLevel="0" collapsed="false">
      <c r="A7" s="41" t="s">
        <v>134</v>
      </c>
      <c r="B7" s="73" t="s">
        <v>135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6</v>
      </c>
      <c r="B8" s="73" t="n">
        <v>4020</v>
      </c>
      <c r="C8" s="35" t="n">
        <v>19658</v>
      </c>
      <c r="D8" s="35" t="n">
        <v>9375</v>
      </c>
      <c r="E8" s="35" t="n">
        <v>0</v>
      </c>
      <c r="F8" s="35" t="n">
        <v>1675</v>
      </c>
      <c r="G8" s="35" t="n">
        <v>1675</v>
      </c>
      <c r="H8" s="118" t="n">
        <v>0</v>
      </c>
      <c r="O8" s="3"/>
    </row>
    <row r="9" customFormat="false" ht="19.5" hidden="false" customHeight="true" outlineLevel="0" collapsed="false">
      <c r="A9" s="41" t="s">
        <v>137</v>
      </c>
      <c r="B9" s="73" t="n">
        <v>4030</v>
      </c>
      <c r="C9" s="35" t="n">
        <v>1621</v>
      </c>
      <c r="D9" s="35" t="n">
        <v>973</v>
      </c>
      <c r="E9" s="35" t="n">
        <v>50</v>
      </c>
      <c r="F9" s="35" t="n">
        <v>130</v>
      </c>
      <c r="G9" s="35" t="n">
        <v>80</v>
      </c>
      <c r="H9" s="118" t="n">
        <v>260</v>
      </c>
      <c r="N9" s="3"/>
    </row>
    <row r="10" customFormat="false" ht="20.1" hidden="false" customHeight="true" outlineLevel="0" collapsed="false">
      <c r="A10" s="41" t="s">
        <v>138</v>
      </c>
      <c r="B10" s="73" t="n">
        <v>4040</v>
      </c>
      <c r="C10" s="35" t="n">
        <v>877</v>
      </c>
      <c r="D10" s="35" t="n">
        <v>369</v>
      </c>
      <c r="E10" s="35" t="n">
        <v>300</v>
      </c>
      <c r="F10" s="35" t="n">
        <v>161</v>
      </c>
      <c r="G10" s="35" t="n">
        <v>-139</v>
      </c>
      <c r="H10" s="118" t="n">
        <v>53.7</v>
      </c>
    </row>
    <row r="11" customFormat="false" ht="37.5" hidden="false" customHeight="false" outlineLevel="0" collapsed="false">
      <c r="A11" s="41" t="s">
        <v>139</v>
      </c>
      <c r="B11" s="73" t="n">
        <v>4050</v>
      </c>
      <c r="C11" s="35" t="n">
        <v>2803</v>
      </c>
      <c r="D11" s="35" t="n">
        <v>2445</v>
      </c>
      <c r="E11" s="35" t="n">
        <v>0</v>
      </c>
      <c r="F11" s="35" t="n">
        <v>699</v>
      </c>
      <c r="G11" s="35" t="n">
        <v>699</v>
      </c>
      <c r="H11" s="118" t="n">
        <v>0</v>
      </c>
    </row>
    <row r="12" customFormat="false" ht="18.75" hidden="false" customHeight="false" outlineLevel="0" collapsed="false">
      <c r="A12" s="41" t="s">
        <v>140</v>
      </c>
      <c r="B12" s="73" t="n">
        <v>4060</v>
      </c>
      <c r="C12" s="35" t="n">
        <v>2087</v>
      </c>
      <c r="D12" s="35" t="n">
        <v>697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540</v>
      </c>
      <c r="C16" s="112"/>
      <c r="D16" s="112"/>
      <c r="E16" s="128"/>
      <c r="F16" s="1" t="s">
        <v>35</v>
      </c>
      <c r="G16" s="1"/>
      <c r="H16" s="1"/>
    </row>
    <row r="17" s="113" customFormat="true" ht="18.75" hidden="false" customHeight="true" outlineLevel="0" collapsed="false">
      <c r="A17" s="2" t="s">
        <v>541</v>
      </c>
      <c r="B17" s="1"/>
      <c r="C17" s="2" t="s">
        <v>202</v>
      </c>
      <c r="D17" s="2"/>
      <c r="E17" s="1"/>
      <c r="F17" s="2" t="s">
        <v>537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0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1</v>
      </c>
      <c r="B3" s="155" t="s">
        <v>401</v>
      </c>
      <c r="C3" s="155" t="s">
        <v>542</v>
      </c>
      <c r="D3" s="23" t="s">
        <v>43</v>
      </c>
      <c r="E3" s="23"/>
      <c r="F3" s="23" t="s">
        <v>44</v>
      </c>
      <c r="G3" s="23"/>
      <c r="H3" s="155" t="s">
        <v>543</v>
      </c>
    </row>
    <row r="4" customFormat="false" ht="63" hidden="false" customHeight="true" outlineLevel="0" collapsed="false">
      <c r="A4" s="155"/>
      <c r="B4" s="155"/>
      <c r="C4" s="155"/>
      <c r="D4" s="23" t="s">
        <v>45</v>
      </c>
      <c r="E4" s="23" t="s">
        <v>46</v>
      </c>
      <c r="F4" s="23" t="s">
        <v>45</v>
      </c>
      <c r="G4" s="23" t="s">
        <v>46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544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545</v>
      </c>
      <c r="B7" s="23" t="n">
        <v>5000</v>
      </c>
      <c r="C7" s="155" t="s">
        <v>546</v>
      </c>
      <c r="D7" s="159" t="n">
        <f aca="false">('Осн. фін. пок.'!C36/'Осн. фін. пок.'!C34)*100</f>
        <v>18.1689575125371</v>
      </c>
      <c r="E7" s="159" t="n">
        <f aca="false">('Осн. фін. пок.'!D36/'Осн. фін. пок.'!D34)*100</f>
        <v>15.1433064692722</v>
      </c>
      <c r="F7" s="159" t="n">
        <v>12.8</v>
      </c>
      <c r="G7" s="159" t="n">
        <v>2.2</v>
      </c>
      <c r="H7" s="160"/>
    </row>
    <row r="8" customFormat="false" ht="56.25" hidden="false" customHeight="false" outlineLevel="0" collapsed="false">
      <c r="A8" s="41" t="s">
        <v>547</v>
      </c>
      <c r="B8" s="23" t="n">
        <v>5010</v>
      </c>
      <c r="C8" s="155" t="s">
        <v>546</v>
      </c>
      <c r="D8" s="159" t="n">
        <f aca="false">('Осн. фін. пок.'!C51/'Осн. фін. пок.'!C34)*100</f>
        <v>6.70729546300289</v>
      </c>
      <c r="E8" s="159" t="n">
        <f aca="false">('Осн. фін. пок.'!D51/'Осн. фін. пок.'!D34)*100</f>
        <v>5.56136597855265</v>
      </c>
      <c r="F8" s="159" t="n">
        <v>3.5</v>
      </c>
      <c r="G8" s="159" t="n">
        <v>-9.4</v>
      </c>
      <c r="H8" s="160"/>
    </row>
    <row r="9" customFormat="false" ht="42.75" hidden="false" customHeight="true" outlineLevel="0" collapsed="false">
      <c r="A9" s="161" t="s">
        <v>548</v>
      </c>
      <c r="B9" s="23" t="n">
        <v>5020</v>
      </c>
      <c r="C9" s="155" t="s">
        <v>546</v>
      </c>
      <c r="D9" s="159" t="n">
        <f aca="false">('Осн. фін. пок.'!C66/'Осн. фін. пок.'!C142)*100</f>
        <v>2.41007081408753</v>
      </c>
      <c r="E9" s="159" t="n">
        <f aca="false">('Осн. фін. пок.'!D66/'Осн. фін. пок.'!D142)*100</f>
        <v>2.08627691306675</v>
      </c>
      <c r="F9" s="159" t="n">
        <v>0.2</v>
      </c>
      <c r="G9" s="159" t="n">
        <v>-2.1</v>
      </c>
      <c r="H9" s="160" t="s">
        <v>549</v>
      </c>
    </row>
    <row r="10" customFormat="false" ht="42.75" hidden="false" customHeight="true" outlineLevel="0" collapsed="false">
      <c r="A10" s="161" t="s">
        <v>550</v>
      </c>
      <c r="B10" s="23" t="n">
        <v>5030</v>
      </c>
      <c r="C10" s="155" t="s">
        <v>546</v>
      </c>
      <c r="D10" s="159" t="n">
        <f aca="false">('Осн. фін. пок.'!C66/'Осн. фін. пок.'!C148)*100</f>
        <v>2.80386195319218</v>
      </c>
      <c r="E10" s="159" t="n">
        <f aca="false">('Осн. фін. пок.'!D66/'Осн. фін. пок.'!D148)*100</f>
        <v>2.38445241904103</v>
      </c>
      <c r="F10" s="159" t="n">
        <v>0.2</v>
      </c>
      <c r="G10" s="159" t="n">
        <v>-2.4</v>
      </c>
      <c r="H10" s="160"/>
    </row>
    <row r="11" customFormat="false" ht="56.25" hidden="false" customHeight="false" outlineLevel="0" collapsed="false">
      <c r="A11" s="161" t="s">
        <v>551</v>
      </c>
      <c r="B11" s="23" t="n">
        <v>5040</v>
      </c>
      <c r="C11" s="155" t="s">
        <v>546</v>
      </c>
      <c r="D11" s="159" t="n">
        <f aca="false">('Осн. фін. пок.'!C66/'Осн. фін. пок.'!C34)*100</f>
        <v>1.81530092086688</v>
      </c>
      <c r="E11" s="159" t="n">
        <f aca="false">('Осн. фін. пок.'!D66/'Осн. фін. пок.'!D34)*100</f>
        <v>1.68902105687085</v>
      </c>
      <c r="F11" s="159" t="n">
        <v>0.5</v>
      </c>
      <c r="G11" s="159" t="n">
        <v>-9</v>
      </c>
      <c r="H11" s="160" t="s">
        <v>552</v>
      </c>
    </row>
    <row r="12" customFormat="false" ht="24.95" hidden="false" customHeight="true" outlineLevel="0" collapsed="false">
      <c r="A12" s="158" t="s">
        <v>553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554</v>
      </c>
      <c r="B13" s="23" t="n">
        <v>5100</v>
      </c>
      <c r="C13" s="155"/>
      <c r="D13" s="159" t="n">
        <f aca="false">('Осн. фін. пок.'!C143+'Осн. фін. пок.'!C144)/'Осн. фін. пок.'!C51</f>
        <v>1.31923559586975</v>
      </c>
      <c r="E13" s="159" t="n">
        <f aca="false">('Осн. фін. пок.'!D143+'Осн. фін. пок.'!D144)/'Осн. фін. пок.'!D51</f>
        <v>1.82039209207555</v>
      </c>
      <c r="F13" s="159" t="n">
        <v>10</v>
      </c>
      <c r="G13" s="159" t="n">
        <v>-5.8</v>
      </c>
      <c r="H13" s="160"/>
    </row>
    <row r="14" s="157" customFormat="true" ht="56.25" hidden="false" customHeight="false" outlineLevel="0" collapsed="false">
      <c r="A14" s="160" t="s">
        <v>555</v>
      </c>
      <c r="B14" s="23" t="n">
        <v>5110</v>
      </c>
      <c r="C14" s="155" t="s">
        <v>556</v>
      </c>
      <c r="D14" s="159" t="n">
        <f aca="false">'Осн. фін. пок.'!C148/('Осн. фін. пок.'!C143+'Осн. фін. пок.'!C144)</f>
        <v>7.31681714257105</v>
      </c>
      <c r="E14" s="159" t="n">
        <f aca="false">'Осн. фін. пок.'!D148/('Осн. фін. пок.'!D143+'Осн. фін. пок.'!D144)</f>
        <v>6.99680849454721</v>
      </c>
      <c r="F14" s="159" t="n">
        <v>7.3</v>
      </c>
      <c r="G14" s="159" t="n">
        <v>7</v>
      </c>
      <c r="H14" s="160" t="s">
        <v>557</v>
      </c>
    </row>
    <row r="15" s="157" customFormat="true" ht="56.25" hidden="false" customHeight="false" outlineLevel="0" collapsed="false">
      <c r="A15" s="160" t="s">
        <v>558</v>
      </c>
      <c r="B15" s="23" t="n">
        <v>5120</v>
      </c>
      <c r="C15" s="155" t="s">
        <v>556</v>
      </c>
      <c r="D15" s="159" t="n">
        <f aca="false">'Осн. фін. пок.'!C140/'Осн. фін. пок.'!C144</f>
        <v>3.56007988843167</v>
      </c>
      <c r="E15" s="159" t="n">
        <f aca="false">'Осн. фін. пок.'!D140/'Осн. фін. пок.'!D144</f>
        <v>3.42318188125376</v>
      </c>
      <c r="F15" s="159" t="n">
        <v>3.4</v>
      </c>
      <c r="G15" s="159" t="n">
        <v>3.4</v>
      </c>
      <c r="H15" s="160" t="s">
        <v>559</v>
      </c>
    </row>
    <row r="16" customFormat="false" ht="24.95" hidden="false" customHeight="true" outlineLevel="0" collapsed="false">
      <c r="A16" s="158" t="s">
        <v>560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561</v>
      </c>
      <c r="B17" s="23" t="n">
        <v>5200</v>
      </c>
      <c r="C17" s="155"/>
      <c r="D17" s="159" t="n">
        <f aca="false">'Осн. фін. пок.'!C117/'Осн. фін. пок.'!C78</f>
        <v>0.911837092478339</v>
      </c>
      <c r="E17" s="159" t="n">
        <f aca="false">'Осн. фін. пок.'!D117/'Осн. фін. пок.'!D78</f>
        <v>0.483802276059485</v>
      </c>
      <c r="F17" s="159" t="n">
        <v>1.4</v>
      </c>
      <c r="G17" s="159" t="n">
        <v>0.4</v>
      </c>
      <c r="H17" s="160"/>
    </row>
    <row r="18" customFormat="false" ht="75" hidden="false" customHeight="false" outlineLevel="0" collapsed="false">
      <c r="A18" s="160" t="s">
        <v>562</v>
      </c>
      <c r="B18" s="23" t="n">
        <v>5210</v>
      </c>
      <c r="C18" s="155"/>
      <c r="D18" s="159" t="n">
        <f aca="false">'Осн. фін. пок.'!C117/'Осн. фін. пок.'!C34</f>
        <v>0.039938687631795</v>
      </c>
      <c r="E18" s="159" t="n">
        <f aca="false">'Осн. фін. пок.'!D117/'Осн. фін. пок.'!D34</f>
        <v>0.0212222509765849</v>
      </c>
      <c r="F18" s="159" t="n">
        <v>0.1</v>
      </c>
      <c r="G18" s="159" t="n">
        <v>0</v>
      </c>
      <c r="H18" s="160"/>
    </row>
    <row r="19" customFormat="false" ht="37.5" hidden="false" customHeight="false" outlineLevel="0" collapsed="false">
      <c r="A19" s="160" t="s">
        <v>563</v>
      </c>
      <c r="B19" s="23" t="n">
        <v>5220</v>
      </c>
      <c r="C19" s="155" t="s">
        <v>564</v>
      </c>
      <c r="D19" s="159" t="n">
        <f aca="false">'Осн. фін. пок.'!C139/'Осн. фін. пок.'!C138</f>
        <v>0.762729201972549</v>
      </c>
      <c r="E19" s="159" t="n">
        <f aca="false">'Осн. фін. пок.'!D139/'Осн. фін. пок.'!D138</f>
        <v>0.783878345593446</v>
      </c>
      <c r="F19" s="159" t="n">
        <v>0.8</v>
      </c>
      <c r="G19" s="159" t="n">
        <v>0.8</v>
      </c>
      <c r="H19" s="160" t="s">
        <v>565</v>
      </c>
    </row>
    <row r="20" customFormat="false" ht="24.95" hidden="false" customHeight="true" outlineLevel="0" collapsed="false">
      <c r="A20" s="158" t="s">
        <v>566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567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96</v>
      </c>
      <c r="D27" s="112"/>
      <c r="E27" s="128"/>
      <c r="F27" s="2" t="s">
        <v>35</v>
      </c>
      <c r="G27" s="2"/>
      <c r="H27" s="2"/>
    </row>
    <row r="28" s="113" customFormat="true" ht="18.75" hidden="false" customHeight="false" outlineLevel="0" collapsed="false">
      <c r="A28" s="4" t="s">
        <v>353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56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56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570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57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57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3"/>
    </row>
    <row r="9" s="1" customFormat="true" ht="53.25" hidden="false" customHeight="true" outlineLevel="0" collapsed="false">
      <c r="A9" s="23" t="s">
        <v>41</v>
      </c>
      <c r="B9" s="23"/>
      <c r="C9" s="168" t="s">
        <v>573</v>
      </c>
      <c r="D9" s="168"/>
      <c r="E9" s="168"/>
      <c r="F9" s="23" t="s">
        <v>574</v>
      </c>
      <c r="G9" s="23"/>
      <c r="H9" s="23"/>
      <c r="I9" s="23" t="s">
        <v>575</v>
      </c>
      <c r="J9" s="23"/>
      <c r="K9" s="23"/>
      <c r="L9" s="23" t="s">
        <v>576</v>
      </c>
      <c r="M9" s="23"/>
      <c r="N9" s="23" t="s">
        <v>577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578</v>
      </c>
      <c r="B11" s="43"/>
      <c r="C11" s="169" t="n">
        <v>2653</v>
      </c>
      <c r="D11" s="169"/>
      <c r="E11" s="169"/>
      <c r="F11" s="169" t="n">
        <v>2309</v>
      </c>
      <c r="G11" s="169"/>
      <c r="H11" s="169"/>
      <c r="I11" s="169" t="n">
        <v>2138</v>
      </c>
      <c r="J11" s="169"/>
      <c r="K11" s="169"/>
      <c r="L11" s="102" t="n">
        <f aca="false">I11-F11</f>
        <v>-171</v>
      </c>
      <c r="M11" s="102"/>
      <c r="N11" s="122" t="n">
        <f aca="false">(I11/F11)*100</f>
        <v>92.5941966219143</v>
      </c>
      <c r="O11" s="122"/>
    </row>
    <row r="12" s="1" customFormat="true" ht="18.75" hidden="false" customHeight="true" outlineLevel="0" collapsed="false">
      <c r="A12" s="41" t="s">
        <v>188</v>
      </c>
      <c r="B12" s="41"/>
      <c r="C12" s="103" t="n">
        <v>26</v>
      </c>
      <c r="D12" s="103"/>
      <c r="E12" s="103"/>
      <c r="F12" s="103" t="n">
        <v>24</v>
      </c>
      <c r="G12" s="103"/>
      <c r="H12" s="103"/>
      <c r="I12" s="103" t="n">
        <v>24</v>
      </c>
      <c r="J12" s="103"/>
      <c r="K12" s="103"/>
      <c r="L12" s="103" t="n">
        <f aca="false">I12-F12</f>
        <v>0</v>
      </c>
      <c r="M12" s="103"/>
      <c r="N12" s="118" t="n">
        <f aca="false">(I12/F12)*100</f>
        <v>100</v>
      </c>
      <c r="O12" s="118"/>
    </row>
    <row r="13" s="1" customFormat="true" ht="18.75" hidden="false" customHeight="true" outlineLevel="0" collapsed="false">
      <c r="A13" s="41" t="s">
        <v>190</v>
      </c>
      <c r="B13" s="41"/>
      <c r="C13" s="103" t="n">
        <v>289</v>
      </c>
      <c r="D13" s="103"/>
      <c r="E13" s="103"/>
      <c r="F13" s="103" t="n">
        <v>285</v>
      </c>
      <c r="G13" s="103"/>
      <c r="H13" s="103"/>
      <c r="I13" s="103" t="n">
        <v>285</v>
      </c>
      <c r="J13" s="103"/>
      <c r="K13" s="103"/>
      <c r="L13" s="103" t="n">
        <f aca="false">I13-F13</f>
        <v>0</v>
      </c>
      <c r="M13" s="103"/>
      <c r="N13" s="118" t="n">
        <f aca="false">(I13/F13)*100</f>
        <v>100</v>
      </c>
      <c r="O13" s="118"/>
    </row>
    <row r="14" s="1" customFormat="true" ht="18.75" hidden="false" customHeight="true" outlineLevel="0" collapsed="false">
      <c r="A14" s="41" t="s">
        <v>192</v>
      </c>
      <c r="B14" s="41"/>
      <c r="C14" s="103" t="n">
        <v>2338</v>
      </c>
      <c r="D14" s="103"/>
      <c r="E14" s="103"/>
      <c r="F14" s="103" t="n">
        <v>2000</v>
      </c>
      <c r="G14" s="103"/>
      <c r="H14" s="103"/>
      <c r="I14" s="103" t="n">
        <v>1829</v>
      </c>
      <c r="J14" s="103"/>
      <c r="K14" s="103"/>
      <c r="L14" s="103" t="n">
        <f aca="false">I14-F14</f>
        <v>-171</v>
      </c>
      <c r="M14" s="103"/>
      <c r="N14" s="118" t="n">
        <f aca="false">(I14/F14)*100</f>
        <v>91.45</v>
      </c>
      <c r="O14" s="118"/>
    </row>
    <row r="15" s="1" customFormat="true" ht="37.5" hidden="false" customHeight="true" outlineLevel="0" collapsed="false">
      <c r="A15" s="43" t="s">
        <v>579</v>
      </c>
      <c r="B15" s="43"/>
      <c r="C15" s="96" t="n">
        <v>79688</v>
      </c>
      <c r="D15" s="96"/>
      <c r="E15" s="96"/>
      <c r="F15" s="96" t="n">
        <v>44437</v>
      </c>
      <c r="G15" s="96"/>
      <c r="H15" s="96"/>
      <c r="I15" s="96" t="n">
        <v>62059</v>
      </c>
      <c r="J15" s="96"/>
      <c r="K15" s="96"/>
      <c r="L15" s="39" t="n">
        <f aca="false">I15-F15</f>
        <v>17622</v>
      </c>
      <c r="M15" s="39"/>
      <c r="N15" s="122" t="n">
        <f aca="false">(I15/F15)*100</f>
        <v>139.656142403853</v>
      </c>
      <c r="O15" s="122"/>
    </row>
    <row r="16" s="1" customFormat="true" ht="18.75" hidden="false" customHeight="true" outlineLevel="0" collapsed="false">
      <c r="A16" s="41" t="s">
        <v>188</v>
      </c>
      <c r="B16" s="41"/>
      <c r="C16" s="35" t="n">
        <v>2974</v>
      </c>
      <c r="D16" s="35"/>
      <c r="E16" s="35"/>
      <c r="F16" s="35" t="n">
        <v>4450</v>
      </c>
      <c r="G16" s="35"/>
      <c r="H16" s="35"/>
      <c r="I16" s="35" t="n">
        <v>2414</v>
      </c>
      <c r="J16" s="35"/>
      <c r="K16" s="35"/>
      <c r="L16" s="35" t="n">
        <f aca="false">I16-F16</f>
        <v>-2036</v>
      </c>
      <c r="M16" s="35"/>
      <c r="N16" s="118" t="n">
        <f aca="false">(I16/F16)*100</f>
        <v>54.247191011236</v>
      </c>
      <c r="O16" s="118"/>
    </row>
    <row r="17" s="1" customFormat="true" ht="18.75" hidden="false" customHeight="true" outlineLevel="0" collapsed="false">
      <c r="A17" s="41" t="s">
        <v>190</v>
      </c>
      <c r="B17" s="41"/>
      <c r="C17" s="35" t="n">
        <v>13506</v>
      </c>
      <c r="D17" s="35"/>
      <c r="E17" s="35"/>
      <c r="F17" s="35" t="n">
        <v>5177</v>
      </c>
      <c r="G17" s="35"/>
      <c r="H17" s="35"/>
      <c r="I17" s="35" t="n">
        <v>11221</v>
      </c>
      <c r="J17" s="35"/>
      <c r="K17" s="35"/>
      <c r="L17" s="35" t="n">
        <f aca="false">I17-F17</f>
        <v>6044</v>
      </c>
      <c r="M17" s="35"/>
      <c r="N17" s="118" t="n">
        <f aca="false">(I17/F17)*100</f>
        <v>216.747150859571</v>
      </c>
      <c r="O17" s="118"/>
    </row>
    <row r="18" s="1" customFormat="true" ht="18.75" hidden="false" customHeight="true" outlineLevel="0" collapsed="false">
      <c r="A18" s="41" t="s">
        <v>192</v>
      </c>
      <c r="B18" s="41"/>
      <c r="C18" s="35" t="n">
        <v>63208</v>
      </c>
      <c r="D18" s="35"/>
      <c r="E18" s="35"/>
      <c r="F18" s="35" t="n">
        <v>34810</v>
      </c>
      <c r="G18" s="35"/>
      <c r="H18" s="35"/>
      <c r="I18" s="35" t="n">
        <v>48424</v>
      </c>
      <c r="J18" s="35"/>
      <c r="K18" s="35"/>
      <c r="L18" s="35" t="n">
        <f aca="false">I18-F18</f>
        <v>13614</v>
      </c>
      <c r="M18" s="35"/>
      <c r="N18" s="118" t="n">
        <f aca="false">(I18/F18)*100</f>
        <v>139.109451307096</v>
      </c>
      <c r="O18" s="118"/>
    </row>
    <row r="19" s="1" customFormat="true" ht="36" hidden="false" customHeight="true" outlineLevel="0" collapsed="false">
      <c r="A19" s="43" t="s">
        <v>580</v>
      </c>
      <c r="B19" s="43"/>
      <c r="C19" s="96" t="n">
        <v>81525</v>
      </c>
      <c r="D19" s="96"/>
      <c r="E19" s="96"/>
      <c r="F19" s="96" t="n">
        <v>43323</v>
      </c>
      <c r="G19" s="96"/>
      <c r="H19" s="96"/>
      <c r="I19" s="96" t="n">
        <v>63082</v>
      </c>
      <c r="J19" s="96"/>
      <c r="K19" s="96"/>
      <c r="L19" s="39" t="n">
        <f aca="false">I19-F19</f>
        <v>19759</v>
      </c>
      <c r="M19" s="39"/>
      <c r="N19" s="122" t="n">
        <f aca="false">(I19/F19)*100</f>
        <v>145.608568197032</v>
      </c>
      <c r="O19" s="122"/>
    </row>
    <row r="20" s="1" customFormat="true" ht="18.75" hidden="false" customHeight="true" outlineLevel="0" collapsed="false">
      <c r="A20" s="41" t="s">
        <v>188</v>
      </c>
      <c r="B20" s="41"/>
      <c r="C20" s="35" t="n">
        <v>3022</v>
      </c>
      <c r="D20" s="35"/>
      <c r="E20" s="35"/>
      <c r="F20" s="35" t="n">
        <v>3600</v>
      </c>
      <c r="G20" s="35"/>
      <c r="H20" s="35"/>
      <c r="I20" s="35" t="n">
        <v>2463</v>
      </c>
      <c r="J20" s="35"/>
      <c r="K20" s="35"/>
      <c r="L20" s="35" t="n">
        <f aca="false">I20-F20</f>
        <v>-1137</v>
      </c>
      <c r="M20" s="35"/>
      <c r="N20" s="118" t="n">
        <f aca="false">(I20/F20)*100</f>
        <v>68.4166666666667</v>
      </c>
      <c r="O20" s="118"/>
    </row>
    <row r="21" s="1" customFormat="true" ht="18.75" hidden="false" customHeight="true" outlineLevel="0" collapsed="false">
      <c r="A21" s="41" t="s">
        <v>190</v>
      </c>
      <c r="B21" s="41"/>
      <c r="C21" s="35" t="n">
        <v>13392</v>
      </c>
      <c r="D21" s="35"/>
      <c r="E21" s="35"/>
      <c r="F21" s="35" t="n">
        <v>5534</v>
      </c>
      <c r="G21" s="35"/>
      <c r="H21" s="35"/>
      <c r="I21" s="35" t="n">
        <v>11300</v>
      </c>
      <c r="J21" s="35"/>
      <c r="K21" s="35"/>
      <c r="L21" s="35" t="n">
        <f aca="false">I21-F21</f>
        <v>5766</v>
      </c>
      <c r="M21" s="35"/>
      <c r="N21" s="118" t="n">
        <f aca="false">(I21/F21)*100</f>
        <v>204.192265992049</v>
      </c>
      <c r="O21" s="118"/>
    </row>
    <row r="22" s="1" customFormat="true" ht="18.75" hidden="false" customHeight="true" outlineLevel="0" collapsed="false">
      <c r="A22" s="41" t="s">
        <v>192</v>
      </c>
      <c r="B22" s="41"/>
      <c r="C22" s="35" t="n">
        <v>65111</v>
      </c>
      <c r="D22" s="35"/>
      <c r="E22" s="35"/>
      <c r="F22" s="35" t="n">
        <v>34189</v>
      </c>
      <c r="G22" s="35"/>
      <c r="H22" s="35"/>
      <c r="I22" s="35" t="n">
        <v>49319</v>
      </c>
      <c r="J22" s="35"/>
      <c r="K22" s="35"/>
      <c r="L22" s="35" t="n">
        <f aca="false">I22-F22</f>
        <v>15130</v>
      </c>
      <c r="M22" s="35"/>
      <c r="N22" s="118" t="n">
        <f aca="false">(I22/F22)*100</f>
        <v>144.253999824505</v>
      </c>
      <c r="O22" s="118"/>
    </row>
    <row r="23" s="1" customFormat="true" ht="56.25" hidden="false" customHeight="true" outlineLevel="0" collapsed="false">
      <c r="A23" s="43" t="s">
        <v>581</v>
      </c>
      <c r="B23" s="43"/>
      <c r="C23" s="96" t="n">
        <v>10243.1</v>
      </c>
      <c r="D23" s="96"/>
      <c r="E23" s="96"/>
      <c r="F23" s="96" t="n">
        <v>6254.2</v>
      </c>
      <c r="G23" s="96"/>
      <c r="H23" s="96"/>
      <c r="I23" s="96" t="n">
        <v>9835</v>
      </c>
      <c r="J23" s="96"/>
      <c r="K23" s="96"/>
      <c r="L23" s="39" t="n">
        <f aca="false">I23-F23</f>
        <v>3580.8</v>
      </c>
      <c r="M23" s="39"/>
      <c r="N23" s="122" t="n">
        <f aca="false">(I23/F23)*100</f>
        <v>157.254325093537</v>
      </c>
      <c r="O23" s="122"/>
    </row>
    <row r="24" s="1" customFormat="true" ht="18.75" hidden="false" customHeight="true" outlineLevel="0" collapsed="false">
      <c r="A24" s="41" t="s">
        <v>188</v>
      </c>
      <c r="B24" s="41"/>
      <c r="C24" s="94" t="n">
        <v>38743.6</v>
      </c>
      <c r="D24" s="94"/>
      <c r="E24" s="94"/>
      <c r="F24" s="94" t="n">
        <v>50000</v>
      </c>
      <c r="G24" s="94"/>
      <c r="H24" s="94"/>
      <c r="I24" s="94" t="n">
        <v>34208.3</v>
      </c>
      <c r="J24" s="94"/>
      <c r="K24" s="94"/>
      <c r="L24" s="35" t="n">
        <f aca="false">I24-F24</f>
        <v>-15791.7</v>
      </c>
      <c r="M24" s="35"/>
      <c r="N24" s="118" t="n">
        <f aca="false">(I24/F24)*100</f>
        <v>68.4166</v>
      </c>
      <c r="O24" s="118"/>
    </row>
    <row r="25" s="1" customFormat="true" ht="18.75" hidden="false" customHeight="true" outlineLevel="0" collapsed="false">
      <c r="A25" s="41" t="s">
        <v>190</v>
      </c>
      <c r="B25" s="41"/>
      <c r="C25" s="94" t="n">
        <v>15446.4</v>
      </c>
      <c r="D25" s="94"/>
      <c r="E25" s="94"/>
      <c r="F25" s="94" t="n">
        <v>6472.5</v>
      </c>
      <c r="G25" s="94"/>
      <c r="H25" s="94"/>
      <c r="I25" s="94" t="n">
        <v>13216.4</v>
      </c>
      <c r="J25" s="94"/>
      <c r="K25" s="94"/>
      <c r="L25" s="35" t="n">
        <f aca="false">I25-F25</f>
        <v>6743.9</v>
      </c>
      <c r="M25" s="35"/>
      <c r="N25" s="118" t="n">
        <f aca="false">(I25/F25)*100</f>
        <v>204.193124758594</v>
      </c>
      <c r="O25" s="118"/>
    </row>
    <row r="26" s="1" customFormat="true" ht="18.75" hidden="false" customHeight="true" outlineLevel="0" collapsed="false">
      <c r="A26" s="41" t="s">
        <v>192</v>
      </c>
      <c r="B26" s="41"/>
      <c r="C26" s="94" t="n">
        <v>9283</v>
      </c>
      <c r="D26" s="94"/>
      <c r="E26" s="94"/>
      <c r="F26" s="94" t="n">
        <v>5698.2</v>
      </c>
      <c r="G26" s="94"/>
      <c r="H26" s="94"/>
      <c r="I26" s="94" t="n">
        <v>8988.3</v>
      </c>
      <c r="J26" s="94"/>
      <c r="K26" s="94"/>
      <c r="L26" s="35" t="n">
        <f aca="false">I26-F26</f>
        <v>3290.1</v>
      </c>
      <c r="M26" s="35"/>
      <c r="N26" s="118" t="n">
        <f aca="false">(I26/F26)*100</f>
        <v>157.739286090344</v>
      </c>
      <c r="O26" s="118"/>
    </row>
    <row r="27" s="1" customFormat="true" ht="13.5" hidden="false" customHeight="true" outlineLevel="0" collapsed="false">
      <c r="A27" s="105"/>
      <c r="B27" s="105"/>
      <c r="C27" s="105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12"/>
      <c r="O27" s="112"/>
    </row>
    <row r="28" customFormat="false" ht="18.75" hidden="false" customHeight="true" outlineLevel="0" collapsed="false">
      <c r="A28" s="171" t="s">
        <v>582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30.75" hidden="false" customHeight="true" outlineLevel="0" collapsed="false">
      <c r="A31" s="27" t="s">
        <v>58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/>
    <row r="33" customFormat="false" ht="24.95" hidden="false" customHeight="true" outlineLevel="0" collapsed="false">
      <c r="A33" s="51" t="s">
        <v>584</v>
      </c>
      <c r="B33" s="51" t="s">
        <v>585</v>
      </c>
      <c r="C33" s="51"/>
      <c r="D33" s="51"/>
      <c r="E33" s="51"/>
      <c r="F33" s="13" t="s">
        <v>586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7.25" hidden="false" customHeight="true" outlineLevel="0" collapsed="false">
      <c r="A34" s="51" t="n">
        <v>1</v>
      </c>
      <c r="B34" s="51" t="n">
        <v>2</v>
      </c>
      <c r="C34" s="51"/>
      <c r="D34" s="51"/>
      <c r="E34" s="51"/>
      <c r="F34" s="13" t="n">
        <v>3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 t="n">
        <v>34927063</v>
      </c>
      <c r="B35" s="51" t="s">
        <v>587</v>
      </c>
      <c r="C35" s="51"/>
      <c r="D35" s="51"/>
      <c r="E35" s="51"/>
      <c r="F35" s="13" t="s">
        <v>588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7.25" hidden="false" customHeight="true" outlineLevel="0" collapsed="false">
      <c r="A36" s="51" t="n">
        <v>34966935</v>
      </c>
      <c r="B36" s="51" t="s">
        <v>589</v>
      </c>
      <c r="C36" s="51"/>
      <c r="D36" s="51"/>
      <c r="E36" s="51"/>
      <c r="F36" s="13" t="s">
        <v>588</v>
      </c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7.25" hidden="false" customHeight="true" outlineLevel="0" collapsed="false">
      <c r="A37" s="51" t="n">
        <v>34965381</v>
      </c>
      <c r="B37" s="51" t="s">
        <v>590</v>
      </c>
      <c r="C37" s="51"/>
      <c r="D37" s="51"/>
      <c r="E37" s="51"/>
      <c r="F37" s="13" t="s">
        <v>588</v>
      </c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7.25" hidden="false" customHeight="true" outlineLevel="0" collapsed="false">
      <c r="A38" s="51" t="n">
        <v>34926672</v>
      </c>
      <c r="B38" s="51" t="s">
        <v>591</v>
      </c>
      <c r="C38" s="51"/>
      <c r="D38" s="51"/>
      <c r="E38" s="51"/>
      <c r="F38" s="13" t="s">
        <v>588</v>
      </c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7.25" hidden="false" customHeight="true" outlineLevel="0" collapsed="false">
      <c r="A39" s="51" t="n">
        <v>34926630</v>
      </c>
      <c r="B39" s="51" t="s">
        <v>592</v>
      </c>
      <c r="C39" s="51"/>
      <c r="D39" s="51"/>
      <c r="E39" s="51"/>
      <c r="F39" s="13" t="s">
        <v>588</v>
      </c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7.25" hidden="false" customHeight="true" outlineLevel="0" collapsed="false">
      <c r="A40" s="51" t="n">
        <v>34926824</v>
      </c>
      <c r="B40" s="51" t="s">
        <v>593</v>
      </c>
      <c r="C40" s="51"/>
      <c r="D40" s="51"/>
      <c r="E40" s="51"/>
      <c r="F40" s="13" t="s">
        <v>588</v>
      </c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7.25" hidden="false" customHeight="true" outlineLevel="0" collapsed="false">
      <c r="A41" s="51" t="n">
        <v>34927037</v>
      </c>
      <c r="B41" s="51" t="s">
        <v>594</v>
      </c>
      <c r="C41" s="51"/>
      <c r="D41" s="51"/>
      <c r="E41" s="51"/>
      <c r="F41" s="13" t="s">
        <v>588</v>
      </c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7.25" hidden="false" customHeight="true" outlineLevel="0" collapsed="false">
      <c r="A42" s="51" t="n">
        <v>34926709</v>
      </c>
      <c r="B42" s="51" t="s">
        <v>595</v>
      </c>
      <c r="C42" s="51"/>
      <c r="D42" s="51"/>
      <c r="E42" s="51"/>
      <c r="F42" s="13" t="s">
        <v>588</v>
      </c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7.25" hidden="false" customHeight="true" outlineLevel="0" collapsed="false">
      <c r="A43" s="51" t="n">
        <v>35087499</v>
      </c>
      <c r="B43" s="51" t="s">
        <v>596</v>
      </c>
      <c r="C43" s="51"/>
      <c r="D43" s="51"/>
      <c r="E43" s="51"/>
      <c r="F43" s="13" t="s">
        <v>588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51" t="n">
        <v>34924992</v>
      </c>
      <c r="B44" s="51" t="s">
        <v>597</v>
      </c>
      <c r="C44" s="51"/>
      <c r="D44" s="51"/>
      <c r="E44" s="51"/>
      <c r="F44" s="13" t="s">
        <v>588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7.25" hidden="false" customHeight="true" outlineLevel="0" collapsed="false">
      <c r="A45" s="51" t="n">
        <v>34965418</v>
      </c>
      <c r="B45" s="51" t="s">
        <v>598</v>
      </c>
      <c r="C45" s="51"/>
      <c r="D45" s="51"/>
      <c r="E45" s="51"/>
      <c r="F45" s="13" t="s">
        <v>588</v>
      </c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7.25" hidden="false" customHeight="true" outlineLevel="0" collapsed="false">
      <c r="A46" s="51" t="n">
        <v>34926798</v>
      </c>
      <c r="B46" s="51" t="s">
        <v>599</v>
      </c>
      <c r="C46" s="51"/>
      <c r="D46" s="51"/>
      <c r="E46" s="51"/>
      <c r="F46" s="13" t="s">
        <v>588</v>
      </c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7.25" hidden="false" customHeight="true" outlineLevel="0" collapsed="false">
      <c r="A47" s="51" t="n">
        <v>34927126</v>
      </c>
      <c r="B47" s="51" t="s">
        <v>600</v>
      </c>
      <c r="C47" s="51"/>
      <c r="D47" s="51"/>
      <c r="E47" s="51"/>
      <c r="F47" s="13" t="s">
        <v>588</v>
      </c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7.25" hidden="false" customHeight="true" outlineLevel="0" collapsed="false">
      <c r="A48" s="51" t="n">
        <v>1188447</v>
      </c>
      <c r="B48" s="51" t="s">
        <v>601</v>
      </c>
      <c r="C48" s="51"/>
      <c r="D48" s="51"/>
      <c r="E48" s="51"/>
      <c r="F48" s="13" t="s">
        <v>588</v>
      </c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7.25" hidden="false" customHeight="true" outlineLevel="0" collapsed="false">
      <c r="A49" s="51" t="n">
        <v>34926887</v>
      </c>
      <c r="B49" s="51" t="s">
        <v>602</v>
      </c>
      <c r="C49" s="51"/>
      <c r="D49" s="51"/>
      <c r="E49" s="51"/>
      <c r="F49" s="13" t="s">
        <v>588</v>
      </c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7.25" hidden="false" customHeight="true" outlineLevel="0" collapsed="false">
      <c r="A50" s="51" t="n">
        <v>34965355</v>
      </c>
      <c r="B50" s="51" t="s">
        <v>603</v>
      </c>
      <c r="C50" s="51"/>
      <c r="D50" s="51"/>
      <c r="E50" s="51"/>
      <c r="F50" s="13" t="s">
        <v>588</v>
      </c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7.25" hidden="false" customHeight="true" outlineLevel="0" collapsed="false">
      <c r="A51" s="51" t="n">
        <v>34926850</v>
      </c>
      <c r="B51" s="51" t="s">
        <v>604</v>
      </c>
      <c r="C51" s="51"/>
      <c r="D51" s="51"/>
      <c r="E51" s="51"/>
      <c r="F51" s="13" t="s">
        <v>588</v>
      </c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7.25" hidden="false" customHeight="true" outlineLevel="0" collapsed="false">
      <c r="A52" s="51" t="n">
        <v>34926735</v>
      </c>
      <c r="B52" s="51" t="s">
        <v>605</v>
      </c>
      <c r="C52" s="51"/>
      <c r="D52" s="51"/>
      <c r="E52" s="51"/>
      <c r="F52" s="13" t="s">
        <v>588</v>
      </c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7.25" hidden="false" customHeight="true" outlineLevel="0" collapsed="false">
      <c r="A53" s="51" t="n">
        <v>41223614</v>
      </c>
      <c r="B53" s="51" t="s">
        <v>606</v>
      </c>
      <c r="C53" s="51"/>
      <c r="D53" s="51"/>
      <c r="E53" s="51"/>
      <c r="F53" s="13" t="s">
        <v>588</v>
      </c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7.25" hidden="false" customHeight="true" outlineLevel="0" collapsed="false">
      <c r="A54" s="51" t="n">
        <v>34927000</v>
      </c>
      <c r="B54" s="51" t="s">
        <v>607</v>
      </c>
      <c r="C54" s="51"/>
      <c r="D54" s="51"/>
      <c r="E54" s="51"/>
      <c r="F54" s="13" t="s">
        <v>588</v>
      </c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7.25" hidden="false" customHeight="true" outlineLevel="0" collapsed="false">
      <c r="A55" s="51" t="n">
        <v>34926761</v>
      </c>
      <c r="B55" s="51" t="s">
        <v>608</v>
      </c>
      <c r="C55" s="51"/>
      <c r="D55" s="51"/>
      <c r="E55" s="51"/>
      <c r="F55" s="13" t="s">
        <v>588</v>
      </c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7.25" hidden="false" customHeight="true" outlineLevel="0" collapsed="false">
      <c r="A56" s="51" t="n">
        <v>34927152</v>
      </c>
      <c r="B56" s="51" t="s">
        <v>609</v>
      </c>
      <c r="C56" s="51"/>
      <c r="D56" s="51"/>
      <c r="E56" s="51"/>
      <c r="F56" s="13" t="s">
        <v>588</v>
      </c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7.25" hidden="false" customHeight="true" outlineLevel="0" collapsed="false">
      <c r="A57" s="51" t="n">
        <v>34926913</v>
      </c>
      <c r="B57" s="51" t="s">
        <v>610</v>
      </c>
      <c r="C57" s="51"/>
      <c r="D57" s="51"/>
      <c r="E57" s="51"/>
      <c r="F57" s="13" t="s">
        <v>588</v>
      </c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7.25" hidden="false" customHeight="true" outlineLevel="0" collapsed="false">
      <c r="A58" s="51" t="n">
        <v>1190126</v>
      </c>
      <c r="B58" s="51" t="s">
        <v>611</v>
      </c>
      <c r="C58" s="51"/>
      <c r="D58" s="51"/>
      <c r="E58" s="51"/>
      <c r="F58" s="13" t="s">
        <v>588</v>
      </c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7.25" hidden="false" customHeight="true" outlineLevel="0" collapsed="false">
      <c r="A59" s="51" t="n">
        <v>34927091</v>
      </c>
      <c r="B59" s="51" t="s">
        <v>612</v>
      </c>
      <c r="C59" s="51"/>
      <c r="D59" s="51"/>
      <c r="E59" s="51"/>
      <c r="F59" s="13" t="s">
        <v>588</v>
      </c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7.25" hidden="false" customHeight="true" outlineLevel="0" collapsed="false">
      <c r="A60" s="51" t="n">
        <v>38871879</v>
      </c>
      <c r="B60" s="51" t="s">
        <v>613</v>
      </c>
      <c r="C60" s="51"/>
      <c r="D60" s="51"/>
      <c r="E60" s="51"/>
      <c r="F60" s="13" t="s">
        <v>614</v>
      </c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7.25" hidden="false" customHeight="true" outlineLevel="0" collapsed="false">
      <c r="A61" s="51" t="n">
        <v>20571874</v>
      </c>
      <c r="B61" s="51" t="s">
        <v>615</v>
      </c>
      <c r="C61" s="51"/>
      <c r="D61" s="51"/>
      <c r="E61" s="51"/>
      <c r="F61" s="13" t="s">
        <v>588</v>
      </c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8.75" hidden="false" customHeight="true" outlineLevel="0" collapsed="false">
      <c r="A62" s="27" t="s">
        <v>616</v>
      </c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8.75" hidden="false" customHeight="false" outlineLevel="0" collapsed="false">
      <c r="A63" s="173"/>
    </row>
    <row r="64" customFormat="false" ht="52.5" hidden="false" customHeight="true" outlineLevel="0" collapsed="false">
      <c r="A64" s="23" t="s">
        <v>617</v>
      </c>
      <c r="B64" s="23"/>
      <c r="C64" s="23"/>
      <c r="D64" s="23" t="s">
        <v>618</v>
      </c>
      <c r="E64" s="23"/>
      <c r="F64" s="23"/>
      <c r="G64" s="23" t="s">
        <v>619</v>
      </c>
      <c r="H64" s="23"/>
      <c r="I64" s="23"/>
      <c r="J64" s="23" t="s">
        <v>620</v>
      </c>
      <c r="K64" s="23"/>
      <c r="L64" s="23"/>
      <c r="M64" s="23" t="s">
        <v>621</v>
      </c>
      <c r="N64" s="23"/>
      <c r="O64" s="23"/>
    </row>
    <row r="65" customFormat="false" ht="155.25" hidden="false" customHeight="true" outlineLevel="0" collapsed="false">
      <c r="A65" s="23"/>
      <c r="B65" s="23"/>
      <c r="C65" s="23"/>
      <c r="D65" s="23" t="s">
        <v>622</v>
      </c>
      <c r="E65" s="23" t="s">
        <v>623</v>
      </c>
      <c r="F65" s="23" t="s">
        <v>624</v>
      </c>
      <c r="G65" s="23" t="s">
        <v>622</v>
      </c>
      <c r="H65" s="23" t="s">
        <v>623</v>
      </c>
      <c r="I65" s="23" t="s">
        <v>624</v>
      </c>
      <c r="J65" s="23" t="s">
        <v>622</v>
      </c>
      <c r="K65" s="23" t="s">
        <v>623</v>
      </c>
      <c r="L65" s="23" t="s">
        <v>624</v>
      </c>
      <c r="M65" s="29" t="s">
        <v>625</v>
      </c>
      <c r="N65" s="29" t="s">
        <v>626</v>
      </c>
      <c r="O65" s="29" t="s">
        <v>627</v>
      </c>
    </row>
    <row r="66" customFormat="false" ht="18.75" hidden="false" customHeight="true" outlineLevel="0" collapsed="false">
      <c r="A66" s="23" t="n">
        <v>1</v>
      </c>
      <c r="B66" s="23"/>
      <c r="C66" s="23"/>
      <c r="D66" s="23" t="n">
        <v>2</v>
      </c>
      <c r="E66" s="23" t="n">
        <v>3</v>
      </c>
      <c r="F66" s="23" t="n">
        <v>4</v>
      </c>
      <c r="G66" s="23" t="n">
        <v>5</v>
      </c>
      <c r="H66" s="13" t="n">
        <v>6</v>
      </c>
      <c r="I66" s="13" t="n">
        <v>7</v>
      </c>
      <c r="J66" s="13" t="n">
        <v>8</v>
      </c>
      <c r="K66" s="13" t="n">
        <v>9</v>
      </c>
      <c r="L66" s="13" t="n">
        <v>10</v>
      </c>
      <c r="M66" s="13" t="n">
        <v>11</v>
      </c>
      <c r="N66" s="13" t="n">
        <v>12</v>
      </c>
      <c r="O66" s="13" t="n">
        <v>13</v>
      </c>
    </row>
    <row r="67" customFormat="false" ht="18.75" hidden="false" customHeight="true" outlineLevel="0" collapsed="false">
      <c r="A67" s="23" t="s">
        <v>23</v>
      </c>
      <c r="B67" s="23"/>
      <c r="C67" s="23"/>
      <c r="D67" s="35" t="n">
        <v>87470</v>
      </c>
      <c r="E67" s="35" t="n">
        <v>0</v>
      </c>
      <c r="F67" s="174" t="n">
        <v>0</v>
      </c>
      <c r="G67" s="35" t="n">
        <v>120432</v>
      </c>
      <c r="H67" s="35" t="n">
        <v>0</v>
      </c>
      <c r="I67" s="174" t="n">
        <v>0</v>
      </c>
      <c r="J67" s="94" t="n">
        <v>32962</v>
      </c>
      <c r="K67" s="94" t="n">
        <v>0</v>
      </c>
      <c r="L67" s="175" t="n">
        <v>0</v>
      </c>
      <c r="M67" s="176" t="n">
        <f aca="false">(G67/D67)*100</f>
        <v>137.683777295073</v>
      </c>
      <c r="N67" s="35" t="e">
        <f aca="false">(H67/E67)*100</f>
        <v>#DIV/0!</v>
      </c>
      <c r="O67" s="174" t="e">
        <f aca="false">(I67/F67)*100</f>
        <v>#DIV/0!</v>
      </c>
    </row>
    <row r="68" customFormat="false" ht="24.95" hidden="false" customHeight="true" outlineLevel="0" collapsed="false">
      <c r="A68" s="124" t="s">
        <v>95</v>
      </c>
      <c r="B68" s="124"/>
      <c r="C68" s="124"/>
      <c r="D68" s="96" t="n">
        <f aca="false">SUM(D67:D67)</f>
        <v>87470</v>
      </c>
      <c r="E68" s="39" t="n">
        <v>0</v>
      </c>
      <c r="F68" s="177" t="n">
        <v>0</v>
      </c>
      <c r="G68" s="96" t="n">
        <f aca="false">SUM(G67:G67)</f>
        <v>120432</v>
      </c>
      <c r="H68" s="39" t="n">
        <v>0</v>
      </c>
      <c r="I68" s="177" t="n">
        <v>0</v>
      </c>
      <c r="J68" s="39" t="n">
        <v>32962</v>
      </c>
      <c r="K68" s="39" t="n">
        <v>0</v>
      </c>
      <c r="L68" s="177" t="n">
        <v>0</v>
      </c>
      <c r="M68" s="178" t="n">
        <v>137.7</v>
      </c>
      <c r="N68" s="39" t="n">
        <v>0</v>
      </c>
      <c r="O68" s="177" t="n">
        <v>0</v>
      </c>
    </row>
    <row r="69" customFormat="false" ht="18.75" hidden="false" customHeight="false" outlineLevel="0" collapsed="false">
      <c r="A69" s="3"/>
      <c r="B69" s="179"/>
      <c r="C69" s="179"/>
      <c r="D69" s="179"/>
      <c r="E69" s="179"/>
      <c r="F69" s="21"/>
      <c r="G69" s="21"/>
      <c r="H69" s="21"/>
      <c r="I69" s="27"/>
      <c r="J69" s="27"/>
      <c r="K69" s="27"/>
      <c r="L69" s="27"/>
      <c r="M69" s="27"/>
      <c r="N69" s="27"/>
      <c r="O69" s="27"/>
    </row>
    <row r="70" customFormat="false" ht="18.75" hidden="false" customHeight="true" outlineLevel="0" collapsed="false">
      <c r="A70" s="27" t="s">
        <v>62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</row>
    <row r="71" customFormat="false" ht="18.75" hidden="false" customHeight="false" outlineLevel="0" collapsed="false">
      <c r="A71" s="173"/>
    </row>
    <row r="72" customFormat="false" ht="56.25" hidden="false" customHeight="true" outlineLevel="0" collapsed="false">
      <c r="A72" s="23" t="s">
        <v>629</v>
      </c>
      <c r="B72" s="23" t="s">
        <v>630</v>
      </c>
      <c r="C72" s="23"/>
      <c r="D72" s="23" t="s">
        <v>631</v>
      </c>
      <c r="E72" s="23"/>
      <c r="F72" s="23" t="s">
        <v>632</v>
      </c>
      <c r="G72" s="23"/>
      <c r="H72" s="23" t="s">
        <v>633</v>
      </c>
      <c r="I72" s="23"/>
      <c r="J72" s="23"/>
      <c r="K72" s="23" t="s">
        <v>634</v>
      </c>
      <c r="L72" s="23"/>
      <c r="M72" s="23" t="s">
        <v>635</v>
      </c>
      <c r="N72" s="23"/>
      <c r="O72" s="23"/>
    </row>
    <row r="73" customFormat="false" ht="18.75" hidden="false" customHeight="true" outlineLevel="0" collapsed="false">
      <c r="A73" s="13" t="n">
        <v>1</v>
      </c>
      <c r="B73" s="13" t="n">
        <v>2</v>
      </c>
      <c r="C73" s="13"/>
      <c r="D73" s="13" t="n">
        <v>3</v>
      </c>
      <c r="E73" s="13"/>
      <c r="F73" s="13" t="n">
        <v>4</v>
      </c>
      <c r="G73" s="13"/>
      <c r="H73" s="13" t="n">
        <v>5</v>
      </c>
      <c r="I73" s="13"/>
      <c r="J73" s="13"/>
      <c r="K73" s="13" t="n">
        <v>6</v>
      </c>
      <c r="L73" s="13"/>
      <c r="M73" s="13" t="n">
        <v>7</v>
      </c>
      <c r="N73" s="13"/>
      <c r="O73" s="13"/>
    </row>
    <row r="74" customFormat="false" ht="18.75" hidden="false" customHeight="true" outlineLevel="0" collapsed="false">
      <c r="A74" s="119"/>
      <c r="B74" s="119"/>
      <c r="C74" s="119"/>
      <c r="D74" s="35" t="n">
        <v>0</v>
      </c>
      <c r="E74" s="35"/>
      <c r="F74" s="35" t="n">
        <v>0</v>
      </c>
      <c r="G74" s="35"/>
      <c r="H74" s="35"/>
      <c r="I74" s="35"/>
      <c r="J74" s="35"/>
      <c r="K74" s="35" t="n">
        <v>0</v>
      </c>
      <c r="L74" s="35"/>
      <c r="M74" s="35" t="n">
        <v>0</v>
      </c>
      <c r="N74" s="35"/>
      <c r="O74" s="35"/>
    </row>
    <row r="75" customFormat="false" ht="18.75" hidden="false" customHeight="true" outlineLevel="0" collapsed="false">
      <c r="A75" s="124" t="s">
        <v>95</v>
      </c>
      <c r="B75" s="121" t="s">
        <v>636</v>
      </c>
      <c r="C75" s="121"/>
      <c r="D75" s="121" t="s">
        <v>636</v>
      </c>
      <c r="E75" s="121"/>
      <c r="F75" s="121" t="s">
        <v>636</v>
      </c>
      <c r="G75" s="121"/>
      <c r="H75" s="180"/>
      <c r="I75" s="180"/>
      <c r="J75" s="180"/>
      <c r="K75" s="96" t="n">
        <f aca="false">SUM(K74:L74)</f>
        <v>0</v>
      </c>
      <c r="L75" s="96"/>
      <c r="M75" s="39" t="n">
        <v>0</v>
      </c>
      <c r="N75" s="39"/>
      <c r="O75" s="39"/>
    </row>
    <row r="76" customFormat="false" ht="18.75" hidden="false" customHeight="false" outlineLevel="0" collapsed="false">
      <c r="A76" s="21"/>
      <c r="B76" s="2"/>
      <c r="C76" s="2"/>
      <c r="D76" s="2"/>
      <c r="E76" s="2"/>
      <c r="F76" s="2"/>
      <c r="G76" s="2"/>
      <c r="H76" s="2"/>
      <c r="I76" s="2"/>
      <c r="J76" s="2"/>
      <c r="K76" s="1"/>
      <c r="L76" s="1"/>
      <c r="M76" s="1"/>
      <c r="N76" s="1"/>
      <c r="O76" s="1"/>
    </row>
    <row r="77" customFormat="false" ht="18.75" hidden="false" customHeight="true" outlineLevel="0" collapsed="false">
      <c r="A77" s="27" t="s">
        <v>637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true" outlineLevel="0" collapsed="false">
      <c r="A78" s="27"/>
      <c r="B78" s="181"/>
      <c r="C78" s="27"/>
      <c r="D78" s="27"/>
      <c r="E78" s="27"/>
      <c r="F78" s="27"/>
      <c r="G78" s="27"/>
      <c r="H78" s="27"/>
      <c r="I78" s="182"/>
    </row>
    <row r="79" customFormat="false" ht="42.75" hidden="false" customHeight="true" outlineLevel="0" collapsed="false">
      <c r="A79" s="23" t="s">
        <v>638</v>
      </c>
      <c r="B79" s="23"/>
      <c r="C79" s="23"/>
      <c r="D79" s="23" t="s">
        <v>639</v>
      </c>
      <c r="E79" s="23"/>
      <c r="F79" s="23" t="s">
        <v>640</v>
      </c>
      <c r="G79" s="23"/>
      <c r="H79" s="23"/>
      <c r="I79" s="23"/>
      <c r="J79" s="23" t="s">
        <v>641</v>
      </c>
      <c r="K79" s="23"/>
      <c r="L79" s="23"/>
      <c r="M79" s="23"/>
      <c r="N79" s="23" t="s">
        <v>642</v>
      </c>
      <c r="O79" s="23"/>
    </row>
    <row r="80" customFormat="false" ht="42.75" hidden="false" customHeight="true" outlineLevel="0" collapsed="false">
      <c r="A80" s="23"/>
      <c r="B80" s="23"/>
      <c r="C80" s="23"/>
      <c r="D80" s="23"/>
      <c r="E80" s="23"/>
      <c r="F80" s="13" t="s">
        <v>643</v>
      </c>
      <c r="G80" s="13"/>
      <c r="H80" s="23" t="s">
        <v>48</v>
      </c>
      <c r="I80" s="23"/>
      <c r="J80" s="13" t="s">
        <v>643</v>
      </c>
      <c r="K80" s="13"/>
      <c r="L80" s="23" t="s">
        <v>48</v>
      </c>
      <c r="M80" s="23"/>
      <c r="N80" s="23"/>
      <c r="O80" s="23"/>
    </row>
    <row r="81" customFormat="false" ht="18.75" hidden="false" customHeight="true" outlineLevel="0" collapsed="false">
      <c r="A81" s="23" t="n">
        <v>1</v>
      </c>
      <c r="B81" s="23"/>
      <c r="C81" s="23"/>
      <c r="D81" s="23" t="n">
        <v>2</v>
      </c>
      <c r="E81" s="23"/>
      <c r="F81" s="23" t="n">
        <v>3</v>
      </c>
      <c r="G81" s="23"/>
      <c r="H81" s="13" t="n">
        <v>4</v>
      </c>
      <c r="I81" s="13"/>
      <c r="J81" s="13" t="n">
        <v>5</v>
      </c>
      <c r="K81" s="13"/>
      <c r="L81" s="13" t="n">
        <v>6</v>
      </c>
      <c r="M81" s="13"/>
      <c r="N81" s="13" t="n">
        <v>7</v>
      </c>
      <c r="O81" s="13"/>
    </row>
    <row r="82" customFormat="false" ht="20.1" hidden="false" customHeight="true" outlineLevel="0" collapsed="false">
      <c r="A82" s="41" t="s">
        <v>644</v>
      </c>
      <c r="B82" s="41"/>
      <c r="C82" s="41"/>
      <c r="D82" s="35" t="n">
        <v>0</v>
      </c>
      <c r="E82" s="35"/>
      <c r="F82" s="35" t="n">
        <v>0</v>
      </c>
      <c r="G82" s="35"/>
      <c r="H82" s="35" t="n">
        <v>0</v>
      </c>
      <c r="I82" s="35"/>
      <c r="J82" s="35" t="n">
        <v>0</v>
      </c>
      <c r="K82" s="35"/>
      <c r="L82" s="35" t="n">
        <v>0</v>
      </c>
      <c r="M82" s="35"/>
      <c r="N82" s="94" t="n">
        <v>0</v>
      </c>
      <c r="O82" s="94"/>
    </row>
    <row r="83" customFormat="false" ht="20.1" hidden="false" customHeight="true" outlineLevel="0" collapsed="false">
      <c r="A83" s="41" t="s">
        <v>645</v>
      </c>
      <c r="B83" s="41"/>
      <c r="C83" s="41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20.1" hidden="false" customHeight="true" outlineLevel="0" collapsed="false">
      <c r="A84" s="41"/>
      <c r="B84" s="41"/>
      <c r="C84" s="41"/>
      <c r="D84" s="35" t="n">
        <v>0</v>
      </c>
      <c r="E84" s="35"/>
      <c r="F84" s="35" t="n">
        <v>0</v>
      </c>
      <c r="G84" s="35"/>
      <c r="H84" s="35" t="n">
        <v>0</v>
      </c>
      <c r="I84" s="35"/>
      <c r="J84" s="35" t="n">
        <v>0</v>
      </c>
      <c r="K84" s="35"/>
      <c r="L84" s="35" t="n">
        <v>0</v>
      </c>
      <c r="M84" s="35"/>
      <c r="N84" s="35" t="n">
        <v>0</v>
      </c>
      <c r="O84" s="35"/>
    </row>
    <row r="85" customFormat="false" ht="20.1" hidden="false" customHeight="true" outlineLevel="0" collapsed="false">
      <c r="A85" s="41" t="s">
        <v>646</v>
      </c>
      <c r="B85" s="41"/>
      <c r="C85" s="41"/>
      <c r="D85" s="35" t="n">
        <v>0</v>
      </c>
      <c r="E85" s="35"/>
      <c r="F85" s="35" t="n">
        <v>0</v>
      </c>
      <c r="G85" s="35"/>
      <c r="H85" s="35" t="n">
        <v>0</v>
      </c>
      <c r="I85" s="35"/>
      <c r="J85" s="35" t="n">
        <v>0</v>
      </c>
      <c r="K85" s="35"/>
      <c r="L85" s="35" t="n">
        <v>0</v>
      </c>
      <c r="M85" s="35"/>
      <c r="N85" s="94" t="n">
        <v>0</v>
      </c>
      <c r="O85" s="94"/>
    </row>
    <row r="86" customFormat="false" ht="20.1" hidden="false" customHeight="true" outlineLevel="0" collapsed="false">
      <c r="A86" s="41" t="s">
        <v>647</v>
      </c>
      <c r="B86" s="41"/>
      <c r="C86" s="41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20.1" hidden="false" customHeight="true" outlineLevel="0" collapsed="false">
      <c r="A87" s="41"/>
      <c r="B87" s="41"/>
      <c r="C87" s="41"/>
      <c r="D87" s="35" t="n">
        <v>0</v>
      </c>
      <c r="E87" s="35"/>
      <c r="F87" s="35" t="n">
        <v>0</v>
      </c>
      <c r="G87" s="35"/>
      <c r="H87" s="35" t="n">
        <v>0</v>
      </c>
      <c r="I87" s="35"/>
      <c r="J87" s="35" t="n">
        <v>0</v>
      </c>
      <c r="K87" s="35"/>
      <c r="L87" s="35" t="n">
        <v>0</v>
      </c>
      <c r="M87" s="35"/>
      <c r="N87" s="35" t="n">
        <v>0</v>
      </c>
      <c r="O87" s="35"/>
    </row>
    <row r="88" customFormat="false" ht="20.1" hidden="false" customHeight="true" outlineLevel="0" collapsed="false">
      <c r="A88" s="41" t="s">
        <v>648</v>
      </c>
      <c r="B88" s="41"/>
      <c r="C88" s="41"/>
      <c r="D88" s="35" t="n">
        <v>0</v>
      </c>
      <c r="E88" s="35"/>
      <c r="F88" s="35" t="n">
        <v>0</v>
      </c>
      <c r="G88" s="35"/>
      <c r="H88" s="35" t="n">
        <v>0</v>
      </c>
      <c r="I88" s="35"/>
      <c r="J88" s="35" t="n">
        <v>0</v>
      </c>
      <c r="K88" s="35"/>
      <c r="L88" s="35" t="n">
        <v>0</v>
      </c>
      <c r="M88" s="35"/>
      <c r="N88" s="94" t="n">
        <v>0</v>
      </c>
      <c r="O88" s="94"/>
    </row>
    <row r="89" customFormat="false" ht="20.1" hidden="false" customHeight="true" outlineLevel="0" collapsed="false">
      <c r="A89" s="41" t="s">
        <v>645</v>
      </c>
      <c r="B89" s="41"/>
      <c r="C89" s="41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</row>
    <row r="90" customFormat="false" ht="20.1" hidden="false" customHeight="true" outlineLevel="0" collapsed="false">
      <c r="A90" s="41"/>
      <c r="B90" s="41"/>
      <c r="C90" s="41"/>
      <c r="D90" s="35" t="n">
        <v>0</v>
      </c>
      <c r="E90" s="35"/>
      <c r="F90" s="35" t="n">
        <v>0</v>
      </c>
      <c r="G90" s="35"/>
      <c r="H90" s="35" t="n">
        <v>0</v>
      </c>
      <c r="I90" s="35"/>
      <c r="J90" s="35" t="n">
        <v>0</v>
      </c>
      <c r="K90" s="35"/>
      <c r="L90" s="35" t="n">
        <v>0</v>
      </c>
      <c r="M90" s="35"/>
      <c r="N90" s="35" t="n">
        <v>0</v>
      </c>
      <c r="O90" s="35"/>
    </row>
    <row r="91" customFormat="false" ht="24.95" hidden="false" customHeight="true" outlineLevel="0" collapsed="false">
      <c r="A91" s="43" t="s">
        <v>95</v>
      </c>
      <c r="B91" s="43"/>
      <c r="C91" s="43"/>
      <c r="D91" s="96" t="n">
        <f aca="false">SUM(D82,D85,D88)</f>
        <v>0</v>
      </c>
      <c r="E91" s="96"/>
      <c r="F91" s="96" t="n">
        <f aca="false">SUM(F82,F85,F88)</f>
        <v>0</v>
      </c>
      <c r="G91" s="96"/>
      <c r="H91" s="96" t="n">
        <f aca="false">SUM(H82,H85,H88)</f>
        <v>0</v>
      </c>
      <c r="I91" s="96"/>
      <c r="J91" s="96" t="n">
        <f aca="false">SUM(J82,J85,J88)</f>
        <v>0</v>
      </c>
      <c r="K91" s="96"/>
      <c r="L91" s="96" t="n">
        <f aca="false">SUM(L82,L85,L88)</f>
        <v>0</v>
      </c>
      <c r="M91" s="96"/>
      <c r="N91" s="96" t="n">
        <f aca="false">D91+H91-L91</f>
        <v>0</v>
      </c>
      <c r="O91" s="96"/>
    </row>
    <row r="92" customFormat="false" ht="18.75" hidden="false" customHeight="false" outlineLevel="0" collapsed="false">
      <c r="C92" s="183"/>
      <c r="D92" s="183"/>
      <c r="E92" s="183"/>
    </row>
    <row r="93" customFormat="false" ht="409.6" hidden="false" customHeight="false" outlineLevel="0" collapsed="false">
      <c r="C93" s="183"/>
      <c r="D93" s="183"/>
      <c r="E93" s="183"/>
    </row>
    <row r="94" customFormat="false" ht="18.75" hidden="false" customHeight="false" outlineLevel="0" collapsed="false">
      <c r="C94" s="183"/>
      <c r="D94" s="183"/>
      <c r="E94" s="183"/>
    </row>
    <row r="95" customFormat="false" ht="18.75" hidden="false" customHeight="false" outlineLevel="0" collapsed="false">
      <c r="C95" s="183"/>
      <c r="D95" s="183"/>
      <c r="E95" s="183"/>
    </row>
    <row r="96" customFormat="false" ht="18.75" hidden="false" customHeight="false" outlineLevel="0" collapsed="false">
      <c r="C96" s="183"/>
      <c r="D96" s="183"/>
      <c r="E96" s="183"/>
    </row>
    <row r="97" customFormat="false" ht="18.75" hidden="false" customHeight="false" outlineLevel="0" collapsed="false">
      <c r="C97" s="183"/>
      <c r="D97" s="183"/>
      <c r="E97" s="183"/>
    </row>
    <row r="98" customFormat="false" ht="18.75" hidden="false" customHeight="false" outlineLevel="0" collapsed="false">
      <c r="C98" s="183"/>
      <c r="D98" s="183"/>
      <c r="E98" s="183"/>
    </row>
    <row r="99" customFormat="false" ht="18.75" hidden="false" customHeight="false" outlineLevel="0" collapsed="false">
      <c r="C99" s="183"/>
      <c r="D99" s="183"/>
      <c r="E99" s="183"/>
    </row>
    <row r="100" customFormat="false" ht="18.75" hidden="false" customHeight="false" outlineLevel="0" collapsed="false">
      <c r="C100" s="183"/>
      <c r="D100" s="183"/>
      <c r="E100" s="183"/>
    </row>
    <row r="101" customFormat="false" ht="18.75" hidden="false" customHeight="false" outlineLevel="0" collapsed="false">
      <c r="C101" s="183"/>
      <c r="D101" s="183"/>
      <c r="E101" s="183"/>
    </row>
    <row r="102" customFormat="false" ht="18.75" hidden="false" customHeight="false" outlineLevel="0" collapsed="false">
      <c r="C102" s="183"/>
      <c r="D102" s="183"/>
      <c r="E102" s="183"/>
    </row>
    <row r="103" customFormat="false" ht="18.75" hidden="false" customHeight="false" outlineLevel="0" collapsed="false">
      <c r="C103" s="183"/>
      <c r="D103" s="183"/>
      <c r="E103" s="183"/>
    </row>
    <row r="104" customFormat="false" ht="18.75" hidden="false" customHeight="false" outlineLevel="0" collapsed="false">
      <c r="C104" s="183"/>
      <c r="D104" s="183"/>
      <c r="E104" s="183"/>
    </row>
    <row r="105" customFormat="false" ht="18.75" hidden="false" customHeight="false" outlineLevel="0" collapsed="false">
      <c r="C105" s="183"/>
      <c r="D105" s="183"/>
      <c r="E105" s="183"/>
    </row>
  </sheetData>
  <mergeCells count="295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1:O31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B54:E54"/>
    <mergeCell ref="F54:O54"/>
    <mergeCell ref="B55:E55"/>
    <mergeCell ref="F55:O55"/>
    <mergeCell ref="B56:E56"/>
    <mergeCell ref="F56:O56"/>
    <mergeCell ref="B57:E57"/>
    <mergeCell ref="F57:O57"/>
    <mergeCell ref="B58:E58"/>
    <mergeCell ref="F58:O58"/>
    <mergeCell ref="B59:E59"/>
    <mergeCell ref="F59:O59"/>
    <mergeCell ref="B60:E60"/>
    <mergeCell ref="F60:O60"/>
    <mergeCell ref="B61:E61"/>
    <mergeCell ref="F61:O61"/>
    <mergeCell ref="A62:J62"/>
    <mergeCell ref="A64:C65"/>
    <mergeCell ref="D64:F64"/>
    <mergeCell ref="G64:I64"/>
    <mergeCell ref="J64:L64"/>
    <mergeCell ref="M64:O64"/>
    <mergeCell ref="A66:C66"/>
    <mergeCell ref="A67:C67"/>
    <mergeCell ref="A68:C68"/>
    <mergeCell ref="A70:O70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A77:O77"/>
    <mergeCell ref="A79:C80"/>
    <mergeCell ref="D79:E80"/>
    <mergeCell ref="F79:I79"/>
    <mergeCell ref="J79:M79"/>
    <mergeCell ref="N79:O80"/>
    <mergeCell ref="F80:G80"/>
    <mergeCell ref="H80:I80"/>
    <mergeCell ref="J80:K80"/>
    <mergeCell ref="L80:M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649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650</v>
      </c>
      <c r="B3" s="137" t="s">
        <v>651</v>
      </c>
      <c r="C3" s="137"/>
      <c r="D3" s="48" t="s">
        <v>652</v>
      </c>
      <c r="E3" s="48"/>
      <c r="F3" s="48"/>
      <c r="G3" s="23" t="s">
        <v>653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654</v>
      </c>
      <c r="S3" s="13"/>
      <c r="T3" s="13"/>
      <c r="U3" s="13"/>
      <c r="V3" s="13"/>
      <c r="W3" s="13"/>
      <c r="X3" s="13"/>
      <c r="Y3" s="13"/>
      <c r="Z3" s="13"/>
      <c r="AA3" s="23" t="s">
        <v>655</v>
      </c>
      <c r="AB3" s="23"/>
      <c r="AC3" s="23"/>
      <c r="AD3" s="23" t="s">
        <v>656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657</v>
      </c>
      <c r="S4" s="23"/>
      <c r="T4" s="23"/>
      <c r="U4" s="23" t="s">
        <v>658</v>
      </c>
      <c r="V4" s="23"/>
      <c r="W4" s="23"/>
      <c r="X4" s="23" t="s">
        <v>659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 t="s">
        <v>660</v>
      </c>
      <c r="C6" s="186"/>
      <c r="D6" s="191" t="n">
        <v>2008</v>
      </c>
      <c r="E6" s="191"/>
      <c r="F6" s="191"/>
      <c r="G6" s="192" t="s">
        <v>661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10</v>
      </c>
      <c r="S6" s="35"/>
      <c r="T6" s="35"/>
      <c r="U6" s="35" t="n">
        <v>6</v>
      </c>
      <c r="V6" s="35"/>
      <c r="W6" s="35"/>
      <c r="X6" s="35" t="n">
        <v>7</v>
      </c>
      <c r="Y6" s="35"/>
      <c r="Z6" s="35"/>
      <c r="AA6" s="35" t="n">
        <v>1</v>
      </c>
      <c r="AB6" s="35"/>
      <c r="AC6" s="35"/>
      <c r="AD6" s="35" t="n">
        <v>116.7</v>
      </c>
      <c r="AE6" s="35"/>
      <c r="AF6" s="35"/>
    </row>
    <row r="7" customFormat="false" ht="20.1" hidden="false" customHeight="true" outlineLevel="0" collapsed="false">
      <c r="A7" s="186" t="n">
        <v>2</v>
      </c>
      <c r="B7" s="186" t="s">
        <v>662</v>
      </c>
      <c r="C7" s="186"/>
      <c r="D7" s="191" t="n">
        <v>2012</v>
      </c>
      <c r="E7" s="191"/>
      <c r="F7" s="191"/>
      <c r="G7" s="192" t="s">
        <v>661</v>
      </c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35" t="n">
        <v>15</v>
      </c>
      <c r="S7" s="35"/>
      <c r="T7" s="35"/>
      <c r="U7" s="35" t="n">
        <v>6</v>
      </c>
      <c r="V7" s="35"/>
      <c r="W7" s="35"/>
      <c r="X7" s="35" t="n">
        <v>14</v>
      </c>
      <c r="Y7" s="35"/>
      <c r="Z7" s="35"/>
      <c r="AA7" s="35" t="n">
        <v>8</v>
      </c>
      <c r="AB7" s="35"/>
      <c r="AC7" s="35"/>
      <c r="AD7" s="35" t="n">
        <v>233.3</v>
      </c>
      <c r="AE7" s="35"/>
      <c r="AF7" s="35"/>
    </row>
    <row r="8" customFormat="false" ht="20.1" hidden="false" customHeight="true" outlineLevel="0" collapsed="false">
      <c r="A8" s="186" t="n">
        <v>3</v>
      </c>
      <c r="B8" s="186" t="s">
        <v>663</v>
      </c>
      <c r="C8" s="186"/>
      <c r="D8" s="191" t="n">
        <v>2008</v>
      </c>
      <c r="E8" s="191"/>
      <c r="F8" s="191"/>
      <c r="G8" s="192" t="s">
        <v>661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35" t="n">
        <v>10</v>
      </c>
      <c r="S8" s="35"/>
      <c r="T8" s="35"/>
      <c r="U8" s="35" t="n">
        <v>8</v>
      </c>
      <c r="V8" s="35"/>
      <c r="W8" s="35"/>
      <c r="X8" s="35" t="n">
        <v>15</v>
      </c>
      <c r="Y8" s="35"/>
      <c r="Z8" s="35"/>
      <c r="AA8" s="35" t="n">
        <v>7</v>
      </c>
      <c r="AB8" s="35"/>
      <c r="AC8" s="35"/>
      <c r="AD8" s="35" t="n">
        <v>187.5</v>
      </c>
      <c r="AE8" s="35"/>
      <c r="AF8" s="35"/>
    </row>
    <row r="9" customFormat="false" ht="20.1" hidden="false" customHeight="true" outlineLevel="0" collapsed="false">
      <c r="A9" s="186" t="n">
        <v>4</v>
      </c>
      <c r="B9" s="186" t="s">
        <v>664</v>
      </c>
      <c r="C9" s="186"/>
      <c r="D9" s="191" t="n">
        <v>2014</v>
      </c>
      <c r="E9" s="191"/>
      <c r="F9" s="191"/>
      <c r="G9" s="192" t="s">
        <v>661</v>
      </c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35" t="n">
        <v>0</v>
      </c>
      <c r="S9" s="35"/>
      <c r="T9" s="35"/>
      <c r="U9" s="35" t="n">
        <v>0</v>
      </c>
      <c r="V9" s="35"/>
      <c r="W9" s="35"/>
      <c r="X9" s="35" t="n">
        <v>0</v>
      </c>
      <c r="Y9" s="35"/>
      <c r="Z9" s="35"/>
      <c r="AA9" s="35" t="n">
        <v>0</v>
      </c>
      <c r="AB9" s="35"/>
      <c r="AC9" s="35"/>
      <c r="AD9" s="35" t="n">
        <v>0</v>
      </c>
      <c r="AE9" s="35"/>
      <c r="AF9" s="35"/>
    </row>
    <row r="10" customFormat="false" ht="20.1" hidden="false" customHeight="true" outlineLevel="0" collapsed="false">
      <c r="A10" s="186" t="n">
        <v>5</v>
      </c>
      <c r="B10" s="186" t="s">
        <v>660</v>
      </c>
      <c r="C10" s="186"/>
      <c r="D10" s="191" t="n">
        <v>2007</v>
      </c>
      <c r="E10" s="191"/>
      <c r="F10" s="191"/>
      <c r="G10" s="192" t="s">
        <v>661</v>
      </c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35" t="n">
        <v>0</v>
      </c>
      <c r="S10" s="35"/>
      <c r="T10" s="35"/>
      <c r="U10" s="35" t="n">
        <v>0</v>
      </c>
      <c r="V10" s="35"/>
      <c r="W10" s="35"/>
      <c r="X10" s="35" t="n">
        <v>0</v>
      </c>
      <c r="Y10" s="35"/>
      <c r="Z10" s="35"/>
      <c r="AA10" s="35" t="n">
        <v>0</v>
      </c>
      <c r="AB10" s="35"/>
      <c r="AC10" s="35"/>
      <c r="AD10" s="35" t="n">
        <v>0</v>
      </c>
      <c r="AE10" s="35"/>
      <c r="AF10" s="35"/>
    </row>
    <row r="11" customFormat="false" ht="20.1" hidden="false" customHeight="true" outlineLevel="0" collapsed="false">
      <c r="A11" s="186" t="n">
        <v>6</v>
      </c>
      <c r="B11" s="186" t="s">
        <v>665</v>
      </c>
      <c r="C11" s="186"/>
      <c r="D11" s="191" t="n">
        <v>2006</v>
      </c>
      <c r="E11" s="191"/>
      <c r="F11" s="191"/>
      <c r="G11" s="192" t="s">
        <v>661</v>
      </c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35" t="n">
        <v>0</v>
      </c>
      <c r="S11" s="35"/>
      <c r="T11" s="35"/>
      <c r="U11" s="35" t="n">
        <v>0</v>
      </c>
      <c r="V11" s="35"/>
      <c r="W11" s="35"/>
      <c r="X11" s="35" t="n">
        <v>0</v>
      </c>
      <c r="Y11" s="35"/>
      <c r="Z11" s="35"/>
      <c r="AA11" s="35" t="n">
        <v>0</v>
      </c>
      <c r="AB11" s="35"/>
      <c r="AC11" s="35"/>
      <c r="AD11" s="35" t="n">
        <v>0</v>
      </c>
      <c r="AE11" s="35"/>
      <c r="AF11" s="35"/>
    </row>
    <row r="12" customFormat="false" ht="20.1" hidden="false" customHeight="true" outlineLevel="0" collapsed="false">
      <c r="A12" s="186" t="n">
        <v>7</v>
      </c>
      <c r="B12" s="186" t="s">
        <v>666</v>
      </c>
      <c r="C12" s="186"/>
      <c r="D12" s="191" t="n">
        <v>2000</v>
      </c>
      <c r="E12" s="191"/>
      <c r="F12" s="191"/>
      <c r="G12" s="192" t="s">
        <v>661</v>
      </c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35" t="n">
        <v>5</v>
      </c>
      <c r="S12" s="35"/>
      <c r="T12" s="35"/>
      <c r="U12" s="35" t="n">
        <v>7</v>
      </c>
      <c r="V12" s="35"/>
      <c r="W12" s="35"/>
      <c r="X12" s="35" t="n">
        <v>3</v>
      </c>
      <c r="Y12" s="35"/>
      <c r="Z12" s="35"/>
      <c r="AA12" s="35" t="n">
        <v>-4</v>
      </c>
      <c r="AB12" s="35"/>
      <c r="AC12" s="35"/>
      <c r="AD12" s="35" t="n">
        <v>42.9</v>
      </c>
      <c r="AE12" s="35"/>
      <c r="AF12" s="35"/>
    </row>
    <row r="13" customFormat="false" ht="20.1" hidden="false" customHeight="true" outlineLevel="0" collapsed="false">
      <c r="A13" s="186" t="n">
        <v>8</v>
      </c>
      <c r="B13" s="186" t="s">
        <v>660</v>
      </c>
      <c r="C13" s="186"/>
      <c r="D13" s="191" t="n">
        <v>2007</v>
      </c>
      <c r="E13" s="191"/>
      <c r="F13" s="191"/>
      <c r="G13" s="192" t="s">
        <v>661</v>
      </c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35" t="n">
        <v>11</v>
      </c>
      <c r="S13" s="35"/>
      <c r="T13" s="35"/>
      <c r="U13" s="35" t="n">
        <v>7</v>
      </c>
      <c r="V13" s="35"/>
      <c r="W13" s="35"/>
      <c r="X13" s="35" t="n">
        <v>14</v>
      </c>
      <c r="Y13" s="35"/>
      <c r="Z13" s="35"/>
      <c r="AA13" s="35" t="n">
        <v>7</v>
      </c>
      <c r="AB13" s="35"/>
      <c r="AC13" s="35"/>
      <c r="AD13" s="35" t="n">
        <v>200</v>
      </c>
      <c r="AE13" s="35"/>
      <c r="AF13" s="35"/>
    </row>
    <row r="14" customFormat="false" ht="20.1" hidden="false" customHeight="true" outlineLevel="0" collapsed="false">
      <c r="A14" s="186" t="n">
        <v>9</v>
      </c>
      <c r="B14" s="186" t="s">
        <v>667</v>
      </c>
      <c r="C14" s="186"/>
      <c r="D14" s="191" t="n">
        <v>1993</v>
      </c>
      <c r="E14" s="191"/>
      <c r="F14" s="191"/>
      <c r="G14" s="192" t="s">
        <v>661</v>
      </c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35" t="n">
        <v>0</v>
      </c>
      <c r="S14" s="35"/>
      <c r="T14" s="35"/>
      <c r="U14" s="35" t="n">
        <v>0</v>
      </c>
      <c r="V14" s="35"/>
      <c r="W14" s="35"/>
      <c r="X14" s="35" t="n">
        <v>0</v>
      </c>
      <c r="Y14" s="35"/>
      <c r="Z14" s="35"/>
      <c r="AA14" s="35" t="n">
        <v>0</v>
      </c>
      <c r="AB14" s="35"/>
      <c r="AC14" s="35"/>
      <c r="AD14" s="35" t="n">
        <v>0</v>
      </c>
      <c r="AE14" s="35"/>
      <c r="AF14" s="35"/>
    </row>
    <row r="15" customFormat="false" ht="20.1" hidden="false" customHeight="true" outlineLevel="0" collapsed="false">
      <c r="A15" s="186" t="n">
        <v>10</v>
      </c>
      <c r="B15" s="186" t="s">
        <v>668</v>
      </c>
      <c r="C15" s="186"/>
      <c r="D15" s="191" t="n">
        <v>1993</v>
      </c>
      <c r="E15" s="191"/>
      <c r="F15" s="191"/>
      <c r="G15" s="192" t="s">
        <v>661</v>
      </c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35" t="n">
        <v>0</v>
      </c>
      <c r="S15" s="35"/>
      <c r="T15" s="35"/>
      <c r="U15" s="35" t="n">
        <v>0</v>
      </c>
      <c r="V15" s="35"/>
      <c r="W15" s="35"/>
      <c r="X15" s="35" t="n">
        <v>1</v>
      </c>
      <c r="Y15" s="35"/>
      <c r="Z15" s="35"/>
      <c r="AA15" s="35" t="n">
        <v>1</v>
      </c>
      <c r="AB15" s="35"/>
      <c r="AC15" s="35"/>
      <c r="AD15" s="35" t="n">
        <v>0</v>
      </c>
      <c r="AE15" s="35"/>
      <c r="AF15" s="35"/>
    </row>
    <row r="16" customFormat="false" ht="20.1" hidden="false" customHeight="true" outlineLevel="0" collapsed="false">
      <c r="A16" s="186" t="n">
        <v>11</v>
      </c>
      <c r="B16" s="186" t="s">
        <v>664</v>
      </c>
      <c r="C16" s="186"/>
      <c r="D16" s="191" t="n">
        <v>2012</v>
      </c>
      <c r="E16" s="191"/>
      <c r="F16" s="191"/>
      <c r="G16" s="192" t="s">
        <v>661</v>
      </c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35" t="n">
        <v>11</v>
      </c>
      <c r="S16" s="35"/>
      <c r="T16" s="35"/>
      <c r="U16" s="35" t="n">
        <v>8</v>
      </c>
      <c r="V16" s="35"/>
      <c r="W16" s="35"/>
      <c r="X16" s="35" t="n">
        <v>10</v>
      </c>
      <c r="Y16" s="35"/>
      <c r="Z16" s="35"/>
      <c r="AA16" s="35" t="n">
        <v>2</v>
      </c>
      <c r="AB16" s="35"/>
      <c r="AC16" s="35"/>
      <c r="AD16" s="35" t="n">
        <v>125</v>
      </c>
      <c r="AE16" s="35"/>
      <c r="AF16" s="35"/>
    </row>
    <row r="17" customFormat="false" ht="20.1" hidden="false" customHeight="true" outlineLevel="0" collapsed="false">
      <c r="A17" s="186" t="n">
        <v>12</v>
      </c>
      <c r="B17" s="186" t="s">
        <v>669</v>
      </c>
      <c r="C17" s="186"/>
      <c r="D17" s="191" t="n">
        <v>2006</v>
      </c>
      <c r="E17" s="191"/>
      <c r="F17" s="191"/>
      <c r="G17" s="192" t="s">
        <v>661</v>
      </c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35" t="n">
        <v>11</v>
      </c>
      <c r="S17" s="35"/>
      <c r="T17" s="35"/>
      <c r="U17" s="35" t="n">
        <v>6</v>
      </c>
      <c r="V17" s="35"/>
      <c r="W17" s="35"/>
      <c r="X17" s="35" t="n">
        <v>4</v>
      </c>
      <c r="Y17" s="35"/>
      <c r="Z17" s="35"/>
      <c r="AA17" s="35" t="n">
        <v>-2</v>
      </c>
      <c r="AB17" s="35"/>
      <c r="AC17" s="35"/>
      <c r="AD17" s="35" t="n">
        <v>66.7</v>
      </c>
      <c r="AE17" s="35"/>
      <c r="AF17" s="35"/>
    </row>
    <row r="18" customFormat="false" ht="20.1" hidden="false" customHeight="true" outlineLevel="0" collapsed="false">
      <c r="A18" s="186" t="n">
        <v>13</v>
      </c>
      <c r="B18" s="186" t="s">
        <v>670</v>
      </c>
      <c r="C18" s="186"/>
      <c r="D18" s="191" t="n">
        <v>2008</v>
      </c>
      <c r="E18" s="191"/>
      <c r="F18" s="191"/>
      <c r="G18" s="192" t="s">
        <v>661</v>
      </c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35" t="n">
        <v>13</v>
      </c>
      <c r="S18" s="35"/>
      <c r="T18" s="35"/>
      <c r="U18" s="35" t="n">
        <v>7</v>
      </c>
      <c r="V18" s="35"/>
      <c r="W18" s="35"/>
      <c r="X18" s="35" t="n">
        <v>4</v>
      </c>
      <c r="Y18" s="35"/>
      <c r="Z18" s="35"/>
      <c r="AA18" s="35" t="n">
        <v>-3</v>
      </c>
      <c r="AB18" s="35"/>
      <c r="AC18" s="35"/>
      <c r="AD18" s="35" t="n">
        <v>57.1</v>
      </c>
      <c r="AE18" s="35"/>
      <c r="AF18" s="35"/>
    </row>
    <row r="19" customFormat="false" ht="20.1" hidden="false" customHeight="true" outlineLevel="0" collapsed="false">
      <c r="A19" s="186" t="n">
        <v>14</v>
      </c>
      <c r="B19" s="186" t="s">
        <v>671</v>
      </c>
      <c r="C19" s="186"/>
      <c r="D19" s="191" t="n">
        <v>2008</v>
      </c>
      <c r="E19" s="191"/>
      <c r="F19" s="191"/>
      <c r="G19" s="192" t="s">
        <v>661</v>
      </c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35" t="n">
        <v>0</v>
      </c>
      <c r="S19" s="35"/>
      <c r="T19" s="35"/>
      <c r="U19" s="35" t="n">
        <v>0</v>
      </c>
      <c r="V19" s="35"/>
      <c r="W19" s="35"/>
      <c r="X19" s="35" t="n">
        <v>0</v>
      </c>
      <c r="Y19" s="35"/>
      <c r="Z19" s="35"/>
      <c r="AA19" s="35" t="n">
        <v>0</v>
      </c>
      <c r="AB19" s="35"/>
      <c r="AC19" s="35"/>
      <c r="AD19" s="35" t="n">
        <v>0</v>
      </c>
      <c r="AE19" s="35"/>
      <c r="AF19" s="35"/>
    </row>
    <row r="20" customFormat="false" ht="20.1" hidden="false" customHeight="true" outlineLevel="0" collapsed="false">
      <c r="A20" s="186" t="n">
        <v>15</v>
      </c>
      <c r="B20" s="186" t="s">
        <v>672</v>
      </c>
      <c r="C20" s="186"/>
      <c r="D20" s="191" t="n">
        <v>2008</v>
      </c>
      <c r="E20" s="191"/>
      <c r="F20" s="191"/>
      <c r="G20" s="192" t="s">
        <v>661</v>
      </c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35" t="n">
        <v>0</v>
      </c>
      <c r="S20" s="35"/>
      <c r="T20" s="35"/>
      <c r="U20" s="35" t="n">
        <v>0</v>
      </c>
      <c r="V20" s="35"/>
      <c r="W20" s="35"/>
      <c r="X20" s="35" t="n">
        <v>0</v>
      </c>
      <c r="Y20" s="35"/>
      <c r="Z20" s="35"/>
      <c r="AA20" s="35" t="n">
        <v>0</v>
      </c>
      <c r="AB20" s="35"/>
      <c r="AC20" s="35"/>
      <c r="AD20" s="35" t="n">
        <v>0</v>
      </c>
      <c r="AE20" s="35"/>
      <c r="AF20" s="35"/>
    </row>
    <row r="21" customFormat="false" ht="20.1" hidden="false" customHeight="true" outlineLevel="0" collapsed="false">
      <c r="A21" s="186" t="n">
        <v>16</v>
      </c>
      <c r="B21" s="186" t="s">
        <v>673</v>
      </c>
      <c r="C21" s="186"/>
      <c r="D21" s="191" t="n">
        <v>2014</v>
      </c>
      <c r="E21" s="191"/>
      <c r="F21" s="191"/>
      <c r="G21" s="192" t="s">
        <v>661</v>
      </c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35" t="n">
        <v>0</v>
      </c>
      <c r="S21" s="35"/>
      <c r="T21" s="35"/>
      <c r="U21" s="35" t="n">
        <v>0</v>
      </c>
      <c r="V21" s="35"/>
      <c r="W21" s="35"/>
      <c r="X21" s="35" t="n">
        <v>0</v>
      </c>
      <c r="Y21" s="35"/>
      <c r="Z21" s="35"/>
      <c r="AA21" s="35" t="n">
        <v>0</v>
      </c>
      <c r="AB21" s="35"/>
      <c r="AC21" s="35"/>
      <c r="AD21" s="35" t="n">
        <v>0</v>
      </c>
      <c r="AE21" s="35"/>
      <c r="AF21" s="35"/>
    </row>
    <row r="22" customFormat="false" ht="20.1" hidden="false" customHeight="true" outlineLevel="0" collapsed="false">
      <c r="A22" s="186" t="n">
        <v>17</v>
      </c>
      <c r="B22" s="186" t="s">
        <v>674</v>
      </c>
      <c r="C22" s="186"/>
      <c r="D22" s="191" t="n">
        <v>2014</v>
      </c>
      <c r="E22" s="191"/>
      <c r="F22" s="191"/>
      <c r="G22" s="192" t="s">
        <v>661</v>
      </c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35" t="n">
        <v>0</v>
      </c>
      <c r="S22" s="35"/>
      <c r="T22" s="35"/>
      <c r="U22" s="35" t="n">
        <v>0</v>
      </c>
      <c r="V22" s="35"/>
      <c r="W22" s="35"/>
      <c r="X22" s="35" t="n">
        <v>0</v>
      </c>
      <c r="Y22" s="35"/>
      <c r="Z22" s="35"/>
      <c r="AA22" s="35" t="n">
        <v>0</v>
      </c>
      <c r="AB22" s="35"/>
      <c r="AC22" s="35"/>
      <c r="AD22" s="35" t="n">
        <v>0</v>
      </c>
      <c r="AE22" s="35"/>
      <c r="AF22" s="35"/>
    </row>
    <row r="23" customFormat="false" ht="20.1" hidden="false" customHeight="true" outlineLevel="0" collapsed="false">
      <c r="A23" s="186" t="n">
        <v>18</v>
      </c>
      <c r="B23" s="186" t="s">
        <v>675</v>
      </c>
      <c r="C23" s="186"/>
      <c r="D23" s="191" t="n">
        <v>2004</v>
      </c>
      <c r="E23" s="191"/>
      <c r="F23" s="191"/>
      <c r="G23" s="192" t="s">
        <v>661</v>
      </c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35" t="n">
        <v>0</v>
      </c>
      <c r="S23" s="35"/>
      <c r="T23" s="35"/>
      <c r="U23" s="35" t="n">
        <v>0</v>
      </c>
      <c r="V23" s="35"/>
      <c r="W23" s="35"/>
      <c r="X23" s="35" t="n">
        <v>0</v>
      </c>
      <c r="Y23" s="35"/>
      <c r="Z23" s="35"/>
      <c r="AA23" s="35" t="n">
        <v>0</v>
      </c>
      <c r="AB23" s="35"/>
      <c r="AC23" s="35"/>
      <c r="AD23" s="35" t="n">
        <v>0</v>
      </c>
      <c r="AE23" s="35"/>
      <c r="AF23" s="35"/>
    </row>
    <row r="24" customFormat="false" ht="20.1" hidden="false" customHeight="true" outlineLevel="0" collapsed="false">
      <c r="A24" s="186" t="n">
        <v>19</v>
      </c>
      <c r="B24" s="186" t="s">
        <v>660</v>
      </c>
      <c r="C24" s="186"/>
      <c r="D24" s="191" t="n">
        <v>2011</v>
      </c>
      <c r="E24" s="191"/>
      <c r="F24" s="191"/>
      <c r="G24" s="192" t="s">
        <v>661</v>
      </c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35" t="n">
        <v>12</v>
      </c>
      <c r="S24" s="35"/>
      <c r="T24" s="35"/>
      <c r="U24" s="35" t="n">
        <v>14</v>
      </c>
      <c r="V24" s="35"/>
      <c r="W24" s="35"/>
      <c r="X24" s="35" t="n">
        <v>16</v>
      </c>
      <c r="Y24" s="35"/>
      <c r="Z24" s="35"/>
      <c r="AA24" s="35" t="n">
        <v>2</v>
      </c>
      <c r="AB24" s="35"/>
      <c r="AC24" s="35"/>
      <c r="AD24" s="35" t="n">
        <v>114.3</v>
      </c>
      <c r="AE24" s="35"/>
      <c r="AF24" s="35"/>
    </row>
    <row r="25" customFormat="false" ht="20.1" hidden="false" customHeight="true" outlineLevel="0" collapsed="false">
      <c r="A25" s="186" t="n">
        <v>20</v>
      </c>
      <c r="B25" s="186" t="s">
        <v>671</v>
      </c>
      <c r="C25" s="186"/>
      <c r="D25" s="191" t="n">
        <v>2006</v>
      </c>
      <c r="E25" s="191"/>
      <c r="F25" s="191"/>
      <c r="G25" s="192" t="s">
        <v>661</v>
      </c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35" t="n">
        <v>18</v>
      </c>
      <c r="S25" s="35"/>
      <c r="T25" s="35"/>
      <c r="U25" s="35" t="n">
        <v>0</v>
      </c>
      <c r="V25" s="35"/>
      <c r="W25" s="35"/>
      <c r="X25" s="35" t="n">
        <v>2</v>
      </c>
      <c r="Y25" s="35"/>
      <c r="Z25" s="35"/>
      <c r="AA25" s="35" t="n">
        <v>2</v>
      </c>
      <c r="AB25" s="35"/>
      <c r="AC25" s="35"/>
      <c r="AD25" s="35" t="n">
        <v>0</v>
      </c>
      <c r="AE25" s="35"/>
      <c r="AF25" s="35"/>
    </row>
    <row r="26" customFormat="false" ht="20.1" hidden="false" customHeight="true" outlineLevel="0" collapsed="false">
      <c r="A26" s="186" t="n">
        <v>21</v>
      </c>
      <c r="B26" s="186" t="s">
        <v>676</v>
      </c>
      <c r="C26" s="186"/>
      <c r="D26" s="191" t="n">
        <v>1998</v>
      </c>
      <c r="E26" s="191"/>
      <c r="F26" s="191"/>
      <c r="G26" s="192" t="s">
        <v>661</v>
      </c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35" t="n">
        <v>10</v>
      </c>
      <c r="S26" s="35"/>
      <c r="T26" s="35"/>
      <c r="U26" s="35" t="n">
        <v>10</v>
      </c>
      <c r="V26" s="35"/>
      <c r="W26" s="35"/>
      <c r="X26" s="35" t="n">
        <v>0</v>
      </c>
      <c r="Y26" s="35"/>
      <c r="Z26" s="35"/>
      <c r="AA26" s="35" t="n">
        <v>-10</v>
      </c>
      <c r="AB26" s="35"/>
      <c r="AC26" s="35"/>
      <c r="AD26" s="35" t="n">
        <v>0</v>
      </c>
      <c r="AE26" s="35"/>
      <c r="AF26" s="35"/>
    </row>
    <row r="27" customFormat="false" ht="20.1" hidden="false" customHeight="true" outlineLevel="0" collapsed="false">
      <c r="A27" s="186" t="n">
        <v>22</v>
      </c>
      <c r="B27" s="186" t="s">
        <v>675</v>
      </c>
      <c r="C27" s="186"/>
      <c r="D27" s="191" t="n">
        <v>2008</v>
      </c>
      <c r="E27" s="191"/>
      <c r="F27" s="191"/>
      <c r="G27" s="192" t="s">
        <v>661</v>
      </c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35" t="n">
        <v>23</v>
      </c>
      <c r="S27" s="35"/>
      <c r="T27" s="35"/>
      <c r="U27" s="35" t="n">
        <v>15</v>
      </c>
      <c r="V27" s="35"/>
      <c r="W27" s="35"/>
      <c r="X27" s="35" t="n">
        <v>20</v>
      </c>
      <c r="Y27" s="35"/>
      <c r="Z27" s="35"/>
      <c r="AA27" s="35" t="n">
        <v>5</v>
      </c>
      <c r="AB27" s="35"/>
      <c r="AC27" s="35"/>
      <c r="AD27" s="35" t="n">
        <v>133.3</v>
      </c>
      <c r="AE27" s="35"/>
      <c r="AF27" s="35"/>
    </row>
    <row r="28" customFormat="false" ht="20.1" hidden="false" customHeight="true" outlineLevel="0" collapsed="false">
      <c r="A28" s="186" t="n">
        <v>23</v>
      </c>
      <c r="B28" s="186" t="s">
        <v>677</v>
      </c>
      <c r="C28" s="186"/>
      <c r="D28" s="191" t="n">
        <v>2017</v>
      </c>
      <c r="E28" s="191"/>
      <c r="F28" s="191"/>
      <c r="G28" s="192" t="s">
        <v>661</v>
      </c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35" t="n">
        <v>192</v>
      </c>
      <c r="S28" s="35"/>
      <c r="T28" s="35"/>
      <c r="U28" s="35" t="n">
        <v>15</v>
      </c>
      <c r="V28" s="35"/>
      <c r="W28" s="35"/>
      <c r="X28" s="35" t="n">
        <v>29</v>
      </c>
      <c r="Y28" s="35"/>
      <c r="Z28" s="35"/>
      <c r="AA28" s="35" t="n">
        <v>14</v>
      </c>
      <c r="AB28" s="35"/>
      <c r="AC28" s="35"/>
      <c r="AD28" s="35" t="n">
        <v>193.3</v>
      </c>
      <c r="AE28" s="35"/>
      <c r="AF28" s="35"/>
    </row>
    <row r="29" customFormat="false" ht="20.1" hidden="false" customHeight="true" outlineLevel="0" collapsed="false">
      <c r="A29" s="186" t="n">
        <v>24</v>
      </c>
      <c r="B29" s="186" t="s">
        <v>664</v>
      </c>
      <c r="C29" s="186"/>
      <c r="D29" s="191" t="n">
        <v>2004</v>
      </c>
      <c r="E29" s="191"/>
      <c r="F29" s="191"/>
      <c r="G29" s="192" t="s">
        <v>661</v>
      </c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35" t="n">
        <v>0</v>
      </c>
      <c r="S29" s="35"/>
      <c r="T29" s="35"/>
      <c r="U29" s="35" t="n">
        <v>10</v>
      </c>
      <c r="V29" s="35"/>
      <c r="W29" s="35"/>
      <c r="X29" s="35" t="n">
        <v>0</v>
      </c>
      <c r="Y29" s="35"/>
      <c r="Z29" s="35"/>
      <c r="AA29" s="35" t="n">
        <v>-10</v>
      </c>
      <c r="AB29" s="35"/>
      <c r="AC29" s="35"/>
      <c r="AD29" s="35" t="n">
        <v>0</v>
      </c>
      <c r="AE29" s="35"/>
      <c r="AF29" s="35"/>
    </row>
    <row r="30" customFormat="false" ht="20.1" hidden="false" customHeight="true" outlineLevel="0" collapsed="false">
      <c r="A30" s="186" t="n">
        <v>25</v>
      </c>
      <c r="B30" s="186" t="s">
        <v>678</v>
      </c>
      <c r="C30" s="186"/>
      <c r="D30" s="191" t="n">
        <v>2014</v>
      </c>
      <c r="E30" s="191"/>
      <c r="F30" s="191"/>
      <c r="G30" s="192" t="s">
        <v>661</v>
      </c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35" t="n">
        <v>7</v>
      </c>
      <c r="S30" s="35"/>
      <c r="T30" s="35"/>
      <c r="U30" s="35" t="n">
        <v>16</v>
      </c>
      <c r="V30" s="35"/>
      <c r="W30" s="35"/>
      <c r="X30" s="35" t="n">
        <v>12</v>
      </c>
      <c r="Y30" s="35"/>
      <c r="Z30" s="35"/>
      <c r="AA30" s="35" t="n">
        <v>-4</v>
      </c>
      <c r="AB30" s="35"/>
      <c r="AC30" s="35"/>
      <c r="AD30" s="35" t="n">
        <v>75</v>
      </c>
      <c r="AE30" s="35"/>
      <c r="AF30" s="35"/>
    </row>
    <row r="31" customFormat="false" ht="20.1" hidden="false" customHeight="true" outlineLevel="0" collapsed="false">
      <c r="A31" s="186" t="n">
        <v>26</v>
      </c>
      <c r="B31" s="186" t="s">
        <v>679</v>
      </c>
      <c r="C31" s="186"/>
      <c r="D31" s="191" t="n">
        <v>2014</v>
      </c>
      <c r="E31" s="191"/>
      <c r="F31" s="191"/>
      <c r="G31" s="192" t="s">
        <v>661</v>
      </c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35" t="n">
        <v>0</v>
      </c>
      <c r="S31" s="35"/>
      <c r="T31" s="35"/>
      <c r="U31" s="35" t="n">
        <v>0</v>
      </c>
      <c r="V31" s="35"/>
      <c r="W31" s="35"/>
      <c r="X31" s="35" t="n">
        <v>0</v>
      </c>
      <c r="Y31" s="35"/>
      <c r="Z31" s="35"/>
      <c r="AA31" s="35" t="n">
        <v>0</v>
      </c>
      <c r="AB31" s="35"/>
      <c r="AC31" s="35"/>
      <c r="AD31" s="35" t="n">
        <v>0</v>
      </c>
      <c r="AE31" s="35"/>
      <c r="AF31" s="35"/>
    </row>
    <row r="32" customFormat="false" ht="20.1" hidden="false" customHeight="true" outlineLevel="0" collapsed="false">
      <c r="A32" s="186" t="n">
        <v>27</v>
      </c>
      <c r="B32" s="186" t="s">
        <v>680</v>
      </c>
      <c r="C32" s="186"/>
      <c r="D32" s="191" t="n">
        <v>1996</v>
      </c>
      <c r="E32" s="191"/>
      <c r="F32" s="191"/>
      <c r="G32" s="192" t="s">
        <v>661</v>
      </c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35" t="n">
        <v>0</v>
      </c>
      <c r="S32" s="35"/>
      <c r="T32" s="35"/>
      <c r="U32" s="35" t="n">
        <v>0</v>
      </c>
      <c r="V32" s="35"/>
      <c r="W32" s="35"/>
      <c r="X32" s="35" t="n">
        <v>0</v>
      </c>
      <c r="Y32" s="35"/>
      <c r="Z32" s="35"/>
      <c r="AA32" s="35" t="n">
        <v>0</v>
      </c>
      <c r="AB32" s="35"/>
      <c r="AC32" s="35"/>
      <c r="AD32" s="35" t="n">
        <v>0</v>
      </c>
      <c r="AE32" s="35"/>
      <c r="AF32" s="35"/>
    </row>
    <row r="33" customFormat="false" ht="20.1" hidden="false" customHeight="true" outlineLevel="0" collapsed="false">
      <c r="A33" s="186" t="n">
        <v>28</v>
      </c>
      <c r="B33" s="186" t="s">
        <v>681</v>
      </c>
      <c r="C33" s="186"/>
      <c r="D33" s="191" t="n">
        <v>2004</v>
      </c>
      <c r="E33" s="191"/>
      <c r="F33" s="191"/>
      <c r="G33" s="192" t="s">
        <v>661</v>
      </c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35" t="n">
        <v>0</v>
      </c>
      <c r="S33" s="35"/>
      <c r="T33" s="35"/>
      <c r="U33" s="35" t="n">
        <v>0</v>
      </c>
      <c r="V33" s="35"/>
      <c r="W33" s="35"/>
      <c r="X33" s="35" t="n">
        <v>0</v>
      </c>
      <c r="Y33" s="35"/>
      <c r="Z33" s="35"/>
      <c r="AA33" s="35" t="n">
        <v>0</v>
      </c>
      <c r="AB33" s="35"/>
      <c r="AC33" s="35"/>
      <c r="AD33" s="35" t="n">
        <v>0</v>
      </c>
      <c r="AE33" s="35"/>
      <c r="AF33" s="35"/>
    </row>
    <row r="34" customFormat="false" ht="24.95" hidden="false" customHeight="true" outlineLevel="0" collapsed="false">
      <c r="A34" s="193" t="s">
        <v>95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96" t="n">
        <f aca="false">SUM(R6:R33)</f>
        <v>348</v>
      </c>
      <c r="S34" s="96"/>
      <c r="T34" s="96"/>
      <c r="U34" s="96" t="n">
        <f aca="false">SUM(U6:U33)</f>
        <v>135</v>
      </c>
      <c r="V34" s="96"/>
      <c r="W34" s="96"/>
      <c r="X34" s="96" t="n">
        <f aca="false">SUM(X6:X33)</f>
        <v>151</v>
      </c>
      <c r="Y34" s="96"/>
      <c r="Z34" s="96"/>
      <c r="AA34" s="39" t="n">
        <f aca="false">X34-U34</f>
        <v>16</v>
      </c>
      <c r="AB34" s="39"/>
      <c r="AC34" s="39"/>
      <c r="AD34" s="39" t="n">
        <f aca="false">(X34/U34)*100</f>
        <v>111.851851851852</v>
      </c>
      <c r="AE34" s="39"/>
      <c r="AF34" s="39"/>
    </row>
    <row r="35" customFormat="false" ht="11.25" hidden="false" customHeight="tru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94"/>
      <c r="AF35" s="194"/>
    </row>
    <row r="36" customFormat="false" ht="10.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9"/>
      <c r="AF36" s="199"/>
    </row>
    <row r="37" s="184" customFormat="true" ht="18.75" hidden="false" customHeight="true" outlineLevel="0" collapsed="false">
      <c r="C37" s="184" t="s">
        <v>682</v>
      </c>
    </row>
    <row r="38" s="184" customFormat="true" ht="18.75" hidden="false" customHeight="true" outlineLevel="0" collapsed="false"/>
    <row r="39" customFormat="false" ht="45.75" hidden="false" customHeight="true" outlineLevel="0" collapsed="false">
      <c r="A39" s="137" t="s">
        <v>650</v>
      </c>
      <c r="B39" s="137" t="s">
        <v>683</v>
      </c>
      <c r="C39" s="137"/>
      <c r="D39" s="23" t="s">
        <v>651</v>
      </c>
      <c r="E39" s="23"/>
      <c r="F39" s="23"/>
      <c r="G39" s="23"/>
      <c r="H39" s="23" t="s">
        <v>653</v>
      </c>
      <c r="I39" s="23"/>
      <c r="J39" s="23"/>
      <c r="K39" s="23"/>
      <c r="L39" s="23"/>
      <c r="M39" s="23"/>
      <c r="N39" s="23"/>
      <c r="O39" s="23"/>
      <c r="P39" s="23" t="s">
        <v>684</v>
      </c>
      <c r="Q39" s="23"/>
      <c r="R39" s="13" t="s">
        <v>654</v>
      </c>
      <c r="S39" s="13"/>
      <c r="T39" s="13"/>
      <c r="U39" s="13"/>
      <c r="V39" s="13"/>
      <c r="W39" s="13"/>
      <c r="X39" s="13"/>
      <c r="Y39" s="13"/>
      <c r="Z39" s="13"/>
      <c r="AA39" s="23" t="s">
        <v>655</v>
      </c>
      <c r="AB39" s="23"/>
      <c r="AC39" s="23"/>
      <c r="AD39" s="23" t="s">
        <v>656</v>
      </c>
      <c r="AE39" s="23"/>
      <c r="AF39" s="23"/>
    </row>
    <row r="40" customFormat="false" ht="24.95" hidden="false" customHeight="true" outlineLevel="0" collapsed="false">
      <c r="A40" s="137"/>
      <c r="B40" s="137"/>
      <c r="C40" s="137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 t="s">
        <v>657</v>
      </c>
      <c r="S40" s="23"/>
      <c r="T40" s="23"/>
      <c r="U40" s="23" t="s">
        <v>658</v>
      </c>
      <c r="V40" s="23"/>
      <c r="W40" s="23"/>
      <c r="X40" s="23" t="s">
        <v>659</v>
      </c>
      <c r="Y40" s="23"/>
      <c r="Z40" s="23"/>
      <c r="AA40" s="23"/>
      <c r="AB40" s="23"/>
      <c r="AC40" s="23"/>
      <c r="AD40" s="23"/>
      <c r="AE40" s="23"/>
      <c r="AF40" s="23"/>
    </row>
    <row r="41" customFormat="false" ht="48" hidden="false" customHeight="true" outlineLevel="0" collapsed="false">
      <c r="A41" s="137"/>
      <c r="B41" s="137"/>
      <c r="C41" s="137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</row>
    <row r="42" customFormat="false" ht="18.75" hidden="false" customHeight="true" outlineLevel="0" collapsed="false">
      <c r="A42" s="187" t="n">
        <v>1</v>
      </c>
      <c r="B42" s="187" t="n">
        <v>2</v>
      </c>
      <c r="C42" s="187"/>
      <c r="D42" s="189" t="n">
        <v>3</v>
      </c>
      <c r="E42" s="189"/>
      <c r="F42" s="189"/>
      <c r="G42" s="189"/>
      <c r="H42" s="189" t="n">
        <v>4</v>
      </c>
      <c r="I42" s="189"/>
      <c r="J42" s="189"/>
      <c r="K42" s="189"/>
      <c r="L42" s="189"/>
      <c r="M42" s="189"/>
      <c r="N42" s="189"/>
      <c r="O42" s="189"/>
      <c r="P42" s="189" t="n">
        <v>5</v>
      </c>
      <c r="Q42" s="189"/>
      <c r="R42" s="189" t="n">
        <v>6</v>
      </c>
      <c r="S42" s="189"/>
      <c r="T42" s="189"/>
      <c r="U42" s="189" t="n">
        <v>7</v>
      </c>
      <c r="V42" s="189"/>
      <c r="W42" s="189"/>
      <c r="X42" s="189" t="n">
        <v>8</v>
      </c>
      <c r="Y42" s="189"/>
      <c r="Z42" s="189"/>
      <c r="AA42" s="189" t="n">
        <v>9</v>
      </c>
      <c r="AB42" s="189"/>
      <c r="AC42" s="189"/>
      <c r="AD42" s="189" t="n">
        <v>10</v>
      </c>
      <c r="AE42" s="189"/>
      <c r="AF42" s="189"/>
    </row>
    <row r="43" customFormat="false" ht="20.1" hidden="false" customHeight="true" outlineLevel="0" collapsed="false">
      <c r="A43" s="200" t="n">
        <v>1</v>
      </c>
      <c r="B43" s="200"/>
      <c r="C43" s="200"/>
      <c r="D43" s="192"/>
      <c r="E43" s="192"/>
      <c r="F43" s="192"/>
      <c r="G43" s="192"/>
      <c r="H43" s="201"/>
      <c r="I43" s="201"/>
      <c r="J43" s="201"/>
      <c r="K43" s="201"/>
      <c r="L43" s="201"/>
      <c r="M43" s="201"/>
      <c r="N43" s="201"/>
      <c r="O43" s="201"/>
      <c r="P43" s="202"/>
      <c r="Q43" s="202"/>
      <c r="R43" s="35" t="n">
        <v>0</v>
      </c>
      <c r="S43" s="35"/>
      <c r="T43" s="35"/>
      <c r="U43" s="35" t="n">
        <v>0</v>
      </c>
      <c r="V43" s="35"/>
      <c r="W43" s="35"/>
      <c r="X43" s="35" t="n">
        <v>0</v>
      </c>
      <c r="Y43" s="35"/>
      <c r="Z43" s="35"/>
      <c r="AA43" s="35" t="n">
        <f aca="false">X43-U43</f>
        <v>0</v>
      </c>
      <c r="AB43" s="35"/>
      <c r="AC43" s="35"/>
      <c r="AD43" s="174" t="e">
        <f aca="false">(X43/U43)*100</f>
        <v>#DIV/0!</v>
      </c>
      <c r="AE43" s="174"/>
      <c r="AF43" s="174"/>
    </row>
    <row r="44" customFormat="false" ht="24.95" hidden="false" customHeight="true" outlineLevel="0" collapsed="false">
      <c r="A44" s="193" t="s">
        <v>95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96" t="n">
        <f aca="false">SUM(R43:R43)</f>
        <v>0</v>
      </c>
      <c r="S44" s="96"/>
      <c r="T44" s="96"/>
      <c r="U44" s="96" t="n">
        <f aca="false">SUM(U43:U43)</f>
        <v>0</v>
      </c>
      <c r="V44" s="96"/>
      <c r="W44" s="96"/>
      <c r="X44" s="96" t="n">
        <f aca="false">SUM(X43:X43)</f>
        <v>0</v>
      </c>
      <c r="Y44" s="96"/>
      <c r="Z44" s="96"/>
      <c r="AA44" s="39" t="n">
        <f aca="false">X44-U44</f>
        <v>0</v>
      </c>
      <c r="AB44" s="39"/>
      <c r="AC44" s="39"/>
      <c r="AD44" s="177" t="e">
        <f aca="false">(X44/U44)*100</f>
        <v>#DIV/0!</v>
      </c>
      <c r="AE44" s="177"/>
      <c r="AF44" s="177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R45" s="203"/>
      <c r="S45" s="203"/>
      <c r="T45" s="203"/>
      <c r="U45" s="203"/>
      <c r="V45" s="203"/>
      <c r="AF45" s="203"/>
    </row>
    <row r="46" customFormat="false" ht="16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R46" s="203"/>
      <c r="S46" s="203"/>
      <c r="T46" s="203"/>
      <c r="U46" s="203"/>
      <c r="V46" s="203"/>
      <c r="AF46" s="203"/>
    </row>
    <row r="47" s="184" customFormat="true" ht="18.75" hidden="false" customHeight="true" outlineLevel="0" collapsed="false">
      <c r="C47" s="184" t="s">
        <v>685</v>
      </c>
    </row>
    <row r="48" customFormat="false" ht="18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4"/>
      <c r="Z48" s="206"/>
      <c r="AA48" s="206"/>
      <c r="AB48" s="206"/>
      <c r="AD48" s="207" t="s">
        <v>686</v>
      </c>
      <c r="AE48" s="207"/>
      <c r="AF48" s="207"/>
    </row>
    <row r="49" customFormat="false" ht="24.95" hidden="false" customHeight="true" outlineLevel="0" collapsed="false">
      <c r="A49" s="137" t="s">
        <v>650</v>
      </c>
      <c r="B49" s="137" t="s">
        <v>687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208" t="s">
        <v>688</v>
      </c>
      <c r="N49" s="208"/>
      <c r="O49" s="208"/>
      <c r="P49" s="208"/>
      <c r="Q49" s="208" t="s">
        <v>689</v>
      </c>
      <c r="R49" s="208"/>
      <c r="S49" s="208"/>
      <c r="T49" s="208"/>
      <c r="U49" s="208" t="s">
        <v>690</v>
      </c>
      <c r="V49" s="208"/>
      <c r="W49" s="208"/>
      <c r="X49" s="208"/>
      <c r="Y49" s="208" t="s">
        <v>691</v>
      </c>
      <c r="Z49" s="208"/>
      <c r="AA49" s="208"/>
      <c r="AB49" s="208"/>
      <c r="AC49" s="208" t="s">
        <v>95</v>
      </c>
      <c r="AD49" s="208"/>
      <c r="AE49" s="208"/>
      <c r="AF49" s="208"/>
    </row>
    <row r="50" customFormat="false" ht="24.95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208" t="s">
        <v>643</v>
      </c>
      <c r="N50" s="208" t="s">
        <v>48</v>
      </c>
      <c r="O50" s="208" t="s">
        <v>49</v>
      </c>
      <c r="P50" s="208" t="s">
        <v>50</v>
      </c>
      <c r="Q50" s="208" t="s">
        <v>643</v>
      </c>
      <c r="R50" s="208" t="s">
        <v>48</v>
      </c>
      <c r="S50" s="208" t="s">
        <v>49</v>
      </c>
      <c r="T50" s="208" t="s">
        <v>50</v>
      </c>
      <c r="U50" s="208" t="s">
        <v>643</v>
      </c>
      <c r="V50" s="208" t="s">
        <v>48</v>
      </c>
      <c r="W50" s="208" t="s">
        <v>49</v>
      </c>
      <c r="X50" s="208" t="s">
        <v>50</v>
      </c>
      <c r="Y50" s="208" t="s">
        <v>643</v>
      </c>
      <c r="Z50" s="208" t="s">
        <v>48</v>
      </c>
      <c r="AA50" s="208" t="s">
        <v>49</v>
      </c>
      <c r="AB50" s="208" t="s">
        <v>50</v>
      </c>
      <c r="AC50" s="208" t="s">
        <v>643</v>
      </c>
      <c r="AD50" s="208" t="s">
        <v>48</v>
      </c>
      <c r="AE50" s="208" t="s">
        <v>49</v>
      </c>
      <c r="AF50" s="208" t="s">
        <v>50</v>
      </c>
    </row>
    <row r="51" customFormat="false" ht="24.9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</row>
    <row r="52" customFormat="false" ht="18.75" hidden="false" customHeight="true" outlineLevel="0" collapsed="false">
      <c r="A52" s="209" t="n">
        <v>1</v>
      </c>
      <c r="B52" s="209" t="n">
        <v>2</v>
      </c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10" t="n">
        <v>3</v>
      </c>
      <c r="N52" s="210" t="n">
        <v>4</v>
      </c>
      <c r="O52" s="210" t="n">
        <v>5</v>
      </c>
      <c r="P52" s="210" t="n">
        <v>6</v>
      </c>
      <c r="Q52" s="210" t="n">
        <v>7</v>
      </c>
      <c r="R52" s="210" t="n">
        <v>8</v>
      </c>
      <c r="S52" s="210" t="n">
        <v>9</v>
      </c>
      <c r="T52" s="210" t="n">
        <v>10</v>
      </c>
      <c r="U52" s="210" t="n">
        <v>11</v>
      </c>
      <c r="V52" s="210" t="n">
        <v>12</v>
      </c>
      <c r="W52" s="210" t="n">
        <v>13</v>
      </c>
      <c r="X52" s="210" t="n">
        <v>14</v>
      </c>
      <c r="Y52" s="210" t="n">
        <v>15</v>
      </c>
      <c r="Z52" s="210" t="n">
        <v>16</v>
      </c>
      <c r="AA52" s="210" t="n">
        <v>17</v>
      </c>
      <c r="AB52" s="210" t="n">
        <v>18</v>
      </c>
      <c r="AC52" s="210" t="n">
        <v>19</v>
      </c>
      <c r="AD52" s="210" t="n">
        <v>20</v>
      </c>
      <c r="AE52" s="210" t="n">
        <v>21</v>
      </c>
      <c r="AF52" s="210" t="n">
        <v>22</v>
      </c>
    </row>
    <row r="53" customFormat="false" ht="20.1" hidden="false" customHeight="true" outlineLevel="0" collapsed="false">
      <c r="A53" s="211" t="n">
        <v>1</v>
      </c>
      <c r="B53" s="211" t="s">
        <v>692</v>
      </c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35" t="n">
        <v>0</v>
      </c>
      <c r="N53" s="35" t="n">
        <v>0</v>
      </c>
      <c r="O53" s="35" t="n">
        <f aca="false">N53-M53</f>
        <v>0</v>
      </c>
      <c r="P53" s="212" t="e">
        <f aca="false">N53/M53*100</f>
        <v>#DIV/0!</v>
      </c>
      <c r="Q53" s="35" t="n">
        <v>0</v>
      </c>
      <c r="R53" s="35" t="n">
        <v>0</v>
      </c>
      <c r="S53" s="35" t="n">
        <f aca="false">R53-Q53</f>
        <v>0</v>
      </c>
      <c r="T53" s="212" t="e">
        <f aca="false">R53/Q53*100</f>
        <v>#DIV/0!</v>
      </c>
      <c r="U53" s="35" t="n">
        <v>0</v>
      </c>
      <c r="V53" s="35" t="n">
        <v>0</v>
      </c>
      <c r="W53" s="35" t="n">
        <f aca="false">V53-U53</f>
        <v>0</v>
      </c>
      <c r="X53" s="212" t="e">
        <f aca="false">V53/U53*100</f>
        <v>#DIV/0!</v>
      </c>
      <c r="Y53" s="35" t="n">
        <v>0</v>
      </c>
      <c r="Z53" s="35" t="n">
        <v>0</v>
      </c>
      <c r="AA53" s="35" t="n">
        <f aca="false">Z53-Y53</f>
        <v>0</v>
      </c>
      <c r="AB53" s="212" t="e">
        <f aca="false">Z53/Y53*100</f>
        <v>#DIV/0!</v>
      </c>
      <c r="AC53" s="35" t="n">
        <f aca="false">SUM(M53,Q53,U53,Y53)</f>
        <v>0</v>
      </c>
      <c r="AD53" s="35" t="n">
        <f aca="false">SUM(N53,R53,V53,Z53)</f>
        <v>0</v>
      </c>
      <c r="AE53" s="35" t="n">
        <f aca="false">AD53-AC53</f>
        <v>0</v>
      </c>
      <c r="AF53" s="212" t="e">
        <f aca="false">AD53/AC53*100</f>
        <v>#DIV/0!</v>
      </c>
    </row>
    <row r="54" customFormat="false" ht="20.1" hidden="false" customHeight="true" outlineLevel="0" collapsed="false">
      <c r="A54" s="211" t="n">
        <v>2</v>
      </c>
      <c r="B54" s="211" t="s">
        <v>693</v>
      </c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35" t="n">
        <v>0</v>
      </c>
      <c r="N54" s="35" t="n">
        <v>0</v>
      </c>
      <c r="O54" s="35" t="n">
        <f aca="false">N54-M54</f>
        <v>0</v>
      </c>
      <c r="P54" s="212" t="e">
        <f aca="false">N54/M54*100</f>
        <v>#DIV/0!</v>
      </c>
      <c r="Q54" s="35" t="n">
        <v>0</v>
      </c>
      <c r="R54" s="35" t="n">
        <v>0</v>
      </c>
      <c r="S54" s="35" t="n">
        <f aca="false">R54-Q54</f>
        <v>0</v>
      </c>
      <c r="T54" s="212" t="e">
        <f aca="false">R54/Q54*100</f>
        <v>#DIV/0!</v>
      </c>
      <c r="U54" s="35" t="n">
        <v>0</v>
      </c>
      <c r="V54" s="35" t="n">
        <v>1675</v>
      </c>
      <c r="W54" s="35" t="n">
        <f aca="false">V54-U54</f>
        <v>1675</v>
      </c>
      <c r="X54" s="212" t="e">
        <f aca="false">V54/U54*100</f>
        <v>#DIV/0!</v>
      </c>
      <c r="Y54" s="35" t="n">
        <v>0</v>
      </c>
      <c r="Z54" s="35" t="n">
        <v>0</v>
      </c>
      <c r="AA54" s="35" t="n">
        <f aca="false">Z54-Y54</f>
        <v>0</v>
      </c>
      <c r="AB54" s="212" t="e">
        <f aca="false">Z54/Y54*100</f>
        <v>#DIV/0!</v>
      </c>
      <c r="AC54" s="35" t="n">
        <f aca="false">SUM(M54,Q54,U54,Y54)</f>
        <v>0</v>
      </c>
      <c r="AD54" s="35" t="n">
        <f aca="false">SUM(N54,R54,V54,Z54)</f>
        <v>1675</v>
      </c>
      <c r="AE54" s="35" t="n">
        <f aca="false">AD54-AC54</f>
        <v>1675</v>
      </c>
      <c r="AF54" s="212" t="e">
        <f aca="false">AD54/AC54*100</f>
        <v>#DIV/0!</v>
      </c>
    </row>
    <row r="55" customFormat="false" ht="20.1" hidden="false" customHeight="true" outlineLevel="0" collapsed="false">
      <c r="A55" s="211" t="n">
        <v>3</v>
      </c>
      <c r="B55" s="211" t="s">
        <v>694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35" t="n">
        <v>0</v>
      </c>
      <c r="N55" s="35" t="n">
        <v>0</v>
      </c>
      <c r="O55" s="35" t="n">
        <f aca="false">N55-M55</f>
        <v>0</v>
      </c>
      <c r="P55" s="212" t="e">
        <f aca="false">N55/M55*100</f>
        <v>#DIV/0!</v>
      </c>
      <c r="Q55" s="35" t="n">
        <v>0</v>
      </c>
      <c r="R55" s="35" t="n">
        <v>0</v>
      </c>
      <c r="S55" s="35" t="n">
        <f aca="false">R55-Q55</f>
        <v>0</v>
      </c>
      <c r="T55" s="212" t="e">
        <f aca="false">R55/Q55*100</f>
        <v>#DIV/0!</v>
      </c>
      <c r="U55" s="35" t="n">
        <v>50</v>
      </c>
      <c r="V55" s="35" t="n">
        <v>130</v>
      </c>
      <c r="W55" s="35" t="n">
        <f aca="false">V55-U55</f>
        <v>80</v>
      </c>
      <c r="X55" s="212" t="n">
        <f aca="false">V55/U55*100</f>
        <v>260</v>
      </c>
      <c r="Y55" s="35" t="n">
        <v>0</v>
      </c>
      <c r="Z55" s="35" t="n">
        <v>0</v>
      </c>
      <c r="AA55" s="35" t="n">
        <f aca="false">Z55-Y55</f>
        <v>0</v>
      </c>
      <c r="AB55" s="212" t="e">
        <f aca="false">Z55/Y55*100</f>
        <v>#DIV/0!</v>
      </c>
      <c r="AC55" s="35" t="n">
        <f aca="false">SUM(M55,Q55,U55,Y55)</f>
        <v>50</v>
      </c>
      <c r="AD55" s="35" t="n">
        <f aca="false">SUM(N55,R55,V55,Z55)</f>
        <v>130</v>
      </c>
      <c r="AE55" s="35" t="n">
        <f aca="false">AD55-AC55</f>
        <v>80</v>
      </c>
      <c r="AF55" s="212" t="n">
        <f aca="false">AD55/AC55*100</f>
        <v>260</v>
      </c>
    </row>
    <row r="56" customFormat="false" ht="20.1" hidden="false" customHeight="true" outlineLevel="0" collapsed="false">
      <c r="A56" s="211" t="n">
        <v>4</v>
      </c>
      <c r="B56" s="211" t="s">
        <v>695</v>
      </c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35" t="n">
        <v>0</v>
      </c>
      <c r="N56" s="35" t="n">
        <v>0</v>
      </c>
      <c r="O56" s="35" t="n">
        <f aca="false">N56-M56</f>
        <v>0</v>
      </c>
      <c r="P56" s="212" t="e">
        <f aca="false">N56/M56*100</f>
        <v>#DIV/0!</v>
      </c>
      <c r="Q56" s="35" t="n">
        <v>0</v>
      </c>
      <c r="R56" s="35" t="n">
        <v>0</v>
      </c>
      <c r="S56" s="35" t="n">
        <f aca="false">R56-Q56</f>
        <v>0</v>
      </c>
      <c r="T56" s="212" t="e">
        <f aca="false">R56/Q56*100</f>
        <v>#DIV/0!</v>
      </c>
      <c r="U56" s="35" t="n">
        <v>300</v>
      </c>
      <c r="V56" s="35" t="n">
        <v>161</v>
      </c>
      <c r="W56" s="35" t="n">
        <f aca="false">V56-U56</f>
        <v>-139</v>
      </c>
      <c r="X56" s="212" t="n">
        <f aca="false">V56/U56*100</f>
        <v>53.6666666666667</v>
      </c>
      <c r="Y56" s="35" t="n">
        <v>0</v>
      </c>
      <c r="Z56" s="35" t="n">
        <v>0</v>
      </c>
      <c r="AA56" s="35" t="n">
        <f aca="false">Z56-Y56</f>
        <v>0</v>
      </c>
      <c r="AB56" s="212" t="e">
        <f aca="false">Z56/Y56*100</f>
        <v>#DIV/0!</v>
      </c>
      <c r="AC56" s="35" t="n">
        <f aca="false">SUM(M56,Q56,U56,Y56)</f>
        <v>300</v>
      </c>
      <c r="AD56" s="35" t="n">
        <f aca="false">SUM(N56,R56,V56,Z56)</f>
        <v>161</v>
      </c>
      <c r="AE56" s="35" t="n">
        <f aca="false">AD56-AC56</f>
        <v>-139</v>
      </c>
      <c r="AF56" s="212" t="n">
        <f aca="false">AD56/AC56*100</f>
        <v>53.6666666666667</v>
      </c>
    </row>
    <row r="57" customFormat="false" ht="20.1" hidden="false" customHeight="true" outlineLevel="0" collapsed="false">
      <c r="A57" s="211" t="n">
        <v>5</v>
      </c>
      <c r="B57" s="211" t="s">
        <v>696</v>
      </c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35" t="n">
        <v>0</v>
      </c>
      <c r="N57" s="35" t="n">
        <v>0</v>
      </c>
      <c r="O57" s="35" t="n">
        <f aca="false">N57-M57</f>
        <v>0</v>
      </c>
      <c r="P57" s="212" t="e">
        <f aca="false">N57/M57*100</f>
        <v>#DIV/0!</v>
      </c>
      <c r="Q57" s="35" t="n">
        <v>0</v>
      </c>
      <c r="R57" s="35" t="n">
        <v>0</v>
      </c>
      <c r="S57" s="35" t="n">
        <f aca="false">R57-Q57</f>
        <v>0</v>
      </c>
      <c r="T57" s="212" t="e">
        <f aca="false">R57/Q57*100</f>
        <v>#DIV/0!</v>
      </c>
      <c r="U57" s="35" t="n">
        <v>0</v>
      </c>
      <c r="V57" s="35" t="n">
        <v>699</v>
      </c>
      <c r="W57" s="35" t="n">
        <f aca="false">V57-U57</f>
        <v>699</v>
      </c>
      <c r="X57" s="212" t="e">
        <f aca="false">V57/U57*100</f>
        <v>#DIV/0!</v>
      </c>
      <c r="Y57" s="35" t="n">
        <v>0</v>
      </c>
      <c r="Z57" s="35" t="n">
        <v>0</v>
      </c>
      <c r="AA57" s="35" t="n">
        <f aca="false">Z57-Y57</f>
        <v>0</v>
      </c>
      <c r="AB57" s="212" t="e">
        <f aca="false">Z57/Y57*100</f>
        <v>#DIV/0!</v>
      </c>
      <c r="AC57" s="35" t="n">
        <f aca="false">SUM(M57,Q57,U57,Y57)</f>
        <v>0</v>
      </c>
      <c r="AD57" s="35" t="n">
        <f aca="false">SUM(N57,R57,V57,Z57)</f>
        <v>699</v>
      </c>
      <c r="AE57" s="35" t="n">
        <f aca="false">AD57-AC57</f>
        <v>699</v>
      </c>
      <c r="AF57" s="212" t="e">
        <f aca="false">AD57/AC57*100</f>
        <v>#DIV/0!</v>
      </c>
    </row>
    <row r="58" customFormat="false" ht="20.1" hidden="false" customHeight="true" outlineLevel="0" collapsed="false">
      <c r="A58" s="211" t="n">
        <v>6</v>
      </c>
      <c r="B58" s="211" t="s">
        <v>140</v>
      </c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35" t="n">
        <v>0</v>
      </c>
      <c r="N58" s="35" t="n">
        <v>0</v>
      </c>
      <c r="O58" s="35" t="n">
        <f aca="false">N58-M58</f>
        <v>0</v>
      </c>
      <c r="P58" s="212" t="e">
        <f aca="false">N58/M58*100</f>
        <v>#DIV/0!</v>
      </c>
      <c r="Q58" s="35" t="n">
        <v>0</v>
      </c>
      <c r="R58" s="35" t="n">
        <v>0</v>
      </c>
      <c r="S58" s="35" t="n">
        <f aca="false">R58-Q58</f>
        <v>0</v>
      </c>
      <c r="T58" s="212" t="e">
        <f aca="false">R58/Q58*100</f>
        <v>#DIV/0!</v>
      </c>
      <c r="U58" s="35" t="n">
        <v>0</v>
      </c>
      <c r="V58" s="35" t="n">
        <v>0</v>
      </c>
      <c r="W58" s="35" t="n">
        <f aca="false">V58-U58</f>
        <v>0</v>
      </c>
      <c r="X58" s="212" t="e">
        <f aca="false">V58/U58*100</f>
        <v>#DIV/0!</v>
      </c>
      <c r="Y58" s="35" t="n">
        <v>0</v>
      </c>
      <c r="Z58" s="35" t="n">
        <v>0</v>
      </c>
      <c r="AA58" s="35" t="n">
        <f aca="false">Z58-Y58</f>
        <v>0</v>
      </c>
      <c r="AB58" s="212" t="e">
        <f aca="false">Z58/Y58*100</f>
        <v>#DIV/0!</v>
      </c>
      <c r="AC58" s="35" t="n">
        <f aca="false">SUM(M58,Q58,U58,Y58)</f>
        <v>0</v>
      </c>
      <c r="AD58" s="35" t="n">
        <f aca="false">SUM(N58,R58,V58,Z58)</f>
        <v>0</v>
      </c>
      <c r="AE58" s="35" t="n">
        <f aca="false">AD58-AC58</f>
        <v>0</v>
      </c>
      <c r="AF58" s="212" t="e">
        <f aca="false">AD58/AC58*100</f>
        <v>#DIV/0!</v>
      </c>
    </row>
    <row r="59" customFormat="false" ht="24.95" hidden="false" customHeight="true" outlineLevel="0" collapsed="false">
      <c r="A59" s="213" t="s">
        <v>95</v>
      </c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96" t="n">
        <f aca="false">SUM(M53:M58)</f>
        <v>0</v>
      </c>
      <c r="N59" s="96" t="n">
        <f aca="false">SUM(N53:N58)</f>
        <v>0</v>
      </c>
      <c r="O59" s="39" t="n">
        <f aca="false">SUM(O53:O58)</f>
        <v>0</v>
      </c>
      <c r="P59" s="214" t="e">
        <f aca="false">N59/M59*100</f>
        <v>#DIV/0!</v>
      </c>
      <c r="Q59" s="96" t="n">
        <f aca="false">SUM(Q53:Q58)</f>
        <v>0</v>
      </c>
      <c r="R59" s="96" t="n">
        <f aca="false">SUM(R53:R58)</f>
        <v>0</v>
      </c>
      <c r="S59" s="39" t="n">
        <f aca="false">SUM(S53:S58)</f>
        <v>0</v>
      </c>
      <c r="T59" s="214" t="e">
        <f aca="false">R59/Q59*100</f>
        <v>#DIV/0!</v>
      </c>
      <c r="U59" s="96" t="n">
        <f aca="false">SUM(U53:U58)</f>
        <v>350</v>
      </c>
      <c r="V59" s="96" t="n">
        <f aca="false">SUM(V53:V58)</f>
        <v>2665</v>
      </c>
      <c r="W59" s="39" t="n">
        <f aca="false">SUM(W53:W58)</f>
        <v>2315</v>
      </c>
      <c r="X59" s="214" t="n">
        <f aca="false">V59/U59*100</f>
        <v>761.428571428571</v>
      </c>
      <c r="Y59" s="96" t="n">
        <f aca="false">SUM(Y53:Y58)</f>
        <v>0</v>
      </c>
      <c r="Z59" s="96" t="n">
        <f aca="false">SUM(Z53:Z58)</f>
        <v>0</v>
      </c>
      <c r="AA59" s="39" t="n">
        <f aca="false">SUM(AA53:AA58)</f>
        <v>0</v>
      </c>
      <c r="AB59" s="214" t="e">
        <f aca="false">Z59/Y59*100</f>
        <v>#DIV/0!</v>
      </c>
      <c r="AC59" s="96" t="n">
        <f aca="false">SUM(AC53:AC58)</f>
        <v>350</v>
      </c>
      <c r="AD59" s="96" t="n">
        <f aca="false">SUM(AD53:AD58)</f>
        <v>2665</v>
      </c>
      <c r="AE59" s="39" t="n">
        <f aca="false">SUM(AE53:AE58)</f>
        <v>2315</v>
      </c>
      <c r="AF59" s="214" t="n">
        <f aca="false">AD59/AC59*100</f>
        <v>761.428571428571</v>
      </c>
    </row>
    <row r="60" customFormat="false" ht="24.95" hidden="false" customHeight="true" outlineLevel="0" collapsed="false">
      <c r="A60" s="215" t="s">
        <v>697</v>
      </c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94" t="n">
        <f aca="false">M59/AC59*100</f>
        <v>0</v>
      </c>
      <c r="N60" s="94" t="n">
        <f aca="false">N59/AD59*100</f>
        <v>0</v>
      </c>
      <c r="O60" s="35"/>
      <c r="P60" s="35"/>
      <c r="Q60" s="94" t="n">
        <f aca="false">Q59/AC59*100</f>
        <v>0</v>
      </c>
      <c r="R60" s="94" t="n">
        <f aca="false">R59/AD59*100</f>
        <v>0</v>
      </c>
      <c r="S60" s="35"/>
      <c r="T60" s="35"/>
      <c r="U60" s="94" t="n">
        <f aca="false">U59/AC59*100</f>
        <v>100</v>
      </c>
      <c r="V60" s="94" t="n">
        <f aca="false">V59/AD59*100</f>
        <v>100</v>
      </c>
      <c r="W60" s="35"/>
      <c r="X60" s="35"/>
      <c r="Y60" s="94" t="n">
        <f aca="false">Y59/AC59*100</f>
        <v>0</v>
      </c>
      <c r="Z60" s="94" t="n">
        <f aca="false">Z59/AD59*100</f>
        <v>0</v>
      </c>
      <c r="AA60" s="35"/>
      <c r="AB60" s="35"/>
      <c r="AC60" s="94" t="n">
        <f aca="false">SUM(M60,Q60,U60,Y60)</f>
        <v>100</v>
      </c>
      <c r="AD60" s="94" t="n">
        <f aca="false">SUM(N60,R60,V60,Z60)</f>
        <v>100</v>
      </c>
      <c r="AE60" s="35"/>
      <c r="AF60" s="35"/>
    </row>
    <row r="61" customFormat="false" ht="15" hidden="false" customHeight="true" outlineLevel="0" collapsed="false">
      <c r="A61" s="182"/>
      <c r="B61" s="182"/>
      <c r="C61" s="182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</row>
    <row r="62" customFormat="false" ht="15" hidden="false" customHeight="true" outlineLevel="0" collapsed="false">
      <c r="A62" s="182"/>
      <c r="B62" s="182"/>
      <c r="C62" s="182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</row>
    <row r="63" s="184" customFormat="true" ht="31.5" hidden="false" customHeight="true" outlineLevel="0" collapsed="false">
      <c r="C63" s="184" t="s">
        <v>698</v>
      </c>
    </row>
    <row r="64" s="217" customFormat="true" ht="18.75" hidden="false" customHeight="fals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L64" s="113"/>
      <c r="AD64" s="3" t="s">
        <v>686</v>
      </c>
      <c r="AE64" s="3"/>
      <c r="AF64" s="3"/>
    </row>
    <row r="65" s="218" customFormat="true" ht="34.5" hidden="false" customHeight="true" outlineLevel="0" collapsed="false">
      <c r="A65" s="13" t="s">
        <v>650</v>
      </c>
      <c r="B65" s="23" t="s">
        <v>699</v>
      </c>
      <c r="C65" s="23"/>
      <c r="D65" s="23" t="s">
        <v>700</v>
      </c>
      <c r="E65" s="23"/>
      <c r="F65" s="23" t="s">
        <v>701</v>
      </c>
      <c r="G65" s="23"/>
      <c r="H65" s="23" t="s">
        <v>702</v>
      </c>
      <c r="I65" s="23"/>
      <c r="J65" s="23" t="s">
        <v>703</v>
      </c>
      <c r="K65" s="23"/>
      <c r="L65" s="23" t="s">
        <v>44</v>
      </c>
      <c r="M65" s="23"/>
      <c r="N65" s="23"/>
      <c r="O65" s="23"/>
      <c r="P65" s="23"/>
      <c r="Q65" s="23"/>
      <c r="R65" s="23"/>
      <c r="S65" s="23"/>
      <c r="T65" s="23"/>
      <c r="U65" s="23"/>
      <c r="V65" s="23" t="s">
        <v>704</v>
      </c>
      <c r="W65" s="23"/>
      <c r="X65" s="23"/>
      <c r="Y65" s="23"/>
      <c r="Z65" s="23"/>
      <c r="AA65" s="23" t="s">
        <v>705</v>
      </c>
      <c r="AB65" s="23"/>
      <c r="AC65" s="23"/>
      <c r="AD65" s="23"/>
      <c r="AE65" s="23"/>
      <c r="AF65" s="23"/>
    </row>
    <row r="66" s="218" customFormat="true" ht="52.5" hidden="false" customHeight="true" outlineLevel="0" collapsed="false">
      <c r="A66" s="1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 t="s">
        <v>706</v>
      </c>
      <c r="M66" s="23"/>
      <c r="N66" s="23" t="s">
        <v>707</v>
      </c>
      <c r="O66" s="23"/>
      <c r="P66" s="23" t="s">
        <v>708</v>
      </c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</row>
    <row r="67" s="219" customFormat="true" ht="82.5" hidden="false" customHeight="true" outlineLevel="0" collapsed="false">
      <c r="A67" s="1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 t="s">
        <v>146</v>
      </c>
      <c r="Q67" s="23"/>
      <c r="R67" s="23" t="s">
        <v>709</v>
      </c>
      <c r="S67" s="23"/>
      <c r="T67" s="23" t="s">
        <v>710</v>
      </c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</row>
    <row r="68" s="218" customFormat="true" ht="18.75" hidden="false" customHeight="true" outlineLevel="0" collapsed="false">
      <c r="A68" s="73" t="n">
        <v>1</v>
      </c>
      <c r="B68" s="23" t="n">
        <v>2</v>
      </c>
      <c r="C68" s="23"/>
      <c r="D68" s="23" t="n">
        <v>3</v>
      </c>
      <c r="E68" s="23"/>
      <c r="F68" s="23" t="n">
        <v>4</v>
      </c>
      <c r="G68" s="23"/>
      <c r="H68" s="23" t="n">
        <v>5</v>
      </c>
      <c r="I68" s="23"/>
      <c r="J68" s="23" t="n">
        <v>6</v>
      </c>
      <c r="K68" s="23"/>
      <c r="L68" s="23" t="n">
        <v>7</v>
      </c>
      <c r="M68" s="23"/>
      <c r="N68" s="23" t="n">
        <v>8</v>
      </c>
      <c r="O68" s="23"/>
      <c r="P68" s="23" t="n">
        <v>9</v>
      </c>
      <c r="Q68" s="23"/>
      <c r="R68" s="13" t="n">
        <v>10</v>
      </c>
      <c r="S68" s="13"/>
      <c r="T68" s="23" t="n">
        <v>11</v>
      </c>
      <c r="U68" s="23"/>
      <c r="V68" s="23" t="n">
        <v>12</v>
      </c>
      <c r="W68" s="23"/>
      <c r="X68" s="23"/>
      <c r="Y68" s="23"/>
      <c r="Z68" s="23"/>
      <c r="AA68" s="23" t="n">
        <v>13</v>
      </c>
      <c r="AB68" s="23"/>
      <c r="AC68" s="23"/>
      <c r="AD68" s="23"/>
      <c r="AE68" s="23"/>
      <c r="AF68" s="23"/>
    </row>
    <row r="69" s="218" customFormat="true" ht="20.1" hidden="false" customHeight="true" outlineLevel="0" collapsed="false">
      <c r="A69" s="220" t="n">
        <v>1</v>
      </c>
      <c r="B69" s="221" t="s">
        <v>711</v>
      </c>
      <c r="C69" s="221"/>
      <c r="D69" s="222" t="s">
        <v>712</v>
      </c>
      <c r="E69" s="222"/>
      <c r="F69" s="35" t="n">
        <v>4788</v>
      </c>
      <c r="G69" s="35"/>
      <c r="H69" s="35" t="n">
        <v>0</v>
      </c>
      <c r="I69" s="35"/>
      <c r="J69" s="35" t="n">
        <v>2048</v>
      </c>
      <c r="K69" s="35"/>
      <c r="L69" s="35" t="n">
        <v>0</v>
      </c>
      <c r="M69" s="35"/>
      <c r="N69" s="94" t="n">
        <f aca="false">SUM(P69,R69,T69)</f>
        <v>0</v>
      </c>
      <c r="O69" s="94"/>
      <c r="P69" s="35" t="n">
        <v>0</v>
      </c>
      <c r="Q69" s="35"/>
      <c r="R69" s="35" t="n">
        <v>0</v>
      </c>
      <c r="S69" s="35"/>
      <c r="T69" s="35" t="n">
        <v>0</v>
      </c>
      <c r="U69" s="35"/>
      <c r="V69" s="223" t="s">
        <v>713</v>
      </c>
      <c r="W69" s="223"/>
      <c r="X69" s="223"/>
      <c r="Y69" s="223"/>
      <c r="Z69" s="223"/>
      <c r="AA69" s="210"/>
      <c r="AB69" s="210"/>
      <c r="AC69" s="210"/>
      <c r="AD69" s="210"/>
      <c r="AE69" s="210"/>
      <c r="AF69" s="210"/>
    </row>
    <row r="70" s="218" customFormat="true" ht="24.95" hidden="false" customHeight="true" outlineLevel="0" collapsed="false">
      <c r="A70" s="224" t="s">
        <v>95</v>
      </c>
      <c r="B70" s="224"/>
      <c r="C70" s="224"/>
      <c r="D70" s="224"/>
      <c r="E70" s="224"/>
      <c r="F70" s="96" t="n">
        <f aca="false">SUM(F69:F69)</f>
        <v>4788</v>
      </c>
      <c r="G70" s="96"/>
      <c r="H70" s="96" t="n">
        <f aca="false">SUM(H69:H69)</f>
        <v>0</v>
      </c>
      <c r="I70" s="96"/>
      <c r="J70" s="96" t="n">
        <f aca="false">SUM(J69:J69)</f>
        <v>2048</v>
      </c>
      <c r="K70" s="96"/>
      <c r="L70" s="96" t="n">
        <f aca="false">SUM(L69:L69)</f>
        <v>0</v>
      </c>
      <c r="M70" s="96"/>
      <c r="N70" s="96" t="n">
        <f aca="false">SUM(N69:N69)</f>
        <v>0</v>
      </c>
      <c r="O70" s="96"/>
      <c r="P70" s="96" t="n">
        <f aca="false">SUM(P69:P69)</f>
        <v>0</v>
      </c>
      <c r="Q70" s="96"/>
      <c r="R70" s="96" t="n">
        <f aca="false">SUM(R69:R69)</f>
        <v>0</v>
      </c>
      <c r="S70" s="96"/>
      <c r="T70" s="96" t="n">
        <f aca="false">SUM(T69:T69)</f>
        <v>0</v>
      </c>
      <c r="U70" s="96"/>
      <c r="V70" s="225"/>
      <c r="W70" s="225"/>
      <c r="X70" s="225"/>
      <c r="Y70" s="225"/>
      <c r="Z70" s="225"/>
      <c r="AA70" s="226"/>
      <c r="AB70" s="226"/>
      <c r="AC70" s="226"/>
      <c r="AD70" s="226"/>
      <c r="AE70" s="226"/>
      <c r="AF70" s="226"/>
    </row>
    <row r="71" customFormat="false" ht="15" hidden="false" customHeight="true" outlineLevel="0" collapsed="false">
      <c r="A71" s="182"/>
      <c r="B71" s="182"/>
      <c r="C71" s="18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</row>
    <row r="72" customFormat="false" ht="15" hidden="false" customHeight="true" outlineLevel="0" collapsed="false">
      <c r="A72" s="182"/>
      <c r="B72" s="182"/>
      <c r="C72" s="18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</row>
    <row r="73" customFormat="false" ht="15" hidden="false" customHeight="true" outlineLevel="0" collapsed="false">
      <c r="A73" s="182"/>
      <c r="B73" s="182"/>
      <c r="C73" s="182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</row>
    <row r="74" customFormat="false" ht="15" hidden="false" customHeight="true" outlineLevel="0" collapsed="false">
      <c r="A74" s="182"/>
      <c r="B74" s="182"/>
      <c r="C74" s="182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</row>
    <row r="75" customFormat="false" ht="15" hidden="false" customHeight="true" outlineLevel="0" collapsed="false">
      <c r="A75" s="182"/>
      <c r="B75" s="184"/>
      <c r="C75" s="184"/>
      <c r="D75" s="184"/>
      <c r="E75" s="184"/>
      <c r="F75" s="184"/>
      <c r="G75" s="184"/>
      <c r="H75" s="216"/>
      <c r="I75" s="216"/>
      <c r="J75" s="216"/>
      <c r="K75" s="216"/>
      <c r="L75" s="216"/>
      <c r="M75" s="227" t="s">
        <v>714</v>
      </c>
      <c r="N75" s="227"/>
      <c r="O75" s="227"/>
      <c r="P75" s="227"/>
      <c r="Q75" s="227"/>
      <c r="R75" s="216"/>
      <c r="S75" s="216"/>
      <c r="T75" s="216"/>
      <c r="U75" s="216"/>
      <c r="V75" s="216"/>
      <c r="W75" s="2" t="s">
        <v>35</v>
      </c>
      <c r="X75" s="2"/>
      <c r="Y75" s="2"/>
      <c r="Z75" s="2"/>
      <c r="AA75" s="2"/>
    </row>
    <row r="76" s="8" customFormat="true" ht="18.75" hidden="false" customHeight="false" outlineLevel="0" collapsed="false">
      <c r="B76" s="2" t="s">
        <v>541</v>
      </c>
      <c r="C76" s="2"/>
      <c r="D76" s="2"/>
      <c r="E76" s="2"/>
      <c r="F76" s="2"/>
      <c r="G76" s="2"/>
      <c r="H76" s="184"/>
      <c r="I76" s="184"/>
      <c r="J76" s="184"/>
      <c r="K76" s="184"/>
      <c r="L76" s="184"/>
      <c r="M76" s="2" t="s">
        <v>202</v>
      </c>
      <c r="N76" s="2"/>
      <c r="O76" s="2"/>
      <c r="P76" s="2"/>
      <c r="Q76" s="2"/>
      <c r="V76" s="113"/>
      <c r="W76" s="2" t="s">
        <v>715</v>
      </c>
      <c r="X76" s="2"/>
      <c r="Y76" s="2"/>
      <c r="Z76" s="2"/>
      <c r="AA76" s="2"/>
    </row>
    <row r="77" s="228" customFormat="true" ht="16.5" hidden="false" customHeight="true" outlineLevel="0" collapsed="false">
      <c r="C77" s="229"/>
      <c r="D77" s="230"/>
      <c r="E77" s="230"/>
      <c r="F77" s="231"/>
      <c r="G77" s="231"/>
      <c r="H77" s="231"/>
      <c r="I77" s="231"/>
      <c r="J77" s="231"/>
      <c r="K77" s="231"/>
      <c r="L77" s="231"/>
      <c r="M77" s="231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</row>
    <row r="78" s="8" customFormat="true" ht="18.75" hidden="false" customHeight="false" outlineLevel="0" collapsed="false">
      <c r="F78" s="2"/>
      <c r="G78" s="2"/>
      <c r="H78" s="2"/>
      <c r="I78" s="2"/>
      <c r="J78" s="2"/>
      <c r="K78" s="2"/>
      <c r="L78" s="2"/>
      <c r="Q78" s="2"/>
      <c r="R78" s="2"/>
      <c r="S78" s="2"/>
      <c r="T78" s="2"/>
      <c r="X78" s="2"/>
      <c r="Y78" s="2"/>
      <c r="Z78" s="2"/>
      <c r="AA78" s="2"/>
    </row>
    <row r="79" customFormat="false" ht="18.75" hidden="false" customHeight="false" outlineLevel="0" collapsed="false">
      <c r="C79" s="232"/>
      <c r="D79" s="232"/>
      <c r="E79" s="232"/>
      <c r="F79" s="232"/>
      <c r="G79" s="232"/>
      <c r="H79" s="232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2"/>
      <c r="V79" s="232"/>
    </row>
    <row r="80" customFormat="false" ht="18.75" hidden="false" customHeight="false" outlineLevel="0" collapsed="false"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</row>
    <row r="81" customFormat="false" ht="18.75" hidden="false" customHeight="false" outlineLevel="0" collapsed="false"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</row>
    <row r="82" customFormat="false" ht="18.75" hidden="false" customHeight="false" outlineLevel="0" collapsed="false">
      <c r="C82" s="234"/>
    </row>
    <row r="85" customFormat="false" ht="19.5" hidden="false" customHeight="false" outlineLevel="0" collapsed="false">
      <c r="C85" s="235"/>
    </row>
    <row r="86" customFormat="false" ht="19.5" hidden="false" customHeight="false" outlineLevel="0" collapsed="false">
      <c r="C86" s="235"/>
    </row>
    <row r="87" customFormat="false" ht="19.5" hidden="false" customHeight="false" outlineLevel="0" collapsed="false">
      <c r="C87" s="235"/>
    </row>
    <row r="88" customFormat="false" ht="19.5" hidden="false" customHeight="false" outlineLevel="0" collapsed="false">
      <c r="C88" s="235"/>
    </row>
    <row r="89" customFormat="false" ht="19.5" hidden="false" customHeight="false" outlineLevel="0" collapsed="false">
      <c r="C89" s="235"/>
    </row>
    <row r="90" customFormat="false" ht="19.5" hidden="false" customHeight="false" outlineLevel="0" collapsed="false">
      <c r="C90" s="235"/>
    </row>
    <row r="91" customFormat="false" ht="19.5" hidden="false" customHeight="false" outlineLevel="0" collapsed="false">
      <c r="C91" s="235"/>
    </row>
  </sheetData>
  <mergeCells count="37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B19:C19"/>
    <mergeCell ref="D19:F19"/>
    <mergeCell ref="G19:Q19"/>
    <mergeCell ref="R19:T19"/>
    <mergeCell ref="U19:W19"/>
    <mergeCell ref="X19:Z19"/>
    <mergeCell ref="AA19:AC19"/>
    <mergeCell ref="AD19:AF19"/>
    <mergeCell ref="B20:C20"/>
    <mergeCell ref="D20:F20"/>
    <mergeCell ref="G20:Q20"/>
    <mergeCell ref="R20:T20"/>
    <mergeCell ref="U20:W20"/>
    <mergeCell ref="X20:Z20"/>
    <mergeCell ref="AA20:AC20"/>
    <mergeCell ref="AD20:AF20"/>
    <mergeCell ref="B21:C21"/>
    <mergeCell ref="D21:F21"/>
    <mergeCell ref="G21:Q21"/>
    <mergeCell ref="R21:T21"/>
    <mergeCell ref="U21:W21"/>
    <mergeCell ref="X21:Z21"/>
    <mergeCell ref="AA21:AC21"/>
    <mergeCell ref="AD21:AF21"/>
    <mergeCell ref="B22:C22"/>
    <mergeCell ref="D22:F22"/>
    <mergeCell ref="G22:Q22"/>
    <mergeCell ref="R22:T22"/>
    <mergeCell ref="U22:W22"/>
    <mergeCell ref="X22:Z22"/>
    <mergeCell ref="AA22:AC22"/>
    <mergeCell ref="AD22:AF22"/>
    <mergeCell ref="B23:C23"/>
    <mergeCell ref="D23:F23"/>
    <mergeCell ref="G23:Q23"/>
    <mergeCell ref="R23:T23"/>
    <mergeCell ref="U23:W23"/>
    <mergeCell ref="X23:Z23"/>
    <mergeCell ref="AA23:AC23"/>
    <mergeCell ref="AD23:AF23"/>
    <mergeCell ref="B24:C24"/>
    <mergeCell ref="D24:F24"/>
    <mergeCell ref="G24:Q24"/>
    <mergeCell ref="R24:T24"/>
    <mergeCell ref="U24:W24"/>
    <mergeCell ref="X24:Z24"/>
    <mergeCell ref="AA24:AC24"/>
    <mergeCell ref="AD24:AF24"/>
    <mergeCell ref="B25:C25"/>
    <mergeCell ref="D25:F25"/>
    <mergeCell ref="G25:Q25"/>
    <mergeCell ref="R25:T25"/>
    <mergeCell ref="U25:W25"/>
    <mergeCell ref="X25:Z25"/>
    <mergeCell ref="AA25:AC25"/>
    <mergeCell ref="AD25:AF25"/>
    <mergeCell ref="B26:C26"/>
    <mergeCell ref="D26:F26"/>
    <mergeCell ref="G26:Q26"/>
    <mergeCell ref="R26:T26"/>
    <mergeCell ref="U26:W26"/>
    <mergeCell ref="X26:Z26"/>
    <mergeCell ref="AA26:AC26"/>
    <mergeCell ref="AD26:AF26"/>
    <mergeCell ref="B27:C27"/>
    <mergeCell ref="D27:F27"/>
    <mergeCell ref="G27:Q27"/>
    <mergeCell ref="R27:T27"/>
    <mergeCell ref="U27:W27"/>
    <mergeCell ref="X27:Z27"/>
    <mergeCell ref="AA27:AC27"/>
    <mergeCell ref="AD27:AF27"/>
    <mergeCell ref="B28:C28"/>
    <mergeCell ref="D28:F28"/>
    <mergeCell ref="G28:Q28"/>
    <mergeCell ref="R28:T28"/>
    <mergeCell ref="U28:W28"/>
    <mergeCell ref="X28:Z28"/>
    <mergeCell ref="AA28:AC28"/>
    <mergeCell ref="AD28:AF28"/>
    <mergeCell ref="B29:C29"/>
    <mergeCell ref="D29:F29"/>
    <mergeCell ref="G29:Q29"/>
    <mergeCell ref="R29:T29"/>
    <mergeCell ref="U29:W29"/>
    <mergeCell ref="X29:Z29"/>
    <mergeCell ref="AA29:AC29"/>
    <mergeCell ref="AD29:AF29"/>
    <mergeCell ref="B30:C30"/>
    <mergeCell ref="D30:F30"/>
    <mergeCell ref="G30:Q30"/>
    <mergeCell ref="R30:T30"/>
    <mergeCell ref="U30:W30"/>
    <mergeCell ref="X30:Z30"/>
    <mergeCell ref="AA30:AC30"/>
    <mergeCell ref="AD30:AF30"/>
    <mergeCell ref="B31:C31"/>
    <mergeCell ref="D31:F31"/>
    <mergeCell ref="G31:Q31"/>
    <mergeCell ref="R31:T31"/>
    <mergeCell ref="U31:W31"/>
    <mergeCell ref="X31:Z31"/>
    <mergeCell ref="AA31:AC31"/>
    <mergeCell ref="AD31:AF31"/>
    <mergeCell ref="B32:C32"/>
    <mergeCell ref="D32:F32"/>
    <mergeCell ref="G32:Q32"/>
    <mergeCell ref="R32:T32"/>
    <mergeCell ref="U32:W32"/>
    <mergeCell ref="X32:Z32"/>
    <mergeCell ref="AA32:AC32"/>
    <mergeCell ref="AD32:AF32"/>
    <mergeCell ref="B33:C33"/>
    <mergeCell ref="D33:F33"/>
    <mergeCell ref="G33:Q33"/>
    <mergeCell ref="R33:T33"/>
    <mergeCell ref="U33:W33"/>
    <mergeCell ref="X33:Z33"/>
    <mergeCell ref="AA33:AC33"/>
    <mergeCell ref="AD33:AF33"/>
    <mergeCell ref="A34:Q34"/>
    <mergeCell ref="R34:T34"/>
    <mergeCell ref="U34:W34"/>
    <mergeCell ref="X34:Z34"/>
    <mergeCell ref="AA34:AC34"/>
    <mergeCell ref="AD34:AF34"/>
    <mergeCell ref="A39:A41"/>
    <mergeCell ref="B39:C41"/>
    <mergeCell ref="D39:G41"/>
    <mergeCell ref="H39:O41"/>
    <mergeCell ref="P39:Q41"/>
    <mergeCell ref="R39:Z39"/>
    <mergeCell ref="AA39:AC41"/>
    <mergeCell ref="AD39:AF41"/>
    <mergeCell ref="R40:T41"/>
    <mergeCell ref="U40:W41"/>
    <mergeCell ref="X40:Z41"/>
    <mergeCell ref="B42:C42"/>
    <mergeCell ref="D42:G42"/>
    <mergeCell ref="H42:O42"/>
    <mergeCell ref="P42:Q42"/>
    <mergeCell ref="R42:T42"/>
    <mergeCell ref="U42:W42"/>
    <mergeCell ref="X42:Z42"/>
    <mergeCell ref="AA42:AC42"/>
    <mergeCell ref="AD42:AF42"/>
    <mergeCell ref="B43:C43"/>
    <mergeCell ref="D43:G43"/>
    <mergeCell ref="H43:O43"/>
    <mergeCell ref="P43:Q43"/>
    <mergeCell ref="R43:T43"/>
    <mergeCell ref="U43:W43"/>
    <mergeCell ref="X43:Z43"/>
    <mergeCell ref="AA43:AC43"/>
    <mergeCell ref="AD43:AF43"/>
    <mergeCell ref="A44:Q44"/>
    <mergeCell ref="R44:T44"/>
    <mergeCell ref="U44:W44"/>
    <mergeCell ref="X44:Z44"/>
    <mergeCell ref="AA44:AC44"/>
    <mergeCell ref="AD44:AF44"/>
    <mergeCell ref="Z48:AB48"/>
    <mergeCell ref="AD48:AF48"/>
    <mergeCell ref="A49:A51"/>
    <mergeCell ref="B49:L51"/>
    <mergeCell ref="M49:P49"/>
    <mergeCell ref="Q49:T49"/>
    <mergeCell ref="U49:X49"/>
    <mergeCell ref="Y49:AB49"/>
    <mergeCell ref="AC49:AF49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B52:L52"/>
    <mergeCell ref="B53:L53"/>
    <mergeCell ref="B54:L54"/>
    <mergeCell ref="B55:L55"/>
    <mergeCell ref="B56:L56"/>
    <mergeCell ref="B57:L57"/>
    <mergeCell ref="B58:L58"/>
    <mergeCell ref="A59:L59"/>
    <mergeCell ref="A60:L60"/>
    <mergeCell ref="AD64:AF64"/>
    <mergeCell ref="A65:A67"/>
    <mergeCell ref="B65:C67"/>
    <mergeCell ref="D65:E67"/>
    <mergeCell ref="F65:G67"/>
    <mergeCell ref="H65:I67"/>
    <mergeCell ref="J65:K67"/>
    <mergeCell ref="L65:U65"/>
    <mergeCell ref="V65:Z67"/>
    <mergeCell ref="AA65:AF67"/>
    <mergeCell ref="L66:M67"/>
    <mergeCell ref="N66:O67"/>
    <mergeCell ref="P66:U66"/>
    <mergeCell ref="P67:Q67"/>
    <mergeCell ref="R67:S67"/>
    <mergeCell ref="T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A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5:G75"/>
    <mergeCell ref="M75:Q75"/>
    <mergeCell ref="W75:AA75"/>
    <mergeCell ref="B76:G76"/>
    <mergeCell ref="M76:Q76"/>
    <mergeCell ref="W76:AA76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01:10Z</dcterms:modified>
  <cp:revision>0</cp:revision>
  <dc:subject/>
  <dc:title/>
</cp:coreProperties>
</file>