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3</definedName>
    <definedName function="false" hidden="false" localSheetId="7" name="_xlnm.Print_Area" vbProcedure="false">'6.2. Інша інфо_2'!$A$1:$AF$48</definedName>
    <definedName function="false" hidden="false" localSheetId="1" name="_xlnm.Print_Area" vbProcedure="false">'I. Фін результат'!$A$1:$I$15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0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629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ЕРЖАВНЕ ПІДПРИЄМСТВО "ОДЕСЬКИЙ НАУКОВО-ДОСЛІДНИЙ ІНСТИТУТ ЗВ'ЯЗКУ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ОДЕ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спеціального звязку та захисту інформації України</t>
  </si>
  <si>
    <t xml:space="preserve">за СПОДУ</t>
  </si>
  <si>
    <t xml:space="preserve">Галузь     </t>
  </si>
  <si>
    <t xml:space="preserve">НАУКОВІ УСТАНОВИ ГАЛУЗЕВОГО ПРОФІЛЮ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Буніна, буд. 23, Приморський р.-н, м. Одеса, Одеська обл., 65026</t>
  </si>
  <si>
    <t xml:space="preserve">Телефон </t>
  </si>
  <si>
    <t xml:space="preserve">Прізвище та ініціали керівника  </t>
  </si>
  <si>
    <t xml:space="preserve">Балашов В.О.</t>
  </si>
  <si>
    <t xml:space="preserve">ЗВІТ</t>
  </si>
  <si>
    <t xml:space="preserve">ПРО ВИКОНАННЯ ФІНАНСОВОГО ПЛАНУ ПІДПРИЄМСТВА </t>
  </si>
  <si>
    <t xml:space="preserve">за IV Квартал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замовлень на сертифікацію засобів звязку</t>
  </si>
  <si>
    <t xml:space="preserve">зменшення об'єму виконуваних робіт та запровадження жорсткої економії витра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придбання ОЗ на 30,7% в 2016 р. більше, чим планувалося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послуги з охорони, забезпечення відеоспостереження тощо</t>
  </si>
  <si>
    <t xml:space="preserve">1018/002</t>
  </si>
  <si>
    <t xml:space="preserve">витрати за роботи та послуги сторонніх  організацій</t>
  </si>
  <si>
    <t xml:space="preserve">1018/003</t>
  </si>
  <si>
    <t xml:space="preserve">надання послуг, що не планувались та потребують послуг сторонніх організацій</t>
  </si>
  <si>
    <t xml:space="preserve">витрати на ремонт та обслуговування ОЗ</t>
  </si>
  <si>
    <t xml:space="preserve">1018/1</t>
  </si>
  <si>
    <t xml:space="preserve">витрати на утримання виробнич. приміщення</t>
  </si>
  <si>
    <t xml:space="preserve">1018/2</t>
  </si>
  <si>
    <t xml:space="preserve">витрати на обслуговування виробничого процесу</t>
  </si>
  <si>
    <t xml:space="preserve">1018/3</t>
  </si>
  <si>
    <t xml:space="preserve">витрати на інформаційне забезпечення</t>
  </si>
  <si>
    <t xml:space="preserve">1018/4</t>
  </si>
  <si>
    <t xml:space="preserve">Валовий прибуток (збиток)</t>
  </si>
  <si>
    <t xml:space="preserve">за рахунок зменшення оплати праці</t>
  </si>
  <si>
    <t xml:space="preserve">витрати на службові відрядження</t>
  </si>
  <si>
    <t xml:space="preserve">режим економії</t>
  </si>
  <si>
    <t xml:space="preserve">витрати на зв’язок</t>
  </si>
  <si>
    <t xml:space="preserve">витрати на оплату праці</t>
  </si>
  <si>
    <t xml:space="preserve">зменшення витрат на преміювання працівників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необхідність оформити право постійного користування земельною ділянкою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зменшення залишку грошових коштів у порівнянні з запланованим</t>
  </si>
  <si>
    <t xml:space="preserve">податки та обов’язкові платежі</t>
  </si>
  <si>
    <t xml:space="preserve">1051/003</t>
  </si>
  <si>
    <t xml:space="preserve">витрати на паливо</t>
  </si>
  <si>
    <t xml:space="preserve">1051/1</t>
  </si>
  <si>
    <t xml:space="preserve">витрати на електроенергію</t>
  </si>
  <si>
    <t xml:space="preserve">1051/2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зменшення залишку валютних коштів у порівнянні з запланованим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реалізації виробничих запасів, ТМЦ</t>
  </si>
  <si>
    <t xml:space="preserve">1073/001</t>
  </si>
  <si>
    <t xml:space="preserve">укладення договору оренди нерухомого майна, що належить до державної власності від 21.09.2017 року</t>
  </si>
  <si>
    <t xml:space="preserve">списання кредиторської заборгованості</t>
  </si>
  <si>
    <t xml:space="preserve">1073/002</t>
  </si>
  <si>
    <t xml:space="preserve">від залишків коштів на рахунку</t>
  </si>
  <si>
    <t xml:space="preserve">1073/003</t>
  </si>
  <si>
    <t xml:space="preserve">від операційної оренди активів</t>
  </si>
  <si>
    <t xml:space="preserve">1073/004</t>
  </si>
  <si>
    <t xml:space="preserve">дохід від реалізації іноземної валюти</t>
  </si>
  <si>
    <t xml:space="preserve">1073/1</t>
  </si>
  <si>
    <t xml:space="preserve">дохід від здачі металобрухту</t>
  </si>
  <si>
    <t xml:space="preserve">1073/2</t>
  </si>
  <si>
    <t xml:space="preserve">Інші операційні витрати, усього, у тому числі:</t>
  </si>
  <si>
    <t xml:space="preserve">зменшення залишку грошових коштів на поточному рахунку та коливання курсу гривні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по оренді</t>
  </si>
  <si>
    <t xml:space="preserve">1086/001</t>
  </si>
  <si>
    <t xml:space="preserve">витрати відповідно до колективного договору</t>
  </si>
  <si>
    <t xml:space="preserve">1086/002</t>
  </si>
  <si>
    <t xml:space="preserve">податки, збори  та обов’язкові платежі</t>
  </si>
  <si>
    <t xml:space="preserve">1086/003</t>
  </si>
  <si>
    <t xml:space="preserve">штрафи, пені, неустойки</t>
  </si>
  <si>
    <t xml:space="preserve">1086/004</t>
  </si>
  <si>
    <t xml:space="preserve">штрафи та пеня при самостійному коригуванні помилки в нарахуванні ПДВ</t>
  </si>
  <si>
    <t xml:space="preserve">повернення ПФУ витрат на пенсії</t>
  </si>
  <si>
    <t xml:space="preserve">1086/1</t>
  </si>
  <si>
    <t xml:space="preserve">собівартість реалізованої іноземної валюти</t>
  </si>
  <si>
    <t xml:space="preserve">1086/2</t>
  </si>
  <si>
    <t xml:space="preserve">собівартість реалізованих виробничих запасів</t>
  </si>
  <si>
    <t xml:space="preserve">1086/3</t>
  </si>
  <si>
    <t xml:space="preserve">перерахування профкому</t>
  </si>
  <si>
    <t xml:space="preserve">1086/4</t>
  </si>
  <si>
    <t xml:space="preserve">відсутність коштів для перерахування профспілці</t>
  </si>
  <si>
    <t xml:space="preserve">утилізація техніки та обладнання</t>
  </si>
  <si>
    <t xml:space="preserve">1086/5</t>
  </si>
  <si>
    <t xml:space="preserve">витрати при списаны кредиторськоъ заборгованосты</t>
  </si>
  <si>
    <t xml:space="preserve">1086/6</t>
  </si>
  <si>
    <t xml:space="preserve">ПДВ, що не выйшло до податкових зобовязань</t>
  </si>
  <si>
    <t xml:space="preserve">1086/7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дохід від оприбуткування матеріалів при списанні ОЗ</t>
  </si>
  <si>
    <t xml:space="preserve">1152/1</t>
  </si>
  <si>
    <t xml:space="preserve">дохід від амортизації основних засобів, придбаних за рахунок ФРВ</t>
  </si>
  <si>
    <t xml:space="preserve">1152/2</t>
  </si>
  <si>
    <t xml:space="preserve">збільшення придбаних ОЗ за рахунок ФРВ</t>
  </si>
  <si>
    <t xml:space="preserve">інші витрати (розшифрувати)</t>
  </si>
  <si>
    <t xml:space="preserve">безповоротна фін.допомога ДП" Укрзв'язокпроект"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Дослідження й експериментальні розробки в галузі інших природничих і технічних наук</t>
  </si>
  <si>
    <t xml:space="preserve">2031/1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кошти фонду соціального страхування (лікарняні тощо)</t>
  </si>
  <si>
    <t xml:space="preserve">303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ід продажу виробничих запасів та ТМЦ</t>
  </si>
  <si>
    <t xml:space="preserve">3060/001</t>
  </si>
  <si>
    <t xml:space="preserve">надходження відсотків по залишках на поточних рахунках</t>
  </si>
  <si>
    <t xml:space="preserve">3060/002</t>
  </si>
  <si>
    <t xml:space="preserve">надходження від операційної оренди</t>
  </si>
  <si>
    <t xml:space="preserve">3060/003</t>
  </si>
  <si>
    <t xml:space="preserve">3060/1</t>
  </si>
  <si>
    <t xml:space="preserve">курсова різниця</t>
  </si>
  <si>
    <t xml:space="preserve">3060/2</t>
  </si>
  <si>
    <t xml:space="preserve">виручка від реалізації валюти</t>
  </si>
  <si>
    <t xml:space="preserve">3060/3</t>
  </si>
  <si>
    <t xml:space="preserve">повернення авансів по відрядженням та зарплаті </t>
  </si>
  <si>
    <t xml:space="preserve">3060/4</t>
  </si>
  <si>
    <t xml:space="preserve">повернення позики</t>
  </si>
  <si>
    <t xml:space="preserve">3060/5</t>
  </si>
  <si>
    <t xml:space="preserve">надходження від повернення авансів</t>
  </si>
  <si>
    <t xml:space="preserve">3060/6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3150/001</t>
  </si>
  <si>
    <t xml:space="preserve">податок на нерухоме майно</t>
  </si>
  <si>
    <t xml:space="preserve">3150/002</t>
  </si>
  <si>
    <t xml:space="preserve">єдиний внесок на загальнообов'язкове державне соціальне страхування</t>
  </si>
  <si>
    <t xml:space="preserve">3150/003</t>
  </si>
  <si>
    <t xml:space="preserve">податок на землю</t>
  </si>
  <si>
    <t xml:space="preserve">3150/1</t>
  </si>
  <si>
    <t xml:space="preserve">Повернення коштів до бюджету</t>
  </si>
  <si>
    <t xml:space="preserve">3170/001</t>
  </si>
  <si>
    <t xml:space="preserve">відрахування профспілкам</t>
  </si>
  <si>
    <t xml:space="preserve">3170/002</t>
  </si>
  <si>
    <t xml:space="preserve">3170/1</t>
  </si>
  <si>
    <t xml:space="preserve">витрачання на оплату авансів</t>
  </si>
  <si>
    <t xml:space="preserve">3170/2</t>
  </si>
  <si>
    <t xml:space="preserve">за розрахунково-касове обслуговування</t>
  </si>
  <si>
    <t xml:space="preserve">3170/3</t>
  </si>
  <si>
    <t xml:space="preserve">профспілкові внески</t>
  </si>
  <si>
    <t xml:space="preserve">3170/4</t>
  </si>
  <si>
    <t xml:space="preserve">витрати на купівлю-продаж іноземної валюти</t>
  </si>
  <si>
    <t xml:space="preserve">3170/5</t>
  </si>
  <si>
    <t xml:space="preserve">інші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Комп'ютерна, офісна та побутова техніка</t>
  </si>
  <si>
    <t xml:space="preserve">3260/001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не забезпечення</t>
  </si>
  <si>
    <t xml:space="preserve">3270/001</t>
  </si>
  <si>
    <t xml:space="preserve">Придбання акцій та облігацій  </t>
  </si>
  <si>
    <t xml:space="preserve">3280/001</t>
  </si>
  <si>
    <t xml:space="preserve">328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безповоротна фін. допомога ДП "Укрзвязокпроект"</t>
  </si>
  <si>
    <t xml:space="preserve">3380/1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ДП "Одеський науково-дослідний інститут звязку" є державним унітарним підприємством і діє як державне комерційне підприємство, що засноване на державній власності і на підставі розпорядження Кабінету Міністрів України від 14.09.2011 року № 901-р</t>
  </si>
  <si>
    <t xml:space="preserve">"Про передачу цілісних майнових комплексів державних підприємств, установ та організацій до сфери управління Адміністрації Державної служби спеціального звязку та захисту інформації" належить до сфери управління  Державної служби спеціального звязку </t>
  </si>
  <si>
    <t xml:space="preserve">та захисту інформації України"</t>
  </si>
  <si>
    <t xml:space="preserve">Інститут має 11 структурних підрозділів:</t>
  </si>
  <si>
    <t xml:space="preserve">- відділ метрології;</t>
  </si>
  <si>
    <t xml:space="preserve">- лабораторія енергозабезпечення обєктів телекомунікацій;</t>
  </si>
  <si>
    <t xml:space="preserve">- лабораторія мереж електрозвязку та систем комутації;</t>
  </si>
  <si>
    <t xml:space="preserve">- лабораторія цифрових систем передачі;</t>
  </si>
  <si>
    <t xml:space="preserve">- випробувальний центр;</t>
  </si>
  <si>
    <t xml:space="preserve">- орган сертифікації "УкрСЕРТЗВЯЗОК";</t>
  </si>
  <si>
    <t xml:space="preserve">- сектор повірки ЗВТ;</t>
  </si>
  <si>
    <t xml:space="preserve">- ІТ-центр;</t>
  </si>
  <si>
    <t xml:space="preserve">- бухгалтерія;</t>
  </si>
  <si>
    <t xml:space="preserve">- адміністративна служба;</t>
  </si>
  <si>
    <t xml:space="preserve">- господарський відділ.</t>
  </si>
  <si>
    <t xml:space="preserve">                                                                                                                Основними напрямками діяльності інституту є:</t>
  </si>
  <si>
    <t xml:space="preserve">- проведення системних досліджень та розробка концепцій, програм, основних положень розвитку галузі електрозвязку: мереж доступу, мереж електрозвязку сільських районів, метрологічної діяльності, електроживлення техніки звязку та ін.;</t>
  </si>
  <si>
    <t xml:space="preserve">- проведення досліджень в галузі перспективних технологій передавання інформації;</t>
  </si>
  <si>
    <t xml:space="preserve">- розробка керівних, нормативно-технічних та нормативно-методичних документів, за винятком технічних завдань та технічних умов на техніку звязку;</t>
  </si>
  <si>
    <t xml:space="preserve">- проведення робіт з інформаційно-аналітичного забезпечення галузі у тому числі розробка інформаційно-аналітичних матеріалів з питань розвитку галузі електрозвязку, створення інформаційного ресурсу з термінології, надання інформаційних послуг, </t>
  </si>
  <si>
    <t xml:space="preserve">а також </t>
  </si>
  <si>
    <t xml:space="preserve">- проведення робіт з експертизи проектів і програм розвитку мереж електрозвязку;</t>
  </si>
  <si>
    <t xml:space="preserve">- робіт з атестації вимірювальних та калібрувальних лабораторій, а також - повірки засобів вимірюв. техніки;</t>
  </si>
  <si>
    <t xml:space="preserve">- проведення робіт з підтвердження відповідності техніки звязку, послуг, систем управління якістю, у тому числі в законодавчо регульованій сфері, а також - атестації технічних засобів, які використовуються при розрахунках за полуги електрозвязку;</t>
  </si>
  <si>
    <t xml:space="preserve">- проведення робіт з ремонту засобів звязку та виробництво інших засобів і виробів на замовлення юридичних та фізичних осіб;</t>
  </si>
  <si>
    <t xml:space="preserve">- проведення науково-технічних заходів: форумів, конференцій, семінарів, нарад і т. ін.;</t>
  </si>
  <si>
    <t xml:space="preserve">- надання консалтингових послуг у галузі звязку;</t>
  </si>
  <si>
    <t xml:space="preserve">- проведення тренінгів з впровадження результатів науково-дослідних робіт на замовлення юридичних осіб.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Зменшення витрат на оплату праці порівняно з планом та минулим роком повязане зі зменшенням кількості виконаних замовлень і, як наслідок, нарахованих премій працівникам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72.19 Дослідження й експериментальні розробки в галузі інших природничих і технічних наук</t>
  </si>
  <si>
    <t xml:space="preserve">71.20 Технічні випробування та дослідження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</t>
  </si>
  <si>
    <t xml:space="preserve">Придбання (виготовлення) інших необорот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13917415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1101375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8874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9512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n">
        <v>72.19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 t="s">
        <v>27</v>
      </c>
    </row>
    <row r="17" customFormat="false" ht="20.1" hidden="false" customHeight="true" outlineLevel="0" collapsed="false">
      <c r="A17" s="14" t="s">
        <v>28</v>
      </c>
      <c r="B17" s="10" t="s">
        <v>29</v>
      </c>
      <c r="C17" s="10"/>
      <c r="D17" s="10"/>
      <c r="E17" s="10"/>
      <c r="F17" s="17" t="s">
        <v>30</v>
      </c>
      <c r="G17" s="17"/>
      <c r="H17" s="18"/>
    </row>
    <row r="18" customFormat="false" ht="20.1" hidden="false" customHeight="true" outlineLevel="0" collapsed="false">
      <c r="A18" s="14" t="s">
        <v>31</v>
      </c>
      <c r="B18" s="10" t="n">
        <v>43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2</v>
      </c>
      <c r="B19" s="10" t="s">
        <v>33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4</v>
      </c>
      <c r="B20" s="10" t="n">
        <v>7221928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5</v>
      </c>
      <c r="B21" s="10" t="s">
        <v>36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9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1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2</v>
      </c>
      <c r="B30" s="23" t="s">
        <v>43</v>
      </c>
      <c r="C30" s="23" t="s">
        <v>44</v>
      </c>
      <c r="D30" s="23"/>
      <c r="E30" s="24" t="s">
        <v>45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6</v>
      </c>
      <c r="D31" s="23" t="s">
        <v>47</v>
      </c>
      <c r="E31" s="25" t="s">
        <v>48</v>
      </c>
      <c r="F31" s="25" t="s">
        <v>49</v>
      </c>
      <c r="G31" s="25" t="s">
        <v>50</v>
      </c>
      <c r="H31" s="25" t="s">
        <v>51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2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3</v>
      </c>
      <c r="B34" s="29" t="n">
        <v>1000</v>
      </c>
      <c r="C34" s="30" t="n">
        <v>8578</v>
      </c>
      <c r="D34" s="30" t="n">
        <v>6587.9</v>
      </c>
      <c r="E34" s="30" t="n">
        <v>2185</v>
      </c>
      <c r="F34" s="30" t="n">
        <v>1879.9</v>
      </c>
      <c r="G34" s="30" t="n">
        <v>-305.1</v>
      </c>
      <c r="H34" s="31" t="n">
        <v>86</v>
      </c>
      <c r="I34" s="32"/>
      <c r="J34" s="32"/>
      <c r="K34" s="32"/>
    </row>
    <row r="35" s="27" customFormat="true" ht="20.1" hidden="false" customHeight="true" outlineLevel="0" collapsed="false">
      <c r="A35" s="33" t="s">
        <v>54</v>
      </c>
      <c r="B35" s="23" t="n">
        <v>1010</v>
      </c>
      <c r="C35" s="34" t="n">
        <v>-6878</v>
      </c>
      <c r="D35" s="34" t="n">
        <v>-5232.6</v>
      </c>
      <c r="E35" s="34" t="n">
        <v>-1748</v>
      </c>
      <c r="F35" s="34" t="n">
        <v>-1459.6</v>
      </c>
      <c r="G35" s="35" t="n">
        <v>-288.4</v>
      </c>
      <c r="H35" s="31" t="n">
        <v>83.5</v>
      </c>
      <c r="I35" s="36"/>
      <c r="J35" s="36"/>
      <c r="K35" s="36"/>
    </row>
    <row r="36" s="27" customFormat="true" ht="20.1" hidden="false" customHeight="true" outlineLevel="0" collapsed="false">
      <c r="A36" s="37" t="s">
        <v>55</v>
      </c>
      <c r="B36" s="23" t="n">
        <v>1020</v>
      </c>
      <c r="C36" s="38" t="n">
        <v>1700</v>
      </c>
      <c r="D36" s="38" t="n">
        <v>1355.3</v>
      </c>
      <c r="E36" s="38" t="n">
        <v>437</v>
      </c>
      <c r="F36" s="38" t="n">
        <v>420.3</v>
      </c>
      <c r="G36" s="39" t="n">
        <v>-16.7</v>
      </c>
      <c r="H36" s="40" t="n">
        <v>96.2</v>
      </c>
    </row>
    <row r="37" s="27" customFormat="true" ht="20.1" hidden="false" customHeight="true" outlineLevel="0" collapsed="false">
      <c r="A37" s="33" t="s">
        <v>56</v>
      </c>
      <c r="B37" s="13" t="n">
        <v>1030</v>
      </c>
      <c r="C37" s="34" t="n">
        <v>-1653</v>
      </c>
      <c r="D37" s="34" t="n">
        <v>-1302</v>
      </c>
      <c r="E37" s="34" t="n">
        <v>-388</v>
      </c>
      <c r="F37" s="34" t="n">
        <v>-369</v>
      </c>
      <c r="G37" s="35" t="n">
        <v>-19</v>
      </c>
      <c r="H37" s="31" t="n">
        <v>95.1</v>
      </c>
    </row>
    <row r="38" s="27" customFormat="true" ht="20.1" hidden="false" customHeight="true" outlineLevel="0" collapsed="false">
      <c r="A38" s="41" t="s">
        <v>57</v>
      </c>
      <c r="B38" s="13" t="n">
        <v>1031</v>
      </c>
      <c r="C38" s="34" t="n">
        <v>0</v>
      </c>
      <c r="D38" s="34" t="n">
        <v>0</v>
      </c>
      <c r="E38" s="34" t="n">
        <v>0</v>
      </c>
      <c r="F38" s="34" t="n">
        <v>0</v>
      </c>
      <c r="G38" s="35" t="n">
        <v>0</v>
      </c>
      <c r="H38" s="31" t="n">
        <v>0</v>
      </c>
    </row>
    <row r="39" s="27" customFormat="true" ht="20.1" hidden="false" customHeight="true" outlineLevel="0" collapsed="false">
      <c r="A39" s="41" t="s">
        <v>58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9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60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61</v>
      </c>
      <c r="B42" s="13" t="n">
        <v>1035</v>
      </c>
      <c r="C42" s="34" t="n">
        <v>-16</v>
      </c>
      <c r="D42" s="34" t="n">
        <v>-16</v>
      </c>
      <c r="E42" s="34" t="n">
        <v>0</v>
      </c>
      <c r="F42" s="34" t="n">
        <v>0</v>
      </c>
      <c r="G42" s="35" t="n">
        <v>0</v>
      </c>
      <c r="H42" s="31" t="n">
        <v>0</v>
      </c>
    </row>
    <row r="43" s="27" customFormat="true" ht="20.1" hidden="false" customHeight="true" outlineLevel="0" collapsed="false">
      <c r="A43" s="33" t="s">
        <v>62</v>
      </c>
      <c r="B43" s="23" t="n">
        <v>1060</v>
      </c>
      <c r="C43" s="34" t="n">
        <v>0</v>
      </c>
      <c r="D43" s="34" t="n">
        <v>0</v>
      </c>
      <c r="E43" s="34" t="n">
        <v>0</v>
      </c>
      <c r="F43" s="34" t="n">
        <v>0</v>
      </c>
      <c r="G43" s="35" t="n">
        <v>0</v>
      </c>
      <c r="H43" s="31" t="n">
        <v>0</v>
      </c>
    </row>
    <row r="44" s="27" customFormat="true" ht="20.1" hidden="false" customHeight="true" outlineLevel="0" collapsed="false">
      <c r="A44" s="41" t="s">
        <v>63</v>
      </c>
      <c r="B44" s="13" t="n">
        <v>1070</v>
      </c>
      <c r="C44" s="30" t="n">
        <v>130</v>
      </c>
      <c r="D44" s="30" t="n">
        <v>105.1</v>
      </c>
      <c r="E44" s="30" t="n">
        <v>26</v>
      </c>
      <c r="F44" s="30" t="n">
        <v>30.1</v>
      </c>
      <c r="G44" s="35" t="n">
        <v>4.1</v>
      </c>
      <c r="H44" s="31" t="n">
        <v>115.8</v>
      </c>
    </row>
    <row r="45" s="27" customFormat="true" ht="20.1" hidden="false" customHeight="true" outlineLevel="0" collapsed="false">
      <c r="A45" s="41" t="s">
        <v>64</v>
      </c>
      <c r="B45" s="13" t="n">
        <v>1071</v>
      </c>
      <c r="C45" s="30" t="n">
        <v>51</v>
      </c>
      <c r="D45" s="30" t="n">
        <v>20.9</v>
      </c>
      <c r="E45" s="30" t="n">
        <v>15</v>
      </c>
      <c r="F45" s="30" t="n">
        <v>-0.1</v>
      </c>
      <c r="G45" s="35" t="n">
        <v>-15.1</v>
      </c>
      <c r="H45" s="31" t="n">
        <v>-0.7</v>
      </c>
    </row>
    <row r="46" s="27" customFormat="true" ht="20.1" hidden="false" customHeight="true" outlineLevel="0" collapsed="false">
      <c r="A46" s="41" t="s">
        <v>65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6</v>
      </c>
      <c r="B47" s="13" t="n">
        <v>1080</v>
      </c>
      <c r="C47" s="34" t="n">
        <v>-54</v>
      </c>
      <c r="D47" s="34" t="n">
        <v>-100.4</v>
      </c>
      <c r="E47" s="34" t="n">
        <v>-22</v>
      </c>
      <c r="F47" s="34" t="n">
        <v>-43.4</v>
      </c>
      <c r="G47" s="35" t="n">
        <v>21.4</v>
      </c>
      <c r="H47" s="31" t="n">
        <v>197.3</v>
      </c>
    </row>
    <row r="48" s="27" customFormat="true" ht="20.1" hidden="false" customHeight="true" outlineLevel="0" collapsed="false">
      <c r="A48" s="41" t="s">
        <v>64</v>
      </c>
      <c r="B48" s="13" t="n">
        <v>1081</v>
      </c>
      <c r="C48" s="34" t="n">
        <v>-14</v>
      </c>
      <c r="D48" s="34" t="n">
        <v>-30.1</v>
      </c>
      <c r="E48" s="34" t="n">
        <v>-13</v>
      </c>
      <c r="F48" s="34" t="n">
        <v>-5.1</v>
      </c>
      <c r="G48" s="35" t="n">
        <v>-7.9</v>
      </c>
      <c r="H48" s="31" t="n">
        <v>39.2</v>
      </c>
    </row>
    <row r="49" s="27" customFormat="true" ht="20.1" hidden="false" customHeight="true" outlineLevel="0" collapsed="false">
      <c r="A49" s="41" t="s">
        <v>67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8</v>
      </c>
      <c r="B50" s="23" t="n">
        <v>1100</v>
      </c>
      <c r="C50" s="44" t="n">
        <v>123</v>
      </c>
      <c r="D50" s="44" t="n">
        <v>58</v>
      </c>
      <c r="E50" s="44" t="n">
        <v>53</v>
      </c>
      <c r="F50" s="44" t="n">
        <v>38</v>
      </c>
      <c r="G50" s="39" t="n">
        <v>-15</v>
      </c>
      <c r="H50" s="40" t="n">
        <v>71.7</v>
      </c>
    </row>
    <row r="51" s="27" customFormat="true" ht="20.1" hidden="false" customHeight="true" outlineLevel="0" collapsed="false">
      <c r="A51" s="45" t="s">
        <v>69</v>
      </c>
      <c r="B51" s="23" t="n">
        <v>1310</v>
      </c>
      <c r="C51" s="46" t="n">
        <v>230</v>
      </c>
      <c r="D51" s="46" t="n">
        <v>209.8</v>
      </c>
      <c r="E51" s="46" t="n">
        <v>83</v>
      </c>
      <c r="F51" s="46" t="n">
        <v>81.8</v>
      </c>
      <c r="G51" s="39" t="n">
        <v>-1.2</v>
      </c>
      <c r="H51" s="40" t="n">
        <v>98.6</v>
      </c>
    </row>
    <row r="52" s="27" customFormat="true" ht="18.75" hidden="false" customHeight="false" outlineLevel="0" collapsed="false">
      <c r="A52" s="45" t="s">
        <v>70</v>
      </c>
      <c r="B52" s="23" t="n">
        <v>5010</v>
      </c>
      <c r="C52" s="47" t="n">
        <v>2.7</v>
      </c>
      <c r="D52" s="47" t="n">
        <v>3.2</v>
      </c>
      <c r="E52" s="47" t="n">
        <v>3.8</v>
      </c>
      <c r="F52" s="47" t="n">
        <v>4.4</v>
      </c>
      <c r="G52" s="39" t="n">
        <v>0.6</v>
      </c>
      <c r="H52" s="40" t="n">
        <v>115.8</v>
      </c>
    </row>
    <row r="53" s="27" customFormat="true" ht="20.1" hidden="false" customHeight="true" outlineLevel="0" collapsed="false">
      <c r="A53" s="41" t="s">
        <v>71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2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3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5" t="n">
        <v>0</v>
      </c>
      <c r="H55" s="31" t="n">
        <v>0</v>
      </c>
    </row>
    <row r="56" s="27" customFormat="true" ht="20.1" hidden="false" customHeight="true" outlineLevel="0" collapsed="false">
      <c r="A56" s="41" t="s">
        <v>74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5</v>
      </c>
      <c r="B57" s="13" t="n">
        <v>1150</v>
      </c>
      <c r="C57" s="30" t="n">
        <v>59</v>
      </c>
      <c r="D57" s="30" t="n">
        <v>61.2</v>
      </c>
      <c r="E57" s="30" t="n">
        <v>8</v>
      </c>
      <c r="F57" s="30" t="n">
        <v>15.2</v>
      </c>
      <c r="G57" s="35" t="n">
        <v>7.2</v>
      </c>
      <c r="H57" s="31" t="n">
        <v>190</v>
      </c>
    </row>
    <row r="58" s="27" customFormat="true" ht="20.1" hidden="false" customHeight="true" outlineLevel="0" collapsed="false">
      <c r="A58" s="41" t="s">
        <v>64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6</v>
      </c>
      <c r="B59" s="13" t="n">
        <v>1160</v>
      </c>
      <c r="C59" s="34" t="n">
        <v>-30</v>
      </c>
      <c r="D59" s="34" t="n">
        <v>0</v>
      </c>
      <c r="E59" s="34" t="n">
        <v>0</v>
      </c>
      <c r="F59" s="34" t="n">
        <v>0</v>
      </c>
      <c r="G59" s="35" t="n">
        <v>0</v>
      </c>
      <c r="H59" s="31" t="n">
        <v>0</v>
      </c>
    </row>
    <row r="60" s="27" customFormat="true" ht="20.1" hidden="false" customHeight="true" outlineLevel="0" collapsed="false">
      <c r="A60" s="41" t="s">
        <v>64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7</v>
      </c>
      <c r="B61" s="48" t="n">
        <v>1170</v>
      </c>
      <c r="C61" s="44" t="n">
        <v>152</v>
      </c>
      <c r="D61" s="44" t="n">
        <v>119.2</v>
      </c>
      <c r="E61" s="44" t="n">
        <v>61</v>
      </c>
      <c r="F61" s="44" t="n">
        <v>53.2</v>
      </c>
      <c r="G61" s="39" t="n">
        <v>-7.8</v>
      </c>
      <c r="H61" s="40" t="n">
        <v>87.2</v>
      </c>
    </row>
    <row r="62" s="27" customFormat="true" ht="20.1" hidden="false" customHeight="true" outlineLevel="0" collapsed="false">
      <c r="A62" s="41" t="s">
        <v>78</v>
      </c>
      <c r="B62" s="23" t="n">
        <v>1180</v>
      </c>
      <c r="C62" s="34" t="n">
        <v>-27</v>
      </c>
      <c r="D62" s="34" t="n">
        <v>-21.5</v>
      </c>
      <c r="E62" s="34" t="n">
        <v>-11</v>
      </c>
      <c r="F62" s="34" t="n">
        <v>-9.5</v>
      </c>
      <c r="G62" s="35" t="n">
        <v>-1.5</v>
      </c>
      <c r="H62" s="31" t="n">
        <v>86.4</v>
      </c>
    </row>
    <row r="63" s="27" customFormat="true" ht="20.1" hidden="false" customHeight="true" outlineLevel="0" collapsed="false">
      <c r="A63" s="41" t="s">
        <v>79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80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81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2</v>
      </c>
      <c r="B66" s="13" t="n">
        <v>1200</v>
      </c>
      <c r="C66" s="44" t="n">
        <v>125</v>
      </c>
      <c r="D66" s="44" t="n">
        <v>97.7</v>
      </c>
      <c r="E66" s="44" t="n">
        <v>50</v>
      </c>
      <c r="F66" s="44" t="n">
        <v>43.7</v>
      </c>
      <c r="G66" s="39" t="n">
        <v>-6.3</v>
      </c>
      <c r="H66" s="40" t="n">
        <v>87.4</v>
      </c>
    </row>
    <row r="67" s="27" customFormat="true" ht="20.1" hidden="false" customHeight="true" outlineLevel="0" collapsed="false">
      <c r="A67" s="41" t="s">
        <v>83</v>
      </c>
      <c r="B67" s="13" t="n">
        <v>1201</v>
      </c>
      <c r="C67" s="30" t="n">
        <v>125</v>
      </c>
      <c r="D67" s="30" t="n">
        <v>97.7</v>
      </c>
      <c r="E67" s="30" t="n">
        <v>50</v>
      </c>
      <c r="F67" s="30" t="n">
        <v>43.7</v>
      </c>
      <c r="G67" s="35" t="n">
        <v>-6.3</v>
      </c>
      <c r="H67" s="31" t="n">
        <v>87.4</v>
      </c>
    </row>
    <row r="68" s="27" customFormat="true" ht="20.1" hidden="false" customHeight="true" outlineLevel="0" collapsed="false">
      <c r="A68" s="41" t="s">
        <v>84</v>
      </c>
      <c r="B68" s="13" t="n">
        <v>1202</v>
      </c>
      <c r="C68" s="34" t="n">
        <v>0</v>
      </c>
      <c r="D68" s="34" t="n">
        <v>0</v>
      </c>
      <c r="E68" s="34" t="n">
        <v>0</v>
      </c>
      <c r="F68" s="34" t="n">
        <v>0</v>
      </c>
      <c r="G68" s="35" t="n">
        <v>0</v>
      </c>
      <c r="H68" s="31" t="n">
        <v>0</v>
      </c>
    </row>
    <row r="69" s="27" customFormat="true" ht="20.1" hidden="false" customHeight="true" outlineLevel="0" collapsed="false">
      <c r="A69" s="43" t="s">
        <v>85</v>
      </c>
      <c r="B69" s="13" t="n">
        <v>1210</v>
      </c>
      <c r="C69" s="49" t="n">
        <v>8767</v>
      </c>
      <c r="D69" s="49" t="n">
        <v>6754.2</v>
      </c>
      <c r="E69" s="49" t="n">
        <v>2219</v>
      </c>
      <c r="F69" s="49" t="n">
        <v>1925.2</v>
      </c>
      <c r="G69" s="39" t="n">
        <v>-293.8</v>
      </c>
      <c r="H69" s="40" t="n">
        <v>86.8</v>
      </c>
    </row>
    <row r="70" s="27" customFormat="true" ht="20.1" hidden="false" customHeight="true" outlineLevel="0" collapsed="false">
      <c r="A70" s="43" t="s">
        <v>86</v>
      </c>
      <c r="B70" s="13" t="n">
        <v>1220</v>
      </c>
      <c r="C70" s="50" t="n">
        <v>-8642</v>
      </c>
      <c r="D70" s="50" t="n">
        <v>-6656.5</v>
      </c>
      <c r="E70" s="50" t="n">
        <v>-2169</v>
      </c>
      <c r="F70" s="50" t="n">
        <v>-1881.5</v>
      </c>
      <c r="G70" s="39" t="n">
        <v>-287.5</v>
      </c>
      <c r="H70" s="40" t="n">
        <v>86.7</v>
      </c>
    </row>
    <row r="71" s="27" customFormat="true" ht="20.1" hidden="false" customHeight="true" outlineLevel="0" collapsed="false">
      <c r="A71" s="41" t="s">
        <v>87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8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9</v>
      </c>
      <c r="B73" s="13" t="n">
        <v>1400</v>
      </c>
      <c r="C73" s="30" t="n">
        <v>386</v>
      </c>
      <c r="D73" s="30" t="n">
        <v>350.9</v>
      </c>
      <c r="E73" s="30" t="n">
        <v>157</v>
      </c>
      <c r="F73" s="30" t="n">
        <v>89.9</v>
      </c>
      <c r="G73" s="35" t="n">
        <v>-67.1</v>
      </c>
      <c r="H73" s="31" t="n">
        <v>57.3</v>
      </c>
    </row>
    <row r="74" s="27" customFormat="true" ht="20.1" hidden="false" customHeight="true" outlineLevel="0" collapsed="false">
      <c r="A74" s="41" t="s">
        <v>90</v>
      </c>
      <c r="B74" s="55" t="n">
        <v>1401</v>
      </c>
      <c r="C74" s="30" t="n">
        <v>111</v>
      </c>
      <c r="D74" s="30" t="n">
        <v>68.5</v>
      </c>
      <c r="E74" s="30" t="n">
        <v>32</v>
      </c>
      <c r="F74" s="30" t="n">
        <v>18.5</v>
      </c>
      <c r="G74" s="35" t="n">
        <v>-13.5</v>
      </c>
      <c r="H74" s="31" t="n">
        <v>57.8</v>
      </c>
    </row>
    <row r="75" s="27" customFormat="true" ht="20.1" hidden="false" customHeight="true" outlineLevel="0" collapsed="false">
      <c r="A75" s="41" t="s">
        <v>91</v>
      </c>
      <c r="B75" s="55" t="n">
        <v>1402</v>
      </c>
      <c r="C75" s="30" t="n">
        <v>275</v>
      </c>
      <c r="D75" s="30" t="n">
        <v>282.4</v>
      </c>
      <c r="E75" s="30" t="n">
        <v>125</v>
      </c>
      <c r="F75" s="30" t="n">
        <v>71.4</v>
      </c>
      <c r="G75" s="35" t="n">
        <v>-53.6</v>
      </c>
      <c r="H75" s="31" t="n">
        <v>57.1</v>
      </c>
    </row>
    <row r="76" s="27" customFormat="true" ht="20.1" hidden="false" customHeight="true" outlineLevel="0" collapsed="false">
      <c r="A76" s="41" t="s">
        <v>92</v>
      </c>
      <c r="B76" s="55" t="n">
        <v>1410</v>
      </c>
      <c r="C76" s="30" t="n">
        <v>5627</v>
      </c>
      <c r="D76" s="30" t="n">
        <v>3811.1</v>
      </c>
      <c r="E76" s="30" t="n">
        <v>1333</v>
      </c>
      <c r="F76" s="30" t="n">
        <v>1054.1</v>
      </c>
      <c r="G76" s="35" t="n">
        <v>-278.9</v>
      </c>
      <c r="H76" s="31" t="n">
        <v>79.1</v>
      </c>
    </row>
    <row r="77" s="27" customFormat="true" ht="20.1" hidden="false" customHeight="true" outlineLevel="0" collapsed="false">
      <c r="A77" s="41" t="s">
        <v>93</v>
      </c>
      <c r="B77" s="55" t="n">
        <v>1420</v>
      </c>
      <c r="C77" s="30" t="n">
        <v>1247</v>
      </c>
      <c r="D77" s="30" t="n">
        <v>881.9</v>
      </c>
      <c r="E77" s="30" t="n">
        <v>293</v>
      </c>
      <c r="F77" s="30" t="n">
        <v>236.9</v>
      </c>
      <c r="G77" s="35" t="n">
        <v>-56.1</v>
      </c>
      <c r="H77" s="31" t="n">
        <v>80.9</v>
      </c>
    </row>
    <row r="78" s="27" customFormat="true" ht="20.1" hidden="false" customHeight="true" outlineLevel="0" collapsed="false">
      <c r="A78" s="41" t="s">
        <v>94</v>
      </c>
      <c r="B78" s="55" t="n">
        <v>1430</v>
      </c>
      <c r="C78" s="30" t="n">
        <v>144</v>
      </c>
      <c r="D78" s="30" t="n">
        <v>142.6</v>
      </c>
      <c r="E78" s="30" t="n">
        <v>32</v>
      </c>
      <c r="F78" s="30" t="n">
        <v>38.6</v>
      </c>
      <c r="G78" s="35" t="n">
        <v>6.6</v>
      </c>
      <c r="H78" s="31" t="n">
        <v>120.6</v>
      </c>
    </row>
    <row r="79" s="27" customFormat="true" ht="20.1" hidden="false" customHeight="true" outlineLevel="0" collapsed="false">
      <c r="A79" s="41" t="s">
        <v>95</v>
      </c>
      <c r="B79" s="55" t="n">
        <v>1440</v>
      </c>
      <c r="C79" s="30" t="n">
        <v>1029</v>
      </c>
      <c r="D79" s="30" t="n">
        <v>979.6</v>
      </c>
      <c r="E79" s="30" t="n">
        <v>314</v>
      </c>
      <c r="F79" s="30" t="n">
        <v>281.6</v>
      </c>
      <c r="G79" s="35" t="n">
        <v>-32.4</v>
      </c>
      <c r="H79" s="31" t="n">
        <v>89.7</v>
      </c>
    </row>
    <row r="80" s="27" customFormat="true" ht="20.1" hidden="false" customHeight="true" outlineLevel="0" collapsed="false">
      <c r="A80" s="43" t="s">
        <v>96</v>
      </c>
      <c r="B80" s="55" t="n">
        <v>1450</v>
      </c>
      <c r="C80" s="38" t="n">
        <v>8433</v>
      </c>
      <c r="D80" s="38" t="n">
        <v>6166.1</v>
      </c>
      <c r="E80" s="38" t="n">
        <v>2129</v>
      </c>
      <c r="F80" s="38" t="n">
        <v>1701.1</v>
      </c>
      <c r="G80" s="39" t="n">
        <v>-427.9</v>
      </c>
      <c r="H80" s="40" t="n">
        <v>79.9</v>
      </c>
    </row>
    <row r="81" s="27" customFormat="true" ht="19.5" hidden="false" customHeight="true" outlineLevel="0" collapsed="false">
      <c r="A81" s="26" t="s">
        <v>97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8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9</v>
      </c>
      <c r="B83" s="58" t="n">
        <v>2000</v>
      </c>
      <c r="C83" s="34" t="n">
        <v>231</v>
      </c>
      <c r="D83" s="34" t="n">
        <v>183</v>
      </c>
      <c r="E83" s="34" t="n">
        <v>231</v>
      </c>
      <c r="F83" s="34" t="n">
        <v>195</v>
      </c>
      <c r="G83" s="30" t="n">
        <v>-36</v>
      </c>
      <c r="H83" s="31" t="n">
        <v>84.4</v>
      </c>
    </row>
    <row r="84" s="27" customFormat="true" ht="39.75" hidden="false" customHeight="true" outlineLevel="0" collapsed="false">
      <c r="A84" s="59" t="s">
        <v>100</v>
      </c>
      <c r="B84" s="13" t="n">
        <v>2010</v>
      </c>
      <c r="C84" s="60" t="n">
        <v>0</v>
      </c>
      <c r="D84" s="60" t="n">
        <v>0</v>
      </c>
      <c r="E84" s="60" t="n">
        <v>0</v>
      </c>
      <c r="F84" s="60" t="n">
        <v>0</v>
      </c>
      <c r="G84" s="35" t="n">
        <v>0</v>
      </c>
      <c r="H84" s="31" t="n">
        <v>0</v>
      </c>
    </row>
    <row r="85" s="27" customFormat="true" ht="37.5" hidden="false" customHeight="true" outlineLevel="0" collapsed="false">
      <c r="A85" s="41" t="s">
        <v>101</v>
      </c>
      <c r="B85" s="13" t="n">
        <v>2011</v>
      </c>
      <c r="C85" s="34" t="n">
        <v>0</v>
      </c>
      <c r="D85" s="34" t="n">
        <v>0</v>
      </c>
      <c r="E85" s="34" t="n">
        <v>0</v>
      </c>
      <c r="F85" s="34" t="n">
        <v>0</v>
      </c>
      <c r="G85" s="35" t="n">
        <v>0</v>
      </c>
      <c r="H85" s="31" t="n">
        <v>0</v>
      </c>
    </row>
    <row r="86" s="27" customFormat="true" ht="39.75" hidden="false" customHeight="true" outlineLevel="0" collapsed="false">
      <c r="A86" s="41" t="s">
        <v>102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3</v>
      </c>
      <c r="B87" s="13" t="s">
        <v>104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5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6</v>
      </c>
      <c r="B89" s="13" t="n">
        <v>2030</v>
      </c>
      <c r="C89" s="34" t="n">
        <v>-63</v>
      </c>
      <c r="D89" s="34" t="n">
        <v>-48.8</v>
      </c>
      <c r="E89" s="34" t="n">
        <v>-25</v>
      </c>
      <c r="F89" s="34" t="n">
        <v>-21.8</v>
      </c>
      <c r="G89" s="35" t="n">
        <v>-3.2</v>
      </c>
      <c r="H89" s="31" t="n">
        <v>87.2</v>
      </c>
    </row>
    <row r="90" s="27" customFormat="true" ht="18.75" hidden="false" customHeight="false" outlineLevel="0" collapsed="false">
      <c r="A90" s="59" t="s">
        <v>107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8</v>
      </c>
      <c r="B91" s="13" t="n">
        <v>2050</v>
      </c>
      <c r="C91" s="34" t="n">
        <v>-110</v>
      </c>
      <c r="D91" s="34" t="n">
        <v>-15</v>
      </c>
      <c r="E91" s="34" t="n">
        <v>-25</v>
      </c>
      <c r="F91" s="34" t="n">
        <v>0</v>
      </c>
      <c r="G91" s="35" t="n">
        <v>-25</v>
      </c>
      <c r="H91" s="31" t="n">
        <v>0</v>
      </c>
    </row>
    <row r="92" s="27" customFormat="true" ht="18.75" hidden="false" customHeight="false" outlineLevel="0" collapsed="false">
      <c r="A92" s="59" t="s">
        <v>109</v>
      </c>
      <c r="B92" s="13" t="n">
        <v>2060</v>
      </c>
      <c r="C92" s="34" t="n">
        <v>0</v>
      </c>
      <c r="D92" s="34" t="n">
        <v>0</v>
      </c>
      <c r="E92" s="34" t="n">
        <v>0</v>
      </c>
      <c r="F92" s="34" t="n">
        <v>0</v>
      </c>
      <c r="G92" s="35" t="n">
        <v>0</v>
      </c>
      <c r="H92" s="31" t="n">
        <v>0</v>
      </c>
    </row>
    <row r="93" s="27" customFormat="true" ht="41.25" hidden="false" customHeight="true" outlineLevel="0" collapsed="false">
      <c r="A93" s="59" t="s">
        <v>110</v>
      </c>
      <c r="B93" s="13" t="n">
        <v>2070</v>
      </c>
      <c r="C93" s="62" t="n">
        <v>183</v>
      </c>
      <c r="D93" s="62" t="n">
        <v>216.9</v>
      </c>
      <c r="E93" s="62" t="n">
        <v>231</v>
      </c>
      <c r="F93" s="62" t="n">
        <v>216.9</v>
      </c>
      <c r="G93" s="35" t="n">
        <v>-14.1</v>
      </c>
      <c r="H93" s="31" t="n">
        <v>93.9</v>
      </c>
    </row>
    <row r="94" s="27" customFormat="true" ht="21.75" hidden="false" customHeight="true" outlineLevel="0" collapsed="false">
      <c r="A94" s="43" t="s">
        <v>111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2</v>
      </c>
      <c r="B95" s="13" t="n">
        <v>2110</v>
      </c>
      <c r="C95" s="39" t="n">
        <v>1494</v>
      </c>
      <c r="D95" s="39" t="n">
        <v>1415.1</v>
      </c>
      <c r="E95" s="39" t="n">
        <v>416</v>
      </c>
      <c r="F95" s="39" t="n">
        <v>406.1</v>
      </c>
      <c r="G95" s="39" t="n">
        <v>-9.9</v>
      </c>
      <c r="H95" s="40" t="n">
        <v>97.6</v>
      </c>
    </row>
    <row r="96" s="27" customFormat="true" ht="18.75" hidden="false" customHeight="false" outlineLevel="0" collapsed="false">
      <c r="A96" s="41" t="s">
        <v>113</v>
      </c>
      <c r="B96" s="13" t="n">
        <v>2111</v>
      </c>
      <c r="C96" s="35" t="n">
        <v>0</v>
      </c>
      <c r="D96" s="35" t="n">
        <v>25</v>
      </c>
      <c r="E96" s="35" t="n">
        <v>0</v>
      </c>
      <c r="F96" s="35" t="n">
        <v>0</v>
      </c>
      <c r="G96" s="35" t="n">
        <v>0</v>
      </c>
      <c r="H96" s="31" t="n">
        <v>0</v>
      </c>
    </row>
    <row r="97" s="27" customFormat="true" ht="18.75" hidden="false" customHeight="false" outlineLevel="0" collapsed="false">
      <c r="A97" s="41" t="s">
        <v>114</v>
      </c>
      <c r="B97" s="13" t="n">
        <v>2112</v>
      </c>
      <c r="C97" s="35" t="n">
        <v>1156</v>
      </c>
      <c r="D97" s="35" t="n">
        <v>1164.9</v>
      </c>
      <c r="E97" s="35" t="n">
        <v>336</v>
      </c>
      <c r="F97" s="35" t="n">
        <v>335.9</v>
      </c>
      <c r="G97" s="35" t="n">
        <v>-0.1</v>
      </c>
      <c r="H97" s="31" t="n">
        <v>100</v>
      </c>
    </row>
    <row r="98" s="27" customFormat="true" ht="19.5" hidden="false" customHeight="true" outlineLevel="0" collapsed="false">
      <c r="A98" s="59" t="s">
        <v>115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6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7</v>
      </c>
      <c r="B100" s="23" t="n">
        <v>2115</v>
      </c>
      <c r="C100" s="35" t="n">
        <v>0</v>
      </c>
      <c r="D100" s="35" t="n">
        <v>0</v>
      </c>
      <c r="E100" s="35" t="n">
        <v>0</v>
      </c>
      <c r="F100" s="35" t="n">
        <v>0</v>
      </c>
      <c r="G100" s="39" t="n">
        <v>0</v>
      </c>
      <c r="H100" s="31" t="n">
        <v>0</v>
      </c>
    </row>
    <row r="101" s="27" customFormat="true" ht="18.75" hidden="false" customHeight="false" outlineLevel="0" collapsed="false">
      <c r="A101" s="59" t="s">
        <v>118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9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20</v>
      </c>
      <c r="B103" s="24" t="n">
        <v>2120</v>
      </c>
      <c r="C103" s="65" t="n">
        <v>1140</v>
      </c>
      <c r="D103" s="65" t="n">
        <v>683.7</v>
      </c>
      <c r="E103" s="65" t="n">
        <v>227</v>
      </c>
      <c r="F103" s="65" t="n">
        <v>184.7</v>
      </c>
      <c r="G103" s="39" t="n">
        <v>-42.3</v>
      </c>
      <c r="H103" s="40" t="n">
        <v>81.4</v>
      </c>
    </row>
    <row r="104" s="27" customFormat="true" ht="37.5" hidden="false" customHeight="false" outlineLevel="0" collapsed="false">
      <c r="A104" s="63" t="s">
        <v>121</v>
      </c>
      <c r="B104" s="24" t="n">
        <v>2130</v>
      </c>
      <c r="C104" s="65" t="n">
        <v>1233</v>
      </c>
      <c r="D104" s="65" t="n">
        <v>878.7</v>
      </c>
      <c r="E104" s="65" t="n">
        <v>293</v>
      </c>
      <c r="F104" s="65" t="n">
        <v>268.7</v>
      </c>
      <c r="G104" s="39" t="n">
        <v>-24.3</v>
      </c>
      <c r="H104" s="40" t="n">
        <v>91.7</v>
      </c>
    </row>
    <row r="105" s="27" customFormat="true" ht="60.75" hidden="false" customHeight="true" outlineLevel="0" collapsed="false">
      <c r="A105" s="66" t="s">
        <v>122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3</v>
      </c>
      <c r="B106" s="23" t="n">
        <v>2133</v>
      </c>
      <c r="C106" s="30" t="n">
        <v>1233</v>
      </c>
      <c r="D106" s="30" t="n">
        <v>878.7</v>
      </c>
      <c r="E106" s="30" t="n">
        <v>293</v>
      </c>
      <c r="F106" s="30" t="n">
        <v>268.7</v>
      </c>
      <c r="G106" s="35" t="n">
        <v>-24.3</v>
      </c>
      <c r="H106" s="31" t="n">
        <v>91.7</v>
      </c>
    </row>
    <row r="107" s="27" customFormat="true" ht="22.5" hidden="false" customHeight="true" outlineLevel="0" collapsed="false">
      <c r="A107" s="45" t="s">
        <v>124</v>
      </c>
      <c r="B107" s="23" t="n">
        <v>2200</v>
      </c>
      <c r="C107" s="65" t="n">
        <v>3867</v>
      </c>
      <c r="D107" s="65" t="n">
        <v>2977.5</v>
      </c>
      <c r="E107" s="65" t="n">
        <v>936</v>
      </c>
      <c r="F107" s="65" t="n">
        <v>859.5</v>
      </c>
      <c r="G107" s="35" t="n">
        <v>-76.5</v>
      </c>
      <c r="H107" s="40" t="n">
        <v>91.8</v>
      </c>
    </row>
    <row r="108" s="27" customFormat="true" ht="19.5" hidden="false" customHeight="true" outlineLevel="0" collapsed="false">
      <c r="A108" s="26" t="s">
        <v>125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6</v>
      </c>
      <c r="B109" s="13" t="n">
        <v>3405</v>
      </c>
      <c r="C109" s="65" t="n">
        <v>2065</v>
      </c>
      <c r="D109" s="65" t="n">
        <v>379</v>
      </c>
      <c r="E109" s="65" t="n">
        <v>1378</v>
      </c>
      <c r="F109" s="65" t="n">
        <v>744</v>
      </c>
      <c r="G109" s="39" t="n">
        <v>-634</v>
      </c>
      <c r="H109" s="40" t="n">
        <v>54</v>
      </c>
    </row>
    <row r="110" s="27" customFormat="true" ht="20.1" hidden="false" customHeight="true" outlineLevel="0" collapsed="false">
      <c r="A110" s="66" t="s">
        <v>127</v>
      </c>
      <c r="B110" s="68" t="n">
        <v>3030</v>
      </c>
      <c r="C110" s="30" t="n">
        <v>99</v>
      </c>
      <c r="D110" s="30" t="n">
        <v>47.2</v>
      </c>
      <c r="E110" s="30" t="n">
        <v>0</v>
      </c>
      <c r="F110" s="30" t="n">
        <v>0.2</v>
      </c>
      <c r="G110" s="39" t="n">
        <v>0.2</v>
      </c>
      <c r="H110" s="31" t="n">
        <v>0</v>
      </c>
    </row>
    <row r="111" s="27" customFormat="true" ht="18.75" hidden="false" customHeight="false" outlineLevel="0" collapsed="false">
      <c r="A111" s="66" t="s">
        <v>128</v>
      </c>
      <c r="B111" s="68" t="n">
        <v>3195</v>
      </c>
      <c r="C111" s="30" t="n">
        <v>-1253</v>
      </c>
      <c r="D111" s="30" t="n">
        <v>100.8</v>
      </c>
      <c r="E111" s="30" t="n">
        <v>-66</v>
      </c>
      <c r="F111" s="30" t="n">
        <v>-296.2</v>
      </c>
      <c r="G111" s="35" t="n">
        <v>-230.2</v>
      </c>
      <c r="H111" s="31" t="n">
        <v>448.8</v>
      </c>
    </row>
    <row r="112" customFormat="false" ht="18.75" hidden="false" customHeight="false" outlineLevel="0" collapsed="false">
      <c r="A112" s="66" t="s">
        <v>129</v>
      </c>
      <c r="B112" s="68" t="n">
        <v>3295</v>
      </c>
      <c r="C112" s="30" t="n">
        <v>-403</v>
      </c>
      <c r="D112" s="30" t="n">
        <v>-34</v>
      </c>
      <c r="E112" s="30" t="n">
        <v>-136</v>
      </c>
      <c r="F112" s="30" t="n">
        <v>-2</v>
      </c>
      <c r="G112" s="35" t="n">
        <v>134</v>
      </c>
      <c r="H112" s="31" t="n">
        <v>1.5</v>
      </c>
    </row>
    <row r="113" s="27" customFormat="true" ht="18.75" hidden="false" customHeight="false" outlineLevel="0" collapsed="false">
      <c r="A113" s="66" t="s">
        <v>130</v>
      </c>
      <c r="B113" s="13" t="n">
        <v>3395</v>
      </c>
      <c r="C113" s="30" t="n">
        <v>-30</v>
      </c>
      <c r="D113" s="30" t="n">
        <v>0</v>
      </c>
      <c r="E113" s="30" t="n">
        <v>0</v>
      </c>
      <c r="F113" s="30" t="n">
        <v>0</v>
      </c>
      <c r="G113" s="35" t="n">
        <v>0</v>
      </c>
      <c r="H113" s="31" t="n">
        <v>0</v>
      </c>
    </row>
    <row r="114" s="27" customFormat="true" ht="18.75" hidden="false" customHeight="false" outlineLevel="0" collapsed="false">
      <c r="A114" s="66" t="s">
        <v>131</v>
      </c>
      <c r="B114" s="13" t="n">
        <v>3410</v>
      </c>
      <c r="C114" s="30" t="n">
        <v>0</v>
      </c>
      <c r="D114" s="30" t="n">
        <v>0</v>
      </c>
      <c r="E114" s="30" t="n">
        <v>0</v>
      </c>
      <c r="F114" s="30" t="n">
        <v>0</v>
      </c>
      <c r="G114" s="35" t="n">
        <v>0</v>
      </c>
      <c r="H114" s="31" t="n">
        <v>0</v>
      </c>
    </row>
    <row r="115" s="27" customFormat="true" ht="19.5" hidden="false" customHeight="false" outlineLevel="0" collapsed="false">
      <c r="A115" s="69" t="s">
        <v>132</v>
      </c>
      <c r="B115" s="13" t="n">
        <v>3415</v>
      </c>
      <c r="C115" s="38" t="n">
        <v>379</v>
      </c>
      <c r="D115" s="38" t="n">
        <v>445.8</v>
      </c>
      <c r="E115" s="38" t="n">
        <v>1176</v>
      </c>
      <c r="F115" s="38" t="n">
        <v>445.8</v>
      </c>
      <c r="G115" s="39" t="n">
        <v>-730.2</v>
      </c>
      <c r="H115" s="40" t="n">
        <v>37.9</v>
      </c>
    </row>
    <row r="116" s="27" customFormat="true" ht="19.5" hidden="false" customHeight="true" outlineLevel="0" collapsed="false">
      <c r="A116" s="70" t="s">
        <v>133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4</v>
      </c>
      <c r="B117" s="71" t="n">
        <v>4000</v>
      </c>
      <c r="C117" s="72" t="n">
        <v>344</v>
      </c>
      <c r="D117" s="72" t="n">
        <v>29</v>
      </c>
      <c r="E117" s="72" t="n">
        <v>113</v>
      </c>
      <c r="F117" s="72" t="n">
        <v>2</v>
      </c>
      <c r="G117" s="39" t="n">
        <v>-111</v>
      </c>
      <c r="H117" s="40" t="n">
        <v>1.8</v>
      </c>
    </row>
    <row r="118" s="27" customFormat="true" ht="20.1" hidden="false" customHeight="true" outlineLevel="0" collapsed="false">
      <c r="A118" s="41" t="s">
        <v>135</v>
      </c>
      <c r="B118" s="73" t="s">
        <v>136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7</v>
      </c>
      <c r="B119" s="73" t="n">
        <v>4020</v>
      </c>
      <c r="C119" s="30" t="n">
        <v>185</v>
      </c>
      <c r="D119" s="30" t="n">
        <v>21</v>
      </c>
      <c r="E119" s="30" t="n">
        <v>113</v>
      </c>
      <c r="F119" s="30" t="n">
        <v>0</v>
      </c>
      <c r="G119" s="35" t="n">
        <v>-113</v>
      </c>
      <c r="H119" s="31" t="n">
        <v>0</v>
      </c>
    </row>
    <row r="120" s="27" customFormat="true" ht="20.1" hidden="false" customHeight="true" outlineLevel="0" collapsed="false">
      <c r="A120" s="41" t="s">
        <v>138</v>
      </c>
      <c r="B120" s="73" t="n">
        <v>4030</v>
      </c>
      <c r="C120" s="30" t="n">
        <v>8</v>
      </c>
      <c r="D120" s="30" t="n">
        <v>5</v>
      </c>
      <c r="E120" s="30" t="n">
        <v>0</v>
      </c>
      <c r="F120" s="30" t="n">
        <v>2</v>
      </c>
      <c r="G120" s="35" t="n">
        <v>2</v>
      </c>
      <c r="H120" s="31" t="n">
        <v>0</v>
      </c>
    </row>
    <row r="121" s="27" customFormat="true" ht="18.75" hidden="false" customHeight="false" outlineLevel="0" collapsed="false">
      <c r="A121" s="41" t="s">
        <v>139</v>
      </c>
      <c r="B121" s="73" t="n">
        <v>4040</v>
      </c>
      <c r="C121" s="30" t="n">
        <v>18</v>
      </c>
      <c r="D121" s="30" t="n">
        <v>3</v>
      </c>
      <c r="E121" s="30" t="n">
        <v>0</v>
      </c>
      <c r="F121" s="30" t="n">
        <v>0</v>
      </c>
      <c r="G121" s="35" t="n">
        <v>0</v>
      </c>
      <c r="H121" s="31" t="n">
        <v>0</v>
      </c>
    </row>
    <row r="122" s="27" customFormat="true" ht="37.5" hidden="false" customHeight="false" outlineLevel="0" collapsed="false">
      <c r="A122" s="41" t="s">
        <v>140</v>
      </c>
      <c r="B122" s="73" t="n">
        <v>4050</v>
      </c>
      <c r="C122" s="30" t="n">
        <v>133</v>
      </c>
      <c r="D122" s="30" t="n">
        <v>0</v>
      </c>
      <c r="E122" s="30" t="n">
        <v>0</v>
      </c>
      <c r="F122" s="30" t="n">
        <v>0</v>
      </c>
      <c r="G122" s="35" t="n">
        <v>0</v>
      </c>
      <c r="H122" s="31" t="n">
        <v>0</v>
      </c>
    </row>
    <row r="123" s="27" customFormat="true" ht="18.75" hidden="false" customHeight="false" outlineLevel="0" collapsed="false">
      <c r="A123" s="41" t="s">
        <v>141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42</v>
      </c>
      <c r="B124" s="71" t="n">
        <v>4000</v>
      </c>
      <c r="C124" s="38" t="n">
        <v>344</v>
      </c>
      <c r="D124" s="38" t="n">
        <v>29</v>
      </c>
      <c r="E124" s="38" t="n">
        <v>113</v>
      </c>
      <c r="F124" s="38" t="n">
        <v>2</v>
      </c>
      <c r="G124" s="39" t="n">
        <v>-111</v>
      </c>
      <c r="H124" s="40" t="n">
        <v>1.8</v>
      </c>
    </row>
    <row r="125" s="27" customFormat="true" ht="20.1" hidden="false" customHeight="true" outlineLevel="0" collapsed="false">
      <c r="A125" s="59" t="s">
        <v>143</v>
      </c>
      <c r="B125" s="71" t="s">
        <v>144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5</v>
      </c>
      <c r="B126" s="71" t="s">
        <v>146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7</v>
      </c>
      <c r="B127" s="71" t="s">
        <v>148</v>
      </c>
      <c r="C127" s="74" t="n">
        <v>344</v>
      </c>
      <c r="D127" s="74" t="n">
        <v>29</v>
      </c>
      <c r="E127" s="30" t="n">
        <v>113</v>
      </c>
      <c r="F127" s="30" t="n">
        <v>2</v>
      </c>
      <c r="G127" s="35" t="n">
        <v>-111</v>
      </c>
      <c r="H127" s="31" t="n">
        <v>1.8</v>
      </c>
    </row>
    <row r="128" s="27" customFormat="true" ht="20.1" hidden="false" customHeight="true" outlineLevel="0" collapsed="false">
      <c r="A128" s="75" t="s">
        <v>149</v>
      </c>
      <c r="B128" s="76" t="s">
        <v>150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51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2</v>
      </c>
      <c r="B130" s="58" t="n">
        <v>5040</v>
      </c>
      <c r="C130" s="82" t="n">
        <v>1.5</v>
      </c>
      <c r="D130" s="82" t="n">
        <v>1.5</v>
      </c>
      <c r="E130" s="82" t="n">
        <v>0</v>
      </c>
      <c r="F130" s="83" t="s">
        <v>153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4</v>
      </c>
      <c r="B131" s="58" t="n">
        <v>5020</v>
      </c>
      <c r="C131" s="82" t="n">
        <v>5</v>
      </c>
      <c r="D131" s="82" t="n">
        <v>4.7</v>
      </c>
      <c r="E131" s="82" t="n">
        <v>0</v>
      </c>
      <c r="F131" s="83" t="s">
        <v>153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5</v>
      </c>
      <c r="B132" s="13" t="n">
        <v>5030</v>
      </c>
      <c r="C132" s="86" t="n">
        <v>10.8</v>
      </c>
      <c r="D132" s="86" t="n">
        <v>8.3</v>
      </c>
      <c r="E132" s="82" t="n">
        <v>0</v>
      </c>
      <c r="F132" s="83" t="s">
        <v>153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6</v>
      </c>
      <c r="B133" s="68" t="n">
        <v>5110</v>
      </c>
      <c r="C133" s="88" t="n">
        <v>0.9</v>
      </c>
      <c r="D133" s="88" t="n">
        <v>1.3</v>
      </c>
      <c r="E133" s="82" t="n">
        <v>0</v>
      </c>
      <c r="F133" s="83" t="s">
        <v>153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7</v>
      </c>
      <c r="B134" s="90" t="n">
        <v>5220</v>
      </c>
      <c r="C134" s="91" t="n">
        <v>0.6</v>
      </c>
      <c r="D134" s="91" t="n">
        <v>0.7</v>
      </c>
      <c r="E134" s="82" t="n">
        <v>0</v>
      </c>
      <c r="F134" s="83" t="s">
        <v>153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8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9</v>
      </c>
      <c r="B136" s="58" t="n">
        <v>6000</v>
      </c>
      <c r="C136" s="74" t="n">
        <v>1085</v>
      </c>
      <c r="D136" s="74" t="n">
        <v>971.6</v>
      </c>
      <c r="E136" s="74" t="n">
        <v>0</v>
      </c>
      <c r="F136" s="83" t="s">
        <v>153</v>
      </c>
      <c r="G136" s="35" t="n">
        <v>-113.4</v>
      </c>
      <c r="H136" s="31" t="n">
        <v>89.5</v>
      </c>
    </row>
    <row r="137" s="27" customFormat="true" ht="20.1" hidden="false" customHeight="true" outlineLevel="0" collapsed="false">
      <c r="A137" s="81" t="s">
        <v>160</v>
      </c>
      <c r="B137" s="58" t="n">
        <v>6001</v>
      </c>
      <c r="C137" s="94" t="n">
        <v>1030</v>
      </c>
      <c r="D137" s="94" t="n">
        <v>956.4</v>
      </c>
      <c r="E137" s="94" t="n">
        <v>0</v>
      </c>
      <c r="F137" s="83" t="s">
        <v>153</v>
      </c>
      <c r="G137" s="35" t="n">
        <v>-73.6</v>
      </c>
      <c r="H137" s="31" t="n">
        <v>92.9</v>
      </c>
    </row>
    <row r="138" s="27" customFormat="true" ht="20.1" hidden="false" customHeight="true" outlineLevel="0" collapsed="false">
      <c r="A138" s="81" t="s">
        <v>161</v>
      </c>
      <c r="B138" s="58" t="n">
        <v>6002</v>
      </c>
      <c r="C138" s="74" t="n">
        <v>2675</v>
      </c>
      <c r="D138" s="74" t="n">
        <v>2759</v>
      </c>
      <c r="E138" s="74" t="n">
        <v>0</v>
      </c>
      <c r="F138" s="83" t="s">
        <v>153</v>
      </c>
      <c r="G138" s="35" t="n">
        <v>84</v>
      </c>
      <c r="H138" s="31" t="n">
        <v>103.1</v>
      </c>
    </row>
    <row r="139" s="27" customFormat="true" ht="20.1" hidden="false" customHeight="true" outlineLevel="0" collapsed="false">
      <c r="A139" s="81" t="s">
        <v>162</v>
      </c>
      <c r="B139" s="58" t="n">
        <v>6003</v>
      </c>
      <c r="C139" s="74" t="n">
        <v>1645</v>
      </c>
      <c r="D139" s="74" t="n">
        <v>1802.6</v>
      </c>
      <c r="E139" s="74" t="n">
        <v>0</v>
      </c>
      <c r="F139" s="83" t="s">
        <v>153</v>
      </c>
      <c r="G139" s="35" t="n">
        <v>157.6</v>
      </c>
      <c r="H139" s="31" t="n">
        <v>109.6</v>
      </c>
    </row>
    <row r="140" s="27" customFormat="true" ht="20.1" hidden="false" customHeight="true" outlineLevel="0" collapsed="false">
      <c r="A140" s="66" t="s">
        <v>163</v>
      </c>
      <c r="B140" s="13" t="n">
        <v>6010</v>
      </c>
      <c r="C140" s="74" t="n">
        <v>1405</v>
      </c>
      <c r="D140" s="74" t="n">
        <v>1120.9</v>
      </c>
      <c r="E140" s="74" t="n">
        <v>0</v>
      </c>
      <c r="F140" s="83" t="s">
        <v>153</v>
      </c>
      <c r="G140" s="35" t="n">
        <v>-284.1</v>
      </c>
      <c r="H140" s="31" t="n">
        <v>79.8</v>
      </c>
    </row>
    <row r="141" s="27" customFormat="true" ht="18.75" hidden="false" customHeight="false" outlineLevel="0" collapsed="false">
      <c r="A141" s="66" t="s">
        <v>164</v>
      </c>
      <c r="B141" s="13" t="n">
        <v>6011</v>
      </c>
      <c r="C141" s="74" t="n">
        <v>379</v>
      </c>
      <c r="D141" s="74" t="n">
        <v>445.8</v>
      </c>
      <c r="E141" s="74" t="n">
        <v>0</v>
      </c>
      <c r="F141" s="83" t="s">
        <v>153</v>
      </c>
      <c r="G141" s="35" t="n">
        <v>66.8</v>
      </c>
      <c r="H141" s="31" t="n">
        <v>117.6</v>
      </c>
    </row>
    <row r="142" s="27" customFormat="true" ht="20.1" hidden="false" customHeight="true" outlineLevel="0" collapsed="false">
      <c r="A142" s="45" t="s">
        <v>165</v>
      </c>
      <c r="B142" s="13" t="n">
        <v>6020</v>
      </c>
      <c r="C142" s="95" t="n">
        <v>2490</v>
      </c>
      <c r="D142" s="95" t="n">
        <v>2092.5</v>
      </c>
      <c r="E142" s="95" t="n">
        <v>0</v>
      </c>
      <c r="F142" s="83" t="s">
        <v>153</v>
      </c>
      <c r="G142" s="39" t="n">
        <v>-397.5</v>
      </c>
      <c r="H142" s="40" t="n">
        <v>84</v>
      </c>
    </row>
    <row r="143" s="27" customFormat="true" ht="20.1" hidden="false" customHeight="true" outlineLevel="0" collapsed="false">
      <c r="A143" s="66" t="s">
        <v>166</v>
      </c>
      <c r="B143" s="13" t="n">
        <v>6030</v>
      </c>
      <c r="C143" s="74" t="n">
        <v>505</v>
      </c>
      <c r="D143" s="74" t="n">
        <v>536.9</v>
      </c>
      <c r="E143" s="74" t="n">
        <v>0</v>
      </c>
      <c r="F143" s="83" t="s">
        <v>153</v>
      </c>
      <c r="G143" s="35" t="n">
        <v>31.9</v>
      </c>
      <c r="H143" s="31" t="n">
        <v>106.3</v>
      </c>
    </row>
    <row r="144" s="27" customFormat="true" ht="20.1" hidden="false" customHeight="true" outlineLevel="0" collapsed="false">
      <c r="A144" s="66" t="s">
        <v>167</v>
      </c>
      <c r="B144" s="13" t="n">
        <v>6040</v>
      </c>
      <c r="C144" s="74" t="n">
        <v>832</v>
      </c>
      <c r="D144" s="74" t="n">
        <v>381.2</v>
      </c>
      <c r="E144" s="74" t="n">
        <v>0</v>
      </c>
      <c r="F144" s="83" t="s">
        <v>153</v>
      </c>
      <c r="G144" s="35" t="n">
        <v>-450.8</v>
      </c>
      <c r="H144" s="31" t="n">
        <v>45.8</v>
      </c>
    </row>
    <row r="145" s="27" customFormat="true" ht="20.1" hidden="false" customHeight="true" outlineLevel="0" collapsed="false">
      <c r="A145" s="45" t="s">
        <v>168</v>
      </c>
      <c r="B145" s="13" t="n">
        <v>6050</v>
      </c>
      <c r="C145" s="96" t="n">
        <v>1337</v>
      </c>
      <c r="D145" s="96" t="n">
        <v>918.1</v>
      </c>
      <c r="E145" s="96" t="n">
        <v>0</v>
      </c>
      <c r="F145" s="83" t="s">
        <v>153</v>
      </c>
      <c r="G145" s="39" t="n">
        <v>-418.9</v>
      </c>
      <c r="H145" s="40" t="n">
        <v>68.7</v>
      </c>
    </row>
    <row r="146" s="27" customFormat="true" ht="20.1" hidden="false" customHeight="true" outlineLevel="0" collapsed="false">
      <c r="A146" s="66" t="s">
        <v>169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3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70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3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71</v>
      </c>
      <c r="B148" s="13" t="n">
        <v>6080</v>
      </c>
      <c r="C148" s="95" t="n">
        <v>1153</v>
      </c>
      <c r="D148" s="95" t="n">
        <v>1174.4</v>
      </c>
      <c r="E148" s="95" t="n">
        <v>0</v>
      </c>
      <c r="F148" s="83" t="s">
        <v>153</v>
      </c>
      <c r="G148" s="39" t="n">
        <v>21.4</v>
      </c>
      <c r="H148" s="40" t="n">
        <v>101.9</v>
      </c>
    </row>
    <row r="149" s="27" customFormat="true" ht="19.5" hidden="false" customHeight="true" outlineLevel="0" collapsed="false">
      <c r="A149" s="70" t="s">
        <v>172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3</v>
      </c>
      <c r="B150" s="97" t="s">
        <v>174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5</v>
      </c>
      <c r="B151" s="98" t="s">
        <v>176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7</v>
      </c>
      <c r="B152" s="98" t="s">
        <v>178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9</v>
      </c>
      <c r="B153" s="98" t="s">
        <v>180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81</v>
      </c>
      <c r="B154" s="98" t="s">
        <v>182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5</v>
      </c>
      <c r="B155" s="98" t="s">
        <v>183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7</v>
      </c>
      <c r="B156" s="98" t="s">
        <v>184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9</v>
      </c>
      <c r="B157" s="100" t="s">
        <v>185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7</v>
      </c>
      <c r="B159" s="98" t="s">
        <v>188</v>
      </c>
      <c r="C159" s="101" t="n">
        <v>59</v>
      </c>
      <c r="D159" s="83" t="s">
        <v>153</v>
      </c>
      <c r="E159" s="101" t="n">
        <v>61</v>
      </c>
      <c r="F159" s="101" t="n">
        <v>47</v>
      </c>
      <c r="G159" s="102" t="n">
        <v>-14</v>
      </c>
      <c r="H159" s="40" t="n">
        <v>77</v>
      </c>
    </row>
    <row r="160" s="27" customFormat="true" ht="18.75" hidden="false" customHeight="false" outlineLevel="0" collapsed="false">
      <c r="A160" s="41" t="s">
        <v>189</v>
      </c>
      <c r="B160" s="98" t="s">
        <v>190</v>
      </c>
      <c r="C160" s="101" t="n">
        <v>1</v>
      </c>
      <c r="D160" s="83" t="s">
        <v>153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91</v>
      </c>
      <c r="B161" s="98" t="s">
        <v>192</v>
      </c>
      <c r="C161" s="101" t="n">
        <v>10</v>
      </c>
      <c r="D161" s="83" t="s">
        <v>153</v>
      </c>
      <c r="E161" s="103" t="n">
        <v>10</v>
      </c>
      <c r="F161" s="103" t="n">
        <v>9</v>
      </c>
      <c r="G161" s="103" t="n">
        <v>-1</v>
      </c>
      <c r="H161" s="31" t="n">
        <v>90</v>
      </c>
    </row>
    <row r="162" s="27" customFormat="true" ht="18.75" hidden="false" customHeight="false" outlineLevel="0" collapsed="false">
      <c r="A162" s="41" t="s">
        <v>193</v>
      </c>
      <c r="B162" s="98" t="s">
        <v>194</v>
      </c>
      <c r="C162" s="101" t="n">
        <v>48</v>
      </c>
      <c r="D162" s="83" t="s">
        <v>153</v>
      </c>
      <c r="E162" s="103" t="n">
        <v>50</v>
      </c>
      <c r="F162" s="103" t="n">
        <v>37</v>
      </c>
      <c r="G162" s="103" t="n">
        <v>-13</v>
      </c>
      <c r="H162" s="31" t="n">
        <v>74</v>
      </c>
    </row>
    <row r="163" s="27" customFormat="true" ht="20.1" hidden="false" customHeight="true" outlineLevel="0" collapsed="false">
      <c r="A163" s="45" t="s">
        <v>92</v>
      </c>
      <c r="B163" s="98" t="s">
        <v>195</v>
      </c>
      <c r="C163" s="38" t="n">
        <v>5627</v>
      </c>
      <c r="D163" s="83" t="s">
        <v>153</v>
      </c>
      <c r="E163" s="38" t="n">
        <v>1333</v>
      </c>
      <c r="F163" s="38" t="n">
        <v>1054.1</v>
      </c>
      <c r="G163" s="39" t="n">
        <v>-278.9</v>
      </c>
      <c r="H163" s="40" t="n">
        <v>79.1</v>
      </c>
    </row>
    <row r="164" s="27" customFormat="true" ht="37.5" hidden="false" customHeight="false" outlineLevel="0" collapsed="false">
      <c r="A164" s="45" t="s">
        <v>196</v>
      </c>
      <c r="B164" s="98" t="s">
        <v>197</v>
      </c>
      <c r="C164" s="38" t="n">
        <v>7948</v>
      </c>
      <c r="D164" s="83" t="s">
        <v>153</v>
      </c>
      <c r="E164" s="39" t="n">
        <v>7284.2</v>
      </c>
      <c r="F164" s="39" t="n">
        <v>7475.9</v>
      </c>
      <c r="G164" s="39" t="n">
        <v>191.7</v>
      </c>
      <c r="H164" s="40" t="n">
        <v>102.6</v>
      </c>
    </row>
    <row r="165" s="27" customFormat="true" ht="20.1" hidden="false" customHeight="true" outlineLevel="0" collapsed="false">
      <c r="A165" s="41" t="s">
        <v>189</v>
      </c>
      <c r="B165" s="98" t="s">
        <v>198</v>
      </c>
      <c r="C165" s="104" t="n">
        <v>45000</v>
      </c>
      <c r="D165" s="83" t="s">
        <v>153</v>
      </c>
      <c r="E165" s="30" t="n">
        <v>41000</v>
      </c>
      <c r="F165" s="30" t="n">
        <v>38566.7</v>
      </c>
      <c r="G165" s="35" t="n">
        <v>-2433.3</v>
      </c>
      <c r="H165" s="31" t="n">
        <v>94.1</v>
      </c>
    </row>
    <row r="166" s="27" customFormat="true" ht="20.1" hidden="false" customHeight="true" outlineLevel="0" collapsed="false">
      <c r="A166" s="41" t="s">
        <v>191</v>
      </c>
      <c r="B166" s="98" t="s">
        <v>199</v>
      </c>
      <c r="C166" s="104" t="n">
        <v>6608.3</v>
      </c>
      <c r="D166" s="83" t="s">
        <v>153</v>
      </c>
      <c r="E166" s="30" t="n">
        <v>6066.7</v>
      </c>
      <c r="F166" s="30" t="n">
        <v>6381.5</v>
      </c>
      <c r="G166" s="35" t="n">
        <v>314.8</v>
      </c>
      <c r="H166" s="31" t="n">
        <v>105.2</v>
      </c>
    </row>
    <row r="167" s="27" customFormat="true" ht="20.1" hidden="false" customHeight="true" outlineLevel="0" collapsed="false">
      <c r="A167" s="41" t="s">
        <v>193</v>
      </c>
      <c r="B167" s="98" t="s">
        <v>200</v>
      </c>
      <c r="C167" s="104" t="n">
        <v>7454.9</v>
      </c>
      <c r="D167" s="83" t="s">
        <v>153</v>
      </c>
      <c r="E167" s="30" t="n">
        <v>6853.3</v>
      </c>
      <c r="F167" s="30" t="n">
        <v>6901.8</v>
      </c>
      <c r="G167" s="35" t="n">
        <v>48.5</v>
      </c>
      <c r="H167" s="31" t="n">
        <v>100.7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201</v>
      </c>
      <c r="D171" s="112"/>
      <c r="E171" s="112"/>
      <c r="F171" s="112"/>
      <c r="G171" s="2" t="s">
        <v>36</v>
      </c>
    </row>
    <row r="172" s="113" customFormat="true" ht="20.1" hidden="false" customHeight="true" outlineLevel="0" collapsed="false">
      <c r="A172" s="4" t="s">
        <v>202</v>
      </c>
      <c r="B172" s="1"/>
      <c r="C172" s="2" t="s">
        <v>203</v>
      </c>
      <c r="D172" s="2"/>
      <c r="E172" s="2"/>
      <c r="F172" s="2"/>
      <c r="G172" s="2" t="s">
        <v>204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2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2</v>
      </c>
      <c r="B3" s="23" t="s">
        <v>43</v>
      </c>
      <c r="C3" s="23" t="s">
        <v>205</v>
      </c>
      <c r="D3" s="23"/>
      <c r="E3" s="13" t="s">
        <v>45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  <c r="I4" s="23" t="s">
        <v>206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7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3</v>
      </c>
      <c r="B7" s="13" t="n">
        <v>1000</v>
      </c>
      <c r="C7" s="35" t="n">
        <v>8578</v>
      </c>
      <c r="D7" s="35" t="n">
        <v>6587.9</v>
      </c>
      <c r="E7" s="35" t="n">
        <v>2185</v>
      </c>
      <c r="F7" s="35" t="n">
        <v>1879.9</v>
      </c>
      <c r="G7" s="35" t="n">
        <v>-305.1</v>
      </c>
      <c r="H7" s="118" t="n">
        <v>86</v>
      </c>
      <c r="I7" s="119" t="s">
        <v>208</v>
      </c>
    </row>
    <row r="8" customFormat="false" ht="20.1" hidden="false" customHeight="true" outlineLevel="0" collapsed="false">
      <c r="A8" s="41" t="s">
        <v>54</v>
      </c>
      <c r="B8" s="13" t="n">
        <v>1010</v>
      </c>
      <c r="C8" s="120" t="n">
        <v>-6878</v>
      </c>
      <c r="D8" s="120" t="n">
        <v>-5232.6</v>
      </c>
      <c r="E8" s="120" t="n">
        <v>-1748</v>
      </c>
      <c r="F8" s="120" t="n">
        <v>-1459.6</v>
      </c>
      <c r="G8" s="35" t="n">
        <v>-288.4</v>
      </c>
      <c r="H8" s="118" t="n">
        <v>83.5</v>
      </c>
      <c r="I8" s="119" t="s">
        <v>209</v>
      </c>
    </row>
    <row r="9" s="113" customFormat="true" ht="20.1" hidden="false" customHeight="true" outlineLevel="0" collapsed="false">
      <c r="A9" s="41" t="s">
        <v>210</v>
      </c>
      <c r="B9" s="23" t="n">
        <v>1011</v>
      </c>
      <c r="C9" s="64" t="n">
        <v>-79</v>
      </c>
      <c r="D9" s="64" t="n">
        <v>-53</v>
      </c>
      <c r="E9" s="64" t="n">
        <v>-25</v>
      </c>
      <c r="F9" s="64" t="n">
        <v>-21</v>
      </c>
      <c r="G9" s="35" t="n">
        <v>-4</v>
      </c>
      <c r="H9" s="118" t="n">
        <v>84</v>
      </c>
      <c r="I9" s="119"/>
    </row>
    <row r="10" s="113" customFormat="true" ht="20.1" hidden="false" customHeight="true" outlineLevel="0" collapsed="false">
      <c r="A10" s="41" t="s">
        <v>211</v>
      </c>
      <c r="B10" s="23" t="n">
        <v>1012</v>
      </c>
      <c r="C10" s="64" t="n">
        <v>-125</v>
      </c>
      <c r="D10" s="64" t="n">
        <v>-124.7</v>
      </c>
      <c r="E10" s="64" t="n">
        <v>-56</v>
      </c>
      <c r="F10" s="64" t="n">
        <v>-30.7</v>
      </c>
      <c r="G10" s="35" t="n">
        <v>-25.3</v>
      </c>
      <c r="H10" s="118" t="n">
        <v>54.8</v>
      </c>
      <c r="I10" s="119"/>
    </row>
    <row r="11" s="113" customFormat="true" ht="20.1" hidden="false" customHeight="true" outlineLevel="0" collapsed="false">
      <c r="A11" s="41" t="s">
        <v>212</v>
      </c>
      <c r="B11" s="23" t="n">
        <v>1013</v>
      </c>
      <c r="C11" s="64" t="n">
        <v>-118</v>
      </c>
      <c r="D11" s="64" t="n">
        <v>-122.5</v>
      </c>
      <c r="E11" s="64" t="n">
        <v>-35</v>
      </c>
      <c r="F11" s="64" t="n">
        <v>-36.5</v>
      </c>
      <c r="G11" s="35" t="n">
        <v>1.5</v>
      </c>
      <c r="H11" s="118" t="n">
        <v>104.3</v>
      </c>
      <c r="I11" s="119"/>
    </row>
    <row r="12" s="113" customFormat="true" ht="20.1" hidden="false" customHeight="true" outlineLevel="0" collapsed="false">
      <c r="A12" s="41" t="s">
        <v>92</v>
      </c>
      <c r="B12" s="23" t="n">
        <v>1014</v>
      </c>
      <c r="C12" s="64" t="n">
        <v>-4152</v>
      </c>
      <c r="D12" s="64" t="n">
        <v>-3213</v>
      </c>
      <c r="E12" s="64" t="n">
        <v>-1083</v>
      </c>
      <c r="F12" s="64" t="n">
        <v>-902</v>
      </c>
      <c r="G12" s="35" t="n">
        <v>-181</v>
      </c>
      <c r="H12" s="118" t="n">
        <v>83.3</v>
      </c>
      <c r="I12" s="119"/>
    </row>
    <row r="13" s="113" customFormat="true" ht="20.1" hidden="false" customHeight="true" outlineLevel="0" collapsed="false">
      <c r="A13" s="41" t="s">
        <v>93</v>
      </c>
      <c r="B13" s="23" t="n">
        <v>1015</v>
      </c>
      <c r="C13" s="64" t="n">
        <v>-932</v>
      </c>
      <c r="D13" s="64" t="n">
        <v>-738.3</v>
      </c>
      <c r="E13" s="64" t="n">
        <v>-238</v>
      </c>
      <c r="F13" s="64" t="n">
        <v>-206.3</v>
      </c>
      <c r="G13" s="35" t="n">
        <v>-31.7</v>
      </c>
      <c r="H13" s="118" t="n">
        <v>86.7</v>
      </c>
      <c r="I13" s="119"/>
    </row>
    <row r="14" s="113" customFormat="true" ht="37.5" hidden="false" customHeight="false" outlineLevel="0" collapsed="false">
      <c r="A14" s="41" t="s">
        <v>213</v>
      </c>
      <c r="B14" s="23" t="n">
        <v>1016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  <c r="I14" s="119"/>
    </row>
    <row r="15" s="113" customFormat="true" ht="20.1" hidden="false" customHeight="true" outlineLevel="0" collapsed="false">
      <c r="A15" s="41" t="s">
        <v>214</v>
      </c>
      <c r="B15" s="23" t="n">
        <v>1017</v>
      </c>
      <c r="C15" s="64" t="n">
        <v>-134</v>
      </c>
      <c r="D15" s="64" t="n">
        <v>-152.4</v>
      </c>
      <c r="E15" s="64" t="n">
        <v>-30</v>
      </c>
      <c r="F15" s="64" t="n">
        <v>-49.4</v>
      </c>
      <c r="G15" s="35" t="n">
        <v>19.4</v>
      </c>
      <c r="H15" s="118" t="n">
        <v>164.7</v>
      </c>
      <c r="I15" s="119" t="s">
        <v>215</v>
      </c>
    </row>
    <row r="16" s="113" customFormat="true" ht="20.1" hidden="false" customHeight="true" outlineLevel="0" collapsed="false">
      <c r="A16" s="41" t="s">
        <v>216</v>
      </c>
      <c r="B16" s="23" t="n">
        <v>1018</v>
      </c>
      <c r="C16" s="64" t="n">
        <v>-1338</v>
      </c>
      <c r="D16" s="64" t="n">
        <v>-828.7</v>
      </c>
      <c r="E16" s="64" t="n">
        <v>-281</v>
      </c>
      <c r="F16" s="64" t="n">
        <v>-213.7</v>
      </c>
      <c r="G16" s="35" t="n">
        <v>-67.3</v>
      </c>
      <c r="H16" s="118" t="n">
        <v>76</v>
      </c>
      <c r="I16" s="119"/>
    </row>
    <row r="17" s="113" customFormat="true" ht="20.1" hidden="false" customHeight="true" outlineLevel="0" collapsed="false">
      <c r="A17" s="41" t="s">
        <v>217</v>
      </c>
      <c r="B17" s="23" t="s">
        <v>218</v>
      </c>
      <c r="C17" s="64" t="n">
        <v>-499</v>
      </c>
      <c r="D17" s="64" t="n">
        <v>-68.1</v>
      </c>
      <c r="E17" s="64" t="n">
        <v>-48</v>
      </c>
      <c r="F17" s="64" t="n">
        <v>-35.1</v>
      </c>
      <c r="G17" s="35" t="n">
        <v>-12.9</v>
      </c>
      <c r="H17" s="118" t="n">
        <v>73.1</v>
      </c>
      <c r="I17" s="119"/>
    </row>
    <row r="18" s="113" customFormat="true" ht="20.1" hidden="false" customHeight="true" outlineLevel="0" collapsed="false">
      <c r="A18" s="41" t="s">
        <v>219</v>
      </c>
      <c r="B18" s="23" t="s">
        <v>220</v>
      </c>
      <c r="C18" s="64" t="n">
        <v>-19</v>
      </c>
      <c r="D18" s="64" t="n">
        <v>-19.2</v>
      </c>
      <c r="E18" s="64" t="n">
        <v>-8</v>
      </c>
      <c r="F18" s="64" t="n">
        <v>-11.2</v>
      </c>
      <c r="G18" s="35" t="n">
        <v>3.2</v>
      </c>
      <c r="H18" s="118" t="n">
        <v>140</v>
      </c>
      <c r="I18" s="119"/>
    </row>
    <row r="19" s="113" customFormat="true" ht="20.1" hidden="false" customHeight="true" outlineLevel="0" collapsed="false">
      <c r="A19" s="41" t="s">
        <v>221</v>
      </c>
      <c r="B19" s="23" t="s">
        <v>222</v>
      </c>
      <c r="C19" s="64" t="n">
        <v>-122</v>
      </c>
      <c r="D19" s="64" t="n">
        <v>-256.1</v>
      </c>
      <c r="E19" s="64" t="n">
        <v>-31</v>
      </c>
      <c r="F19" s="64" t="n">
        <v>-62.1</v>
      </c>
      <c r="G19" s="35" t="n">
        <v>31.1</v>
      </c>
      <c r="H19" s="118" t="n">
        <v>200.3</v>
      </c>
      <c r="I19" s="119" t="s">
        <v>223</v>
      </c>
    </row>
    <row r="20" s="113" customFormat="true" ht="20.1" hidden="false" customHeight="true" outlineLevel="0" collapsed="false">
      <c r="A20" s="41"/>
      <c r="B20" s="23"/>
      <c r="C20" s="64" t="n">
        <v>0</v>
      </c>
      <c r="D20" s="64" t="n">
        <v>0</v>
      </c>
      <c r="E20" s="64" t="n">
        <v>0</v>
      </c>
      <c r="F20" s="64" t="n">
        <v>0</v>
      </c>
      <c r="G20" s="35" t="n">
        <v>0</v>
      </c>
      <c r="H20" s="118" t="n">
        <v>0</v>
      </c>
      <c r="I20" s="119"/>
    </row>
    <row r="21" s="113" customFormat="true" ht="20.1" hidden="false" customHeight="true" outlineLevel="0" collapsed="false">
      <c r="A21" s="41" t="s">
        <v>224</v>
      </c>
      <c r="B21" s="23" t="s">
        <v>225</v>
      </c>
      <c r="C21" s="64" t="n">
        <v>-35</v>
      </c>
      <c r="D21" s="64" t="n">
        <v>-27.4</v>
      </c>
      <c r="E21" s="64" t="n">
        <v>-30</v>
      </c>
      <c r="F21" s="64" t="n">
        <v>-3.4</v>
      </c>
      <c r="G21" s="35" t="n">
        <v>-26.6</v>
      </c>
      <c r="H21" s="118" t="n">
        <v>11.3</v>
      </c>
      <c r="I21" s="119"/>
    </row>
    <row r="22" s="113" customFormat="true" ht="20.1" hidden="false" customHeight="true" outlineLevel="0" collapsed="false">
      <c r="A22" s="41" t="s">
        <v>226</v>
      </c>
      <c r="B22" s="23" t="s">
        <v>227</v>
      </c>
      <c r="C22" s="64" t="n">
        <v>-41</v>
      </c>
      <c r="D22" s="64" t="n">
        <v>-37.6</v>
      </c>
      <c r="E22" s="64" t="n">
        <v>-15</v>
      </c>
      <c r="F22" s="64" t="n">
        <v>-4.6</v>
      </c>
      <c r="G22" s="35" t="n">
        <v>-10.4</v>
      </c>
      <c r="H22" s="118" t="n">
        <v>30.7</v>
      </c>
      <c r="I22" s="119"/>
    </row>
    <row r="23" s="113" customFormat="true" ht="20.1" hidden="false" customHeight="true" outlineLevel="0" collapsed="false">
      <c r="A23" s="41" t="s">
        <v>228</v>
      </c>
      <c r="B23" s="23" t="s">
        <v>229</v>
      </c>
      <c r="C23" s="64" t="n">
        <v>-577</v>
      </c>
      <c r="D23" s="64" t="n">
        <v>-380.4</v>
      </c>
      <c r="E23" s="64" t="n">
        <v>-135</v>
      </c>
      <c r="F23" s="64" t="n">
        <v>-85.4</v>
      </c>
      <c r="G23" s="35" t="n">
        <v>-49.6</v>
      </c>
      <c r="H23" s="118" t="n">
        <v>63.3</v>
      </c>
      <c r="I23" s="119"/>
    </row>
    <row r="24" s="113" customFormat="true" ht="20.1" hidden="false" customHeight="true" outlineLevel="0" collapsed="false">
      <c r="A24" s="41" t="s">
        <v>230</v>
      </c>
      <c r="B24" s="23" t="s">
        <v>231</v>
      </c>
      <c r="C24" s="64" t="n">
        <v>-45</v>
      </c>
      <c r="D24" s="64" t="n">
        <v>-39.9</v>
      </c>
      <c r="E24" s="64" t="n">
        <v>-14</v>
      </c>
      <c r="F24" s="64" t="n">
        <v>-11.9</v>
      </c>
      <c r="G24" s="35" t="n">
        <v>-2.1</v>
      </c>
      <c r="H24" s="118" t="n">
        <v>85</v>
      </c>
      <c r="I24" s="119"/>
    </row>
    <row r="25" s="27" customFormat="true" ht="20.1" hidden="false" customHeight="true" outlineLevel="0" collapsed="false">
      <c r="A25" s="43" t="s">
        <v>232</v>
      </c>
      <c r="B25" s="121" t="n">
        <v>1020</v>
      </c>
      <c r="C25" s="44" t="n">
        <v>1700</v>
      </c>
      <c r="D25" s="44" t="n">
        <v>1355.3</v>
      </c>
      <c r="E25" s="44" t="n">
        <v>437</v>
      </c>
      <c r="F25" s="44" t="n">
        <v>420.3</v>
      </c>
      <c r="G25" s="39" t="n">
        <v>-16.7</v>
      </c>
      <c r="H25" s="122" t="n">
        <v>96.2</v>
      </c>
      <c r="I25" s="123"/>
    </row>
    <row r="26" customFormat="false" ht="20.1" hidden="false" customHeight="true" outlineLevel="0" collapsed="false">
      <c r="A26" s="41" t="s">
        <v>56</v>
      </c>
      <c r="B26" s="13" t="n">
        <v>1030</v>
      </c>
      <c r="C26" s="120" t="n">
        <v>-1653</v>
      </c>
      <c r="D26" s="120" t="n">
        <v>-1302</v>
      </c>
      <c r="E26" s="120" t="n">
        <v>-388</v>
      </c>
      <c r="F26" s="120" t="n">
        <v>-369</v>
      </c>
      <c r="G26" s="35" t="n">
        <v>-19</v>
      </c>
      <c r="H26" s="118" t="n">
        <v>95.1</v>
      </c>
      <c r="I26" s="119" t="s">
        <v>233</v>
      </c>
    </row>
    <row r="27" customFormat="false" ht="20.1" hidden="false" customHeight="true" outlineLevel="0" collapsed="false">
      <c r="A27" s="41" t="s">
        <v>57</v>
      </c>
      <c r="B27" s="13" t="n">
        <v>1031</v>
      </c>
      <c r="C27" s="64" t="n">
        <v>0</v>
      </c>
      <c r="D27" s="64" t="n">
        <v>0</v>
      </c>
      <c r="E27" s="64" t="n">
        <v>0</v>
      </c>
      <c r="F27" s="64" t="n">
        <v>0</v>
      </c>
      <c r="G27" s="35" t="n">
        <v>0</v>
      </c>
      <c r="H27" s="118" t="n">
        <v>0</v>
      </c>
      <c r="I27" s="119"/>
    </row>
    <row r="28" customFormat="false" ht="20.1" hidden="false" customHeight="true" outlineLevel="0" collapsed="false">
      <c r="A28" s="41" t="s">
        <v>58</v>
      </c>
      <c r="B28" s="13" t="n">
        <v>1032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  <c r="I28" s="119"/>
    </row>
    <row r="29" customFormat="false" ht="20.1" hidden="false" customHeight="true" outlineLevel="0" collapsed="false">
      <c r="A29" s="41" t="s">
        <v>59</v>
      </c>
      <c r="B29" s="13" t="n">
        <v>1033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  <c r="I29" s="119"/>
    </row>
    <row r="30" customFormat="false" ht="20.1" hidden="false" customHeight="true" outlineLevel="0" collapsed="false">
      <c r="A30" s="41" t="s">
        <v>60</v>
      </c>
      <c r="B30" s="13" t="n">
        <v>1034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18" t="n">
        <v>0</v>
      </c>
      <c r="I30" s="119"/>
    </row>
    <row r="31" customFormat="false" ht="20.1" hidden="false" customHeight="true" outlineLevel="0" collapsed="false">
      <c r="A31" s="41" t="s">
        <v>61</v>
      </c>
      <c r="B31" s="13" t="n">
        <v>1035</v>
      </c>
      <c r="C31" s="64" t="n">
        <v>-16</v>
      </c>
      <c r="D31" s="64" t="n">
        <v>-16</v>
      </c>
      <c r="E31" s="64" t="n">
        <v>0</v>
      </c>
      <c r="F31" s="64" t="n">
        <v>0</v>
      </c>
      <c r="G31" s="35" t="n">
        <v>0</v>
      </c>
      <c r="H31" s="118" t="n">
        <v>0</v>
      </c>
      <c r="I31" s="119"/>
    </row>
    <row r="32" s="113" customFormat="true" ht="20.1" hidden="false" customHeight="true" outlineLevel="0" collapsed="false">
      <c r="A32" s="41" t="s">
        <v>234</v>
      </c>
      <c r="B32" s="13" t="n">
        <v>1036</v>
      </c>
      <c r="C32" s="64" t="n">
        <v>-3</v>
      </c>
      <c r="D32" s="64" t="n">
        <v>-4.9</v>
      </c>
      <c r="E32" s="64" t="n">
        <v>-3</v>
      </c>
      <c r="F32" s="64" t="n">
        <v>-1.9</v>
      </c>
      <c r="G32" s="35" t="n">
        <v>-1.1</v>
      </c>
      <c r="H32" s="118" t="n">
        <v>63.3</v>
      </c>
      <c r="I32" s="119" t="s">
        <v>235</v>
      </c>
    </row>
    <row r="33" s="113" customFormat="true" ht="20.1" hidden="false" customHeight="true" outlineLevel="0" collapsed="false">
      <c r="A33" s="41" t="s">
        <v>236</v>
      </c>
      <c r="B33" s="13" t="n">
        <v>1037</v>
      </c>
      <c r="C33" s="64" t="n">
        <v>-6</v>
      </c>
      <c r="D33" s="64" t="n">
        <v>-6.3</v>
      </c>
      <c r="E33" s="64" t="n">
        <v>-2</v>
      </c>
      <c r="F33" s="64" t="n">
        <v>-1.3</v>
      </c>
      <c r="G33" s="35" t="n">
        <v>-0.7</v>
      </c>
      <c r="H33" s="118" t="n">
        <v>65</v>
      </c>
      <c r="I33" s="119" t="s">
        <v>235</v>
      </c>
    </row>
    <row r="34" s="113" customFormat="true" ht="20.1" hidden="false" customHeight="true" outlineLevel="0" collapsed="false">
      <c r="A34" s="41" t="s">
        <v>237</v>
      </c>
      <c r="B34" s="13" t="n">
        <v>1038</v>
      </c>
      <c r="C34" s="64" t="n">
        <v>-1333</v>
      </c>
      <c r="D34" s="64" t="n">
        <v>-988</v>
      </c>
      <c r="E34" s="64" t="n">
        <v>-305</v>
      </c>
      <c r="F34" s="64" t="n">
        <v>-288</v>
      </c>
      <c r="G34" s="35" t="n">
        <v>-17</v>
      </c>
      <c r="H34" s="118" t="n">
        <v>94.4</v>
      </c>
      <c r="I34" s="119" t="s">
        <v>238</v>
      </c>
    </row>
    <row r="35" s="113" customFormat="true" ht="20.1" hidden="false" customHeight="true" outlineLevel="0" collapsed="false">
      <c r="A35" s="41" t="s">
        <v>239</v>
      </c>
      <c r="B35" s="13" t="n">
        <v>1039</v>
      </c>
      <c r="C35" s="64" t="n">
        <v>-262</v>
      </c>
      <c r="D35" s="64" t="n">
        <v>-216.9</v>
      </c>
      <c r="E35" s="64" t="n">
        <v>-67</v>
      </c>
      <c r="F35" s="64" t="n">
        <v>-62.9</v>
      </c>
      <c r="G35" s="35" t="n">
        <v>-4.1</v>
      </c>
      <c r="H35" s="118" t="n">
        <v>93.9</v>
      </c>
      <c r="I35" s="119" t="s">
        <v>238</v>
      </c>
    </row>
    <row r="36" s="113" customFormat="true" ht="42.75" hidden="false" customHeight="true" outlineLevel="0" collapsed="false">
      <c r="A36" s="41" t="s">
        <v>240</v>
      </c>
      <c r="B36" s="13" t="n">
        <v>1040</v>
      </c>
      <c r="C36" s="64" t="n">
        <v>0</v>
      </c>
      <c r="D36" s="64" t="n">
        <v>-0.5</v>
      </c>
      <c r="E36" s="64" t="n">
        <v>-1</v>
      </c>
      <c r="F36" s="64" t="n">
        <v>-0.5</v>
      </c>
      <c r="G36" s="35" t="n">
        <v>-0.5</v>
      </c>
      <c r="H36" s="118" t="n">
        <v>50</v>
      </c>
      <c r="I36" s="119"/>
    </row>
    <row r="37" s="113" customFormat="true" ht="42.75" hidden="false" customHeight="true" outlineLevel="0" collapsed="false">
      <c r="A37" s="41" t="s">
        <v>241</v>
      </c>
      <c r="B37" s="13" t="n">
        <v>1041</v>
      </c>
      <c r="C37" s="64" t="n">
        <v>0</v>
      </c>
      <c r="D37" s="64" t="n">
        <v>0</v>
      </c>
      <c r="E37" s="64" t="n">
        <v>0</v>
      </c>
      <c r="F37" s="64" t="n">
        <v>0</v>
      </c>
      <c r="G37" s="35" t="n">
        <v>0</v>
      </c>
      <c r="H37" s="118" t="n">
        <v>0</v>
      </c>
      <c r="I37" s="119"/>
    </row>
    <row r="38" s="113" customFormat="true" ht="20.1" hidden="false" customHeight="true" outlineLevel="0" collapsed="false">
      <c r="A38" s="41" t="s">
        <v>242</v>
      </c>
      <c r="B38" s="13" t="n">
        <v>1042</v>
      </c>
      <c r="C38" s="64" t="n">
        <v>0</v>
      </c>
      <c r="D38" s="64" t="n">
        <v>0</v>
      </c>
      <c r="E38" s="64" t="n">
        <v>0</v>
      </c>
      <c r="F38" s="64" t="n">
        <v>0</v>
      </c>
      <c r="G38" s="35" t="n">
        <v>0</v>
      </c>
      <c r="H38" s="118" t="n">
        <v>0</v>
      </c>
      <c r="I38" s="119"/>
    </row>
    <row r="39" s="113" customFormat="true" ht="20.1" hidden="false" customHeight="true" outlineLevel="0" collapsed="false">
      <c r="A39" s="41" t="s">
        <v>243</v>
      </c>
      <c r="B39" s="13" t="n">
        <v>1043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18" t="n">
        <v>0</v>
      </c>
      <c r="I39" s="119"/>
    </row>
    <row r="40" s="113" customFormat="true" ht="20.1" hidden="false" customHeight="true" outlineLevel="0" collapsed="false">
      <c r="A40" s="41" t="s">
        <v>244</v>
      </c>
      <c r="B40" s="13" t="n">
        <v>1044</v>
      </c>
      <c r="C40" s="64" t="n">
        <v>0</v>
      </c>
      <c r="D40" s="64" t="n">
        <v>-10.3</v>
      </c>
      <c r="E40" s="64" t="n">
        <v>0</v>
      </c>
      <c r="F40" s="64" t="n">
        <v>-0.3</v>
      </c>
      <c r="G40" s="35" t="n">
        <v>0.3</v>
      </c>
      <c r="H40" s="118" t="n">
        <v>0</v>
      </c>
      <c r="I40" s="119"/>
    </row>
    <row r="41" s="113" customFormat="true" ht="20.1" hidden="false" customHeight="true" outlineLevel="0" collapsed="false">
      <c r="A41" s="41" t="s">
        <v>245</v>
      </c>
      <c r="B41" s="13" t="n">
        <v>1045</v>
      </c>
      <c r="C41" s="64" t="n">
        <v>-5</v>
      </c>
      <c r="D41" s="64" t="n">
        <v>-4</v>
      </c>
      <c r="E41" s="64" t="n">
        <v>-1</v>
      </c>
      <c r="F41" s="64" t="n">
        <v>0</v>
      </c>
      <c r="G41" s="35" t="n">
        <v>-1</v>
      </c>
      <c r="H41" s="118" t="n">
        <v>0</v>
      </c>
      <c r="I41" s="119"/>
    </row>
    <row r="42" s="113" customFormat="true" ht="20.1" hidden="false" customHeight="true" outlineLevel="0" collapsed="false">
      <c r="A42" s="41" t="s">
        <v>246</v>
      </c>
      <c r="B42" s="13" t="n">
        <v>1046</v>
      </c>
      <c r="C42" s="64" t="n">
        <v>0</v>
      </c>
      <c r="D42" s="64" t="n">
        <v>-26.7</v>
      </c>
      <c r="E42" s="64" t="n">
        <v>0</v>
      </c>
      <c r="F42" s="64" t="n">
        <v>-7.7</v>
      </c>
      <c r="G42" s="35" t="n">
        <v>7.7</v>
      </c>
      <c r="H42" s="118" t="n">
        <v>0</v>
      </c>
      <c r="I42" s="119" t="s">
        <v>247</v>
      </c>
    </row>
    <row r="43" s="113" customFormat="true" ht="20.1" hidden="false" customHeight="true" outlineLevel="0" collapsed="false">
      <c r="A43" s="41" t="s">
        <v>248</v>
      </c>
      <c r="B43" s="13" t="n">
        <v>1047</v>
      </c>
      <c r="C43" s="64" t="n">
        <v>0</v>
      </c>
      <c r="D43" s="64" t="n">
        <v>0</v>
      </c>
      <c r="E43" s="64" t="n">
        <v>0</v>
      </c>
      <c r="F43" s="64" t="n">
        <v>0</v>
      </c>
      <c r="G43" s="35" t="n">
        <v>0</v>
      </c>
      <c r="H43" s="118" t="n">
        <v>0</v>
      </c>
      <c r="I43" s="119"/>
    </row>
    <row r="44" s="113" customFormat="true" ht="20.1" hidden="false" customHeight="true" outlineLevel="0" collapsed="false">
      <c r="A44" s="41" t="s">
        <v>249</v>
      </c>
      <c r="B44" s="13" t="n">
        <v>1048</v>
      </c>
      <c r="C44" s="64" t="n">
        <v>0</v>
      </c>
      <c r="D44" s="64" t="n">
        <v>0</v>
      </c>
      <c r="E44" s="64" t="n">
        <v>0</v>
      </c>
      <c r="F44" s="64" t="n">
        <v>0</v>
      </c>
      <c r="G44" s="35" t="n">
        <v>0</v>
      </c>
      <c r="H44" s="118" t="n">
        <v>0</v>
      </c>
      <c r="I44" s="119"/>
    </row>
    <row r="45" s="113" customFormat="true" ht="20.1" hidden="false" customHeight="true" outlineLevel="0" collapsed="false">
      <c r="A45" s="41" t="s">
        <v>250</v>
      </c>
      <c r="B45" s="13" t="n">
        <v>1049</v>
      </c>
      <c r="C45" s="64" t="n">
        <v>0</v>
      </c>
      <c r="D45" s="64" t="n">
        <v>0</v>
      </c>
      <c r="E45" s="64" t="n">
        <v>0</v>
      </c>
      <c r="F45" s="64" t="n">
        <v>0</v>
      </c>
      <c r="G45" s="35" t="n">
        <v>0</v>
      </c>
      <c r="H45" s="118" t="n">
        <v>0</v>
      </c>
      <c r="I45" s="119"/>
    </row>
    <row r="46" s="113" customFormat="true" ht="42.75" hidden="false" customHeight="true" outlineLevel="0" collapsed="false">
      <c r="A46" s="41" t="s">
        <v>251</v>
      </c>
      <c r="B46" s="13" t="n">
        <v>1050</v>
      </c>
      <c r="C46" s="64" t="n">
        <v>0</v>
      </c>
      <c r="D46" s="64" t="n">
        <v>0</v>
      </c>
      <c r="E46" s="64" t="n">
        <v>0</v>
      </c>
      <c r="F46" s="64" t="n">
        <v>0</v>
      </c>
      <c r="G46" s="35" t="n">
        <v>0</v>
      </c>
      <c r="H46" s="118" t="n">
        <v>0</v>
      </c>
      <c r="I46" s="119"/>
    </row>
    <row r="47" s="113" customFormat="true" ht="20.1" hidden="false" customHeight="true" outlineLevel="0" collapsed="false">
      <c r="A47" s="41" t="s">
        <v>252</v>
      </c>
      <c r="B47" s="13" t="s">
        <v>253</v>
      </c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18" t="n">
        <v>0</v>
      </c>
      <c r="I47" s="119"/>
    </row>
    <row r="48" s="113" customFormat="true" ht="20.1" hidden="false" customHeight="true" outlineLevel="0" collapsed="false">
      <c r="A48" s="41" t="s">
        <v>254</v>
      </c>
      <c r="B48" s="13" t="n">
        <v>1051</v>
      </c>
      <c r="C48" s="64" t="n">
        <v>-28</v>
      </c>
      <c r="D48" s="64" t="n">
        <v>-28.4</v>
      </c>
      <c r="E48" s="64" t="n">
        <v>-9</v>
      </c>
      <c r="F48" s="64" t="n">
        <v>-6.4</v>
      </c>
      <c r="G48" s="35" t="n">
        <v>-2.6</v>
      </c>
      <c r="H48" s="118" t="n">
        <v>71.1</v>
      </c>
      <c r="I48" s="119"/>
    </row>
    <row r="49" s="113" customFormat="true" ht="20.1" hidden="false" customHeight="true" outlineLevel="0" collapsed="false">
      <c r="A49" s="41" t="s">
        <v>255</v>
      </c>
      <c r="B49" s="13" t="s">
        <v>256</v>
      </c>
      <c r="C49" s="64" t="n">
        <v>-2</v>
      </c>
      <c r="D49" s="64" t="n">
        <v>-3.7</v>
      </c>
      <c r="E49" s="64" t="n">
        <v>-1</v>
      </c>
      <c r="F49" s="64" t="n">
        <v>-0.7</v>
      </c>
      <c r="G49" s="35" t="n">
        <v>-0.3</v>
      </c>
      <c r="H49" s="118" t="n">
        <v>70</v>
      </c>
      <c r="I49" s="119"/>
    </row>
    <row r="50" s="113" customFormat="true" ht="20.1" hidden="false" customHeight="true" outlineLevel="0" collapsed="false">
      <c r="A50" s="41" t="s">
        <v>257</v>
      </c>
      <c r="B50" s="13" t="s">
        <v>258</v>
      </c>
      <c r="C50" s="64" t="n">
        <v>-12</v>
      </c>
      <c r="D50" s="64" t="n">
        <v>-9.7</v>
      </c>
      <c r="E50" s="64" t="n">
        <v>-3</v>
      </c>
      <c r="F50" s="64" t="n">
        <v>-1.7</v>
      </c>
      <c r="G50" s="35" t="n">
        <v>-1.3</v>
      </c>
      <c r="H50" s="118" t="n">
        <v>56.7</v>
      </c>
      <c r="I50" s="119" t="s">
        <v>259</v>
      </c>
    </row>
    <row r="51" s="113" customFormat="true" ht="20.1" hidden="false" customHeight="true" outlineLevel="0" collapsed="false">
      <c r="A51" s="41" t="s">
        <v>260</v>
      </c>
      <c r="B51" s="13" t="s">
        <v>261</v>
      </c>
      <c r="C51" s="64" t="n">
        <v>-3</v>
      </c>
      <c r="D51" s="64" t="n">
        <v>-3.9</v>
      </c>
      <c r="E51" s="64" t="n">
        <v>-1</v>
      </c>
      <c r="F51" s="64" t="n">
        <v>-0.9</v>
      </c>
      <c r="G51" s="35" t="n">
        <v>-0.1</v>
      </c>
      <c r="H51" s="118" t="n">
        <v>90</v>
      </c>
      <c r="I51" s="119"/>
    </row>
    <row r="52" s="113" customFormat="true" ht="20.1" hidden="false" customHeight="true" outlineLevel="0" collapsed="false">
      <c r="A52" s="41" t="s">
        <v>262</v>
      </c>
      <c r="B52" s="13" t="s">
        <v>263</v>
      </c>
      <c r="C52" s="64" t="n">
        <v>-5</v>
      </c>
      <c r="D52" s="64" t="n">
        <v>-5.1</v>
      </c>
      <c r="E52" s="64" t="n">
        <v>0</v>
      </c>
      <c r="F52" s="64" t="n">
        <v>-1.1</v>
      </c>
      <c r="G52" s="35" t="n">
        <v>1.1</v>
      </c>
      <c r="H52" s="118" t="n">
        <v>0</v>
      </c>
      <c r="I52" s="119"/>
    </row>
    <row r="53" s="113" customFormat="true" ht="20.1" hidden="false" customHeight="true" outlineLevel="0" collapsed="false">
      <c r="A53" s="41" t="s">
        <v>264</v>
      </c>
      <c r="B53" s="13" t="s">
        <v>265</v>
      </c>
      <c r="C53" s="64" t="n">
        <v>-5</v>
      </c>
      <c r="D53" s="64" t="n">
        <v>-5.3</v>
      </c>
      <c r="E53" s="64" t="n">
        <v>-2</v>
      </c>
      <c r="F53" s="64" t="n">
        <v>-1.3</v>
      </c>
      <c r="G53" s="35" t="n">
        <v>-0.7</v>
      </c>
      <c r="H53" s="118" t="n">
        <v>65</v>
      </c>
      <c r="I53" s="119"/>
    </row>
    <row r="54" s="113" customFormat="true" ht="20.1" hidden="false" customHeight="true" outlineLevel="0" collapsed="false">
      <c r="A54" s="41" t="s">
        <v>226</v>
      </c>
      <c r="B54" s="13" t="s">
        <v>266</v>
      </c>
      <c r="C54" s="64" t="n">
        <v>-1</v>
      </c>
      <c r="D54" s="64" t="n">
        <v>-0.7</v>
      </c>
      <c r="E54" s="64" t="n">
        <v>-2</v>
      </c>
      <c r="F54" s="64" t="n">
        <v>-0.7</v>
      </c>
      <c r="G54" s="35" t="n">
        <v>-1.3</v>
      </c>
      <c r="H54" s="118" t="n">
        <v>35</v>
      </c>
      <c r="I54" s="119"/>
    </row>
    <row r="55" customFormat="false" ht="20.1" hidden="false" customHeight="true" outlineLevel="0" collapsed="false">
      <c r="A55" s="41" t="s">
        <v>267</v>
      </c>
      <c r="B55" s="13" t="n">
        <v>1060</v>
      </c>
      <c r="C55" s="120" t="n">
        <v>0</v>
      </c>
      <c r="D55" s="120" t="n">
        <v>0</v>
      </c>
      <c r="E55" s="120" t="n">
        <v>0</v>
      </c>
      <c r="F55" s="120" t="n">
        <v>0</v>
      </c>
      <c r="G55" s="35" t="n">
        <v>0</v>
      </c>
      <c r="H55" s="118" t="n">
        <v>0</v>
      </c>
      <c r="I55" s="119"/>
    </row>
    <row r="56" s="113" customFormat="true" ht="20.1" hidden="false" customHeight="true" outlineLevel="0" collapsed="false">
      <c r="A56" s="41" t="s">
        <v>268</v>
      </c>
      <c r="B56" s="13" t="n">
        <v>1061</v>
      </c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69</v>
      </c>
      <c r="B57" s="13" t="n">
        <v>1062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237</v>
      </c>
      <c r="B58" s="13" t="n">
        <v>1063</v>
      </c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39</v>
      </c>
      <c r="B59" s="13" t="n">
        <v>1064</v>
      </c>
      <c r="C59" s="64" t="n">
        <v>0</v>
      </c>
      <c r="D59" s="64" t="n">
        <v>0</v>
      </c>
      <c r="E59" s="64" t="n">
        <v>0</v>
      </c>
      <c r="F59" s="64" t="n">
        <v>0</v>
      </c>
      <c r="G59" s="35" t="n">
        <v>0</v>
      </c>
      <c r="H59" s="118" t="n">
        <v>0</v>
      </c>
      <c r="I59" s="119"/>
    </row>
    <row r="60" s="113" customFormat="true" ht="20.1" hidden="false" customHeight="true" outlineLevel="0" collapsed="false">
      <c r="A60" s="41" t="s">
        <v>270</v>
      </c>
      <c r="B60" s="13" t="n">
        <v>1065</v>
      </c>
      <c r="C60" s="64" t="n">
        <v>0</v>
      </c>
      <c r="D60" s="64" t="n">
        <v>0</v>
      </c>
      <c r="E60" s="64" t="n">
        <v>0</v>
      </c>
      <c r="F60" s="64" t="n">
        <v>0</v>
      </c>
      <c r="G60" s="35" t="n">
        <v>0</v>
      </c>
      <c r="H60" s="118" t="n">
        <v>0</v>
      </c>
      <c r="I60" s="119"/>
    </row>
    <row r="61" s="113" customFormat="true" ht="20.1" hidden="false" customHeight="true" outlineLevel="0" collapsed="false">
      <c r="A61" s="41" t="s">
        <v>271</v>
      </c>
      <c r="B61" s="13" t="n">
        <v>1066</v>
      </c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 t="s">
        <v>272</v>
      </c>
      <c r="B62" s="13" t="n">
        <v>1067</v>
      </c>
      <c r="C62" s="64" t="n">
        <v>0</v>
      </c>
      <c r="D62" s="64" t="n">
        <v>0</v>
      </c>
      <c r="E62" s="64" t="n">
        <v>0</v>
      </c>
      <c r="F62" s="64" t="n">
        <v>0</v>
      </c>
      <c r="G62" s="35" t="n">
        <v>0</v>
      </c>
      <c r="H62" s="118" t="n">
        <v>0</v>
      </c>
      <c r="I62" s="119"/>
    </row>
    <row r="63" s="113" customFormat="true" ht="20.1" hidden="false" customHeight="true" outlineLevel="0" collapsed="false">
      <c r="A63" s="41"/>
      <c r="B63" s="13"/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18" t="n">
        <v>0</v>
      </c>
      <c r="I63" s="119"/>
    </row>
    <row r="64" s="113" customFormat="true" ht="20.1" hidden="false" customHeight="true" outlineLevel="0" collapsed="false">
      <c r="A64" s="41"/>
      <c r="B64" s="13"/>
      <c r="C64" s="64" t="n">
        <v>0</v>
      </c>
      <c r="D64" s="64" t="n">
        <v>0</v>
      </c>
      <c r="E64" s="64" t="n">
        <v>0</v>
      </c>
      <c r="F64" s="64" t="n">
        <v>0</v>
      </c>
      <c r="G64" s="35" t="n">
        <v>0</v>
      </c>
      <c r="H64" s="118" t="n">
        <v>0</v>
      </c>
      <c r="I64" s="119"/>
    </row>
    <row r="65" s="113" customFormat="true" ht="20.1" hidden="false" customHeight="true" outlineLevel="0" collapsed="false">
      <c r="A65" s="41" t="s">
        <v>273</v>
      </c>
      <c r="B65" s="13" t="n">
        <v>1070</v>
      </c>
      <c r="C65" s="94" t="n">
        <v>130</v>
      </c>
      <c r="D65" s="94" t="n">
        <v>105.1</v>
      </c>
      <c r="E65" s="94" t="n">
        <v>26</v>
      </c>
      <c r="F65" s="94" t="n">
        <v>30.1</v>
      </c>
      <c r="G65" s="35" t="n">
        <v>4.1</v>
      </c>
      <c r="H65" s="118" t="n">
        <v>115.8</v>
      </c>
      <c r="I65" s="119"/>
    </row>
    <row r="66" s="113" customFormat="true" ht="20.1" hidden="false" customHeight="true" outlineLevel="0" collapsed="false">
      <c r="A66" s="41" t="s">
        <v>64</v>
      </c>
      <c r="B66" s="13" t="n">
        <v>1071</v>
      </c>
      <c r="C66" s="35" t="n">
        <v>51</v>
      </c>
      <c r="D66" s="35" t="n">
        <v>20.9</v>
      </c>
      <c r="E66" s="35" t="n">
        <v>15</v>
      </c>
      <c r="F66" s="35" t="n">
        <v>-0.1</v>
      </c>
      <c r="G66" s="35" t="n">
        <v>-15.1</v>
      </c>
      <c r="H66" s="118" t="n">
        <v>-0.7</v>
      </c>
      <c r="I66" s="119" t="s">
        <v>274</v>
      </c>
    </row>
    <row r="67" s="113" customFormat="true" ht="20.1" hidden="false" customHeight="true" outlineLevel="0" collapsed="false">
      <c r="A67" s="41" t="s">
        <v>275</v>
      </c>
      <c r="B67" s="13" t="n">
        <v>1072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118" t="n">
        <v>0</v>
      </c>
      <c r="I67" s="119"/>
    </row>
    <row r="68" s="113" customFormat="true" ht="20.1" hidden="false" customHeight="true" outlineLevel="0" collapsed="false">
      <c r="A68" s="41"/>
      <c r="B68" s="13"/>
      <c r="C68" s="35" t="n">
        <v>0</v>
      </c>
      <c r="D68" s="35" t="n">
        <v>0</v>
      </c>
      <c r="E68" s="35" t="n">
        <v>0</v>
      </c>
      <c r="F68" s="35" t="n">
        <v>0</v>
      </c>
      <c r="G68" s="35" t="n">
        <v>0</v>
      </c>
      <c r="H68" s="118" t="n">
        <v>0</v>
      </c>
      <c r="I68" s="119"/>
    </row>
    <row r="69" s="113" customFormat="true" ht="20.1" hidden="false" customHeight="true" outlineLevel="0" collapsed="false">
      <c r="A69" s="41" t="s">
        <v>276</v>
      </c>
      <c r="B69" s="13" t="n">
        <v>1073</v>
      </c>
      <c r="C69" s="35" t="n">
        <v>79</v>
      </c>
      <c r="D69" s="35" t="n">
        <v>84.2</v>
      </c>
      <c r="E69" s="35" t="n">
        <v>11</v>
      </c>
      <c r="F69" s="35" t="n">
        <v>30.2</v>
      </c>
      <c r="G69" s="35" t="n">
        <v>19.2</v>
      </c>
      <c r="H69" s="118" t="n">
        <v>274.5</v>
      </c>
      <c r="I69" s="119"/>
    </row>
    <row r="70" s="113" customFormat="true" ht="20.1" hidden="false" customHeight="true" outlineLevel="0" collapsed="false">
      <c r="A70" s="41" t="s">
        <v>277</v>
      </c>
      <c r="B70" s="13" t="s">
        <v>278</v>
      </c>
      <c r="C70" s="35" t="n">
        <v>5</v>
      </c>
      <c r="D70" s="35" t="n">
        <v>34.4</v>
      </c>
      <c r="E70" s="35" t="n">
        <v>0</v>
      </c>
      <c r="F70" s="35" t="n">
        <v>15.4</v>
      </c>
      <c r="G70" s="35" t="n">
        <v>15.4</v>
      </c>
      <c r="H70" s="118" t="n">
        <v>0</v>
      </c>
      <c r="I70" s="119" t="s">
        <v>279</v>
      </c>
    </row>
    <row r="71" s="113" customFormat="true" ht="20.1" hidden="false" customHeight="true" outlineLevel="0" collapsed="false">
      <c r="A71" s="41" t="s">
        <v>280</v>
      </c>
      <c r="B71" s="13" t="s">
        <v>281</v>
      </c>
      <c r="C71" s="35" t="n">
        <v>0</v>
      </c>
      <c r="D71" s="35" t="n">
        <v>0</v>
      </c>
      <c r="E71" s="35" t="n">
        <v>0</v>
      </c>
      <c r="F71" s="35" t="n">
        <v>0</v>
      </c>
      <c r="G71" s="35" t="n">
        <v>0</v>
      </c>
      <c r="H71" s="118" t="n">
        <v>0</v>
      </c>
      <c r="I71" s="119"/>
    </row>
    <row r="72" s="113" customFormat="true" ht="20.1" hidden="false" customHeight="true" outlineLevel="0" collapsed="false">
      <c r="A72" s="41" t="s">
        <v>282</v>
      </c>
      <c r="B72" s="13" t="s">
        <v>283</v>
      </c>
      <c r="C72" s="35" t="n">
        <v>64</v>
      </c>
      <c r="D72" s="35" t="n">
        <v>0</v>
      </c>
      <c r="E72" s="35" t="n">
        <v>10</v>
      </c>
      <c r="F72" s="35" t="n">
        <v>0</v>
      </c>
      <c r="G72" s="35" t="n">
        <v>-10</v>
      </c>
      <c r="H72" s="118" t="n">
        <v>0</v>
      </c>
      <c r="I72" s="119" t="s">
        <v>259</v>
      </c>
    </row>
    <row r="73" s="113" customFormat="true" ht="20.1" hidden="false" customHeight="true" outlineLevel="0" collapsed="false">
      <c r="A73" s="41" t="s">
        <v>284</v>
      </c>
      <c r="B73" s="13" t="s">
        <v>285</v>
      </c>
      <c r="C73" s="35" t="n">
        <v>0</v>
      </c>
      <c r="D73" s="35" t="n">
        <v>47</v>
      </c>
      <c r="E73" s="35" t="n">
        <v>0</v>
      </c>
      <c r="F73" s="35" t="n">
        <v>15</v>
      </c>
      <c r="G73" s="35" t="n">
        <v>15</v>
      </c>
      <c r="H73" s="118" t="n">
        <v>0</v>
      </c>
      <c r="I73" s="119" t="s">
        <v>279</v>
      </c>
    </row>
    <row r="74" s="113" customFormat="true" ht="20.1" hidden="false" customHeight="true" outlineLevel="0" collapsed="false">
      <c r="A74" s="41" t="s">
        <v>286</v>
      </c>
      <c r="B74" s="13" t="s">
        <v>287</v>
      </c>
      <c r="C74" s="35" t="n">
        <v>3</v>
      </c>
      <c r="D74" s="35" t="n">
        <v>0.8</v>
      </c>
      <c r="E74" s="35" t="n">
        <v>1</v>
      </c>
      <c r="F74" s="35" t="n">
        <v>-0.2</v>
      </c>
      <c r="G74" s="35" t="n">
        <v>-1.2</v>
      </c>
      <c r="H74" s="118" t="n">
        <v>-20</v>
      </c>
      <c r="I74" s="119"/>
    </row>
    <row r="75" s="113" customFormat="true" ht="20.1" hidden="false" customHeight="true" outlineLevel="0" collapsed="false">
      <c r="A75" s="41" t="s">
        <v>288</v>
      </c>
      <c r="B75" s="13" t="s">
        <v>289</v>
      </c>
      <c r="C75" s="35" t="n">
        <v>7</v>
      </c>
      <c r="D75" s="35" t="n">
        <v>2</v>
      </c>
      <c r="E75" s="35" t="n">
        <v>0</v>
      </c>
      <c r="F75" s="35" t="n">
        <v>0</v>
      </c>
      <c r="G75" s="35" t="n">
        <v>0</v>
      </c>
      <c r="H75" s="118" t="n">
        <v>0</v>
      </c>
      <c r="I75" s="119"/>
    </row>
    <row r="76" s="113" customFormat="true" ht="20.1" hidden="false" customHeight="true" outlineLevel="0" collapsed="false">
      <c r="A76" s="42" t="s">
        <v>290</v>
      </c>
      <c r="B76" s="13" t="n">
        <v>1080</v>
      </c>
      <c r="C76" s="120" t="n">
        <v>-54</v>
      </c>
      <c r="D76" s="120" t="n">
        <v>-100.4</v>
      </c>
      <c r="E76" s="120" t="n">
        <v>-22</v>
      </c>
      <c r="F76" s="120" t="n">
        <v>-43.4</v>
      </c>
      <c r="G76" s="35" t="n">
        <v>21.4</v>
      </c>
      <c r="H76" s="118" t="n">
        <v>197.3</v>
      </c>
      <c r="I76" s="119"/>
    </row>
    <row r="77" s="113" customFormat="true" ht="20.1" hidden="false" customHeight="true" outlineLevel="0" collapsed="false">
      <c r="A77" s="41" t="s">
        <v>64</v>
      </c>
      <c r="B77" s="13" t="n">
        <v>1081</v>
      </c>
      <c r="C77" s="64" t="n">
        <v>-14</v>
      </c>
      <c r="D77" s="64" t="n">
        <v>-30.1</v>
      </c>
      <c r="E77" s="64" t="n">
        <v>-13</v>
      </c>
      <c r="F77" s="64" t="n">
        <v>-5.1</v>
      </c>
      <c r="G77" s="35" t="n">
        <v>-7.9</v>
      </c>
      <c r="H77" s="118" t="n">
        <v>39.2</v>
      </c>
      <c r="I77" s="119" t="s">
        <v>291</v>
      </c>
    </row>
    <row r="78" s="113" customFormat="true" ht="20.1" hidden="false" customHeight="true" outlineLevel="0" collapsed="false">
      <c r="A78" s="41" t="s">
        <v>292</v>
      </c>
      <c r="B78" s="13" t="n">
        <v>1082</v>
      </c>
      <c r="C78" s="64" t="n">
        <v>0</v>
      </c>
      <c r="D78" s="64" t="n">
        <v>0</v>
      </c>
      <c r="E78" s="64" t="n">
        <v>0</v>
      </c>
      <c r="F78" s="64" t="n">
        <v>0</v>
      </c>
      <c r="G78" s="35" t="n">
        <v>0</v>
      </c>
      <c r="H78" s="118" t="n">
        <v>0</v>
      </c>
      <c r="I78" s="119"/>
    </row>
    <row r="79" s="113" customFormat="true" ht="20.1" hidden="false" customHeight="true" outlineLevel="0" collapsed="false">
      <c r="A79" s="41"/>
      <c r="B79" s="13"/>
      <c r="C79" s="64" t="n">
        <v>0</v>
      </c>
      <c r="D79" s="64" t="n">
        <v>0</v>
      </c>
      <c r="E79" s="64" t="n">
        <v>0</v>
      </c>
      <c r="F79" s="64" t="n">
        <v>0</v>
      </c>
      <c r="G79" s="35" t="n">
        <v>0</v>
      </c>
      <c r="H79" s="118" t="n">
        <v>0</v>
      </c>
      <c r="I79" s="119"/>
    </row>
    <row r="80" s="113" customFormat="true" ht="20.1" hidden="false" customHeight="true" outlineLevel="0" collapsed="false">
      <c r="A80" s="41" t="s">
        <v>293</v>
      </c>
      <c r="B80" s="13" t="n">
        <v>1083</v>
      </c>
      <c r="C80" s="64" t="n">
        <v>0</v>
      </c>
      <c r="D80" s="64" t="n">
        <v>0</v>
      </c>
      <c r="E80" s="64" t="n">
        <v>0</v>
      </c>
      <c r="F80" s="64" t="n">
        <v>0</v>
      </c>
      <c r="G80" s="35" t="n">
        <v>0</v>
      </c>
      <c r="H80" s="118" t="n">
        <v>0</v>
      </c>
      <c r="I80" s="119"/>
    </row>
    <row r="81" s="113" customFormat="true" ht="20.1" hidden="false" customHeight="true" outlineLevel="0" collapsed="false">
      <c r="A81" s="41" t="s">
        <v>294</v>
      </c>
      <c r="B81" s="13" t="n">
        <v>1084</v>
      </c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18" t="n">
        <v>0</v>
      </c>
      <c r="I81" s="119"/>
    </row>
    <row r="82" s="113" customFormat="true" ht="20.1" hidden="false" customHeight="true" outlineLevel="0" collapsed="false">
      <c r="A82" s="41" t="s">
        <v>295</v>
      </c>
      <c r="B82" s="13" t="n">
        <v>1085</v>
      </c>
      <c r="C82" s="64" t="n">
        <v>0</v>
      </c>
      <c r="D82" s="64" t="n">
        <v>0</v>
      </c>
      <c r="E82" s="64" t="n">
        <v>0</v>
      </c>
      <c r="F82" s="64" t="n">
        <v>0</v>
      </c>
      <c r="G82" s="35" t="n">
        <v>0</v>
      </c>
      <c r="H82" s="118" t="n">
        <v>0</v>
      </c>
      <c r="I82" s="119"/>
    </row>
    <row r="83" s="113" customFormat="true" ht="20.1" hidden="false" customHeight="true" outlineLevel="0" collapsed="false">
      <c r="A83" s="41" t="s">
        <v>296</v>
      </c>
      <c r="B83" s="13" t="n">
        <v>1086</v>
      </c>
      <c r="C83" s="64" t="n">
        <v>-40</v>
      </c>
      <c r="D83" s="64" t="n">
        <v>-70.3</v>
      </c>
      <c r="E83" s="64" t="n">
        <v>-9</v>
      </c>
      <c r="F83" s="64" t="n">
        <v>-38.3</v>
      </c>
      <c r="G83" s="35" t="n">
        <v>29.3</v>
      </c>
      <c r="H83" s="118" t="n">
        <v>425.6</v>
      </c>
      <c r="I83" s="119"/>
    </row>
    <row r="84" s="113" customFormat="true" ht="20.1" hidden="false" customHeight="true" outlineLevel="0" collapsed="false">
      <c r="A84" s="41" t="s">
        <v>297</v>
      </c>
      <c r="B84" s="13" t="s">
        <v>298</v>
      </c>
      <c r="C84" s="64" t="n">
        <v>0</v>
      </c>
      <c r="D84" s="64" t="n">
        <v>-35.4</v>
      </c>
      <c r="E84" s="64" t="n">
        <v>0</v>
      </c>
      <c r="F84" s="64" t="n">
        <v>-15.4</v>
      </c>
      <c r="G84" s="35" t="n">
        <v>15.4</v>
      </c>
      <c r="H84" s="118" t="n">
        <v>0</v>
      </c>
      <c r="I84" s="119" t="s">
        <v>279</v>
      </c>
    </row>
    <row r="85" s="113" customFormat="true" ht="20.1" hidden="false" customHeight="true" outlineLevel="0" collapsed="false">
      <c r="A85" s="41" t="s">
        <v>299</v>
      </c>
      <c r="B85" s="13" t="s">
        <v>300</v>
      </c>
      <c r="C85" s="64" t="n">
        <v>-11</v>
      </c>
      <c r="D85" s="64" t="n">
        <v>-2.7</v>
      </c>
      <c r="E85" s="64" t="n">
        <v>0</v>
      </c>
      <c r="F85" s="64" t="n">
        <v>-0.7</v>
      </c>
      <c r="G85" s="35" t="n">
        <v>0.7</v>
      </c>
      <c r="H85" s="118" t="n">
        <v>0</v>
      </c>
      <c r="I85" s="119"/>
    </row>
    <row r="86" s="113" customFormat="true" ht="20.1" hidden="false" customHeight="true" outlineLevel="0" collapsed="false">
      <c r="A86" s="41" t="s">
        <v>301</v>
      </c>
      <c r="B86" s="13" t="s">
        <v>302</v>
      </c>
      <c r="C86" s="64" t="n">
        <v>0</v>
      </c>
      <c r="D86" s="64" t="n">
        <v>0</v>
      </c>
      <c r="E86" s="64" t="n">
        <v>0</v>
      </c>
      <c r="F86" s="64" t="n">
        <v>0</v>
      </c>
      <c r="G86" s="35" t="n">
        <v>0</v>
      </c>
      <c r="H86" s="118" t="n">
        <v>0</v>
      </c>
      <c r="I86" s="119"/>
    </row>
    <row r="87" s="113" customFormat="true" ht="20.1" hidden="false" customHeight="true" outlineLevel="0" collapsed="false">
      <c r="A87" s="41" t="s">
        <v>303</v>
      </c>
      <c r="B87" s="13" t="s">
        <v>304</v>
      </c>
      <c r="C87" s="64" t="n">
        <v>0</v>
      </c>
      <c r="D87" s="64" t="n">
        <v>-23.5</v>
      </c>
      <c r="E87" s="64" t="n">
        <v>0</v>
      </c>
      <c r="F87" s="64" t="n">
        <v>-22.5</v>
      </c>
      <c r="G87" s="35" t="n">
        <v>22.5</v>
      </c>
      <c r="H87" s="118" t="n">
        <v>0</v>
      </c>
      <c r="I87" s="119" t="s">
        <v>305</v>
      </c>
    </row>
    <row r="88" s="113" customFormat="true" ht="20.1" hidden="false" customHeight="true" outlineLevel="0" collapsed="false">
      <c r="A88" s="41"/>
      <c r="B88" s="13"/>
      <c r="C88" s="64" t="n">
        <v>0</v>
      </c>
      <c r="D88" s="64" t="n">
        <v>0</v>
      </c>
      <c r="E88" s="64" t="n">
        <v>0</v>
      </c>
      <c r="F88" s="64" t="n">
        <v>0</v>
      </c>
      <c r="G88" s="35" t="n">
        <v>0</v>
      </c>
      <c r="H88" s="118" t="n">
        <v>0</v>
      </c>
      <c r="I88" s="119"/>
    </row>
    <row r="89" s="113" customFormat="true" ht="20.1" hidden="false" customHeight="true" outlineLevel="0" collapsed="false">
      <c r="A89" s="41" t="s">
        <v>306</v>
      </c>
      <c r="B89" s="13" t="s">
        <v>307</v>
      </c>
      <c r="C89" s="64" t="n">
        <v>0</v>
      </c>
      <c r="D89" s="64" t="n">
        <v>0</v>
      </c>
      <c r="E89" s="64" t="n">
        <v>0</v>
      </c>
      <c r="F89" s="64" t="n">
        <v>0</v>
      </c>
      <c r="G89" s="35" t="n">
        <v>0</v>
      </c>
      <c r="H89" s="118" t="n">
        <v>0</v>
      </c>
      <c r="I89" s="119"/>
    </row>
    <row r="90" s="113" customFormat="true" ht="20.1" hidden="false" customHeight="true" outlineLevel="0" collapsed="false">
      <c r="A90" s="41" t="s">
        <v>308</v>
      </c>
      <c r="B90" s="13" t="s">
        <v>309</v>
      </c>
      <c r="C90" s="64" t="n">
        <v>-1</v>
      </c>
      <c r="D90" s="64" t="n">
        <v>-1.7</v>
      </c>
      <c r="E90" s="64" t="n">
        <v>0</v>
      </c>
      <c r="F90" s="64" t="n">
        <v>0.3</v>
      </c>
      <c r="G90" s="35" t="n">
        <v>-0.3</v>
      </c>
      <c r="H90" s="118" t="n">
        <v>0</v>
      </c>
      <c r="I90" s="119"/>
    </row>
    <row r="91" s="113" customFormat="true" ht="20.1" hidden="false" customHeight="true" outlineLevel="0" collapsed="false">
      <c r="A91" s="41" t="s">
        <v>310</v>
      </c>
      <c r="B91" s="13" t="s">
        <v>311</v>
      </c>
      <c r="C91" s="64" t="n">
        <v>-5</v>
      </c>
      <c r="D91" s="64" t="n">
        <v>0</v>
      </c>
      <c r="E91" s="64" t="n">
        <v>0</v>
      </c>
      <c r="F91" s="64" t="n">
        <v>0</v>
      </c>
      <c r="G91" s="35" t="n">
        <v>0</v>
      </c>
      <c r="H91" s="118" t="n">
        <v>0</v>
      </c>
      <c r="I91" s="119"/>
    </row>
    <row r="92" s="113" customFormat="true" ht="20.1" hidden="false" customHeight="true" outlineLevel="0" collapsed="false">
      <c r="A92" s="41" t="s">
        <v>312</v>
      </c>
      <c r="B92" s="13" t="s">
        <v>313</v>
      </c>
      <c r="C92" s="64" t="n">
        <v>-21</v>
      </c>
      <c r="D92" s="64" t="n">
        <v>-7</v>
      </c>
      <c r="E92" s="64" t="n">
        <v>-7</v>
      </c>
      <c r="F92" s="64" t="n">
        <v>0</v>
      </c>
      <c r="G92" s="35" t="n">
        <v>-7</v>
      </c>
      <c r="H92" s="118" t="n">
        <v>0</v>
      </c>
      <c r="I92" s="119" t="s">
        <v>314</v>
      </c>
    </row>
    <row r="93" s="113" customFormat="true" ht="20.1" hidden="false" customHeight="true" outlineLevel="0" collapsed="false">
      <c r="A93" s="41" t="s">
        <v>315</v>
      </c>
      <c r="B93" s="13" t="s">
        <v>316</v>
      </c>
      <c r="C93" s="64" t="n">
        <v>-1</v>
      </c>
      <c r="D93" s="64" t="n">
        <v>0</v>
      </c>
      <c r="E93" s="64" t="n">
        <v>-2</v>
      </c>
      <c r="F93" s="64" t="n">
        <v>0</v>
      </c>
      <c r="G93" s="35" t="n">
        <v>-2</v>
      </c>
      <c r="H93" s="118" t="n">
        <v>0</v>
      </c>
      <c r="I93" s="119"/>
    </row>
    <row r="94" s="113" customFormat="true" ht="20.1" hidden="false" customHeight="true" outlineLevel="0" collapsed="false">
      <c r="A94" s="41" t="s">
        <v>317</v>
      </c>
      <c r="B94" s="13" t="s">
        <v>318</v>
      </c>
      <c r="C94" s="64" t="n">
        <v>0</v>
      </c>
      <c r="D94" s="64" t="n">
        <v>0</v>
      </c>
      <c r="E94" s="64" t="n">
        <v>0</v>
      </c>
      <c r="F94" s="64" t="n">
        <v>0</v>
      </c>
      <c r="G94" s="35" t="n">
        <v>0</v>
      </c>
      <c r="H94" s="118" t="n">
        <v>0</v>
      </c>
      <c r="I94" s="119"/>
    </row>
    <row r="95" s="113" customFormat="true" ht="20.1" hidden="false" customHeight="true" outlineLevel="0" collapsed="false">
      <c r="A95" s="41" t="s">
        <v>319</v>
      </c>
      <c r="B95" s="13" t="s">
        <v>320</v>
      </c>
      <c r="C95" s="64" t="n">
        <v>-1</v>
      </c>
      <c r="D95" s="64" t="n">
        <v>0</v>
      </c>
      <c r="E95" s="64" t="n">
        <v>0</v>
      </c>
      <c r="F95" s="64" t="n">
        <v>0</v>
      </c>
      <c r="G95" s="35" t="n">
        <v>0</v>
      </c>
      <c r="H95" s="118" t="n">
        <v>0</v>
      </c>
      <c r="I95" s="119"/>
    </row>
    <row r="96" s="27" customFormat="true" ht="20.1" hidden="false" customHeight="true" outlineLevel="0" collapsed="false">
      <c r="A96" s="43" t="s">
        <v>68</v>
      </c>
      <c r="B96" s="121" t="n">
        <v>1100</v>
      </c>
      <c r="C96" s="44" t="n">
        <v>123</v>
      </c>
      <c r="D96" s="44" t="n">
        <v>58</v>
      </c>
      <c r="E96" s="44" t="n">
        <v>53</v>
      </c>
      <c r="F96" s="44" t="n">
        <v>38</v>
      </c>
      <c r="G96" s="39" t="n">
        <v>-15</v>
      </c>
      <c r="H96" s="122" t="n">
        <v>71.7</v>
      </c>
      <c r="I96" s="123"/>
    </row>
    <row r="97" customFormat="false" ht="20.1" hidden="false" customHeight="true" outlineLevel="0" collapsed="false">
      <c r="A97" s="41" t="s">
        <v>321</v>
      </c>
      <c r="B97" s="13" t="n">
        <v>1110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118" t="n">
        <v>0</v>
      </c>
      <c r="I97" s="119"/>
    </row>
    <row r="98" customFormat="false" ht="20.1" hidden="false" customHeight="true" outlineLevel="0" collapsed="false">
      <c r="A98" s="41"/>
      <c r="B98" s="13"/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118" t="n">
        <v>0</v>
      </c>
      <c r="I98" s="119"/>
    </row>
    <row r="99" customFormat="false" ht="20.1" hidden="false" customHeight="true" outlineLevel="0" collapsed="false">
      <c r="A99" s="41" t="s">
        <v>322</v>
      </c>
      <c r="B99" s="13" t="n">
        <v>1120</v>
      </c>
      <c r="C99" s="64" t="n">
        <v>0</v>
      </c>
      <c r="D99" s="64" t="n">
        <v>0</v>
      </c>
      <c r="E99" s="64" t="n">
        <v>0</v>
      </c>
      <c r="F99" s="64" t="n">
        <v>0</v>
      </c>
      <c r="G99" s="35" t="n">
        <v>0</v>
      </c>
      <c r="H99" s="118" t="n">
        <v>0</v>
      </c>
      <c r="I99" s="119"/>
    </row>
    <row r="100" customFormat="false" ht="20.1" hidden="false" customHeight="true" outlineLevel="0" collapsed="false">
      <c r="A100" s="41"/>
      <c r="B100" s="13"/>
      <c r="C100" s="64" t="n">
        <v>0</v>
      </c>
      <c r="D100" s="64" t="n">
        <v>0</v>
      </c>
      <c r="E100" s="64" t="n">
        <v>0</v>
      </c>
      <c r="F100" s="64" t="n">
        <v>0</v>
      </c>
      <c r="G100" s="35" t="n">
        <v>0</v>
      </c>
      <c r="H100" s="118" t="n">
        <v>0</v>
      </c>
      <c r="I100" s="119"/>
    </row>
    <row r="101" customFormat="false" ht="20.1" hidden="false" customHeight="true" outlineLevel="0" collapsed="false">
      <c r="A101" s="41" t="s">
        <v>323</v>
      </c>
      <c r="B101" s="13" t="n">
        <v>1130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118" t="n">
        <v>0</v>
      </c>
      <c r="I101" s="119"/>
    </row>
    <row r="102" customFormat="false" ht="20.1" hidden="false" customHeight="true" outlineLevel="0" collapsed="false">
      <c r="A102" s="41"/>
      <c r="B102" s="13"/>
      <c r="C102" s="35" t="n">
        <v>0</v>
      </c>
      <c r="D102" s="35" t="n">
        <v>0</v>
      </c>
      <c r="E102" s="35" t="n">
        <v>0</v>
      </c>
      <c r="F102" s="35" t="n">
        <v>0</v>
      </c>
      <c r="G102" s="35" t="n">
        <v>0</v>
      </c>
      <c r="H102" s="118" t="n">
        <v>0</v>
      </c>
      <c r="I102" s="119"/>
    </row>
    <row r="103" customFormat="false" ht="20.1" hidden="false" customHeight="true" outlineLevel="0" collapsed="false">
      <c r="A103" s="41"/>
      <c r="B103" s="13"/>
      <c r="C103" s="35" t="n"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118" t="n">
        <v>0</v>
      </c>
      <c r="I103" s="119"/>
    </row>
    <row r="104" customFormat="false" ht="20.1" hidden="false" customHeight="true" outlineLevel="0" collapsed="false">
      <c r="A104" s="41" t="s">
        <v>324</v>
      </c>
      <c r="B104" s="13" t="n">
        <v>1140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customFormat="false" ht="20.1" hidden="false" customHeight="true" outlineLevel="0" collapsed="false">
      <c r="A105" s="41"/>
      <c r="B105" s="13"/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18" t="n">
        <v>0</v>
      </c>
      <c r="I105" s="119"/>
    </row>
    <row r="106" customFormat="false" ht="20.1" hidden="false" customHeight="true" outlineLevel="0" collapsed="false">
      <c r="A106" s="41" t="s">
        <v>75</v>
      </c>
      <c r="B106" s="13" t="n">
        <v>1150</v>
      </c>
      <c r="C106" s="94" t="n">
        <v>59</v>
      </c>
      <c r="D106" s="94" t="n">
        <v>61.2</v>
      </c>
      <c r="E106" s="94" t="n">
        <v>8</v>
      </c>
      <c r="F106" s="94" t="n">
        <v>15.2</v>
      </c>
      <c r="G106" s="35" t="n">
        <v>7.2</v>
      </c>
      <c r="H106" s="118" t="n">
        <v>190</v>
      </c>
      <c r="I106" s="119"/>
    </row>
    <row r="107" customFormat="false" ht="20.1" hidden="false" customHeight="true" outlineLevel="0" collapsed="false">
      <c r="A107" s="41" t="s">
        <v>64</v>
      </c>
      <c r="B107" s="13" t="n">
        <v>1151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118" t="n">
        <v>0</v>
      </c>
      <c r="I107" s="119"/>
    </row>
    <row r="108" customFormat="false" ht="20.1" hidden="false" customHeight="true" outlineLevel="0" collapsed="false">
      <c r="A108" s="41" t="s">
        <v>325</v>
      </c>
      <c r="B108" s="13" t="n">
        <v>1152</v>
      </c>
      <c r="C108" s="35" t="n">
        <v>59</v>
      </c>
      <c r="D108" s="35" t="n">
        <v>61.2</v>
      </c>
      <c r="E108" s="35" t="n">
        <v>8</v>
      </c>
      <c r="F108" s="35" t="n">
        <v>15.2</v>
      </c>
      <c r="G108" s="35" t="n">
        <v>7.2</v>
      </c>
      <c r="H108" s="118" t="n">
        <v>190</v>
      </c>
      <c r="I108" s="119"/>
    </row>
    <row r="109" customFormat="false" ht="20.1" hidden="false" customHeight="true" outlineLevel="0" collapsed="false">
      <c r="A109" s="41"/>
      <c r="B109" s="13"/>
      <c r="C109" s="35" t="n">
        <v>0</v>
      </c>
      <c r="D109" s="35" t="n">
        <v>0</v>
      </c>
      <c r="E109" s="35" t="n">
        <v>0</v>
      </c>
      <c r="F109" s="35" t="n">
        <v>0</v>
      </c>
      <c r="G109" s="35" t="n">
        <v>0</v>
      </c>
      <c r="H109" s="118" t="n">
        <v>0</v>
      </c>
      <c r="I109" s="119"/>
    </row>
    <row r="110" customFormat="false" ht="20.1" hidden="false" customHeight="true" outlineLevel="0" collapsed="false">
      <c r="A110" s="41" t="s">
        <v>326</v>
      </c>
      <c r="B110" s="13" t="s">
        <v>327</v>
      </c>
      <c r="C110" s="35" t="n">
        <v>0</v>
      </c>
      <c r="D110" s="35" t="n">
        <v>0</v>
      </c>
      <c r="E110" s="35" t="n">
        <v>0</v>
      </c>
      <c r="F110" s="35" t="n">
        <v>0</v>
      </c>
      <c r="G110" s="35" t="n">
        <v>0</v>
      </c>
      <c r="H110" s="118" t="n">
        <v>0</v>
      </c>
      <c r="I110" s="119"/>
    </row>
    <row r="111" customFormat="false" ht="20.1" hidden="false" customHeight="true" outlineLevel="0" collapsed="false">
      <c r="A111" s="41" t="s">
        <v>328</v>
      </c>
      <c r="B111" s="13" t="s">
        <v>329</v>
      </c>
      <c r="C111" s="35" t="n">
        <v>59</v>
      </c>
      <c r="D111" s="35" t="n">
        <v>61.2</v>
      </c>
      <c r="E111" s="35" t="n">
        <v>8</v>
      </c>
      <c r="F111" s="35" t="n">
        <v>15.2</v>
      </c>
      <c r="G111" s="35" t="n">
        <v>7.2</v>
      </c>
      <c r="H111" s="118" t="n">
        <v>190</v>
      </c>
      <c r="I111" s="119" t="s">
        <v>330</v>
      </c>
    </row>
    <row r="112" customFormat="false" ht="20.1" hidden="false" customHeight="true" outlineLevel="0" collapsed="false">
      <c r="A112" s="41"/>
      <c r="B112" s="13"/>
      <c r="C112" s="35" t="n">
        <v>0</v>
      </c>
      <c r="D112" s="35" t="n">
        <v>0</v>
      </c>
      <c r="E112" s="35" t="n">
        <v>0</v>
      </c>
      <c r="F112" s="35" t="n">
        <v>0</v>
      </c>
      <c r="G112" s="35" t="n">
        <v>0</v>
      </c>
      <c r="H112" s="118" t="n">
        <v>0</v>
      </c>
      <c r="I112" s="119"/>
    </row>
    <row r="113" customFormat="false" ht="20.1" hidden="false" customHeight="true" outlineLevel="0" collapsed="false">
      <c r="A113" s="41" t="s">
        <v>76</v>
      </c>
      <c r="B113" s="13" t="n">
        <v>1160</v>
      </c>
      <c r="C113" s="120" t="n">
        <v>-30</v>
      </c>
      <c r="D113" s="120" t="n">
        <v>0</v>
      </c>
      <c r="E113" s="120" t="n">
        <v>0</v>
      </c>
      <c r="F113" s="120" t="n">
        <v>0</v>
      </c>
      <c r="G113" s="35" t="n">
        <v>0</v>
      </c>
      <c r="H113" s="118" t="n">
        <v>0</v>
      </c>
      <c r="I113" s="119"/>
    </row>
    <row r="114" customFormat="false" ht="20.1" hidden="false" customHeight="true" outlineLevel="0" collapsed="false">
      <c r="A114" s="41" t="s">
        <v>64</v>
      </c>
      <c r="B114" s="13" t="n">
        <v>1161</v>
      </c>
      <c r="C114" s="64" t="n">
        <v>0</v>
      </c>
      <c r="D114" s="64" t="n">
        <v>0</v>
      </c>
      <c r="E114" s="64" t="n">
        <v>0</v>
      </c>
      <c r="F114" s="64" t="n">
        <v>0</v>
      </c>
      <c r="G114" s="35" t="n">
        <v>0</v>
      </c>
      <c r="H114" s="118" t="n">
        <v>0</v>
      </c>
      <c r="I114" s="119"/>
    </row>
    <row r="115" customFormat="false" ht="20.1" hidden="false" customHeight="true" outlineLevel="0" collapsed="false">
      <c r="A115" s="41" t="s">
        <v>331</v>
      </c>
      <c r="B115" s="13" t="n">
        <v>1162</v>
      </c>
      <c r="C115" s="64" t="n">
        <v>-30</v>
      </c>
      <c r="D115" s="64" t="n">
        <v>0</v>
      </c>
      <c r="E115" s="64" t="n">
        <v>0</v>
      </c>
      <c r="F115" s="64" t="n">
        <v>0</v>
      </c>
      <c r="G115" s="35" t="n">
        <v>0</v>
      </c>
      <c r="H115" s="118" t="n">
        <v>0</v>
      </c>
      <c r="I115" s="119"/>
    </row>
    <row r="116" customFormat="false" ht="20.1" hidden="false" customHeight="true" outlineLevel="0" collapsed="false">
      <c r="A116" s="41"/>
      <c r="B116" s="13"/>
      <c r="C116" s="64" t="n">
        <v>0</v>
      </c>
      <c r="D116" s="64" t="n">
        <v>0</v>
      </c>
      <c r="E116" s="64" t="n">
        <v>0</v>
      </c>
      <c r="F116" s="64" t="n">
        <v>0</v>
      </c>
      <c r="G116" s="35" t="n">
        <v>0</v>
      </c>
      <c r="H116" s="118" t="n">
        <v>0</v>
      </c>
      <c r="I116" s="119"/>
    </row>
    <row r="117" customFormat="false" ht="20.1" hidden="false" customHeight="true" outlineLevel="0" collapsed="false">
      <c r="A117" s="41" t="s">
        <v>332</v>
      </c>
      <c r="B117" s="13" t="s">
        <v>333</v>
      </c>
      <c r="C117" s="64" t="n">
        <v>-30</v>
      </c>
      <c r="D117" s="64" t="n">
        <v>0</v>
      </c>
      <c r="E117" s="64" t="n">
        <v>0</v>
      </c>
      <c r="F117" s="64" t="n">
        <v>0</v>
      </c>
      <c r="G117" s="35" t="n">
        <v>0</v>
      </c>
      <c r="H117" s="118" t="n">
        <v>0</v>
      </c>
      <c r="I117" s="119"/>
    </row>
    <row r="118" s="27" customFormat="true" ht="20.1" hidden="false" customHeight="true" outlineLevel="0" collapsed="false">
      <c r="A118" s="43" t="s">
        <v>77</v>
      </c>
      <c r="B118" s="121" t="n">
        <v>1170</v>
      </c>
      <c r="C118" s="44" t="n">
        <v>152</v>
      </c>
      <c r="D118" s="44" t="n">
        <v>119.2</v>
      </c>
      <c r="E118" s="44" t="n">
        <v>61</v>
      </c>
      <c r="F118" s="44" t="n">
        <v>53.2</v>
      </c>
      <c r="G118" s="39" t="n">
        <v>-7.8</v>
      </c>
      <c r="H118" s="122" t="n">
        <v>87.2</v>
      </c>
      <c r="I118" s="123"/>
    </row>
    <row r="119" customFormat="false" ht="20.1" hidden="false" customHeight="true" outlineLevel="0" collapsed="false">
      <c r="A119" s="41" t="s">
        <v>78</v>
      </c>
      <c r="B119" s="23" t="n">
        <v>1180</v>
      </c>
      <c r="C119" s="64" t="n">
        <v>-27</v>
      </c>
      <c r="D119" s="64" t="n">
        <v>-21.5</v>
      </c>
      <c r="E119" s="64" t="n">
        <v>-11</v>
      </c>
      <c r="F119" s="64" t="n">
        <v>-9.5</v>
      </c>
      <c r="G119" s="35" t="n">
        <v>-1.5</v>
      </c>
      <c r="H119" s="118" t="n">
        <v>86.4</v>
      </c>
      <c r="I119" s="119"/>
    </row>
    <row r="120" customFormat="false" ht="20.1" hidden="false" customHeight="true" outlineLevel="0" collapsed="false">
      <c r="A120" s="41" t="s">
        <v>79</v>
      </c>
      <c r="B120" s="23" t="n">
        <v>1181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118" t="n">
        <v>0</v>
      </c>
      <c r="I120" s="119"/>
    </row>
    <row r="121" customFormat="false" ht="20.1" hidden="false" customHeight="true" outlineLevel="0" collapsed="false">
      <c r="A121" s="41" t="s">
        <v>80</v>
      </c>
      <c r="B121" s="13" t="n">
        <v>119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118" t="n">
        <v>0</v>
      </c>
      <c r="I121" s="119"/>
    </row>
    <row r="122" customFormat="false" ht="20.1" hidden="false" customHeight="true" outlineLevel="0" collapsed="false">
      <c r="A122" s="41" t="s">
        <v>81</v>
      </c>
      <c r="B122" s="13" t="n">
        <v>1191</v>
      </c>
      <c r="C122" s="64" t="n">
        <v>0</v>
      </c>
      <c r="D122" s="64" t="n">
        <v>0</v>
      </c>
      <c r="E122" s="64" t="n">
        <v>0</v>
      </c>
      <c r="F122" s="64" t="n">
        <v>0</v>
      </c>
      <c r="G122" s="35" t="n">
        <v>0</v>
      </c>
      <c r="H122" s="118" t="n">
        <v>0</v>
      </c>
      <c r="I122" s="119"/>
    </row>
    <row r="123" s="27" customFormat="true" ht="20.1" hidden="false" customHeight="true" outlineLevel="0" collapsed="false">
      <c r="A123" s="43" t="s">
        <v>334</v>
      </c>
      <c r="B123" s="121" t="n">
        <v>1200</v>
      </c>
      <c r="C123" s="44" t="n">
        <v>125</v>
      </c>
      <c r="D123" s="44" t="n">
        <v>97.7</v>
      </c>
      <c r="E123" s="44" t="n">
        <v>50</v>
      </c>
      <c r="F123" s="44" t="n">
        <v>43.7</v>
      </c>
      <c r="G123" s="39" t="n">
        <v>-6.3</v>
      </c>
      <c r="H123" s="122" t="n">
        <v>87.4</v>
      </c>
      <c r="I123" s="123"/>
    </row>
    <row r="124" customFormat="false" ht="20.1" hidden="false" customHeight="true" outlineLevel="0" collapsed="false">
      <c r="A124" s="41" t="s">
        <v>335</v>
      </c>
      <c r="B124" s="13" t="n">
        <v>1201</v>
      </c>
      <c r="C124" s="35" t="n">
        <v>125</v>
      </c>
      <c r="D124" s="35" t="n">
        <v>97.7</v>
      </c>
      <c r="E124" s="35" t="n">
        <v>50</v>
      </c>
      <c r="F124" s="35" t="n">
        <v>43.7</v>
      </c>
      <c r="G124" s="35" t="n">
        <v>-6.3</v>
      </c>
      <c r="H124" s="118" t="n">
        <v>87.4</v>
      </c>
      <c r="I124" s="119"/>
    </row>
    <row r="125" customFormat="false" ht="20.1" hidden="false" customHeight="true" outlineLevel="0" collapsed="false">
      <c r="A125" s="41" t="s">
        <v>336</v>
      </c>
      <c r="B125" s="13" t="n">
        <v>1202</v>
      </c>
      <c r="C125" s="64" t="n">
        <v>0</v>
      </c>
      <c r="D125" s="64" t="n">
        <v>0</v>
      </c>
      <c r="E125" s="64" t="n">
        <v>0</v>
      </c>
      <c r="F125" s="64" t="n">
        <v>0</v>
      </c>
      <c r="G125" s="35" t="n">
        <v>0</v>
      </c>
      <c r="H125" s="118" t="n">
        <v>0</v>
      </c>
      <c r="I125" s="119"/>
    </row>
    <row r="126" customFormat="false" ht="20.1" hidden="false" customHeight="true" outlineLevel="0" collapsed="false">
      <c r="A126" s="43" t="s">
        <v>85</v>
      </c>
      <c r="B126" s="13" t="n">
        <v>1210</v>
      </c>
      <c r="C126" s="49" t="n">
        <v>8767</v>
      </c>
      <c r="D126" s="49" t="n">
        <v>6754.2</v>
      </c>
      <c r="E126" s="49" t="n">
        <v>2219</v>
      </c>
      <c r="F126" s="49" t="n">
        <v>1925.2</v>
      </c>
      <c r="G126" s="39" t="n">
        <v>-293.8</v>
      </c>
      <c r="H126" s="122" t="n">
        <v>86.8</v>
      </c>
      <c r="I126" s="119"/>
    </row>
    <row r="127" customFormat="false" ht="20.1" hidden="false" customHeight="true" outlineLevel="0" collapsed="false">
      <c r="A127" s="43" t="s">
        <v>86</v>
      </c>
      <c r="B127" s="13" t="n">
        <v>1220</v>
      </c>
      <c r="C127" s="50" t="n">
        <v>-8642</v>
      </c>
      <c r="D127" s="50" t="n">
        <v>-6656.5</v>
      </c>
      <c r="E127" s="50" t="n">
        <v>-2169</v>
      </c>
      <c r="F127" s="50" t="n">
        <v>-1881.5</v>
      </c>
      <c r="G127" s="39" t="n">
        <v>-287.5</v>
      </c>
      <c r="H127" s="122" t="n">
        <v>86.7</v>
      </c>
      <c r="I127" s="119"/>
    </row>
    <row r="128" customFormat="false" ht="20.1" hidden="false" customHeight="true" outlineLevel="0" collapsed="false">
      <c r="A128" s="41" t="s">
        <v>87</v>
      </c>
      <c r="B128" s="13" t="n">
        <v>1230</v>
      </c>
      <c r="C128" s="64" t="n">
        <v>0</v>
      </c>
      <c r="D128" s="64" t="n">
        <v>0</v>
      </c>
      <c r="E128" s="64" t="n">
        <v>0</v>
      </c>
      <c r="F128" s="64" t="n">
        <v>0</v>
      </c>
      <c r="G128" s="35" t="n">
        <v>0</v>
      </c>
      <c r="H128" s="118" t="n">
        <v>0</v>
      </c>
      <c r="I128" s="119"/>
    </row>
    <row r="129" customFormat="false" ht="24.95" hidden="false" customHeight="true" outlineLevel="0" collapsed="false">
      <c r="A129" s="124" t="s">
        <v>337</v>
      </c>
      <c r="B129" s="124"/>
      <c r="C129" s="124"/>
      <c r="D129" s="124"/>
      <c r="E129" s="124"/>
      <c r="F129" s="124"/>
      <c r="G129" s="124"/>
      <c r="H129" s="124"/>
      <c r="I129" s="124"/>
    </row>
    <row r="130" customFormat="false" ht="20.1" hidden="false" customHeight="true" outlineLevel="0" collapsed="false">
      <c r="A130" s="41" t="s">
        <v>338</v>
      </c>
      <c r="B130" s="13" t="n">
        <v>1300</v>
      </c>
      <c r="C130" s="94" t="n">
        <v>123</v>
      </c>
      <c r="D130" s="94" t="n">
        <v>58</v>
      </c>
      <c r="E130" s="94" t="n">
        <v>53</v>
      </c>
      <c r="F130" s="94" t="n">
        <v>38</v>
      </c>
      <c r="G130" s="35" t="n">
        <v>-15</v>
      </c>
      <c r="H130" s="118" t="n">
        <v>71.7</v>
      </c>
      <c r="I130" s="119"/>
    </row>
    <row r="131" customFormat="false" ht="20.1" hidden="false" customHeight="true" outlineLevel="0" collapsed="false">
      <c r="A131" s="41" t="s">
        <v>339</v>
      </c>
      <c r="B131" s="13" t="n">
        <v>1301</v>
      </c>
      <c r="C131" s="94" t="n">
        <v>144</v>
      </c>
      <c r="D131" s="94" t="n">
        <v>142.6</v>
      </c>
      <c r="E131" s="94" t="n">
        <v>32</v>
      </c>
      <c r="F131" s="94" t="n">
        <v>38.6</v>
      </c>
      <c r="G131" s="35" t="n">
        <v>6.6</v>
      </c>
      <c r="H131" s="118" t="n">
        <v>120.6</v>
      </c>
      <c r="I131" s="119"/>
    </row>
    <row r="132" customFormat="false" ht="20.1" hidden="false" customHeight="true" outlineLevel="0" collapsed="false">
      <c r="A132" s="41" t="s">
        <v>340</v>
      </c>
      <c r="B132" s="13" t="n">
        <v>1302</v>
      </c>
      <c r="C132" s="94" t="n">
        <v>51</v>
      </c>
      <c r="D132" s="94" t="n">
        <v>20.9</v>
      </c>
      <c r="E132" s="94" t="n">
        <v>15</v>
      </c>
      <c r="F132" s="94" t="n">
        <v>-0.1</v>
      </c>
      <c r="G132" s="35" t="n">
        <v>-15.1</v>
      </c>
      <c r="H132" s="118" t="n">
        <v>-0.7</v>
      </c>
      <c r="I132" s="119"/>
    </row>
    <row r="133" customFormat="false" ht="20.1" hidden="false" customHeight="true" outlineLevel="0" collapsed="false">
      <c r="A133" s="41" t="s">
        <v>341</v>
      </c>
      <c r="B133" s="13" t="n">
        <v>1303</v>
      </c>
      <c r="C133" s="120" t="n">
        <v>-14</v>
      </c>
      <c r="D133" s="120" t="n">
        <v>-30.1</v>
      </c>
      <c r="E133" s="120" t="n">
        <v>-13</v>
      </c>
      <c r="F133" s="120" t="n">
        <v>-5.1</v>
      </c>
      <c r="G133" s="35" t="n">
        <v>-7.9</v>
      </c>
      <c r="H133" s="118" t="n">
        <v>39.2</v>
      </c>
      <c r="I133" s="119"/>
    </row>
    <row r="134" customFormat="false" ht="20.1" hidden="false" customHeight="true" outlineLevel="0" collapsed="false">
      <c r="A134" s="41" t="s">
        <v>342</v>
      </c>
      <c r="B134" s="13" t="n">
        <v>1304</v>
      </c>
      <c r="C134" s="94" t="n">
        <v>0</v>
      </c>
      <c r="D134" s="94" t="n">
        <v>0</v>
      </c>
      <c r="E134" s="94" t="n">
        <v>0</v>
      </c>
      <c r="F134" s="94" t="n">
        <v>0</v>
      </c>
      <c r="G134" s="35" t="n">
        <v>0</v>
      </c>
      <c r="H134" s="118" t="n">
        <v>0</v>
      </c>
      <c r="I134" s="119"/>
    </row>
    <row r="135" customFormat="false" ht="20.1" hidden="false" customHeight="true" outlineLevel="0" collapsed="false">
      <c r="A135" s="41" t="s">
        <v>343</v>
      </c>
      <c r="B135" s="13" t="n">
        <v>1305</v>
      </c>
      <c r="C135" s="120" t="n">
        <v>0</v>
      </c>
      <c r="D135" s="120" t="n">
        <v>0</v>
      </c>
      <c r="E135" s="120" t="n">
        <v>0</v>
      </c>
      <c r="F135" s="120" t="n">
        <v>0</v>
      </c>
      <c r="G135" s="35" t="n">
        <v>0</v>
      </c>
      <c r="H135" s="118" t="n">
        <v>0</v>
      </c>
      <c r="I135" s="119"/>
    </row>
    <row r="136" s="27" customFormat="true" ht="20.1" hidden="false" customHeight="true" outlineLevel="0" collapsed="false">
      <c r="A136" s="43" t="s">
        <v>69</v>
      </c>
      <c r="B136" s="121" t="n">
        <v>1310</v>
      </c>
      <c r="C136" s="47" t="n">
        <v>230</v>
      </c>
      <c r="D136" s="47" t="n">
        <v>209.8</v>
      </c>
      <c r="E136" s="47" t="n">
        <v>83</v>
      </c>
      <c r="F136" s="47" t="n">
        <v>81.8</v>
      </c>
      <c r="G136" s="39" t="n">
        <v>-1.2</v>
      </c>
      <c r="H136" s="122" t="n">
        <v>98.6</v>
      </c>
      <c r="I136" s="123"/>
    </row>
    <row r="137" s="27" customFormat="true" ht="20.1" hidden="false" customHeight="true" outlineLevel="0" collapsed="false">
      <c r="A137" s="43" t="s">
        <v>88</v>
      </c>
      <c r="B137" s="43"/>
      <c r="C137" s="43"/>
      <c r="D137" s="43"/>
      <c r="E137" s="43"/>
      <c r="F137" s="43"/>
      <c r="G137" s="43"/>
      <c r="H137" s="43"/>
      <c r="I137" s="43"/>
    </row>
    <row r="138" s="27" customFormat="true" ht="20.1" hidden="false" customHeight="true" outlineLevel="0" collapsed="false">
      <c r="A138" s="41" t="s">
        <v>89</v>
      </c>
      <c r="B138" s="13" t="n">
        <v>1400</v>
      </c>
      <c r="C138" s="35" t="n">
        <v>386</v>
      </c>
      <c r="D138" s="35" t="n">
        <v>350.9</v>
      </c>
      <c r="E138" s="35" t="n">
        <v>157</v>
      </c>
      <c r="F138" s="35" t="n">
        <v>89.9</v>
      </c>
      <c r="G138" s="35" t="n">
        <v>-67.1</v>
      </c>
      <c r="H138" s="118" t="n">
        <v>57.3</v>
      </c>
      <c r="I138" s="119" t="s">
        <v>235</v>
      </c>
    </row>
    <row r="139" s="27" customFormat="true" ht="20.1" hidden="false" customHeight="true" outlineLevel="0" collapsed="false">
      <c r="A139" s="41" t="s">
        <v>90</v>
      </c>
      <c r="B139" s="55" t="n">
        <v>1401</v>
      </c>
      <c r="C139" s="35" t="n">
        <v>111</v>
      </c>
      <c r="D139" s="35" t="n">
        <v>68.5</v>
      </c>
      <c r="E139" s="35" t="n">
        <v>32</v>
      </c>
      <c r="F139" s="35" t="n">
        <v>18.5</v>
      </c>
      <c r="G139" s="35" t="n">
        <v>-13.5</v>
      </c>
      <c r="H139" s="118" t="n">
        <v>57.8</v>
      </c>
      <c r="I139" s="119"/>
    </row>
    <row r="140" s="27" customFormat="true" ht="20.1" hidden="false" customHeight="true" outlineLevel="0" collapsed="false">
      <c r="A140" s="41" t="s">
        <v>91</v>
      </c>
      <c r="B140" s="55" t="n">
        <v>1402</v>
      </c>
      <c r="C140" s="35" t="n">
        <v>275</v>
      </c>
      <c r="D140" s="35" t="n">
        <v>282.4</v>
      </c>
      <c r="E140" s="35" t="n">
        <v>125</v>
      </c>
      <c r="F140" s="35" t="n">
        <v>71.4</v>
      </c>
      <c r="G140" s="35" t="n">
        <v>-53.6</v>
      </c>
      <c r="H140" s="118" t="n">
        <v>57.1</v>
      </c>
      <c r="I140" s="119"/>
    </row>
    <row r="141" s="27" customFormat="true" ht="20.1" hidden="false" customHeight="true" outlineLevel="0" collapsed="false">
      <c r="A141" s="41" t="s">
        <v>92</v>
      </c>
      <c r="B141" s="55" t="n">
        <v>1410</v>
      </c>
      <c r="C141" s="35" t="n">
        <v>5627</v>
      </c>
      <c r="D141" s="35" t="n">
        <v>3811.1</v>
      </c>
      <c r="E141" s="35" t="n">
        <v>1333</v>
      </c>
      <c r="F141" s="35" t="n">
        <v>1054.1</v>
      </c>
      <c r="G141" s="35" t="n">
        <v>-278.9</v>
      </c>
      <c r="H141" s="118" t="n">
        <v>79.1</v>
      </c>
      <c r="I141" s="119" t="s">
        <v>238</v>
      </c>
    </row>
    <row r="142" s="27" customFormat="true" ht="20.1" hidden="false" customHeight="true" outlineLevel="0" collapsed="false">
      <c r="A142" s="41" t="s">
        <v>93</v>
      </c>
      <c r="B142" s="55" t="n">
        <v>1420</v>
      </c>
      <c r="C142" s="35" t="n">
        <v>1247</v>
      </c>
      <c r="D142" s="35" t="n">
        <v>881.9</v>
      </c>
      <c r="E142" s="35" t="n">
        <v>293</v>
      </c>
      <c r="F142" s="35" t="n">
        <v>236.9</v>
      </c>
      <c r="G142" s="35" t="n">
        <v>-56.1</v>
      </c>
      <c r="H142" s="118" t="n">
        <v>80.9</v>
      </c>
      <c r="I142" s="119" t="s">
        <v>238</v>
      </c>
    </row>
    <row r="143" s="27" customFormat="true" ht="20.1" hidden="false" customHeight="true" outlineLevel="0" collapsed="false">
      <c r="A143" s="41" t="s">
        <v>94</v>
      </c>
      <c r="B143" s="55" t="n">
        <v>1430</v>
      </c>
      <c r="C143" s="35" t="n">
        <v>144</v>
      </c>
      <c r="D143" s="35" t="n">
        <v>142.6</v>
      </c>
      <c r="E143" s="35" t="n">
        <v>32</v>
      </c>
      <c r="F143" s="35" t="n">
        <v>38.6</v>
      </c>
      <c r="G143" s="35" t="n">
        <v>6.6</v>
      </c>
      <c r="H143" s="118" t="n">
        <v>120.6</v>
      </c>
      <c r="I143" s="119"/>
    </row>
    <row r="144" s="27" customFormat="true" ht="20.1" hidden="false" customHeight="true" outlineLevel="0" collapsed="false">
      <c r="A144" s="41" t="s">
        <v>95</v>
      </c>
      <c r="B144" s="55" t="n">
        <v>1440</v>
      </c>
      <c r="C144" s="35" t="n">
        <v>1029</v>
      </c>
      <c r="D144" s="35" t="n">
        <v>979.6</v>
      </c>
      <c r="E144" s="35" t="n">
        <v>314</v>
      </c>
      <c r="F144" s="35" t="n">
        <v>281.6</v>
      </c>
      <c r="G144" s="35" t="n">
        <v>-32.4</v>
      </c>
      <c r="H144" s="118" t="n">
        <v>89.7</v>
      </c>
      <c r="I144" s="119" t="s">
        <v>235</v>
      </c>
    </row>
    <row r="145" s="27" customFormat="true" ht="18.75" hidden="false" customHeight="false" outlineLevel="0" collapsed="false">
      <c r="A145" s="43" t="s">
        <v>96</v>
      </c>
      <c r="B145" s="125" t="n">
        <v>1450</v>
      </c>
      <c r="C145" s="96" t="n">
        <v>8433</v>
      </c>
      <c r="D145" s="96" t="n">
        <v>6166.1</v>
      </c>
      <c r="E145" s="96" t="n">
        <v>2129</v>
      </c>
      <c r="F145" s="96" t="n">
        <v>1701.1</v>
      </c>
      <c r="G145" s="39" t="n">
        <v>-427.9</v>
      </c>
      <c r="H145" s="122" t="n">
        <v>79.9</v>
      </c>
      <c r="I145" s="123"/>
    </row>
    <row r="146" s="27" customFormat="true" ht="18.75" hidden="false" customHeight="false" outlineLevel="0" collapsed="false">
      <c r="A146" s="111"/>
      <c r="B146" s="126"/>
      <c r="C146" s="126"/>
      <c r="D146" s="126"/>
      <c r="E146" s="126"/>
      <c r="F146" s="126"/>
      <c r="G146" s="126"/>
      <c r="H146" s="126"/>
      <c r="I146" s="126"/>
    </row>
    <row r="147" s="27" customFormat="true" ht="18.75" hidden="false" customHeight="false" outlineLevel="0" collapsed="false">
      <c r="A147" s="111"/>
      <c r="B147" s="126"/>
      <c r="C147" s="126"/>
      <c r="D147" s="126"/>
      <c r="E147" s="126"/>
      <c r="F147" s="126"/>
      <c r="G147" s="126"/>
      <c r="H147" s="126"/>
      <c r="I147" s="126"/>
    </row>
    <row r="148" customFormat="false" ht="18.75" hidden="false" customHeight="false" outlineLevel="0" collapsed="false">
      <c r="A148" s="105"/>
    </row>
    <row r="149" customFormat="false" ht="27.75" hidden="false" customHeight="true" outlineLevel="0" collapsed="false">
      <c r="A149" s="111"/>
      <c r="C149" s="127" t="s">
        <v>201</v>
      </c>
      <c r="D149" s="127"/>
      <c r="E149" s="128"/>
      <c r="F149" s="1" t="s">
        <v>36</v>
      </c>
      <c r="G149" s="1"/>
      <c r="H149" s="1"/>
      <c r="I149" s="1"/>
    </row>
    <row r="150" s="113" customFormat="true" ht="18.75" hidden="false" customHeight="true" outlineLevel="0" collapsed="false">
      <c r="A150" s="4" t="s">
        <v>344</v>
      </c>
      <c r="B150" s="1"/>
      <c r="C150" s="4" t="s">
        <v>345</v>
      </c>
      <c r="D150" s="4"/>
      <c r="E150" s="1"/>
      <c r="F150" s="2" t="s">
        <v>204</v>
      </c>
      <c r="G150" s="2"/>
      <c r="H150" s="2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05"/>
    </row>
    <row r="206" customFormat="false" ht="18.75" hidden="false" customHeight="false" outlineLevel="0" collapsed="false">
      <c r="A206" s="105"/>
    </row>
    <row r="207" customFormat="false" ht="18.75" hidden="false" customHeight="false" outlineLevel="0" collapsed="false">
      <c r="A207" s="105"/>
    </row>
    <row r="208" customFormat="false" ht="18.75" hidden="false" customHeight="false" outlineLevel="0" collapsed="false">
      <c r="A208" s="105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</sheetData>
  <mergeCells count="12">
    <mergeCell ref="A1:I1"/>
    <mergeCell ref="A3:A4"/>
    <mergeCell ref="B3:B4"/>
    <mergeCell ref="C3:D3"/>
    <mergeCell ref="E3:I3"/>
    <mergeCell ref="A6:I6"/>
    <mergeCell ref="A129:I129"/>
    <mergeCell ref="A137:I137"/>
    <mergeCell ref="C149:D149"/>
    <mergeCell ref="F149:H149"/>
    <mergeCell ref="C150:D150"/>
    <mergeCell ref="F150:H1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7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2</v>
      </c>
      <c r="B3" s="132" t="s">
        <v>43</v>
      </c>
      <c r="C3" s="23" t="s">
        <v>205</v>
      </c>
      <c r="D3" s="23"/>
      <c r="E3" s="24" t="s">
        <v>45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9</v>
      </c>
      <c r="B7" s="13" t="n">
        <v>2000</v>
      </c>
      <c r="C7" s="64" t="n">
        <v>231</v>
      </c>
      <c r="D7" s="64" t="n">
        <v>183</v>
      </c>
      <c r="E7" s="64" t="n">
        <v>231</v>
      </c>
      <c r="F7" s="64" t="n">
        <v>195</v>
      </c>
      <c r="G7" s="35" t="n">
        <v>-36</v>
      </c>
      <c r="H7" s="118" t="n">
        <v>84.4</v>
      </c>
    </row>
    <row r="8" customFormat="false" ht="37.5" hidden="false" customHeight="false" outlineLevel="0" collapsed="false">
      <c r="A8" s="59" t="s">
        <v>100</v>
      </c>
      <c r="B8" s="13" t="n">
        <v>2010</v>
      </c>
      <c r="C8" s="120" t="n">
        <v>0</v>
      </c>
      <c r="D8" s="120" t="n">
        <v>0</v>
      </c>
      <c r="E8" s="120" t="n">
        <v>0</v>
      </c>
      <c r="F8" s="120" t="n">
        <v>0</v>
      </c>
      <c r="G8" s="35" t="n">
        <v>0</v>
      </c>
      <c r="H8" s="118" t="n">
        <v>0</v>
      </c>
    </row>
    <row r="9" customFormat="false" ht="42.75" hidden="false" customHeight="true" outlineLevel="0" collapsed="false">
      <c r="A9" s="41" t="s">
        <v>101</v>
      </c>
      <c r="B9" s="13" t="n">
        <v>2011</v>
      </c>
      <c r="C9" s="64" t="n">
        <v>0</v>
      </c>
      <c r="D9" s="64" t="n">
        <v>0</v>
      </c>
      <c r="E9" s="64" t="n">
        <v>0</v>
      </c>
      <c r="F9" s="64" t="n">
        <v>0</v>
      </c>
      <c r="G9" s="35" t="n">
        <v>0</v>
      </c>
      <c r="H9" s="118" t="n">
        <v>0</v>
      </c>
    </row>
    <row r="10" customFormat="false" ht="42.75" hidden="false" customHeight="true" outlineLevel="0" collapsed="false">
      <c r="A10" s="41" t="s">
        <v>102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3</v>
      </c>
      <c r="B11" s="13" t="s">
        <v>104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5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6</v>
      </c>
      <c r="B13" s="13" t="n">
        <v>2030</v>
      </c>
      <c r="C13" s="64" t="n">
        <v>-63</v>
      </c>
      <c r="D13" s="64" t="n">
        <v>-48.8</v>
      </c>
      <c r="E13" s="64" t="n">
        <v>-25</v>
      </c>
      <c r="F13" s="64" t="n">
        <v>-21.8</v>
      </c>
      <c r="G13" s="35" t="n">
        <v>-3.2</v>
      </c>
      <c r="H13" s="118" t="n">
        <v>87.2</v>
      </c>
    </row>
    <row r="14" customFormat="false" ht="20.1" hidden="false" customHeight="true" outlineLevel="0" collapsed="false">
      <c r="A14" s="59" t="s">
        <v>346</v>
      </c>
      <c r="B14" s="13" t="n">
        <v>2031</v>
      </c>
      <c r="C14" s="64" t="n">
        <v>-63</v>
      </c>
      <c r="D14" s="64" t="n">
        <v>-48.8</v>
      </c>
      <c r="E14" s="64" t="n">
        <v>-25</v>
      </c>
      <c r="F14" s="64" t="n">
        <v>-21.8</v>
      </c>
      <c r="G14" s="35" t="n">
        <v>-3.2</v>
      </c>
      <c r="H14" s="118" t="n">
        <v>87.2</v>
      </c>
    </row>
    <row r="15" customFormat="false" ht="20.1" hidden="false" customHeight="true" outlineLevel="0" collapsed="false">
      <c r="A15" s="59" t="s">
        <v>347</v>
      </c>
      <c r="B15" s="13" t="s">
        <v>348</v>
      </c>
      <c r="C15" s="64" t="n">
        <v>-63</v>
      </c>
      <c r="D15" s="64" t="n">
        <v>-48.8</v>
      </c>
      <c r="E15" s="64" t="n">
        <v>-25</v>
      </c>
      <c r="F15" s="64" t="n">
        <v>-21.8</v>
      </c>
      <c r="G15" s="35" t="n">
        <v>-3.2</v>
      </c>
      <c r="H15" s="118" t="n">
        <v>87.2</v>
      </c>
    </row>
    <row r="16" customFormat="false" ht="20.1" hidden="false" customHeight="true" outlineLevel="0" collapsed="false">
      <c r="A16" s="59" t="s">
        <v>107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349</v>
      </c>
      <c r="B17" s="13" t="n">
        <v>2050</v>
      </c>
      <c r="C17" s="64" t="n">
        <v>-110</v>
      </c>
      <c r="D17" s="64" t="n">
        <v>-15</v>
      </c>
      <c r="E17" s="64" t="n">
        <v>-25</v>
      </c>
      <c r="F17" s="64" t="n">
        <v>0</v>
      </c>
      <c r="G17" s="35" t="n">
        <v>-25</v>
      </c>
      <c r="H17" s="118" t="n">
        <v>0</v>
      </c>
    </row>
    <row r="18" customFormat="false" ht="20.1" hidden="false" customHeight="true" outlineLevel="0" collapsed="false">
      <c r="A18" s="59"/>
      <c r="B18" s="13"/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</row>
    <row r="19" customFormat="false" ht="20.1" hidden="false" customHeight="true" outlineLevel="0" collapsed="false">
      <c r="A19" s="59" t="s">
        <v>350</v>
      </c>
      <c r="B19" s="13" t="s">
        <v>351</v>
      </c>
      <c r="C19" s="64" t="n">
        <v>-110</v>
      </c>
      <c r="D19" s="64" t="n">
        <v>-15</v>
      </c>
      <c r="E19" s="64" t="n">
        <v>-25</v>
      </c>
      <c r="F19" s="64" t="n">
        <v>0</v>
      </c>
      <c r="G19" s="35" t="n">
        <v>-25</v>
      </c>
      <c r="H19" s="118" t="n">
        <v>0</v>
      </c>
    </row>
    <row r="20" customFormat="false" ht="20.1" hidden="false" customHeight="true" outlineLevel="0" collapsed="false">
      <c r="A20" s="59" t="s">
        <v>352</v>
      </c>
      <c r="B20" s="13" t="n">
        <v>2060</v>
      </c>
      <c r="C20" s="64" t="n">
        <v>0</v>
      </c>
      <c r="D20" s="64" t="n">
        <v>0</v>
      </c>
      <c r="E20" s="64" t="n">
        <v>0</v>
      </c>
      <c r="F20" s="64" t="n">
        <v>0</v>
      </c>
      <c r="G20" s="35" t="n">
        <v>0</v>
      </c>
      <c r="H20" s="118" t="n">
        <v>0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/>
      <c r="B22" s="13"/>
      <c r="C22" s="64" t="n">
        <v>0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</row>
    <row r="23" customFormat="false" ht="42.75" hidden="false" customHeight="true" outlineLevel="0" collapsed="false">
      <c r="A23" s="59" t="s">
        <v>110</v>
      </c>
      <c r="B23" s="13" t="n">
        <v>2070</v>
      </c>
      <c r="C23" s="62" t="n">
        <v>183</v>
      </c>
      <c r="D23" s="62" t="n">
        <v>216.9</v>
      </c>
      <c r="E23" s="62" t="n">
        <v>231</v>
      </c>
      <c r="F23" s="62" t="n">
        <v>216.9</v>
      </c>
      <c r="G23" s="35" t="n">
        <v>-14.1</v>
      </c>
      <c r="H23" s="118" t="n">
        <v>93.9</v>
      </c>
    </row>
    <row r="24" customFormat="false" ht="24.95" hidden="false" customHeight="true" outlineLevel="0" collapsed="false">
      <c r="A24" s="63" t="s">
        <v>111</v>
      </c>
      <c r="B24" s="63"/>
      <c r="C24" s="63"/>
      <c r="D24" s="63"/>
      <c r="E24" s="63"/>
      <c r="F24" s="63"/>
      <c r="G24" s="63"/>
      <c r="H24" s="63"/>
    </row>
    <row r="25" customFormat="false" ht="37.5" hidden="false" customHeight="false" outlineLevel="0" collapsed="false">
      <c r="A25" s="63" t="s">
        <v>112</v>
      </c>
      <c r="B25" s="121" t="n">
        <v>2110</v>
      </c>
      <c r="C25" s="38" t="n">
        <v>1494</v>
      </c>
      <c r="D25" s="38" t="n">
        <v>1415.1</v>
      </c>
      <c r="E25" s="38" t="n">
        <v>416</v>
      </c>
      <c r="F25" s="38" t="n">
        <v>406.1</v>
      </c>
      <c r="G25" s="39" t="n">
        <v>-9.9</v>
      </c>
      <c r="H25" s="122" t="n">
        <v>97.6</v>
      </c>
    </row>
    <row r="26" customFormat="false" ht="18.75" hidden="false" customHeight="false" outlineLevel="0" collapsed="false">
      <c r="A26" s="41" t="s">
        <v>113</v>
      </c>
      <c r="B26" s="13" t="n">
        <v>2111</v>
      </c>
      <c r="C26" s="35" t="n">
        <v>0</v>
      </c>
      <c r="D26" s="35" t="n">
        <v>25</v>
      </c>
      <c r="E26" s="35" t="n">
        <v>0</v>
      </c>
      <c r="F26" s="35" t="n">
        <v>0</v>
      </c>
      <c r="G26" s="35" t="n">
        <v>0</v>
      </c>
      <c r="H26" s="118" t="n">
        <v>0</v>
      </c>
    </row>
    <row r="27" customFormat="false" ht="18.75" hidden="false" customHeight="false" outlineLevel="0" collapsed="false">
      <c r="A27" s="41" t="s">
        <v>114</v>
      </c>
      <c r="B27" s="13" t="n">
        <v>2112</v>
      </c>
      <c r="C27" s="35" t="n">
        <v>1156</v>
      </c>
      <c r="D27" s="35" t="n">
        <v>1164.9</v>
      </c>
      <c r="E27" s="35" t="n">
        <v>336</v>
      </c>
      <c r="F27" s="35" t="n">
        <v>335.9</v>
      </c>
      <c r="G27" s="35" t="n">
        <v>-0.1</v>
      </c>
      <c r="H27" s="118" t="n">
        <v>100</v>
      </c>
    </row>
    <row r="28" s="133" customFormat="true" ht="18.75" hidden="false" customHeight="true" outlineLevel="0" collapsed="false">
      <c r="A28" s="59" t="s">
        <v>115</v>
      </c>
      <c r="B28" s="24" t="n">
        <v>211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</row>
    <row r="29" customFormat="false" ht="18.75" hidden="false" customHeight="false" outlineLevel="0" collapsed="false">
      <c r="A29" s="59" t="s">
        <v>116</v>
      </c>
      <c r="B29" s="24" t="n">
        <v>2114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118" t="n">
        <v>0</v>
      </c>
    </row>
    <row r="30" customFormat="false" ht="37.5" hidden="false" customHeight="false" outlineLevel="0" collapsed="false">
      <c r="A30" s="59" t="s">
        <v>117</v>
      </c>
      <c r="B30" s="24" t="n">
        <v>2115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118" t="n">
        <v>0</v>
      </c>
    </row>
    <row r="31" s="131" customFormat="true" ht="18.75" hidden="false" customHeight="false" outlineLevel="0" collapsed="false">
      <c r="A31" s="59" t="s">
        <v>118</v>
      </c>
      <c r="B31" s="24" t="n">
        <v>211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118" t="n">
        <v>0</v>
      </c>
      <c r="I31" s="129"/>
    </row>
    <row r="32" customFormat="false" ht="20.1" hidden="false" customHeight="true" outlineLevel="0" collapsed="false">
      <c r="A32" s="59" t="s">
        <v>119</v>
      </c>
      <c r="B32" s="24" t="n">
        <v>211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</row>
    <row r="33" customFormat="false" ht="20.1" hidden="false" customHeight="true" outlineLevel="0" collapsed="false">
      <c r="A33" s="59" t="s">
        <v>353</v>
      </c>
      <c r="B33" s="24" t="n">
        <v>2118</v>
      </c>
      <c r="C33" s="35" t="n">
        <v>253</v>
      </c>
      <c r="D33" s="35" t="n">
        <v>167.9</v>
      </c>
      <c r="E33" s="35" t="n">
        <v>60</v>
      </c>
      <c r="F33" s="35" t="n">
        <v>51.9</v>
      </c>
      <c r="G33" s="35" t="n">
        <v>-8.1</v>
      </c>
      <c r="H33" s="118" t="n">
        <v>86.5</v>
      </c>
    </row>
    <row r="34" customFormat="false" ht="20.1" hidden="false" customHeight="true" outlineLevel="0" collapsed="false">
      <c r="A34" s="59" t="s">
        <v>354</v>
      </c>
      <c r="B34" s="24" t="n">
        <v>2119</v>
      </c>
      <c r="C34" s="35" t="n">
        <v>85</v>
      </c>
      <c r="D34" s="35" t="n">
        <v>57.3</v>
      </c>
      <c r="E34" s="35" t="n">
        <v>20</v>
      </c>
      <c r="F34" s="35" t="n">
        <v>18.3</v>
      </c>
      <c r="G34" s="35" t="n">
        <v>-1.7</v>
      </c>
      <c r="H34" s="118" t="n">
        <v>91.5</v>
      </c>
    </row>
    <row r="35" customFormat="false" ht="20.1" hidden="false" customHeight="true" outlineLevel="0" collapsed="false">
      <c r="A35" s="59" t="s">
        <v>355</v>
      </c>
      <c r="B35" s="24" t="s">
        <v>356</v>
      </c>
      <c r="C35" s="35" t="n">
        <v>85</v>
      </c>
      <c r="D35" s="35" t="n">
        <v>57.3</v>
      </c>
      <c r="E35" s="35" t="n">
        <v>20</v>
      </c>
      <c r="F35" s="35" t="n">
        <v>18.3</v>
      </c>
      <c r="G35" s="35" t="n">
        <v>-1.7</v>
      </c>
      <c r="H35" s="118" t="n">
        <v>91.5</v>
      </c>
    </row>
    <row r="36" customFormat="false" ht="20.1" hidden="false" customHeight="true" outlineLevel="0" collapsed="false">
      <c r="A36" s="59"/>
      <c r="B36" s="24"/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118" t="n">
        <v>0</v>
      </c>
    </row>
    <row r="37" customFormat="false" ht="37.5" hidden="false" customHeight="false" outlineLevel="0" collapsed="false">
      <c r="A37" s="63" t="s">
        <v>357</v>
      </c>
      <c r="B37" s="134" t="n">
        <v>2120</v>
      </c>
      <c r="C37" s="38" t="n">
        <v>1140</v>
      </c>
      <c r="D37" s="38" t="n">
        <v>683.7</v>
      </c>
      <c r="E37" s="38" t="n">
        <v>227</v>
      </c>
      <c r="F37" s="38" t="n">
        <v>184.7</v>
      </c>
      <c r="G37" s="39" t="n">
        <v>-42.3</v>
      </c>
      <c r="H37" s="122" t="n">
        <v>81.4</v>
      </c>
    </row>
    <row r="38" customFormat="false" ht="20.1" hidden="false" customHeight="true" outlineLevel="0" collapsed="false">
      <c r="A38" s="59" t="s">
        <v>353</v>
      </c>
      <c r="B38" s="24" t="n">
        <v>2121</v>
      </c>
      <c r="C38" s="35" t="n">
        <v>760</v>
      </c>
      <c r="D38" s="35" t="n">
        <v>503.7</v>
      </c>
      <c r="E38" s="35" t="n">
        <v>179</v>
      </c>
      <c r="F38" s="35" t="n">
        <v>156.7</v>
      </c>
      <c r="G38" s="35" t="n">
        <v>-22.3</v>
      </c>
      <c r="H38" s="118" t="n">
        <v>87.5</v>
      </c>
    </row>
    <row r="39" customFormat="false" ht="20.1" hidden="false" customHeight="true" outlineLevel="0" collapsed="false">
      <c r="A39" s="59" t="s">
        <v>358</v>
      </c>
      <c r="B39" s="24" t="n">
        <v>2122</v>
      </c>
      <c r="C39" s="35" t="n">
        <v>288</v>
      </c>
      <c r="D39" s="35" t="n">
        <v>73.4</v>
      </c>
      <c r="E39" s="35" t="n">
        <v>25</v>
      </c>
      <c r="F39" s="35" t="n">
        <v>0.4</v>
      </c>
      <c r="G39" s="35" t="n">
        <v>-24.6</v>
      </c>
      <c r="H39" s="118" t="n">
        <v>1.6</v>
      </c>
    </row>
    <row r="40" customFormat="false" ht="20.1" hidden="false" customHeight="true" outlineLevel="0" collapsed="false">
      <c r="A40" s="59" t="s">
        <v>359</v>
      </c>
      <c r="B40" s="24" t="n">
        <v>2123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118" t="n">
        <v>0</v>
      </c>
    </row>
    <row r="41" s="133" customFormat="true" ht="18.75" hidden="false" customHeight="false" outlineLevel="0" collapsed="false">
      <c r="A41" s="59" t="s">
        <v>354</v>
      </c>
      <c r="B41" s="24" t="n">
        <v>2124</v>
      </c>
      <c r="C41" s="35" t="n">
        <v>92</v>
      </c>
      <c r="D41" s="35" t="n">
        <v>106.6</v>
      </c>
      <c r="E41" s="35" t="n">
        <v>23</v>
      </c>
      <c r="F41" s="35" t="n">
        <v>27.6</v>
      </c>
      <c r="G41" s="35" t="n">
        <v>4.6</v>
      </c>
      <c r="H41" s="118" t="n">
        <v>120</v>
      </c>
    </row>
    <row r="42" s="133" customFormat="true" ht="18.75" hidden="false" customHeight="false" outlineLevel="0" collapsed="false">
      <c r="A42" s="59" t="s">
        <v>360</v>
      </c>
      <c r="B42" s="24" t="s">
        <v>361</v>
      </c>
      <c r="C42" s="35" t="n">
        <v>92</v>
      </c>
      <c r="D42" s="35" t="n">
        <v>106.6</v>
      </c>
      <c r="E42" s="35" t="n">
        <v>23</v>
      </c>
      <c r="F42" s="35" t="n">
        <v>27.6</v>
      </c>
      <c r="G42" s="35" t="n">
        <v>4.6</v>
      </c>
      <c r="H42" s="118" t="n">
        <v>120</v>
      </c>
    </row>
    <row r="43" s="133" customFormat="true" ht="18.75" hidden="false" customHeight="false" outlineLevel="0" collapsed="false">
      <c r="A43" s="59"/>
      <c r="B43" s="24"/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customFormat="false" ht="21.75" hidden="false" customHeight="true" outlineLevel="0" collapsed="false">
      <c r="A44" s="63" t="s">
        <v>362</v>
      </c>
      <c r="B44" s="134" t="n">
        <v>2130</v>
      </c>
      <c r="C44" s="38" t="n">
        <v>1233</v>
      </c>
      <c r="D44" s="38" t="n">
        <v>878.7</v>
      </c>
      <c r="E44" s="38" t="n">
        <v>293</v>
      </c>
      <c r="F44" s="38" t="n">
        <v>268.7</v>
      </c>
      <c r="G44" s="39" t="n">
        <v>-24.3</v>
      </c>
      <c r="H44" s="122" t="n">
        <v>91.7</v>
      </c>
    </row>
    <row r="45" customFormat="false" ht="60.75" hidden="false" customHeight="true" outlineLevel="0" collapsed="false">
      <c r="A45" s="59" t="s">
        <v>122</v>
      </c>
      <c r="B45" s="24" t="n">
        <v>2131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118" t="n">
        <v>0</v>
      </c>
    </row>
    <row r="46" s="133" customFormat="true" ht="20.1" hidden="false" customHeight="true" outlineLevel="0" collapsed="false">
      <c r="A46" s="59" t="s">
        <v>363</v>
      </c>
      <c r="B46" s="24" t="n">
        <v>2132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customFormat="false" ht="20.1" hidden="false" customHeight="true" outlineLevel="0" collapsed="false">
      <c r="A47" s="59" t="s">
        <v>364</v>
      </c>
      <c r="B47" s="24" t="n">
        <v>2133</v>
      </c>
      <c r="C47" s="35" t="n">
        <v>1233</v>
      </c>
      <c r="D47" s="35" t="n">
        <v>878.7</v>
      </c>
      <c r="E47" s="35" t="n">
        <v>293</v>
      </c>
      <c r="F47" s="35" t="n">
        <v>268.7</v>
      </c>
      <c r="G47" s="35" t="n">
        <v>-24.3</v>
      </c>
      <c r="H47" s="118" t="n">
        <v>91.7</v>
      </c>
    </row>
    <row r="48" customFormat="false" ht="20.1" hidden="false" customHeight="true" outlineLevel="0" collapsed="false">
      <c r="A48" s="59" t="s">
        <v>365</v>
      </c>
      <c r="B48" s="24" t="n">
        <v>2134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118" t="n">
        <v>0</v>
      </c>
    </row>
    <row r="49" customFormat="false" ht="20.1" hidden="false" customHeight="true" outlineLevel="0" collapsed="false">
      <c r="A49" s="59"/>
      <c r="B49" s="24"/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/>
      <c r="B50" s="24" t="s">
        <v>366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18" t="n">
        <v>0</v>
      </c>
    </row>
    <row r="51" customFormat="false" ht="20.1" hidden="false" customHeight="true" outlineLevel="0" collapsed="false">
      <c r="A51" s="59"/>
      <c r="B51" s="24"/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63" t="s">
        <v>367</v>
      </c>
      <c r="B52" s="134" t="n">
        <v>2140</v>
      </c>
      <c r="C52" s="38" t="n">
        <v>0</v>
      </c>
      <c r="D52" s="38" t="n">
        <v>0</v>
      </c>
      <c r="E52" s="38" t="n">
        <v>0</v>
      </c>
      <c r="F52" s="38" t="n">
        <v>0</v>
      </c>
      <c r="G52" s="39" t="n">
        <v>0</v>
      </c>
      <c r="H52" s="122" t="n">
        <v>0</v>
      </c>
    </row>
    <row r="53" customFormat="false" ht="37.5" hidden="false" customHeight="false" outlineLevel="0" collapsed="false">
      <c r="A53" s="59" t="s">
        <v>368</v>
      </c>
      <c r="B53" s="24" t="n">
        <v>2141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s="133" customFormat="true" ht="20.1" hidden="false" customHeight="true" outlineLevel="0" collapsed="false">
      <c r="A54" s="59" t="s">
        <v>369</v>
      </c>
      <c r="B54" s="24" t="n">
        <v>2142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s="133" customFormat="true" ht="20.1" hidden="false" customHeight="true" outlineLevel="0" collapsed="false">
      <c r="A55" s="59"/>
      <c r="B55" s="24"/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118" t="n">
        <v>0</v>
      </c>
    </row>
    <row r="56" s="133" customFormat="true" ht="21.75" hidden="false" customHeight="true" outlineLevel="0" collapsed="false">
      <c r="A56" s="63" t="s">
        <v>124</v>
      </c>
      <c r="B56" s="134" t="n">
        <v>2200</v>
      </c>
      <c r="C56" s="38" t="n">
        <v>3867</v>
      </c>
      <c r="D56" s="38" t="n">
        <v>2977.5</v>
      </c>
      <c r="E56" s="38" t="n">
        <v>936</v>
      </c>
      <c r="F56" s="38" t="n">
        <v>859.5</v>
      </c>
      <c r="G56" s="39" t="n">
        <v>-76.5</v>
      </c>
      <c r="H56" s="122" t="n">
        <v>91.8</v>
      </c>
      <c r="I56" s="129"/>
    </row>
    <row r="57" s="133" customFormat="true" ht="18.75" hidden="false" customHeight="false" outlineLevel="0" collapsed="false">
      <c r="A57" s="135"/>
      <c r="B57" s="130"/>
      <c r="C57" s="130"/>
      <c r="D57" s="130"/>
      <c r="E57" s="130"/>
      <c r="F57" s="130"/>
      <c r="G57" s="130"/>
      <c r="H57" s="130"/>
    </row>
    <row r="58" s="133" customFormat="true" ht="18.75" hidden="false" customHeight="false" outlineLevel="0" collapsed="false">
      <c r="A58" s="135"/>
      <c r="B58" s="130"/>
      <c r="C58" s="130"/>
      <c r="D58" s="130"/>
      <c r="E58" s="130"/>
      <c r="F58" s="130"/>
      <c r="G58" s="130"/>
      <c r="H58" s="130"/>
    </row>
    <row r="59" s="133" customFormat="true" ht="18.75" hidden="false" customHeight="false" outlineLevel="0" collapsed="false">
      <c r="A59" s="135"/>
      <c r="B59" s="130"/>
      <c r="C59" s="130"/>
      <c r="D59" s="130"/>
      <c r="E59" s="130"/>
      <c r="F59" s="130"/>
      <c r="G59" s="130"/>
      <c r="H59" s="130"/>
    </row>
    <row r="60" s="1" customFormat="true" ht="27.75" hidden="false" customHeight="true" outlineLevel="0" collapsed="false">
      <c r="A60" s="111"/>
      <c r="B60" s="2"/>
      <c r="C60" s="127" t="s">
        <v>370</v>
      </c>
      <c r="D60" s="127"/>
      <c r="E60" s="128"/>
      <c r="F60" s="1" t="s">
        <v>36</v>
      </c>
    </row>
    <row r="61" s="113" customFormat="true" ht="18.75" hidden="false" customHeight="true" outlineLevel="0" collapsed="false">
      <c r="A61" s="4" t="s">
        <v>371</v>
      </c>
      <c r="B61" s="1"/>
      <c r="C61" s="4" t="s">
        <v>372</v>
      </c>
      <c r="D61" s="4"/>
      <c r="E61" s="1"/>
      <c r="F61" s="4" t="s">
        <v>373</v>
      </c>
      <c r="G61" s="4"/>
      <c r="H61" s="4"/>
    </row>
    <row r="62" s="130" customFormat="true" ht="18.75" hidden="false" customHeight="false" outlineLevel="0" collapsed="false">
      <c r="A62" s="136"/>
      <c r="I62" s="129"/>
      <c r="J62" s="129"/>
    </row>
    <row r="63" s="130" customFormat="true" ht="18.75" hidden="false" customHeight="false" outlineLevel="0" collapsed="false">
      <c r="A63" s="136"/>
      <c r="I63" s="129"/>
      <c r="J63" s="129"/>
    </row>
    <row r="64" s="130" customFormat="true" ht="18.75" hidden="false" customHeight="false" outlineLevel="0" collapsed="false">
      <c r="A64" s="136"/>
      <c r="I64" s="129"/>
      <c r="J64" s="129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4:H24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74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2</v>
      </c>
      <c r="B3" s="137" t="s">
        <v>375</v>
      </c>
      <c r="C3" s="23" t="s">
        <v>376</v>
      </c>
      <c r="D3" s="23"/>
      <c r="E3" s="24" t="s">
        <v>45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77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78</v>
      </c>
      <c r="B7" s="143" t="n">
        <v>3000</v>
      </c>
      <c r="C7" s="38" t="n">
        <v>8443</v>
      </c>
      <c r="D7" s="38" t="n">
        <v>7482.9</v>
      </c>
      <c r="E7" s="38" t="n">
        <v>2277</v>
      </c>
      <c r="F7" s="38" t="n">
        <v>1920.9</v>
      </c>
      <c r="G7" s="39" t="n">
        <v>-356.1</v>
      </c>
      <c r="H7" s="144" t="n">
        <v>84.4</v>
      </c>
    </row>
    <row r="8" customFormat="false" ht="20.1" hidden="false" customHeight="true" outlineLevel="0" collapsed="false">
      <c r="A8" s="41" t="s">
        <v>379</v>
      </c>
      <c r="B8" s="13" t="n">
        <v>3010</v>
      </c>
      <c r="C8" s="35" t="n">
        <v>1363</v>
      </c>
      <c r="D8" s="35" t="n">
        <v>1105.3</v>
      </c>
      <c r="E8" s="35" t="n">
        <v>294</v>
      </c>
      <c r="F8" s="35" t="n">
        <v>300.3</v>
      </c>
      <c r="G8" s="35" t="n">
        <v>6.3</v>
      </c>
      <c r="H8" s="146" t="n">
        <v>102.1</v>
      </c>
    </row>
    <row r="9" customFormat="false" ht="20.1" hidden="false" customHeight="true" outlineLevel="0" collapsed="false">
      <c r="A9" s="41" t="s">
        <v>380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81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82</v>
      </c>
      <c r="B11" s="13" t="n">
        <v>3030</v>
      </c>
      <c r="C11" s="35" t="n">
        <v>99</v>
      </c>
      <c r="D11" s="35" t="n">
        <v>47.2</v>
      </c>
      <c r="E11" s="35" t="n">
        <v>0</v>
      </c>
      <c r="F11" s="35" t="n">
        <v>0.2</v>
      </c>
      <c r="G11" s="35" t="n">
        <v>0.2</v>
      </c>
      <c r="H11" s="146" t="n">
        <v>0</v>
      </c>
    </row>
    <row r="12" customFormat="false" ht="20.1" hidden="false" customHeight="true" outlineLevel="0" collapsed="false">
      <c r="A12" s="41" t="s">
        <v>383</v>
      </c>
      <c r="B12" s="13" t="s">
        <v>384</v>
      </c>
      <c r="C12" s="35" t="n">
        <v>99</v>
      </c>
      <c r="D12" s="35" t="n">
        <v>47.2</v>
      </c>
      <c r="E12" s="35" t="n">
        <v>0</v>
      </c>
      <c r="F12" s="35" t="n">
        <v>0.2</v>
      </c>
      <c r="G12" s="35" t="n">
        <v>0.2</v>
      </c>
      <c r="H12" s="146" t="n">
        <v>0</v>
      </c>
    </row>
    <row r="13" customFormat="false" ht="20.1" hidden="false" customHeight="true" outlineLevel="0" collapsed="false">
      <c r="A13" s="41"/>
      <c r="B13" s="13"/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46" t="n">
        <v>0</v>
      </c>
    </row>
    <row r="14" customFormat="false" ht="20.1" hidden="false" customHeight="true" outlineLevel="0" collapsed="false">
      <c r="A14" s="41" t="s">
        <v>385</v>
      </c>
      <c r="B14" s="13" t="n">
        <v>3040</v>
      </c>
      <c r="C14" s="35" t="n">
        <v>6820</v>
      </c>
      <c r="D14" s="35" t="n">
        <v>6191.5</v>
      </c>
      <c r="E14" s="35" t="n">
        <v>1957</v>
      </c>
      <c r="F14" s="35" t="n">
        <v>1581.5</v>
      </c>
      <c r="G14" s="35" t="n">
        <v>-375.5</v>
      </c>
      <c r="H14" s="146" t="n">
        <v>80.8</v>
      </c>
    </row>
    <row r="15" customFormat="false" ht="20.1" hidden="false" customHeight="true" outlineLevel="0" collapsed="false">
      <c r="A15" s="41" t="s">
        <v>386</v>
      </c>
      <c r="B15" s="13" t="n">
        <v>3050</v>
      </c>
      <c r="C15" s="94" t="n">
        <v>0</v>
      </c>
      <c r="D15" s="94" t="n">
        <v>0</v>
      </c>
      <c r="E15" s="94" t="n">
        <v>0</v>
      </c>
      <c r="F15" s="94" t="n">
        <v>0</v>
      </c>
      <c r="G15" s="35" t="n">
        <v>0</v>
      </c>
      <c r="H15" s="146" t="n">
        <v>0</v>
      </c>
    </row>
    <row r="16" customFormat="false" ht="20.1" hidden="false" customHeight="true" outlineLevel="0" collapsed="false">
      <c r="A16" s="41" t="s">
        <v>387</v>
      </c>
      <c r="B16" s="13" t="n">
        <v>30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388</v>
      </c>
      <c r="B17" s="13" t="n">
        <v>30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389</v>
      </c>
      <c r="B18" s="13" t="n">
        <v>30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390</v>
      </c>
      <c r="B19" s="13" t="n">
        <v>3060</v>
      </c>
      <c r="C19" s="35" t="n">
        <v>161</v>
      </c>
      <c r="D19" s="35" t="n">
        <v>138.9</v>
      </c>
      <c r="E19" s="35" t="n">
        <v>26</v>
      </c>
      <c r="F19" s="35" t="n">
        <v>38.9</v>
      </c>
      <c r="G19" s="35" t="n">
        <v>12.9</v>
      </c>
      <c r="H19" s="146" t="n">
        <v>149.6</v>
      </c>
    </row>
    <row r="20" customFormat="false" ht="20.1" hidden="false" customHeight="true" outlineLevel="0" collapsed="false">
      <c r="A20" s="41" t="s">
        <v>391</v>
      </c>
      <c r="B20" s="13" t="s">
        <v>392</v>
      </c>
      <c r="C20" s="35" t="n">
        <v>2</v>
      </c>
      <c r="D20" s="35" t="n">
        <v>35</v>
      </c>
      <c r="E20" s="35" t="n">
        <v>0</v>
      </c>
      <c r="F20" s="35" t="n">
        <v>14</v>
      </c>
      <c r="G20" s="35" t="n">
        <v>14</v>
      </c>
      <c r="H20" s="146" t="n">
        <v>0</v>
      </c>
    </row>
    <row r="21" customFormat="false" ht="20.1" hidden="false" customHeight="true" outlineLevel="0" collapsed="false">
      <c r="A21" s="41" t="s">
        <v>393</v>
      </c>
      <c r="B21" s="13" t="s">
        <v>394</v>
      </c>
      <c r="C21" s="35" t="n">
        <v>59</v>
      </c>
      <c r="D21" s="35" t="n">
        <v>0</v>
      </c>
      <c r="E21" s="35" t="n">
        <v>10</v>
      </c>
      <c r="F21" s="35" t="n">
        <v>0</v>
      </c>
      <c r="G21" s="35" t="n">
        <v>-10</v>
      </c>
      <c r="H21" s="146" t="n">
        <v>0</v>
      </c>
    </row>
    <row r="22" customFormat="false" ht="20.1" hidden="false" customHeight="true" outlineLevel="0" collapsed="false">
      <c r="A22" s="41" t="s">
        <v>395</v>
      </c>
      <c r="B22" s="13" t="s">
        <v>396</v>
      </c>
      <c r="C22" s="35" t="n">
        <v>0</v>
      </c>
      <c r="D22" s="35" t="n">
        <v>69.7</v>
      </c>
      <c r="E22" s="35" t="n">
        <v>0</v>
      </c>
      <c r="F22" s="35" t="n">
        <v>24.7</v>
      </c>
      <c r="G22" s="35" t="n">
        <v>24.7</v>
      </c>
      <c r="H22" s="146" t="n">
        <v>0</v>
      </c>
    </row>
    <row r="23" customFormat="false" ht="20.1" hidden="false" customHeight="true" outlineLevel="0" collapsed="false">
      <c r="A23" s="41" t="s">
        <v>288</v>
      </c>
      <c r="B23" s="13" t="s">
        <v>397</v>
      </c>
      <c r="C23" s="35" t="n">
        <v>7</v>
      </c>
      <c r="D23" s="35" t="n">
        <v>2.2</v>
      </c>
      <c r="E23" s="35" t="n">
        <v>0</v>
      </c>
      <c r="F23" s="35" t="n">
        <v>0.2</v>
      </c>
      <c r="G23" s="35" t="n">
        <v>0.2</v>
      </c>
      <c r="H23" s="146" t="n">
        <v>0</v>
      </c>
    </row>
    <row r="24" customFormat="false" ht="20.1" hidden="false" customHeight="true" outlineLevel="0" collapsed="false">
      <c r="A24" s="41" t="s">
        <v>398</v>
      </c>
      <c r="B24" s="13" t="s">
        <v>399</v>
      </c>
      <c r="C24" s="35" t="n">
        <v>41</v>
      </c>
      <c r="D24" s="35" t="n">
        <v>20.8</v>
      </c>
      <c r="E24" s="35" t="n">
        <v>15</v>
      </c>
      <c r="F24" s="35" t="n">
        <v>-0.2</v>
      </c>
      <c r="G24" s="35" t="n">
        <v>-15.2</v>
      </c>
      <c r="H24" s="146" t="n">
        <v>-1.3</v>
      </c>
    </row>
    <row r="25" customFormat="false" ht="20.1" hidden="false" customHeight="true" outlineLevel="0" collapsed="false">
      <c r="A25" s="41" t="s">
        <v>400</v>
      </c>
      <c r="B25" s="13" t="s">
        <v>401</v>
      </c>
      <c r="C25" s="35" t="n">
        <v>3</v>
      </c>
      <c r="D25" s="35" t="n">
        <v>0.8</v>
      </c>
      <c r="E25" s="35" t="n">
        <v>1</v>
      </c>
      <c r="F25" s="35" t="n">
        <v>-0.2</v>
      </c>
      <c r="G25" s="35" t="n">
        <v>-1.2</v>
      </c>
      <c r="H25" s="146" t="n">
        <v>-20</v>
      </c>
    </row>
    <row r="26" customFormat="false" ht="20.1" hidden="false" customHeight="true" outlineLevel="0" collapsed="false">
      <c r="A26" s="41" t="s">
        <v>402</v>
      </c>
      <c r="B26" s="13" t="s">
        <v>403</v>
      </c>
      <c r="C26" s="35" t="n">
        <v>5</v>
      </c>
      <c r="D26" s="35" t="n">
        <v>0.5</v>
      </c>
      <c r="E26" s="35" t="n">
        <v>0</v>
      </c>
      <c r="F26" s="35" t="n">
        <v>0.5</v>
      </c>
      <c r="G26" s="35" t="n">
        <v>0.5</v>
      </c>
      <c r="H26" s="146" t="n">
        <v>0</v>
      </c>
    </row>
    <row r="27" customFormat="false" ht="20.1" hidden="false" customHeight="true" outlineLevel="0" collapsed="false">
      <c r="A27" s="41" t="s">
        <v>404</v>
      </c>
      <c r="B27" s="13" t="s">
        <v>405</v>
      </c>
      <c r="C27" s="35" t="n">
        <v>10</v>
      </c>
      <c r="D27" s="35" t="n">
        <v>9.9</v>
      </c>
      <c r="E27" s="35" t="n">
        <v>0</v>
      </c>
      <c r="F27" s="35" t="n">
        <v>-0.1</v>
      </c>
      <c r="G27" s="35" t="n">
        <v>-0.1</v>
      </c>
      <c r="H27" s="146" t="n">
        <v>0</v>
      </c>
    </row>
    <row r="28" customFormat="false" ht="20.1" hidden="false" customHeight="true" outlineLevel="0" collapsed="false">
      <c r="A28" s="41" t="s">
        <v>406</v>
      </c>
      <c r="B28" s="13" t="s">
        <v>407</v>
      </c>
      <c r="C28" s="35" t="n">
        <v>34</v>
      </c>
      <c r="D28" s="35" t="n">
        <v>0</v>
      </c>
      <c r="E28" s="35" t="n">
        <v>0</v>
      </c>
      <c r="F28" s="35" t="n">
        <v>0</v>
      </c>
      <c r="G28" s="35" t="n">
        <v>0</v>
      </c>
      <c r="H28" s="146" t="n">
        <v>0</v>
      </c>
    </row>
    <row r="29" customFormat="false" ht="20.1" hidden="false" customHeight="true" outlineLevel="0" collapsed="false">
      <c r="A29" s="43" t="s">
        <v>408</v>
      </c>
      <c r="B29" s="121" t="n">
        <v>3100</v>
      </c>
      <c r="C29" s="44" t="n">
        <v>-9696</v>
      </c>
      <c r="D29" s="44" t="n">
        <v>-7382.1</v>
      </c>
      <c r="E29" s="44" t="n">
        <v>-2343</v>
      </c>
      <c r="F29" s="44" t="n">
        <v>-2217.1</v>
      </c>
      <c r="G29" s="39" t="n">
        <v>-125.9</v>
      </c>
      <c r="H29" s="144" t="n">
        <v>94.6</v>
      </c>
    </row>
    <row r="30" customFormat="false" ht="19.5" hidden="false" customHeight="true" outlineLevel="0" collapsed="false">
      <c r="A30" s="41" t="s">
        <v>409</v>
      </c>
      <c r="B30" s="13" t="n">
        <v>3110</v>
      </c>
      <c r="C30" s="64" t="n">
        <v>-912</v>
      </c>
      <c r="D30" s="64" t="n">
        <v>-976.7</v>
      </c>
      <c r="E30" s="64" t="n">
        <v>-310</v>
      </c>
      <c r="F30" s="64" t="n">
        <v>-233.7</v>
      </c>
      <c r="G30" s="35" t="n">
        <v>-76.3</v>
      </c>
      <c r="H30" s="146" t="n">
        <v>75.4</v>
      </c>
    </row>
    <row r="31" customFormat="false" ht="19.5" hidden="false" customHeight="true" outlineLevel="0" collapsed="false">
      <c r="A31" s="41" t="s">
        <v>410</v>
      </c>
      <c r="B31" s="13" t="n">
        <v>3120</v>
      </c>
      <c r="C31" s="64" t="n">
        <v>-4537</v>
      </c>
      <c r="D31" s="64" t="n">
        <v>-3081.4</v>
      </c>
      <c r="E31" s="64" t="n">
        <v>-1017</v>
      </c>
      <c r="F31" s="64" t="n">
        <v>-948.4</v>
      </c>
      <c r="G31" s="35" t="n">
        <v>-68.6</v>
      </c>
      <c r="H31" s="146" t="n">
        <v>93.3</v>
      </c>
    </row>
    <row r="32" customFormat="false" ht="19.5" hidden="false" customHeight="true" outlineLevel="0" collapsed="false">
      <c r="A32" s="41" t="s">
        <v>411</v>
      </c>
      <c r="B32" s="13" t="n">
        <v>3130</v>
      </c>
      <c r="C32" s="120" t="n">
        <v>0</v>
      </c>
      <c r="D32" s="120" t="n">
        <v>0</v>
      </c>
      <c r="E32" s="120" t="n">
        <v>0</v>
      </c>
      <c r="F32" s="120" t="n">
        <v>0</v>
      </c>
      <c r="G32" s="35" t="n">
        <v>0</v>
      </c>
      <c r="H32" s="146" t="n">
        <v>0</v>
      </c>
    </row>
    <row r="33" customFormat="false" ht="19.5" hidden="false" customHeight="true" outlineLevel="0" collapsed="false">
      <c r="A33" s="41" t="s">
        <v>387</v>
      </c>
      <c r="B33" s="13" t="n">
        <v>3131</v>
      </c>
      <c r="C33" s="64" t="n">
        <v>0</v>
      </c>
      <c r="D33" s="64" t="n">
        <v>0</v>
      </c>
      <c r="E33" s="64" t="n">
        <v>0</v>
      </c>
      <c r="F33" s="64" t="n">
        <v>0</v>
      </c>
      <c r="G33" s="35" t="n">
        <v>0</v>
      </c>
      <c r="H33" s="146" t="n">
        <v>0</v>
      </c>
    </row>
    <row r="34" customFormat="false" ht="19.5" hidden="false" customHeight="true" outlineLevel="0" collapsed="false">
      <c r="A34" s="41" t="s">
        <v>388</v>
      </c>
      <c r="B34" s="13" t="n">
        <v>3132</v>
      </c>
      <c r="C34" s="64" t="n">
        <v>0</v>
      </c>
      <c r="D34" s="64" t="n">
        <v>0</v>
      </c>
      <c r="E34" s="64" t="n">
        <v>0</v>
      </c>
      <c r="F34" s="64" t="n">
        <v>0</v>
      </c>
      <c r="G34" s="35" t="n">
        <v>0</v>
      </c>
      <c r="H34" s="146" t="n">
        <v>0</v>
      </c>
    </row>
    <row r="35" customFormat="false" ht="19.5" hidden="false" customHeight="true" outlineLevel="0" collapsed="false">
      <c r="A35" s="41" t="s">
        <v>389</v>
      </c>
      <c r="B35" s="13" t="n">
        <v>3133</v>
      </c>
      <c r="C35" s="64" t="n">
        <v>0</v>
      </c>
      <c r="D35" s="64" t="n">
        <v>0</v>
      </c>
      <c r="E35" s="64" t="n">
        <v>0</v>
      </c>
      <c r="F35" s="64" t="n">
        <v>0</v>
      </c>
      <c r="G35" s="35" t="n">
        <v>0</v>
      </c>
      <c r="H35" s="146" t="n">
        <v>0</v>
      </c>
    </row>
    <row r="36" customFormat="false" ht="19.5" hidden="false" customHeight="true" outlineLevel="0" collapsed="false">
      <c r="A36" s="41" t="s">
        <v>412</v>
      </c>
      <c r="B36" s="13" t="n">
        <v>3140</v>
      </c>
      <c r="C36" s="120" t="n">
        <v>-3867</v>
      </c>
      <c r="D36" s="120" t="n">
        <v>-2977.5</v>
      </c>
      <c r="E36" s="120" t="n">
        <v>-936</v>
      </c>
      <c r="F36" s="120" t="n">
        <v>-859.5</v>
      </c>
      <c r="G36" s="35" t="n">
        <v>-76.5</v>
      </c>
      <c r="H36" s="146" t="n">
        <v>91.8</v>
      </c>
    </row>
    <row r="37" customFormat="false" ht="19.5" hidden="false" customHeight="true" outlineLevel="0" collapsed="false">
      <c r="A37" s="41" t="s">
        <v>113</v>
      </c>
      <c r="B37" s="13" t="n">
        <v>3141</v>
      </c>
      <c r="C37" s="64" t="n">
        <v>0</v>
      </c>
      <c r="D37" s="64" t="n">
        <v>-25</v>
      </c>
      <c r="E37" s="64" t="n">
        <v>0</v>
      </c>
      <c r="F37" s="64" t="n">
        <v>0</v>
      </c>
      <c r="G37" s="35" t="n">
        <v>0</v>
      </c>
      <c r="H37" s="146" t="n">
        <v>0</v>
      </c>
    </row>
    <row r="38" customFormat="false" ht="19.5" hidden="false" customHeight="true" outlineLevel="0" collapsed="false">
      <c r="A38" s="41" t="s">
        <v>413</v>
      </c>
      <c r="B38" s="13" t="n">
        <v>3142</v>
      </c>
      <c r="C38" s="64" t="n">
        <v>-1156</v>
      </c>
      <c r="D38" s="64" t="n">
        <v>-1164.9</v>
      </c>
      <c r="E38" s="64" t="n">
        <v>-336</v>
      </c>
      <c r="F38" s="64" t="n">
        <v>-335.9</v>
      </c>
      <c r="G38" s="35" t="n">
        <v>-0.1</v>
      </c>
      <c r="H38" s="146" t="n">
        <v>100</v>
      </c>
    </row>
    <row r="39" customFormat="false" ht="19.5" hidden="false" customHeight="true" outlineLevel="0" collapsed="false">
      <c r="A39" s="41" t="s">
        <v>116</v>
      </c>
      <c r="B39" s="13" t="n">
        <v>3143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46" t="n">
        <v>0</v>
      </c>
    </row>
    <row r="40" customFormat="false" ht="20.1" hidden="false" customHeight="true" outlineLevel="0" collapsed="false">
      <c r="A40" s="41" t="s">
        <v>414</v>
      </c>
      <c r="B40" s="13" t="n">
        <v>3144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46" t="n">
        <v>0</v>
      </c>
    </row>
    <row r="41" customFormat="false" ht="20.1" hidden="false" customHeight="true" outlineLevel="0" collapsed="false">
      <c r="A41" s="41" t="s">
        <v>353</v>
      </c>
      <c r="B41" s="13" t="n">
        <v>3145</v>
      </c>
      <c r="C41" s="64" t="n">
        <v>-1013</v>
      </c>
      <c r="D41" s="64" t="n">
        <v>-671.6</v>
      </c>
      <c r="E41" s="64" t="n">
        <v>-239</v>
      </c>
      <c r="F41" s="64" t="n">
        <v>-208.6</v>
      </c>
      <c r="G41" s="35" t="n">
        <v>-30.4</v>
      </c>
      <c r="H41" s="146" t="n">
        <v>87.3</v>
      </c>
    </row>
    <row r="42" customFormat="false" ht="20.1" hidden="false" customHeight="true" outlineLevel="0" collapsed="false">
      <c r="A42" s="41" t="s">
        <v>415</v>
      </c>
      <c r="B42" s="13" t="n">
        <v>3146</v>
      </c>
      <c r="C42" s="120" t="n">
        <v>0</v>
      </c>
      <c r="D42" s="120" t="n">
        <v>0</v>
      </c>
      <c r="E42" s="120" t="n">
        <v>0</v>
      </c>
      <c r="F42" s="120" t="n">
        <v>0</v>
      </c>
      <c r="G42" s="35" t="n">
        <v>0</v>
      </c>
      <c r="H42" s="146" t="n">
        <v>0</v>
      </c>
    </row>
    <row r="43" customFormat="false" ht="19.5" hidden="false" customHeight="true" outlineLevel="0" collapsed="false">
      <c r="A43" s="41" t="s">
        <v>416</v>
      </c>
      <c r="B43" s="13" t="s">
        <v>417</v>
      </c>
      <c r="C43" s="64" t="n">
        <v>0</v>
      </c>
      <c r="D43" s="64" t="n">
        <v>0</v>
      </c>
      <c r="E43" s="64" t="n">
        <v>0</v>
      </c>
      <c r="F43" s="64" t="n">
        <v>0</v>
      </c>
      <c r="G43" s="35" t="n">
        <v>0</v>
      </c>
      <c r="H43" s="146" t="n">
        <v>0</v>
      </c>
    </row>
    <row r="44" customFormat="false" ht="37.5" hidden="false" customHeight="false" outlineLevel="0" collapsed="false">
      <c r="A44" s="41" t="s">
        <v>418</v>
      </c>
      <c r="B44" s="13" t="s">
        <v>419</v>
      </c>
      <c r="C44" s="64" t="n">
        <v>0</v>
      </c>
      <c r="D44" s="64" t="n">
        <v>0</v>
      </c>
      <c r="E44" s="64" t="n">
        <v>0</v>
      </c>
      <c r="F44" s="64" t="n">
        <v>0</v>
      </c>
      <c r="G44" s="35" t="n">
        <v>0</v>
      </c>
      <c r="H44" s="146" t="n">
        <v>0</v>
      </c>
    </row>
    <row r="45" customFormat="false" ht="20.1" hidden="false" customHeight="true" outlineLevel="0" collapsed="false">
      <c r="A45" s="41" t="s">
        <v>420</v>
      </c>
      <c r="B45" s="13" t="n">
        <v>3150</v>
      </c>
      <c r="C45" s="64" t="n">
        <v>-1698</v>
      </c>
      <c r="D45" s="64" t="n">
        <v>-1116</v>
      </c>
      <c r="E45" s="64" t="n">
        <v>-361</v>
      </c>
      <c r="F45" s="64" t="n">
        <v>-315</v>
      </c>
      <c r="G45" s="35" t="n">
        <v>-46</v>
      </c>
      <c r="H45" s="146" t="n">
        <v>87.3</v>
      </c>
    </row>
    <row r="46" customFormat="false" ht="20.1" hidden="false" customHeight="true" outlineLevel="0" collapsed="false">
      <c r="A46" s="41" t="s">
        <v>355</v>
      </c>
      <c r="B46" s="13" t="s">
        <v>421</v>
      </c>
      <c r="C46" s="64" t="n">
        <v>-85</v>
      </c>
      <c r="D46" s="64" t="n">
        <v>-57.3</v>
      </c>
      <c r="E46" s="64" t="n">
        <v>-20</v>
      </c>
      <c r="F46" s="64" t="n">
        <v>-18.3</v>
      </c>
      <c r="G46" s="35" t="n">
        <v>-1.7</v>
      </c>
      <c r="H46" s="146" t="n">
        <v>91.5</v>
      </c>
    </row>
    <row r="47" customFormat="false" ht="20.1" hidden="false" customHeight="true" outlineLevel="0" collapsed="false">
      <c r="A47" s="41" t="s">
        <v>422</v>
      </c>
      <c r="B47" s="13" t="s">
        <v>423</v>
      </c>
      <c r="C47" s="64" t="n">
        <v>-92</v>
      </c>
      <c r="D47" s="64" t="n">
        <v>-106.6</v>
      </c>
      <c r="E47" s="64" t="n">
        <v>-23</v>
      </c>
      <c r="F47" s="64" t="n">
        <v>-27.6</v>
      </c>
      <c r="G47" s="35" t="n">
        <v>4.6</v>
      </c>
      <c r="H47" s="146" t="n">
        <v>120</v>
      </c>
    </row>
    <row r="48" customFormat="false" ht="20.1" hidden="false" customHeight="true" outlineLevel="0" collapsed="false">
      <c r="A48" s="41" t="s">
        <v>424</v>
      </c>
      <c r="B48" s="13" t="s">
        <v>425</v>
      </c>
      <c r="C48" s="64" t="n">
        <v>-1233</v>
      </c>
      <c r="D48" s="64" t="n">
        <v>-878.7</v>
      </c>
      <c r="E48" s="64" t="n">
        <v>-293</v>
      </c>
      <c r="F48" s="64" t="n">
        <v>-268.7</v>
      </c>
      <c r="G48" s="35" t="n">
        <v>-24.3</v>
      </c>
      <c r="H48" s="146" t="n">
        <v>91.7</v>
      </c>
    </row>
    <row r="49" customFormat="false" ht="20.1" hidden="false" customHeight="true" outlineLevel="0" collapsed="false">
      <c r="A49" s="41" t="s">
        <v>426</v>
      </c>
      <c r="B49" s="13" t="s">
        <v>427</v>
      </c>
      <c r="C49" s="64" t="n">
        <v>-288</v>
      </c>
      <c r="D49" s="64" t="n">
        <v>-73.4</v>
      </c>
      <c r="E49" s="64" t="n">
        <v>-25</v>
      </c>
      <c r="F49" s="64" t="n">
        <v>-0.4</v>
      </c>
      <c r="G49" s="35" t="n">
        <v>-24.6</v>
      </c>
      <c r="H49" s="146" t="n">
        <v>1.6</v>
      </c>
    </row>
    <row r="50" customFormat="false" ht="20.1" hidden="false" customHeight="true" outlineLevel="0" collapsed="false">
      <c r="A50" s="41" t="s">
        <v>428</v>
      </c>
      <c r="B50" s="13" t="n">
        <v>3160</v>
      </c>
      <c r="C50" s="64" t="n">
        <v>0</v>
      </c>
      <c r="D50" s="64" t="n">
        <v>0</v>
      </c>
      <c r="E50" s="64" t="n">
        <v>0</v>
      </c>
      <c r="F50" s="64" t="n">
        <v>0</v>
      </c>
      <c r="G50" s="35" t="n">
        <v>0</v>
      </c>
      <c r="H50" s="146" t="n">
        <v>0</v>
      </c>
    </row>
    <row r="51" customFormat="false" ht="20.1" hidden="false" customHeight="true" outlineLevel="0" collapsed="false">
      <c r="A51" s="41" t="s">
        <v>216</v>
      </c>
      <c r="B51" s="13" t="n">
        <v>3170</v>
      </c>
      <c r="C51" s="64" t="n">
        <v>-380</v>
      </c>
      <c r="D51" s="64" t="n">
        <v>-346.5</v>
      </c>
      <c r="E51" s="64" t="n">
        <v>-80</v>
      </c>
      <c r="F51" s="64" t="n">
        <v>-175.5</v>
      </c>
      <c r="G51" s="35" t="n">
        <v>95.5</v>
      </c>
      <c r="H51" s="146" t="n">
        <v>219.4</v>
      </c>
    </row>
    <row r="52" customFormat="false" ht="20.1" hidden="false" customHeight="true" outlineLevel="0" collapsed="false">
      <c r="A52" s="41" t="s">
        <v>217</v>
      </c>
      <c r="B52" s="13" t="s">
        <v>429</v>
      </c>
      <c r="C52" s="64" t="n">
        <v>-141</v>
      </c>
      <c r="D52" s="64" t="n">
        <v>-154.7</v>
      </c>
      <c r="E52" s="64" t="n">
        <v>-43</v>
      </c>
      <c r="F52" s="64" t="n">
        <v>-113.7</v>
      </c>
      <c r="G52" s="35" t="n">
        <v>70.7</v>
      </c>
      <c r="H52" s="146" t="n">
        <v>264.4</v>
      </c>
    </row>
    <row r="53" customFormat="false" ht="20.1" hidden="false" customHeight="true" outlineLevel="0" collapsed="false">
      <c r="A53" s="41" t="s">
        <v>430</v>
      </c>
      <c r="B53" s="13" t="s">
        <v>431</v>
      </c>
      <c r="C53" s="64" t="n">
        <v>-21</v>
      </c>
      <c r="D53" s="64" t="n">
        <v>-7</v>
      </c>
      <c r="E53" s="64" t="n">
        <v>-7</v>
      </c>
      <c r="F53" s="64" t="n">
        <v>0</v>
      </c>
      <c r="G53" s="35" t="n">
        <v>-7</v>
      </c>
      <c r="H53" s="146" t="n">
        <v>0</v>
      </c>
    </row>
    <row r="54" customFormat="false" ht="20.1" hidden="false" customHeight="true" outlineLevel="0" collapsed="false">
      <c r="A54" s="41" t="s">
        <v>398</v>
      </c>
      <c r="B54" s="13" t="s">
        <v>432</v>
      </c>
      <c r="C54" s="64" t="n">
        <v>-12</v>
      </c>
      <c r="D54" s="64" t="n">
        <v>-26.4</v>
      </c>
      <c r="E54" s="64" t="n">
        <v>-13</v>
      </c>
      <c r="F54" s="64" t="n">
        <v>-5.4</v>
      </c>
      <c r="G54" s="35" t="n">
        <v>-7.6</v>
      </c>
      <c r="H54" s="146" t="n">
        <v>41.5</v>
      </c>
    </row>
    <row r="55" customFormat="false" ht="20.1" hidden="false" customHeight="true" outlineLevel="0" collapsed="false">
      <c r="A55" s="41" t="s">
        <v>433</v>
      </c>
      <c r="B55" s="13" t="s">
        <v>434</v>
      </c>
      <c r="C55" s="64" t="n">
        <v>-114</v>
      </c>
      <c r="D55" s="64" t="n">
        <v>-78.2</v>
      </c>
      <c r="E55" s="64" t="n">
        <v>0</v>
      </c>
      <c r="F55" s="64" t="n">
        <v>-21.2</v>
      </c>
      <c r="G55" s="35" t="n">
        <v>21.2</v>
      </c>
      <c r="H55" s="146" t="n">
        <v>0</v>
      </c>
    </row>
    <row r="56" customFormat="false" ht="20.1" hidden="false" customHeight="true" outlineLevel="0" collapsed="false">
      <c r="A56" s="41" t="s">
        <v>435</v>
      </c>
      <c r="B56" s="13" t="s">
        <v>436</v>
      </c>
      <c r="C56" s="64" t="n">
        <v>-13</v>
      </c>
      <c r="D56" s="64" t="n">
        <v>-19.9</v>
      </c>
      <c r="E56" s="64" t="n">
        <v>-3</v>
      </c>
      <c r="F56" s="64" t="n">
        <v>-1.9</v>
      </c>
      <c r="G56" s="35" t="n">
        <v>-1.1</v>
      </c>
      <c r="H56" s="146" t="n">
        <v>63.3</v>
      </c>
    </row>
    <row r="57" customFormat="false" ht="20.1" hidden="false" customHeight="true" outlineLevel="0" collapsed="false">
      <c r="A57" s="41" t="s">
        <v>437</v>
      </c>
      <c r="B57" s="13" t="s">
        <v>438</v>
      </c>
      <c r="C57" s="64" t="n">
        <v>-48</v>
      </c>
      <c r="D57" s="64" t="n">
        <v>-34.8</v>
      </c>
      <c r="E57" s="64" t="n">
        <v>-14</v>
      </c>
      <c r="F57" s="64" t="n">
        <v>-10.8</v>
      </c>
      <c r="G57" s="35" t="n">
        <v>-3.2</v>
      </c>
      <c r="H57" s="146" t="n">
        <v>77.1</v>
      </c>
    </row>
    <row r="58" customFormat="false" ht="20.1" hidden="false" customHeight="true" outlineLevel="0" collapsed="false">
      <c r="A58" s="41" t="s">
        <v>439</v>
      </c>
      <c r="B58" s="13" t="s">
        <v>440</v>
      </c>
      <c r="C58" s="64" t="n">
        <v>-1</v>
      </c>
      <c r="D58" s="64" t="n">
        <v>-2</v>
      </c>
      <c r="E58" s="64" t="n">
        <v>0</v>
      </c>
      <c r="F58" s="64" t="n">
        <v>0</v>
      </c>
      <c r="G58" s="35" t="n">
        <v>0</v>
      </c>
      <c r="H58" s="146" t="n">
        <v>0</v>
      </c>
    </row>
    <row r="59" customFormat="false" ht="20.1" hidden="false" customHeight="true" outlineLevel="0" collapsed="false">
      <c r="A59" s="41" t="s">
        <v>441</v>
      </c>
      <c r="B59" s="13" t="s">
        <v>442</v>
      </c>
      <c r="C59" s="64" t="n">
        <v>-30</v>
      </c>
      <c r="D59" s="64" t="n">
        <v>-23.5</v>
      </c>
      <c r="E59" s="64" t="n">
        <v>0</v>
      </c>
      <c r="F59" s="64" t="n">
        <v>-22.5</v>
      </c>
      <c r="G59" s="35" t="n">
        <v>22.5</v>
      </c>
      <c r="H59" s="146" t="n">
        <v>0</v>
      </c>
    </row>
    <row r="60" customFormat="false" ht="20.1" hidden="false" customHeight="true" outlineLevel="0" collapsed="false">
      <c r="A60" s="147" t="s">
        <v>128</v>
      </c>
      <c r="B60" s="148" t="n">
        <v>3195</v>
      </c>
      <c r="C60" s="38" t="n">
        <v>-1253</v>
      </c>
      <c r="D60" s="38" t="n">
        <v>100.8</v>
      </c>
      <c r="E60" s="38" t="n">
        <v>-66</v>
      </c>
      <c r="F60" s="38" t="n">
        <v>-296.2</v>
      </c>
      <c r="G60" s="39" t="n">
        <v>-230.2</v>
      </c>
      <c r="H60" s="144" t="n">
        <v>448.8</v>
      </c>
    </row>
    <row r="61" customFormat="false" ht="20.1" hidden="false" customHeight="true" outlineLevel="0" collapsed="false">
      <c r="A61" s="139" t="s">
        <v>443</v>
      </c>
      <c r="B61" s="140"/>
      <c r="C61" s="149"/>
      <c r="D61" s="149"/>
      <c r="E61" s="149"/>
      <c r="F61" s="149"/>
      <c r="G61" s="35"/>
      <c r="H61" s="146"/>
    </row>
    <row r="62" customFormat="false" ht="20.1" hidden="false" customHeight="true" outlineLevel="0" collapsed="false">
      <c r="A62" s="142" t="s">
        <v>444</v>
      </c>
      <c r="B62" s="143" t="n">
        <v>3200</v>
      </c>
      <c r="C62" s="38" t="n">
        <v>0</v>
      </c>
      <c r="D62" s="38" t="n">
        <v>0</v>
      </c>
      <c r="E62" s="38" t="n">
        <v>0</v>
      </c>
      <c r="F62" s="38" t="n">
        <v>0</v>
      </c>
      <c r="G62" s="39" t="n">
        <v>0</v>
      </c>
      <c r="H62" s="144" t="n">
        <v>0</v>
      </c>
    </row>
    <row r="63" customFormat="false" ht="20.1" hidden="false" customHeight="true" outlineLevel="0" collapsed="false">
      <c r="A63" s="41" t="s">
        <v>445</v>
      </c>
      <c r="B63" s="13" t="n">
        <v>321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 t="s">
        <v>446</v>
      </c>
      <c r="B64" s="13" t="n">
        <v>3220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146" t="n">
        <v>0</v>
      </c>
    </row>
    <row r="65" customFormat="false" ht="20.1" hidden="false" customHeight="true" outlineLevel="0" collapsed="false">
      <c r="A65" s="41" t="s">
        <v>447</v>
      </c>
      <c r="B65" s="13" t="n">
        <v>3230</v>
      </c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146" t="n">
        <v>0</v>
      </c>
    </row>
    <row r="66" customFormat="false" ht="20.1" hidden="false" customHeight="true" outlineLevel="0" collapsed="false">
      <c r="A66" s="41" t="s">
        <v>448</v>
      </c>
      <c r="B66" s="13" t="n">
        <v>324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146" t="n">
        <v>0</v>
      </c>
    </row>
    <row r="67" customFormat="false" ht="20.1" hidden="false" customHeight="true" outlineLevel="0" collapsed="false">
      <c r="A67" s="41"/>
      <c r="B67" s="13"/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146" t="n">
        <v>0</v>
      </c>
    </row>
    <row r="68" customFormat="false" ht="20.1" hidden="false" customHeight="true" outlineLevel="0" collapsed="false">
      <c r="A68" s="43" t="s">
        <v>449</v>
      </c>
      <c r="B68" s="121" t="n">
        <v>3255</v>
      </c>
      <c r="C68" s="44" t="n">
        <v>-403</v>
      </c>
      <c r="D68" s="44" t="n">
        <v>-34</v>
      </c>
      <c r="E68" s="44" t="n">
        <v>-136</v>
      </c>
      <c r="F68" s="44" t="n">
        <v>-2</v>
      </c>
      <c r="G68" s="39" t="n">
        <v>-134</v>
      </c>
      <c r="H68" s="144" t="n">
        <v>1.5</v>
      </c>
    </row>
    <row r="69" customFormat="false" ht="20.1" hidden="false" customHeight="true" outlineLevel="0" collapsed="false">
      <c r="A69" s="41" t="s">
        <v>450</v>
      </c>
      <c r="B69" s="13" t="n">
        <v>3260</v>
      </c>
      <c r="C69" s="64" t="n">
        <v>-222</v>
      </c>
      <c r="D69" s="64" t="n">
        <v>-24</v>
      </c>
      <c r="E69" s="64" t="n">
        <v>-136</v>
      </c>
      <c r="F69" s="64" t="n">
        <v>0</v>
      </c>
      <c r="G69" s="35" t="n">
        <v>-136</v>
      </c>
      <c r="H69" s="146" t="n">
        <v>0</v>
      </c>
    </row>
    <row r="70" customFormat="false" ht="20.1" hidden="false" customHeight="true" outlineLevel="0" collapsed="false">
      <c r="A70" s="41" t="s">
        <v>451</v>
      </c>
      <c r="B70" s="13" t="s">
        <v>452</v>
      </c>
      <c r="C70" s="64" t="n">
        <v>-222</v>
      </c>
      <c r="D70" s="64" t="n">
        <v>-24</v>
      </c>
      <c r="E70" s="64" t="n">
        <v>-136</v>
      </c>
      <c r="F70" s="64" t="n">
        <v>0</v>
      </c>
      <c r="G70" s="35" t="n">
        <v>-136</v>
      </c>
      <c r="H70" s="146" t="n">
        <v>0</v>
      </c>
    </row>
    <row r="71" customFormat="false" ht="20.1" hidden="false" customHeight="true" outlineLevel="0" collapsed="false">
      <c r="A71" s="41"/>
      <c r="B71" s="13"/>
      <c r="C71" s="64" t="n">
        <v>0</v>
      </c>
      <c r="D71" s="64" t="n">
        <v>0</v>
      </c>
      <c r="E71" s="64" t="n">
        <v>0</v>
      </c>
      <c r="F71" s="64" t="n">
        <v>0</v>
      </c>
      <c r="G71" s="35" t="n">
        <v>0</v>
      </c>
      <c r="H71" s="146" t="n">
        <v>0</v>
      </c>
    </row>
    <row r="72" customFormat="false" ht="20.1" hidden="false" customHeight="true" outlineLevel="0" collapsed="false">
      <c r="A72" s="41" t="s">
        <v>453</v>
      </c>
      <c r="B72" s="13" t="n">
        <v>3265</v>
      </c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46" t="n">
        <v>0</v>
      </c>
    </row>
    <row r="73" customFormat="false" ht="20.1" hidden="false" customHeight="true" outlineLevel="0" collapsed="false">
      <c r="A73" s="41"/>
      <c r="B73" s="13"/>
      <c r="C73" s="64" t="n">
        <v>0</v>
      </c>
      <c r="D73" s="64" t="n">
        <v>0</v>
      </c>
      <c r="E73" s="64" t="n">
        <v>0</v>
      </c>
      <c r="F73" s="64" t="n">
        <v>0</v>
      </c>
      <c r="G73" s="35" t="n">
        <v>0</v>
      </c>
      <c r="H73" s="146" t="n">
        <v>0</v>
      </c>
    </row>
    <row r="74" customFormat="false" ht="20.1" hidden="false" customHeight="true" outlineLevel="0" collapsed="false">
      <c r="A74" s="41" t="s">
        <v>454</v>
      </c>
      <c r="B74" s="13" t="n">
        <v>3270</v>
      </c>
      <c r="C74" s="64" t="n">
        <v>-18</v>
      </c>
      <c r="D74" s="64" t="n">
        <v>-3</v>
      </c>
      <c r="E74" s="64" t="n">
        <v>0</v>
      </c>
      <c r="F74" s="64" t="n">
        <v>0</v>
      </c>
      <c r="G74" s="35" t="n">
        <v>0</v>
      </c>
      <c r="H74" s="146" t="n">
        <v>0</v>
      </c>
    </row>
    <row r="75" customFormat="false" ht="20.1" hidden="false" customHeight="true" outlineLevel="0" collapsed="false">
      <c r="A75" s="41" t="s">
        <v>455</v>
      </c>
      <c r="B75" s="13" t="s">
        <v>456</v>
      </c>
      <c r="C75" s="64" t="n">
        <v>-18</v>
      </c>
      <c r="D75" s="64" t="n">
        <v>-3</v>
      </c>
      <c r="E75" s="64" t="n">
        <v>0</v>
      </c>
      <c r="F75" s="64" t="n">
        <v>0</v>
      </c>
      <c r="G75" s="35" t="n">
        <v>0</v>
      </c>
      <c r="H75" s="146" t="n">
        <v>0</v>
      </c>
    </row>
    <row r="76" customFormat="false" ht="20.1" hidden="false" customHeight="true" outlineLevel="0" collapsed="false">
      <c r="A76" s="41"/>
      <c r="B76" s="13"/>
      <c r="C76" s="64" t="n">
        <v>0</v>
      </c>
      <c r="D76" s="64" t="n">
        <v>0</v>
      </c>
      <c r="E76" s="64" t="n">
        <v>0</v>
      </c>
      <c r="F76" s="64" t="n">
        <v>0</v>
      </c>
      <c r="G76" s="35" t="n">
        <v>0</v>
      </c>
      <c r="H76" s="146" t="n">
        <v>0</v>
      </c>
    </row>
    <row r="77" customFormat="false" ht="20.1" hidden="false" customHeight="true" outlineLevel="0" collapsed="false">
      <c r="A77" s="41" t="s">
        <v>457</v>
      </c>
      <c r="B77" s="13" t="n">
        <v>3275</v>
      </c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46" t="n">
        <v>0</v>
      </c>
    </row>
    <row r="78" customFormat="false" ht="20.1" hidden="false" customHeight="true" outlineLevel="0" collapsed="false">
      <c r="A78" s="41" t="s">
        <v>216</v>
      </c>
      <c r="B78" s="13" t="n">
        <v>3280</v>
      </c>
      <c r="C78" s="64" t="n">
        <v>-163</v>
      </c>
      <c r="D78" s="64" t="n">
        <v>-7</v>
      </c>
      <c r="E78" s="64" t="n">
        <v>0</v>
      </c>
      <c r="F78" s="64" t="n">
        <v>-2</v>
      </c>
      <c r="G78" s="35" t="n">
        <v>2</v>
      </c>
      <c r="H78" s="146" t="n">
        <v>0</v>
      </c>
    </row>
    <row r="79" customFormat="false" ht="20.1" hidden="false" customHeight="true" outlineLevel="0" collapsed="false">
      <c r="A79" s="41" t="s">
        <v>140</v>
      </c>
      <c r="B79" s="13" t="s">
        <v>458</v>
      </c>
      <c r="C79" s="64" t="n">
        <v>154</v>
      </c>
      <c r="D79" s="64" t="n">
        <v>0</v>
      </c>
      <c r="E79" s="64" t="n">
        <v>0</v>
      </c>
      <c r="F79" s="64" t="n">
        <v>0</v>
      </c>
      <c r="G79" s="35" t="n">
        <v>0</v>
      </c>
      <c r="H79" s="146" t="n">
        <v>0</v>
      </c>
    </row>
    <row r="80" customFormat="false" ht="20.1" hidden="false" customHeight="true" outlineLevel="0" collapsed="false">
      <c r="A80" s="41" t="s">
        <v>138</v>
      </c>
      <c r="B80" s="13" t="s">
        <v>459</v>
      </c>
      <c r="C80" s="64" t="n">
        <v>9</v>
      </c>
      <c r="D80" s="64" t="n">
        <v>7</v>
      </c>
      <c r="E80" s="64" t="n">
        <v>0</v>
      </c>
      <c r="F80" s="64" t="n">
        <v>2</v>
      </c>
      <c r="G80" s="35" t="n">
        <v>2</v>
      </c>
      <c r="H80" s="146" t="n">
        <v>0</v>
      </c>
    </row>
    <row r="81" customFormat="false" ht="20.1" hidden="false" customHeight="true" outlineLevel="0" collapsed="false">
      <c r="A81" s="150" t="s">
        <v>129</v>
      </c>
      <c r="B81" s="148" t="n">
        <v>3295</v>
      </c>
      <c r="C81" s="38" t="n">
        <v>-403</v>
      </c>
      <c r="D81" s="38" t="n">
        <v>-34</v>
      </c>
      <c r="E81" s="38" t="n">
        <v>-136</v>
      </c>
      <c r="F81" s="38" t="n">
        <v>-2</v>
      </c>
      <c r="G81" s="39" t="n">
        <v>134</v>
      </c>
      <c r="H81" s="144" t="n">
        <v>1.5</v>
      </c>
    </row>
    <row r="82" customFormat="false" ht="20.1" hidden="false" customHeight="true" outlineLevel="0" collapsed="false">
      <c r="A82" s="139" t="s">
        <v>460</v>
      </c>
      <c r="B82" s="140"/>
      <c r="C82" s="149"/>
      <c r="D82" s="149"/>
      <c r="E82" s="149"/>
      <c r="F82" s="149"/>
      <c r="G82" s="35"/>
      <c r="H82" s="146"/>
    </row>
    <row r="83" customFormat="false" ht="20.1" hidden="false" customHeight="true" outlineLevel="0" collapsed="false">
      <c r="A83" s="43" t="s">
        <v>461</v>
      </c>
      <c r="B83" s="121" t="n">
        <v>3300</v>
      </c>
      <c r="C83" s="38" t="n">
        <v>0</v>
      </c>
      <c r="D83" s="38" t="n">
        <v>0</v>
      </c>
      <c r="E83" s="38" t="n">
        <v>0</v>
      </c>
      <c r="F83" s="38" t="n">
        <v>0</v>
      </c>
      <c r="G83" s="39" t="n">
        <v>0</v>
      </c>
      <c r="H83" s="144" t="n">
        <v>0</v>
      </c>
    </row>
    <row r="84" customFormat="false" ht="20.1" hidden="false" customHeight="true" outlineLevel="0" collapsed="false">
      <c r="A84" s="41" t="s">
        <v>462</v>
      </c>
      <c r="B84" s="13" t="n">
        <v>3310</v>
      </c>
      <c r="C84" s="35" t="n">
        <v>0</v>
      </c>
      <c r="D84" s="35" t="n">
        <v>0</v>
      </c>
      <c r="E84" s="35" t="n">
        <v>0</v>
      </c>
      <c r="F84" s="35" t="n">
        <v>0</v>
      </c>
      <c r="G84" s="35" t="n">
        <v>0</v>
      </c>
      <c r="H84" s="146" t="n">
        <v>0</v>
      </c>
    </row>
    <row r="85" customFormat="false" ht="20.1" hidden="false" customHeight="true" outlineLevel="0" collapsed="false">
      <c r="A85" s="41" t="s">
        <v>463</v>
      </c>
      <c r="B85" s="13" t="n">
        <v>3320</v>
      </c>
      <c r="C85" s="94" t="n">
        <v>0</v>
      </c>
      <c r="D85" s="94" t="n">
        <v>0</v>
      </c>
      <c r="E85" s="94" t="n">
        <v>0</v>
      </c>
      <c r="F85" s="94" t="n">
        <v>0</v>
      </c>
      <c r="G85" s="35" t="n">
        <v>0</v>
      </c>
      <c r="H85" s="146" t="n">
        <v>0</v>
      </c>
    </row>
    <row r="86" customFormat="false" ht="20.1" hidden="false" customHeight="true" outlineLevel="0" collapsed="false">
      <c r="A86" s="41" t="s">
        <v>387</v>
      </c>
      <c r="B86" s="13" t="n">
        <v>3321</v>
      </c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146" t="n">
        <v>0</v>
      </c>
    </row>
    <row r="87" customFormat="false" ht="20.1" hidden="false" customHeight="true" outlineLevel="0" collapsed="false">
      <c r="A87" s="41" t="s">
        <v>388</v>
      </c>
      <c r="B87" s="13" t="n">
        <v>3322</v>
      </c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46" t="n">
        <v>0</v>
      </c>
    </row>
    <row r="88" customFormat="false" ht="20.1" hidden="false" customHeight="true" outlineLevel="0" collapsed="false">
      <c r="A88" s="41" t="s">
        <v>389</v>
      </c>
      <c r="B88" s="13" t="n">
        <v>3323</v>
      </c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146" t="n">
        <v>0</v>
      </c>
    </row>
    <row r="89" customFormat="false" ht="20.1" hidden="false" customHeight="true" outlineLevel="0" collapsed="false">
      <c r="A89" s="41" t="s">
        <v>448</v>
      </c>
      <c r="B89" s="13" t="n">
        <v>3340</v>
      </c>
      <c r="C89" s="35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146" t="n">
        <v>0</v>
      </c>
    </row>
    <row r="90" customFormat="false" ht="20.1" hidden="false" customHeight="true" outlineLevel="0" collapsed="false">
      <c r="A90" s="41"/>
      <c r="B90" s="13"/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H90" s="146" t="n">
        <v>0</v>
      </c>
    </row>
    <row r="91" customFormat="false" ht="20.1" hidden="false" customHeight="true" outlineLevel="0" collapsed="false">
      <c r="A91" s="41"/>
      <c r="B91" s="13"/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146" t="n">
        <v>0</v>
      </c>
    </row>
    <row r="92" customFormat="false" ht="20.1" hidden="false" customHeight="true" outlineLevel="0" collapsed="false">
      <c r="A92" s="43" t="s">
        <v>464</v>
      </c>
      <c r="B92" s="121" t="n">
        <v>3345</v>
      </c>
      <c r="C92" s="44" t="n">
        <v>-30</v>
      </c>
      <c r="D92" s="44" t="n">
        <v>0</v>
      </c>
      <c r="E92" s="44" t="n">
        <v>0</v>
      </c>
      <c r="F92" s="44" t="n">
        <v>0</v>
      </c>
      <c r="G92" s="39" t="n">
        <v>0</v>
      </c>
      <c r="H92" s="144" t="n">
        <v>0</v>
      </c>
    </row>
    <row r="93" customFormat="false" ht="20.1" hidden="false" customHeight="true" outlineLevel="0" collapsed="false">
      <c r="A93" s="41" t="s">
        <v>465</v>
      </c>
      <c r="B93" s="13" t="n">
        <v>3350</v>
      </c>
      <c r="C93" s="64" t="n">
        <v>0</v>
      </c>
      <c r="D93" s="64" t="n">
        <v>0</v>
      </c>
      <c r="E93" s="64" t="n">
        <v>0</v>
      </c>
      <c r="F93" s="64" t="n">
        <v>0</v>
      </c>
      <c r="G93" s="35" t="n">
        <v>0</v>
      </c>
      <c r="H93" s="146" t="n">
        <v>0</v>
      </c>
    </row>
    <row r="94" customFormat="false" ht="20.1" hidden="false" customHeight="true" outlineLevel="0" collapsed="false">
      <c r="A94" s="41" t="s">
        <v>466</v>
      </c>
      <c r="B94" s="13" t="n">
        <v>3360</v>
      </c>
      <c r="C94" s="120" t="n">
        <v>0</v>
      </c>
      <c r="D94" s="120" t="n">
        <v>0</v>
      </c>
      <c r="E94" s="120" t="n">
        <v>0</v>
      </c>
      <c r="F94" s="120" t="n">
        <v>0</v>
      </c>
      <c r="G94" s="35" t="n">
        <v>0</v>
      </c>
      <c r="H94" s="146" t="n">
        <v>0</v>
      </c>
    </row>
    <row r="95" customFormat="false" ht="20.1" hidden="false" customHeight="true" outlineLevel="0" collapsed="false">
      <c r="A95" s="41" t="s">
        <v>387</v>
      </c>
      <c r="B95" s="13" t="n">
        <v>3361</v>
      </c>
      <c r="C95" s="64" t="n">
        <v>0</v>
      </c>
      <c r="D95" s="64" t="n">
        <v>0</v>
      </c>
      <c r="E95" s="64" t="n">
        <v>0</v>
      </c>
      <c r="F95" s="64" t="n">
        <v>0</v>
      </c>
      <c r="G95" s="35" t="n">
        <v>0</v>
      </c>
      <c r="H95" s="146" t="n">
        <v>0</v>
      </c>
    </row>
    <row r="96" customFormat="false" ht="20.1" hidden="false" customHeight="true" outlineLevel="0" collapsed="false">
      <c r="A96" s="41" t="s">
        <v>388</v>
      </c>
      <c r="B96" s="13" t="n">
        <v>3362</v>
      </c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 t="s">
        <v>389</v>
      </c>
      <c r="B97" s="13" t="n">
        <v>3363</v>
      </c>
      <c r="C97" s="64" t="n">
        <v>0</v>
      </c>
      <c r="D97" s="64" t="n">
        <v>0</v>
      </c>
      <c r="E97" s="64" t="n">
        <v>0</v>
      </c>
      <c r="F97" s="64" t="n">
        <v>0</v>
      </c>
      <c r="G97" s="35" t="n">
        <v>0</v>
      </c>
      <c r="H97" s="146" t="n">
        <v>0</v>
      </c>
    </row>
    <row r="98" customFormat="false" ht="20.1" hidden="false" customHeight="true" outlineLevel="0" collapsed="false">
      <c r="A98" s="41" t="s">
        <v>467</v>
      </c>
      <c r="B98" s="13" t="n">
        <v>3370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46" t="n">
        <v>0</v>
      </c>
    </row>
    <row r="99" customFormat="false" ht="20.1" hidden="false" customHeight="true" outlineLevel="0" collapsed="false">
      <c r="A99" s="41" t="s">
        <v>216</v>
      </c>
      <c r="B99" s="13" t="n">
        <v>3380</v>
      </c>
      <c r="C99" s="64" t="n">
        <v>-30</v>
      </c>
      <c r="D99" s="64" t="n">
        <v>0</v>
      </c>
      <c r="E99" s="64" t="n">
        <v>0</v>
      </c>
      <c r="F99" s="64" t="n">
        <v>0</v>
      </c>
      <c r="G99" s="35" t="n">
        <v>0</v>
      </c>
      <c r="H99" s="146" t="n">
        <v>0</v>
      </c>
    </row>
    <row r="100" customFormat="false" ht="20.1" hidden="false" customHeight="true" outlineLevel="0" collapsed="false">
      <c r="A100" s="41"/>
      <c r="B100" s="13"/>
      <c r="C100" s="64" t="n">
        <v>0</v>
      </c>
      <c r="D100" s="64" t="n">
        <v>0</v>
      </c>
      <c r="E100" s="64" t="n">
        <v>0</v>
      </c>
      <c r="F100" s="64" t="n">
        <v>0</v>
      </c>
      <c r="G100" s="35" t="n">
        <v>0</v>
      </c>
      <c r="H100" s="146" t="n">
        <v>0</v>
      </c>
    </row>
    <row r="101" customFormat="false" ht="20.1" hidden="false" customHeight="true" outlineLevel="0" collapsed="false">
      <c r="A101" s="41" t="s">
        <v>468</v>
      </c>
      <c r="B101" s="13" t="s">
        <v>469</v>
      </c>
      <c r="C101" s="64" t="n">
        <v>-30</v>
      </c>
      <c r="D101" s="64" t="n">
        <v>0</v>
      </c>
      <c r="E101" s="64" t="n">
        <v>0</v>
      </c>
      <c r="F101" s="64" t="n">
        <v>0</v>
      </c>
      <c r="G101" s="35" t="n">
        <v>0</v>
      </c>
      <c r="H101" s="146" t="n">
        <v>0</v>
      </c>
    </row>
    <row r="102" customFormat="false" ht="20.1" hidden="false" customHeight="true" outlineLevel="0" collapsed="false">
      <c r="A102" s="43" t="s">
        <v>470</v>
      </c>
      <c r="B102" s="121" t="n">
        <v>3395</v>
      </c>
      <c r="C102" s="38" t="n">
        <v>-30</v>
      </c>
      <c r="D102" s="38" t="n">
        <v>0</v>
      </c>
      <c r="E102" s="38" t="n">
        <v>0</v>
      </c>
      <c r="F102" s="38" t="n">
        <v>0</v>
      </c>
      <c r="G102" s="39" t="n">
        <v>0</v>
      </c>
      <c r="H102" s="144" t="n">
        <v>0</v>
      </c>
    </row>
    <row r="103" customFormat="false" ht="20.1" hidden="false" customHeight="true" outlineLevel="0" collapsed="false">
      <c r="A103" s="151" t="s">
        <v>471</v>
      </c>
      <c r="B103" s="121" t="n">
        <v>3400</v>
      </c>
      <c r="C103" s="38" t="n">
        <v>-1686</v>
      </c>
      <c r="D103" s="38" t="n">
        <v>66.8</v>
      </c>
      <c r="E103" s="38" t="n">
        <v>-202</v>
      </c>
      <c r="F103" s="38" t="n">
        <v>-298.2</v>
      </c>
      <c r="G103" s="39" t="n">
        <v>-96.2</v>
      </c>
      <c r="H103" s="144" t="n">
        <v>147.6</v>
      </c>
    </row>
    <row r="104" customFormat="false" ht="20.1" hidden="false" customHeight="true" outlineLevel="0" collapsed="false">
      <c r="A104" s="41" t="s">
        <v>126</v>
      </c>
      <c r="B104" s="13" t="n">
        <v>3405</v>
      </c>
      <c r="C104" s="35" t="n">
        <v>2065</v>
      </c>
      <c r="D104" s="35" t="n">
        <v>379</v>
      </c>
      <c r="E104" s="35" t="n">
        <v>1378</v>
      </c>
      <c r="F104" s="35" t="n">
        <v>744</v>
      </c>
      <c r="G104" s="35" t="n">
        <v>-634</v>
      </c>
      <c r="H104" s="146" t="n">
        <v>54</v>
      </c>
    </row>
    <row r="105" customFormat="false" ht="20.1" hidden="false" customHeight="true" outlineLevel="0" collapsed="false">
      <c r="A105" s="66" t="s">
        <v>131</v>
      </c>
      <c r="B105" s="13" t="n">
        <v>3410</v>
      </c>
      <c r="C105" s="35" t="n"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146" t="n">
        <v>0</v>
      </c>
    </row>
    <row r="106" customFormat="false" ht="20.1" hidden="false" customHeight="true" outlineLevel="0" collapsed="false">
      <c r="A106" s="41" t="s">
        <v>132</v>
      </c>
      <c r="B106" s="13" t="n">
        <v>3415</v>
      </c>
      <c r="C106" s="104" t="n">
        <v>379</v>
      </c>
      <c r="D106" s="104" t="n">
        <v>445.8</v>
      </c>
      <c r="E106" s="104" t="n">
        <v>1176</v>
      </c>
      <c r="F106" s="104" t="n">
        <v>445.8</v>
      </c>
      <c r="G106" s="35" t="n">
        <v>-730.2</v>
      </c>
      <c r="H106" s="146" t="n">
        <v>37.9</v>
      </c>
    </row>
    <row r="107" s="152" customFormat="true" ht="18.75" hidden="false" customHeight="false" outlineLevel="0" collapsed="false">
      <c r="A107" s="113"/>
      <c r="B107" s="21"/>
      <c r="C107" s="21"/>
      <c r="D107" s="21"/>
      <c r="E107" s="21"/>
      <c r="F107" s="21"/>
      <c r="G107" s="21"/>
      <c r="H107" s="21"/>
    </row>
    <row r="108" s="1" customFormat="true" ht="27.75" hidden="false" customHeight="true" outlineLevel="0" collapsed="false">
      <c r="A108" s="111"/>
      <c r="B108" s="2"/>
      <c r="C108" s="112" t="s">
        <v>370</v>
      </c>
      <c r="D108" s="112"/>
      <c r="E108" s="128"/>
      <c r="F108" s="1" t="s">
        <v>36</v>
      </c>
    </row>
    <row r="109" customFormat="false" ht="18.75" hidden="false" customHeight="true" outlineLevel="0" collapsed="false">
      <c r="A109" s="4" t="s">
        <v>472</v>
      </c>
      <c r="B109" s="1"/>
      <c r="C109" s="2" t="s">
        <v>203</v>
      </c>
      <c r="D109" s="2"/>
      <c r="E109" s="1"/>
      <c r="F109" s="2" t="s">
        <v>473</v>
      </c>
      <c r="G109" s="2"/>
      <c r="H109" s="2"/>
    </row>
  </sheetData>
  <mergeCells count="9">
    <mergeCell ref="A1:H1"/>
    <mergeCell ref="A3:A4"/>
    <mergeCell ref="B3:B4"/>
    <mergeCell ref="C3:D3"/>
    <mergeCell ref="E3:H3"/>
    <mergeCell ref="C108:D108"/>
    <mergeCell ref="F108:H108"/>
    <mergeCell ref="C109:D109"/>
    <mergeCell ref="F109:H10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474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2</v>
      </c>
      <c r="B3" s="23" t="s">
        <v>43</v>
      </c>
      <c r="C3" s="23" t="s">
        <v>44</v>
      </c>
      <c r="D3" s="23"/>
      <c r="E3" s="24" t="s">
        <v>45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475</v>
      </c>
      <c r="B6" s="73" t="n">
        <v>4000</v>
      </c>
      <c r="C6" s="96" t="n">
        <v>344</v>
      </c>
      <c r="D6" s="96" t="n">
        <v>29</v>
      </c>
      <c r="E6" s="96" t="n">
        <v>113</v>
      </c>
      <c r="F6" s="96" t="n">
        <v>2</v>
      </c>
      <c r="G6" s="39" t="n">
        <v>-111</v>
      </c>
      <c r="H6" s="122" t="n">
        <v>1.8</v>
      </c>
    </row>
    <row r="7" customFormat="false" ht="20.1" hidden="false" customHeight="true" outlineLevel="0" collapsed="false">
      <c r="A7" s="41" t="s">
        <v>135</v>
      </c>
      <c r="B7" s="73" t="s">
        <v>136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7</v>
      </c>
      <c r="B8" s="73" t="n">
        <v>4020</v>
      </c>
      <c r="C8" s="35" t="n">
        <v>185</v>
      </c>
      <c r="D8" s="35" t="n">
        <v>21</v>
      </c>
      <c r="E8" s="35" t="n">
        <v>113</v>
      </c>
      <c r="F8" s="35" t="n">
        <v>0</v>
      </c>
      <c r="G8" s="35" t="n">
        <v>-113</v>
      </c>
      <c r="H8" s="118" t="n">
        <v>0</v>
      </c>
      <c r="O8" s="3"/>
    </row>
    <row r="9" customFormat="false" ht="19.5" hidden="false" customHeight="true" outlineLevel="0" collapsed="false">
      <c r="A9" s="41" t="s">
        <v>138</v>
      </c>
      <c r="B9" s="73" t="n">
        <v>4030</v>
      </c>
      <c r="C9" s="35" t="n">
        <v>8</v>
      </c>
      <c r="D9" s="35" t="n">
        <v>5</v>
      </c>
      <c r="E9" s="35" t="n">
        <v>0</v>
      </c>
      <c r="F9" s="35" t="n">
        <v>2</v>
      </c>
      <c r="G9" s="35" t="n">
        <v>2</v>
      </c>
      <c r="H9" s="118" t="n">
        <v>0</v>
      </c>
      <c r="N9" s="3"/>
    </row>
    <row r="10" customFormat="false" ht="20.1" hidden="false" customHeight="true" outlineLevel="0" collapsed="false">
      <c r="A10" s="41" t="s">
        <v>139</v>
      </c>
      <c r="B10" s="73" t="n">
        <v>4040</v>
      </c>
      <c r="C10" s="35" t="n">
        <v>18</v>
      </c>
      <c r="D10" s="35" t="n">
        <v>3</v>
      </c>
      <c r="E10" s="35" t="n">
        <v>0</v>
      </c>
      <c r="F10" s="35" t="n">
        <v>0</v>
      </c>
      <c r="G10" s="35" t="n">
        <v>0</v>
      </c>
      <c r="H10" s="118" t="n">
        <v>0</v>
      </c>
    </row>
    <row r="11" customFormat="false" ht="37.5" hidden="false" customHeight="false" outlineLevel="0" collapsed="false">
      <c r="A11" s="41" t="s">
        <v>140</v>
      </c>
      <c r="B11" s="73" t="n">
        <v>4050</v>
      </c>
      <c r="C11" s="35" t="n">
        <v>133</v>
      </c>
      <c r="D11" s="35" t="n">
        <v>0</v>
      </c>
      <c r="E11" s="35" t="n">
        <v>0</v>
      </c>
      <c r="F11" s="35" t="n">
        <v>0</v>
      </c>
      <c r="G11" s="35" t="n">
        <v>0</v>
      </c>
      <c r="H11" s="118" t="n">
        <v>0</v>
      </c>
    </row>
    <row r="12" customFormat="false" ht="18.75" hidden="false" customHeight="false" outlineLevel="0" collapsed="false">
      <c r="A12" s="41" t="s">
        <v>141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476</v>
      </c>
      <c r="C16" s="112"/>
      <c r="D16" s="112"/>
      <c r="E16" s="128"/>
      <c r="F16" s="1" t="s">
        <v>36</v>
      </c>
      <c r="G16" s="1"/>
      <c r="H16" s="1"/>
    </row>
    <row r="17" s="113" customFormat="true" ht="18.75" hidden="false" customHeight="true" outlineLevel="0" collapsed="false">
      <c r="A17" s="2" t="s">
        <v>477</v>
      </c>
      <c r="B17" s="1"/>
      <c r="C17" s="2" t="s">
        <v>203</v>
      </c>
      <c r="D17" s="2"/>
      <c r="E17" s="1"/>
      <c r="F17" s="2" t="s">
        <v>473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51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2</v>
      </c>
      <c r="B3" s="155" t="s">
        <v>375</v>
      </c>
      <c r="C3" s="155" t="s">
        <v>478</v>
      </c>
      <c r="D3" s="23" t="s">
        <v>44</v>
      </c>
      <c r="E3" s="23"/>
      <c r="F3" s="23" t="s">
        <v>45</v>
      </c>
      <c r="G3" s="23"/>
      <c r="H3" s="155" t="s">
        <v>479</v>
      </c>
    </row>
    <row r="4" customFormat="false" ht="63" hidden="false" customHeight="true" outlineLevel="0" collapsed="false">
      <c r="A4" s="155"/>
      <c r="B4" s="155"/>
      <c r="C4" s="155"/>
      <c r="D4" s="23" t="s">
        <v>46</v>
      </c>
      <c r="E4" s="23" t="s">
        <v>47</v>
      </c>
      <c r="F4" s="23" t="s">
        <v>46</v>
      </c>
      <c r="G4" s="23" t="s">
        <v>47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480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481</v>
      </c>
      <c r="B7" s="23" t="n">
        <v>5000</v>
      </c>
      <c r="C7" s="155" t="s">
        <v>482</v>
      </c>
      <c r="D7" s="159" t="n">
        <f aca="false">('Осн. фін. пок.'!C36/'Осн. фін. пок.'!C34)*100</f>
        <v>19.8181394264397</v>
      </c>
      <c r="E7" s="159" t="n">
        <f aca="false">('Осн. фін. пок.'!D36/'Осн. фін. пок.'!D34)*100</f>
        <v>20.572564853747</v>
      </c>
      <c r="F7" s="159" t="n">
        <v>19.1</v>
      </c>
      <c r="G7" s="159" t="n">
        <v>22.4</v>
      </c>
      <c r="H7" s="160"/>
    </row>
    <row r="8" customFormat="false" ht="56.25" hidden="false" customHeight="false" outlineLevel="0" collapsed="false">
      <c r="A8" s="41" t="s">
        <v>483</v>
      </c>
      <c r="B8" s="23" t="n">
        <v>5010</v>
      </c>
      <c r="C8" s="155" t="s">
        <v>482</v>
      </c>
      <c r="D8" s="159" t="n">
        <f aca="false">('Осн. фін. пок.'!C51/'Осн. фін. пок.'!C34)*100</f>
        <v>2.68127768710655</v>
      </c>
      <c r="E8" s="159" t="n">
        <f aca="false">('Осн. фін. пок.'!D51/'Осн. фін. пок.'!D34)*100</f>
        <v>3.1846263604487</v>
      </c>
      <c r="F8" s="159" t="n">
        <v>2.2</v>
      </c>
      <c r="G8" s="159" t="n">
        <v>4.4</v>
      </c>
      <c r="H8" s="160"/>
    </row>
    <row r="9" customFormat="false" ht="42.75" hidden="false" customHeight="true" outlineLevel="0" collapsed="false">
      <c r="A9" s="161" t="s">
        <v>484</v>
      </c>
      <c r="B9" s="23" t="n">
        <v>5020</v>
      </c>
      <c r="C9" s="155" t="s">
        <v>482</v>
      </c>
      <c r="D9" s="159" t="n">
        <f aca="false">('Осн. фін. пок.'!C66/'Осн. фін. пок.'!C142)*100</f>
        <v>5.02008032128514</v>
      </c>
      <c r="E9" s="159" t="n">
        <f aca="false">('Осн. фін. пок.'!D66/'Осн. фін. пок.'!D142)*100</f>
        <v>4.66905615292712</v>
      </c>
      <c r="F9" s="159" t="n">
        <v>1.6</v>
      </c>
      <c r="G9" s="159" t="n">
        <v>2.1</v>
      </c>
      <c r="H9" s="160" t="s">
        <v>485</v>
      </c>
    </row>
    <row r="10" customFormat="false" ht="42.75" hidden="false" customHeight="true" outlineLevel="0" collapsed="false">
      <c r="A10" s="161" t="s">
        <v>486</v>
      </c>
      <c r="B10" s="23" t="n">
        <v>5030</v>
      </c>
      <c r="C10" s="155" t="s">
        <v>482</v>
      </c>
      <c r="D10" s="159" t="n">
        <f aca="false">('Осн. фін. пок.'!C66/'Осн. фін. пок.'!C148)*100</f>
        <v>10.8412836079792</v>
      </c>
      <c r="E10" s="159" t="n">
        <f aca="false">('Осн. фін. пок.'!D66/'Осн. фін. пок.'!D148)*100</f>
        <v>8.3191416893733</v>
      </c>
      <c r="F10" s="159" t="n">
        <v>3.6</v>
      </c>
      <c r="G10" s="159" t="n">
        <v>3.7</v>
      </c>
      <c r="H10" s="160"/>
    </row>
    <row r="11" customFormat="false" ht="56.25" hidden="false" customHeight="false" outlineLevel="0" collapsed="false">
      <c r="A11" s="161" t="s">
        <v>487</v>
      </c>
      <c r="B11" s="23" t="n">
        <v>5040</v>
      </c>
      <c r="C11" s="155" t="s">
        <v>482</v>
      </c>
      <c r="D11" s="159" t="n">
        <f aca="false">('Осн. фін. пок.'!C66/'Осн. фін. пок.'!C34)*100</f>
        <v>1.45721613429704</v>
      </c>
      <c r="E11" s="159" t="n">
        <f aca="false">('Осн. фін. пок.'!D66/'Осн. фін. пок.'!D34)*100</f>
        <v>1.48302190379332</v>
      </c>
      <c r="F11" s="159" t="n">
        <v>1.8</v>
      </c>
      <c r="G11" s="159" t="n">
        <v>2.3</v>
      </c>
      <c r="H11" s="160" t="s">
        <v>488</v>
      </c>
    </row>
    <row r="12" customFormat="false" ht="24.95" hidden="false" customHeight="true" outlineLevel="0" collapsed="false">
      <c r="A12" s="158" t="s">
        <v>489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490</v>
      </c>
      <c r="B13" s="23" t="n">
        <v>5100</v>
      </c>
      <c r="C13" s="155"/>
      <c r="D13" s="159" t="n">
        <f aca="false">('Осн. фін. пок.'!C143+'Осн. фін. пок.'!C144)/'Осн. фін. пок.'!C51</f>
        <v>5.81304347826087</v>
      </c>
      <c r="E13" s="159" t="n">
        <f aca="false">('Осн. фін. пок.'!D143+'Осн. фін. пок.'!D144)/'Осн. фін. пок.'!D51</f>
        <v>4.37607244995234</v>
      </c>
      <c r="F13" s="159" t="n">
        <v>26.2</v>
      </c>
      <c r="G13" s="159" t="n">
        <v>11.2</v>
      </c>
      <c r="H13" s="160"/>
    </row>
    <row r="14" s="157" customFormat="true" ht="56.25" hidden="false" customHeight="false" outlineLevel="0" collapsed="false">
      <c r="A14" s="160" t="s">
        <v>491</v>
      </c>
      <c r="B14" s="23" t="n">
        <v>5110</v>
      </c>
      <c r="C14" s="155" t="s">
        <v>492</v>
      </c>
      <c r="D14" s="159" t="n">
        <f aca="false">'Осн. фін. пок.'!C148/('Осн. фін. пок.'!C143+'Осн. фін. пок.'!C144)</f>
        <v>0.862378459237098</v>
      </c>
      <c r="E14" s="159" t="n">
        <f aca="false">'Осн. фін. пок.'!D148/('Осн. фін. пок.'!D143+'Осн. фін. пок.'!D144)</f>
        <v>1.27916348981592</v>
      </c>
      <c r="F14" s="159" t="n">
        <v>0.9</v>
      </c>
      <c r="G14" s="159" t="n">
        <v>1.3</v>
      </c>
      <c r="H14" s="160" t="s">
        <v>493</v>
      </c>
    </row>
    <row r="15" s="157" customFormat="true" ht="56.25" hidden="false" customHeight="false" outlineLevel="0" collapsed="false">
      <c r="A15" s="160" t="s">
        <v>494</v>
      </c>
      <c r="B15" s="23" t="n">
        <v>5120</v>
      </c>
      <c r="C15" s="155" t="s">
        <v>492</v>
      </c>
      <c r="D15" s="159" t="n">
        <f aca="false">'Осн. фін. пок.'!C140/'Осн. фін. пок.'!C144</f>
        <v>1.68870192307692</v>
      </c>
      <c r="E15" s="159" t="n">
        <f aca="false">'Осн. фін. пок.'!D140/'Осн. фін. пок.'!D144</f>
        <v>2.94045120671564</v>
      </c>
      <c r="F15" s="159" t="n">
        <v>1.7</v>
      </c>
      <c r="G15" s="159" t="n">
        <v>2.9</v>
      </c>
      <c r="H15" s="160" t="s">
        <v>495</v>
      </c>
    </row>
    <row r="16" customFormat="false" ht="24.95" hidden="false" customHeight="true" outlineLevel="0" collapsed="false">
      <c r="A16" s="158" t="s">
        <v>496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497</v>
      </c>
      <c r="B17" s="23" t="n">
        <v>5200</v>
      </c>
      <c r="C17" s="155"/>
      <c r="D17" s="159" t="n">
        <f aca="false">'Осн. фін. пок.'!C117/'Осн. фін. пок.'!C78</f>
        <v>2.38888888888889</v>
      </c>
      <c r="E17" s="159" t="n">
        <f aca="false">'Осн. фін. пок.'!D117/'Осн. фін. пок.'!D78</f>
        <v>0.203366058906031</v>
      </c>
      <c r="F17" s="159" t="n">
        <v>0</v>
      </c>
      <c r="G17" s="159" t="n">
        <v>0.1</v>
      </c>
      <c r="H17" s="160"/>
    </row>
    <row r="18" customFormat="false" ht="75" hidden="false" customHeight="false" outlineLevel="0" collapsed="false">
      <c r="A18" s="160" t="s">
        <v>498</v>
      </c>
      <c r="B18" s="23" t="n">
        <v>5210</v>
      </c>
      <c r="C18" s="155"/>
      <c r="D18" s="159" t="n">
        <f aca="false">'Осн. фін. пок.'!C117/'Осн. фін. пок.'!C34</f>
        <v>0.0401025880158545</v>
      </c>
      <c r="E18" s="159" t="n">
        <f aca="false">'Осн. фін. пок.'!D117/'Осн. фін. пок.'!D34</f>
        <v>0.00440200974513882</v>
      </c>
      <c r="F18" s="159" t="n">
        <v>0</v>
      </c>
      <c r="G18" s="159" t="n">
        <v>0</v>
      </c>
      <c r="H18" s="160"/>
    </row>
    <row r="19" customFormat="false" ht="37.5" hidden="false" customHeight="false" outlineLevel="0" collapsed="false">
      <c r="A19" s="160" t="s">
        <v>499</v>
      </c>
      <c r="B19" s="23" t="n">
        <v>5220</v>
      </c>
      <c r="C19" s="155" t="s">
        <v>500</v>
      </c>
      <c r="D19" s="159" t="n">
        <f aca="false">'Осн. фін. пок.'!C139/'Осн. фін. пок.'!C138</f>
        <v>0.614953271028037</v>
      </c>
      <c r="E19" s="159" t="n">
        <f aca="false">'Осн. фін. пок.'!D139/'Осн. фін. пок.'!D138</f>
        <v>0.653352664008699</v>
      </c>
      <c r="F19" s="159" t="n">
        <v>0.6</v>
      </c>
      <c r="G19" s="159" t="n">
        <v>0.7</v>
      </c>
      <c r="H19" s="160" t="s">
        <v>501</v>
      </c>
    </row>
    <row r="20" customFormat="false" ht="24.95" hidden="false" customHeight="true" outlineLevel="0" collapsed="false">
      <c r="A20" s="158" t="s">
        <v>502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503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70</v>
      </c>
      <c r="D27" s="112"/>
      <c r="E27" s="128"/>
      <c r="F27" s="2" t="s">
        <v>36</v>
      </c>
      <c r="G27" s="2"/>
      <c r="H27" s="2"/>
    </row>
    <row r="28" s="113" customFormat="true" ht="18.75" hidden="false" customHeight="false" outlineLevel="0" collapsed="false">
      <c r="A28" s="4" t="s">
        <v>344</v>
      </c>
      <c r="B28" s="1"/>
      <c r="C28" s="2" t="s">
        <v>203</v>
      </c>
      <c r="D28" s="2"/>
      <c r="E28" s="1"/>
      <c r="F28" s="2" t="s">
        <v>204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50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50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506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50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50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113" t="s">
        <v>509</v>
      </c>
      <c r="B8" s="113"/>
    </row>
    <row r="9" customFormat="false" ht="12.75" hidden="false" customHeight="true" outlineLevel="0" collapsed="false">
      <c r="A9" s="113" t="s">
        <v>510</v>
      </c>
      <c r="B9" s="113"/>
    </row>
    <row r="10" customFormat="false" ht="12.75" hidden="false" customHeight="true" outlineLevel="0" collapsed="false">
      <c r="A10" s="113" t="s">
        <v>511</v>
      </c>
      <c r="B10" s="113"/>
    </row>
    <row r="11" customFormat="false" ht="12.75" hidden="false" customHeight="true" outlineLevel="0" collapsed="false">
      <c r="A11" s="113" t="s">
        <v>512</v>
      </c>
      <c r="B11" s="113"/>
    </row>
    <row r="12" customFormat="false" ht="12.75" hidden="false" customHeight="true" outlineLevel="0" collapsed="false">
      <c r="A12" s="113" t="s">
        <v>513</v>
      </c>
      <c r="B12" s="113"/>
    </row>
    <row r="13" customFormat="false" ht="12.75" hidden="false" customHeight="true" outlineLevel="0" collapsed="false">
      <c r="A13" s="113" t="s">
        <v>514</v>
      </c>
      <c r="B13" s="113"/>
    </row>
    <row r="14" customFormat="false" ht="12.75" hidden="false" customHeight="true" outlineLevel="0" collapsed="false">
      <c r="A14" s="113" t="s">
        <v>515</v>
      </c>
      <c r="B14" s="113"/>
    </row>
    <row r="15" customFormat="false" ht="12.75" hidden="false" customHeight="true" outlineLevel="0" collapsed="false">
      <c r="A15" s="113" t="s">
        <v>516</v>
      </c>
      <c r="B15" s="113"/>
    </row>
    <row r="16" customFormat="false" ht="12.75" hidden="false" customHeight="true" outlineLevel="0" collapsed="false">
      <c r="A16" s="113" t="s">
        <v>517</v>
      </c>
      <c r="B16" s="113"/>
    </row>
    <row r="17" customFormat="false" ht="12.75" hidden="false" customHeight="true" outlineLevel="0" collapsed="false">
      <c r="A17" s="113" t="s">
        <v>518</v>
      </c>
      <c r="B17" s="113"/>
    </row>
    <row r="18" customFormat="false" ht="12.75" hidden="false" customHeight="true" outlineLevel="0" collapsed="false">
      <c r="A18" s="113" t="s">
        <v>519</v>
      </c>
      <c r="B18" s="113"/>
    </row>
    <row r="19" customFormat="false" ht="12.75" hidden="false" customHeight="true" outlineLevel="0" collapsed="false">
      <c r="A19" s="113" t="s">
        <v>520</v>
      </c>
      <c r="B19" s="113"/>
    </row>
    <row r="20" customFormat="false" ht="12.75" hidden="false" customHeight="true" outlineLevel="0" collapsed="false">
      <c r="A20" s="113" t="s">
        <v>521</v>
      </c>
      <c r="B20" s="113"/>
    </row>
    <row r="21" customFormat="false" ht="12.75" hidden="false" customHeight="true" outlineLevel="0" collapsed="false">
      <c r="A21" s="113" t="s">
        <v>522</v>
      </c>
      <c r="B21" s="113"/>
    </row>
    <row r="22" customFormat="false" ht="12.75" hidden="false" customHeight="true" outlineLevel="0" collapsed="false">
      <c r="A22" s="113" t="s">
        <v>523</v>
      </c>
      <c r="B22" s="113"/>
    </row>
    <row r="23" customFormat="false" ht="12.75" hidden="false" customHeight="true" outlineLevel="0" collapsed="false">
      <c r="A23" s="113" t="s">
        <v>524</v>
      </c>
      <c r="B23" s="113"/>
    </row>
    <row r="24" customFormat="false" ht="12.75" hidden="false" customHeight="true" outlineLevel="0" collapsed="false">
      <c r="A24" s="113" t="s">
        <v>525</v>
      </c>
      <c r="B24" s="113"/>
    </row>
    <row r="25" customFormat="false" ht="12.75" hidden="false" customHeight="true" outlineLevel="0" collapsed="false">
      <c r="A25" s="113" t="s">
        <v>526</v>
      </c>
      <c r="B25" s="113"/>
    </row>
    <row r="26" customFormat="false" ht="12.75" hidden="false" customHeight="true" outlineLevel="0" collapsed="false">
      <c r="A26" s="113" t="s">
        <v>527</v>
      </c>
      <c r="B26" s="113"/>
    </row>
    <row r="27" customFormat="false" ht="12.75" hidden="false" customHeight="true" outlineLevel="0" collapsed="false">
      <c r="A27" s="113" t="s">
        <v>528</v>
      </c>
      <c r="B27" s="113"/>
    </row>
    <row r="28" customFormat="false" ht="12.75" hidden="false" customHeight="true" outlineLevel="0" collapsed="false">
      <c r="A28" s="113" t="s">
        <v>529</v>
      </c>
      <c r="B28" s="113"/>
    </row>
    <row r="29" customFormat="false" ht="12.75" hidden="false" customHeight="true" outlineLevel="0" collapsed="false">
      <c r="A29" s="113" t="s">
        <v>530</v>
      </c>
      <c r="B29" s="113"/>
    </row>
    <row r="30" customFormat="false" ht="12.75" hidden="false" customHeight="true" outlineLevel="0" collapsed="false">
      <c r="A30" s="113" t="s">
        <v>531</v>
      </c>
      <c r="B30" s="113"/>
    </row>
    <row r="31" customFormat="false" ht="12.75" hidden="false" customHeight="true" outlineLevel="0" collapsed="false">
      <c r="A31" s="113" t="s">
        <v>532</v>
      </c>
      <c r="B31" s="113"/>
    </row>
    <row r="32" customFormat="false" ht="12.75" hidden="false" customHeight="true" outlineLevel="0" collapsed="false">
      <c r="A32" s="113" t="s">
        <v>533</v>
      </c>
      <c r="B32" s="113"/>
    </row>
    <row r="33" customFormat="false" ht="12.75" hidden="false" customHeight="true" outlineLevel="0" collapsed="false">
      <c r="A33" s="113" t="s">
        <v>534</v>
      </c>
      <c r="B33" s="113"/>
    </row>
    <row r="34" customFormat="false" ht="12.75" hidden="false" customHeight="true" outlineLevel="0" collapsed="false">
      <c r="A34" s="113" t="s">
        <v>535</v>
      </c>
      <c r="B34" s="113"/>
    </row>
    <row r="35" customFormat="false" ht="12.75" hidden="false" customHeight="true" outlineLevel="0" collapsed="false">
      <c r="A35" s="113" t="s">
        <v>536</v>
      </c>
      <c r="B35" s="113"/>
    </row>
    <row r="36" s="1" customFormat="true" ht="53.25" hidden="false" customHeight="true" outlineLevel="0" collapsed="false">
      <c r="A36" s="23" t="s">
        <v>42</v>
      </c>
      <c r="B36" s="23"/>
      <c r="C36" s="168" t="s">
        <v>537</v>
      </c>
      <c r="D36" s="168"/>
      <c r="E36" s="168"/>
      <c r="F36" s="23" t="s">
        <v>538</v>
      </c>
      <c r="G36" s="23"/>
      <c r="H36" s="23"/>
      <c r="I36" s="23" t="s">
        <v>539</v>
      </c>
      <c r="J36" s="23"/>
      <c r="K36" s="23"/>
      <c r="L36" s="23" t="s">
        <v>540</v>
      </c>
      <c r="M36" s="23"/>
      <c r="N36" s="23" t="s">
        <v>541</v>
      </c>
      <c r="O36" s="23"/>
    </row>
    <row r="37" s="1" customFormat="true" ht="17.25" hidden="false" customHeight="true" outlineLevel="0" collapsed="false">
      <c r="A37" s="23" t="n">
        <v>1</v>
      </c>
      <c r="B37" s="23"/>
      <c r="C37" s="168" t="n">
        <v>2</v>
      </c>
      <c r="D37" s="168"/>
      <c r="E37" s="168"/>
      <c r="F37" s="23" t="n">
        <v>3</v>
      </c>
      <c r="G37" s="23"/>
      <c r="H37" s="23"/>
      <c r="I37" s="23" t="n">
        <v>4</v>
      </c>
      <c r="J37" s="23"/>
      <c r="K37" s="23"/>
      <c r="L37" s="23" t="n">
        <v>5</v>
      </c>
      <c r="M37" s="23"/>
      <c r="N37" s="23" t="n">
        <v>6</v>
      </c>
      <c r="O37" s="23"/>
    </row>
    <row r="38" s="1" customFormat="true" ht="95.25" hidden="false" customHeight="true" outlineLevel="0" collapsed="false">
      <c r="A38" s="43" t="s">
        <v>542</v>
      </c>
      <c r="B38" s="43"/>
      <c r="C38" s="169" t="n">
        <v>58</v>
      </c>
      <c r="D38" s="169"/>
      <c r="E38" s="169"/>
      <c r="F38" s="169" t="n">
        <v>61</v>
      </c>
      <c r="G38" s="169"/>
      <c r="H38" s="169"/>
      <c r="I38" s="169" t="n">
        <v>47</v>
      </c>
      <c r="J38" s="169"/>
      <c r="K38" s="169"/>
      <c r="L38" s="102" t="n">
        <f aca="false">I38-F38</f>
        <v>-14</v>
      </c>
      <c r="M38" s="102"/>
      <c r="N38" s="122" t="n">
        <f aca="false">(I38/F38)*100</f>
        <v>77.0491803278689</v>
      </c>
      <c r="O38" s="122"/>
    </row>
    <row r="39" s="1" customFormat="true" ht="18.75" hidden="false" customHeight="true" outlineLevel="0" collapsed="false">
      <c r="A39" s="41" t="s">
        <v>189</v>
      </c>
      <c r="B39" s="41"/>
      <c r="C39" s="103" t="n">
        <v>1</v>
      </c>
      <c r="D39" s="103"/>
      <c r="E39" s="103"/>
      <c r="F39" s="103" t="n">
        <v>1</v>
      </c>
      <c r="G39" s="103"/>
      <c r="H39" s="103"/>
      <c r="I39" s="103" t="n">
        <v>1</v>
      </c>
      <c r="J39" s="103"/>
      <c r="K39" s="103"/>
      <c r="L39" s="103" t="n">
        <f aca="false">I39-F39</f>
        <v>0</v>
      </c>
      <c r="M39" s="103"/>
      <c r="N39" s="118" t="n">
        <f aca="false">(I39/F39)*100</f>
        <v>100</v>
      </c>
      <c r="O39" s="118"/>
    </row>
    <row r="40" s="1" customFormat="true" ht="18.75" hidden="false" customHeight="true" outlineLevel="0" collapsed="false">
      <c r="A40" s="41" t="s">
        <v>191</v>
      </c>
      <c r="B40" s="41"/>
      <c r="C40" s="103" t="n">
        <v>10</v>
      </c>
      <c r="D40" s="103"/>
      <c r="E40" s="103"/>
      <c r="F40" s="103" t="n">
        <v>10</v>
      </c>
      <c r="G40" s="103"/>
      <c r="H40" s="103"/>
      <c r="I40" s="103" t="n">
        <v>9</v>
      </c>
      <c r="J40" s="103"/>
      <c r="K40" s="103"/>
      <c r="L40" s="103" t="n">
        <f aca="false">I40-F40</f>
        <v>-1</v>
      </c>
      <c r="M40" s="103"/>
      <c r="N40" s="118" t="n">
        <f aca="false">(I40/F40)*100</f>
        <v>90</v>
      </c>
      <c r="O40" s="118"/>
    </row>
    <row r="41" s="1" customFormat="true" ht="18.75" hidden="false" customHeight="true" outlineLevel="0" collapsed="false">
      <c r="A41" s="41" t="s">
        <v>193</v>
      </c>
      <c r="B41" s="41"/>
      <c r="C41" s="103" t="n">
        <v>47</v>
      </c>
      <c r="D41" s="103"/>
      <c r="E41" s="103"/>
      <c r="F41" s="103" t="n">
        <v>50</v>
      </c>
      <c r="G41" s="103"/>
      <c r="H41" s="103"/>
      <c r="I41" s="103" t="n">
        <v>37</v>
      </c>
      <c r="J41" s="103"/>
      <c r="K41" s="103"/>
      <c r="L41" s="103" t="n">
        <f aca="false">I41-F41</f>
        <v>-13</v>
      </c>
      <c r="M41" s="103"/>
      <c r="N41" s="118" t="n">
        <f aca="false">(I41/F41)*100</f>
        <v>74</v>
      </c>
      <c r="O41" s="118"/>
    </row>
    <row r="42" s="1" customFormat="true" ht="37.5" hidden="false" customHeight="true" outlineLevel="0" collapsed="false">
      <c r="A42" s="43" t="s">
        <v>543</v>
      </c>
      <c r="B42" s="43"/>
      <c r="C42" s="96" t="n">
        <v>1233</v>
      </c>
      <c r="D42" s="96"/>
      <c r="E42" s="96"/>
      <c r="F42" s="96" t="n">
        <v>1261</v>
      </c>
      <c r="G42" s="96"/>
      <c r="H42" s="96"/>
      <c r="I42" s="96" t="n">
        <v>964.8</v>
      </c>
      <c r="J42" s="96"/>
      <c r="K42" s="96"/>
      <c r="L42" s="39" t="n">
        <f aca="false">I42-F42</f>
        <v>-296.2</v>
      </c>
      <c r="M42" s="39"/>
      <c r="N42" s="122" t="n">
        <f aca="false">(I42/F42)*100</f>
        <v>76.5107057890563</v>
      </c>
      <c r="O42" s="122"/>
    </row>
    <row r="43" s="1" customFormat="true" ht="18.75" hidden="false" customHeight="true" outlineLevel="0" collapsed="false">
      <c r="A43" s="41" t="s">
        <v>189</v>
      </c>
      <c r="B43" s="41"/>
      <c r="C43" s="35" t="n">
        <v>105</v>
      </c>
      <c r="D43" s="35"/>
      <c r="E43" s="35"/>
      <c r="F43" s="35" t="n">
        <v>157</v>
      </c>
      <c r="G43" s="35"/>
      <c r="H43" s="35"/>
      <c r="I43" s="35" t="n">
        <v>106.8</v>
      </c>
      <c r="J43" s="35"/>
      <c r="K43" s="35"/>
      <c r="L43" s="35" t="n">
        <f aca="false">I43-F43</f>
        <v>-50.2</v>
      </c>
      <c r="M43" s="35"/>
      <c r="N43" s="118" t="n">
        <f aca="false">(I43/F43)*100</f>
        <v>68.0254777070064</v>
      </c>
      <c r="O43" s="118"/>
    </row>
    <row r="44" s="1" customFormat="true" ht="18.75" hidden="false" customHeight="true" outlineLevel="0" collapsed="false">
      <c r="A44" s="41" t="s">
        <v>191</v>
      </c>
      <c r="B44" s="41"/>
      <c r="C44" s="35" t="n">
        <v>175</v>
      </c>
      <c r="D44" s="35"/>
      <c r="E44" s="35"/>
      <c r="F44" s="35" t="n">
        <v>129</v>
      </c>
      <c r="G44" s="35"/>
      <c r="H44" s="35"/>
      <c r="I44" s="35" t="n">
        <v>139.4</v>
      </c>
      <c r="J44" s="35"/>
      <c r="K44" s="35"/>
      <c r="L44" s="35" t="n">
        <f aca="false">I44-F44</f>
        <v>10.4</v>
      </c>
      <c r="M44" s="35"/>
      <c r="N44" s="118" t="n">
        <f aca="false">(I44/F44)*100</f>
        <v>108.062015503876</v>
      </c>
      <c r="O44" s="118"/>
    </row>
    <row r="45" s="1" customFormat="true" ht="18.75" hidden="false" customHeight="true" outlineLevel="0" collapsed="false">
      <c r="A45" s="41" t="s">
        <v>193</v>
      </c>
      <c r="B45" s="41"/>
      <c r="C45" s="35" t="n">
        <v>953</v>
      </c>
      <c r="D45" s="35"/>
      <c r="E45" s="35"/>
      <c r="F45" s="35" t="n">
        <v>975</v>
      </c>
      <c r="G45" s="35"/>
      <c r="H45" s="35"/>
      <c r="I45" s="35" t="n">
        <v>718.6</v>
      </c>
      <c r="J45" s="35"/>
      <c r="K45" s="35"/>
      <c r="L45" s="35" t="n">
        <f aca="false">I45-F45</f>
        <v>-256.4</v>
      </c>
      <c r="M45" s="35"/>
      <c r="N45" s="118" t="n">
        <f aca="false">(I45/F45)*100</f>
        <v>73.7025641025641</v>
      </c>
      <c r="O45" s="118"/>
    </row>
    <row r="46" s="1" customFormat="true" ht="36" hidden="false" customHeight="true" outlineLevel="0" collapsed="false">
      <c r="A46" s="43" t="s">
        <v>544</v>
      </c>
      <c r="B46" s="43"/>
      <c r="C46" s="96" t="n">
        <v>1433</v>
      </c>
      <c r="D46" s="96"/>
      <c r="E46" s="96"/>
      <c r="F46" s="96" t="n">
        <v>1333</v>
      </c>
      <c r="G46" s="96"/>
      <c r="H46" s="96"/>
      <c r="I46" s="96" t="n">
        <v>1054.1</v>
      </c>
      <c r="J46" s="96"/>
      <c r="K46" s="96"/>
      <c r="L46" s="39" t="n">
        <f aca="false">I46-F46</f>
        <v>-278.9</v>
      </c>
      <c r="M46" s="39"/>
      <c r="N46" s="122" t="n">
        <f aca="false">(I46/F46)*100</f>
        <v>79.0772693173293</v>
      </c>
      <c r="O46" s="122"/>
    </row>
    <row r="47" s="1" customFormat="true" ht="18.75" hidden="false" customHeight="true" outlineLevel="0" collapsed="false">
      <c r="A47" s="41" t="s">
        <v>189</v>
      </c>
      <c r="B47" s="41"/>
      <c r="C47" s="35" t="n">
        <v>144</v>
      </c>
      <c r="D47" s="35"/>
      <c r="E47" s="35"/>
      <c r="F47" s="35" t="n">
        <v>123</v>
      </c>
      <c r="G47" s="35"/>
      <c r="H47" s="35"/>
      <c r="I47" s="35" t="n">
        <v>115.7</v>
      </c>
      <c r="J47" s="35"/>
      <c r="K47" s="35"/>
      <c r="L47" s="35" t="n">
        <f aca="false">I47-F47</f>
        <v>-7.3</v>
      </c>
      <c r="M47" s="35"/>
      <c r="N47" s="118" t="n">
        <f aca="false">(I47/F47)*100</f>
        <v>94.0650406504065</v>
      </c>
      <c r="O47" s="118"/>
    </row>
    <row r="48" s="1" customFormat="true" ht="18.75" hidden="false" customHeight="true" outlineLevel="0" collapsed="false">
      <c r="A48" s="41" t="s">
        <v>191</v>
      </c>
      <c r="B48" s="41"/>
      <c r="C48" s="35" t="n">
        <v>207</v>
      </c>
      <c r="D48" s="35"/>
      <c r="E48" s="35"/>
      <c r="F48" s="35" t="n">
        <v>182</v>
      </c>
      <c r="G48" s="35"/>
      <c r="H48" s="35"/>
      <c r="I48" s="35" t="n">
        <v>172.3</v>
      </c>
      <c r="J48" s="35"/>
      <c r="K48" s="35"/>
      <c r="L48" s="35" t="n">
        <f aca="false">I48-F48</f>
        <v>-9.69999999999999</v>
      </c>
      <c r="M48" s="35"/>
      <c r="N48" s="118" t="n">
        <f aca="false">(I48/F48)*100</f>
        <v>94.6703296703297</v>
      </c>
      <c r="O48" s="118"/>
    </row>
    <row r="49" s="1" customFormat="true" ht="18.75" hidden="false" customHeight="true" outlineLevel="0" collapsed="false">
      <c r="A49" s="41" t="s">
        <v>193</v>
      </c>
      <c r="B49" s="41"/>
      <c r="C49" s="35" t="n">
        <v>1082</v>
      </c>
      <c r="D49" s="35"/>
      <c r="E49" s="35"/>
      <c r="F49" s="35" t="n">
        <v>1028</v>
      </c>
      <c r="G49" s="35"/>
      <c r="H49" s="35"/>
      <c r="I49" s="35" t="n">
        <v>766.1</v>
      </c>
      <c r="J49" s="35"/>
      <c r="K49" s="35"/>
      <c r="L49" s="35" t="n">
        <f aca="false">I49-F49</f>
        <v>-261.9</v>
      </c>
      <c r="M49" s="35"/>
      <c r="N49" s="118" t="n">
        <f aca="false">(I49/F49)*100</f>
        <v>74.523346303502</v>
      </c>
      <c r="O49" s="118"/>
    </row>
    <row r="50" s="1" customFormat="true" ht="56.25" hidden="false" customHeight="true" outlineLevel="0" collapsed="false">
      <c r="A50" s="43" t="s">
        <v>545</v>
      </c>
      <c r="B50" s="43"/>
      <c r="C50" s="96" t="n">
        <v>8235.6</v>
      </c>
      <c r="D50" s="96"/>
      <c r="E50" s="96"/>
      <c r="F50" s="96" t="n">
        <v>7284.2</v>
      </c>
      <c r="G50" s="96"/>
      <c r="H50" s="96"/>
      <c r="I50" s="96" t="n">
        <v>7475.9</v>
      </c>
      <c r="J50" s="96"/>
      <c r="K50" s="96"/>
      <c r="L50" s="39" t="n">
        <f aca="false">I50-F50</f>
        <v>191.7</v>
      </c>
      <c r="M50" s="39"/>
      <c r="N50" s="122" t="n">
        <f aca="false">(I50/F50)*100</f>
        <v>102.631723456248</v>
      </c>
      <c r="O50" s="122"/>
    </row>
    <row r="51" s="1" customFormat="true" ht="18.75" hidden="false" customHeight="true" outlineLevel="0" collapsed="false">
      <c r="A51" s="41" t="s">
        <v>189</v>
      </c>
      <c r="B51" s="41"/>
      <c r="C51" s="94" t="n">
        <v>48000</v>
      </c>
      <c r="D51" s="94"/>
      <c r="E51" s="94"/>
      <c r="F51" s="94" t="n">
        <v>41000</v>
      </c>
      <c r="G51" s="94"/>
      <c r="H51" s="94"/>
      <c r="I51" s="94" t="n">
        <v>38566.7</v>
      </c>
      <c r="J51" s="94"/>
      <c r="K51" s="94"/>
      <c r="L51" s="35" t="n">
        <f aca="false">I51-F51</f>
        <v>-2433.3</v>
      </c>
      <c r="M51" s="35"/>
      <c r="N51" s="118" t="n">
        <f aca="false">(I51/F51)*100</f>
        <v>94.0651219512195</v>
      </c>
      <c r="O51" s="118"/>
    </row>
    <row r="52" s="1" customFormat="true" ht="18.75" hidden="false" customHeight="true" outlineLevel="0" collapsed="false">
      <c r="A52" s="41" t="s">
        <v>191</v>
      </c>
      <c r="B52" s="41"/>
      <c r="C52" s="94" t="n">
        <v>6900</v>
      </c>
      <c r="D52" s="94"/>
      <c r="E52" s="94"/>
      <c r="F52" s="94" t="n">
        <v>6066.7</v>
      </c>
      <c r="G52" s="94"/>
      <c r="H52" s="94"/>
      <c r="I52" s="94" t="n">
        <v>6381.5</v>
      </c>
      <c r="J52" s="94"/>
      <c r="K52" s="94"/>
      <c r="L52" s="35" t="n">
        <f aca="false">I52-F52</f>
        <v>314.8</v>
      </c>
      <c r="M52" s="35"/>
      <c r="N52" s="118" t="n">
        <f aca="false">(I52/F52)*100</f>
        <v>105.188982478118</v>
      </c>
      <c r="O52" s="118"/>
    </row>
    <row r="53" s="1" customFormat="true" ht="18.75" hidden="false" customHeight="true" outlineLevel="0" collapsed="false">
      <c r="A53" s="41" t="s">
        <v>193</v>
      </c>
      <c r="B53" s="41"/>
      <c r="C53" s="94" t="n">
        <v>7673.8</v>
      </c>
      <c r="D53" s="94"/>
      <c r="E53" s="94"/>
      <c r="F53" s="94" t="n">
        <v>6853.3</v>
      </c>
      <c r="G53" s="94"/>
      <c r="H53" s="94"/>
      <c r="I53" s="94" t="n">
        <v>6901.8</v>
      </c>
      <c r="J53" s="94"/>
      <c r="K53" s="94"/>
      <c r="L53" s="35" t="n">
        <f aca="false">I53-F53</f>
        <v>48.5</v>
      </c>
      <c r="M53" s="35"/>
      <c r="N53" s="118" t="n">
        <f aca="false">(I53/F53)*100</f>
        <v>100.707688266966</v>
      </c>
      <c r="O53" s="118"/>
    </row>
    <row r="54" s="1" customFormat="true" ht="13.5" hidden="false" customHeight="true" outlineLevel="0" collapsed="false">
      <c r="A54" s="105"/>
      <c r="B54" s="105"/>
      <c r="C54" s="105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12"/>
      <c r="O54" s="112"/>
    </row>
    <row r="55" customFormat="false" ht="18.75" hidden="false" customHeight="true" outlineLevel="0" collapsed="false">
      <c r="A55" s="171" t="s">
        <v>546</v>
      </c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</row>
    <row r="56" customFormat="false" ht="11.25" hidden="false" customHeight="true" outlineLevel="0" collapsed="false">
      <c r="A56" s="172" t="s">
        <v>547</v>
      </c>
      <c r="B56" s="172"/>
      <c r="C56" s="172"/>
      <c r="D56" s="172"/>
      <c r="E56" s="172"/>
      <c r="F56" s="172"/>
      <c r="G56" s="172"/>
      <c r="H56" s="172"/>
      <c r="I56" s="172"/>
    </row>
    <row r="57" customFormat="false" ht="11.25" hidden="false" customHeight="tru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customFormat="false" ht="30.75" hidden="false" customHeight="true" outlineLevel="0" collapsed="false">
      <c r="A58" s="27" t="s">
        <v>548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true" outlineLevel="0" collapsed="false"/>
    <row r="60" customFormat="false" ht="24.95" hidden="false" customHeight="true" outlineLevel="0" collapsed="false">
      <c r="A60" s="51" t="s">
        <v>549</v>
      </c>
      <c r="B60" s="51" t="s">
        <v>550</v>
      </c>
      <c r="C60" s="51"/>
      <c r="D60" s="51"/>
      <c r="E60" s="51"/>
      <c r="F60" s="13" t="s">
        <v>551</v>
      </c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7.25" hidden="false" customHeight="true" outlineLevel="0" collapsed="false">
      <c r="A61" s="51" t="n">
        <v>1</v>
      </c>
      <c r="B61" s="51" t="n">
        <v>2</v>
      </c>
      <c r="C61" s="51"/>
      <c r="D61" s="51"/>
      <c r="E61" s="51"/>
      <c r="F61" s="13" t="n">
        <v>3</v>
      </c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7.25" hidden="false" customHeight="true" outlineLevel="0" collapsed="false">
      <c r="A62" s="51"/>
      <c r="B62" s="51"/>
      <c r="C62" s="51"/>
      <c r="D62" s="51"/>
      <c r="E62" s="51"/>
      <c r="F62" s="13" t="s">
        <v>552</v>
      </c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8.75" hidden="false" customHeight="true" outlineLevel="0" collapsed="false">
      <c r="A63" s="27" t="s">
        <v>553</v>
      </c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8.75" hidden="false" customHeight="false" outlineLevel="0" collapsed="false">
      <c r="A64" s="173"/>
    </row>
    <row r="65" customFormat="false" ht="52.5" hidden="false" customHeight="true" outlineLevel="0" collapsed="false">
      <c r="A65" s="23" t="s">
        <v>554</v>
      </c>
      <c r="B65" s="23"/>
      <c r="C65" s="23"/>
      <c r="D65" s="23" t="s">
        <v>555</v>
      </c>
      <c r="E65" s="23"/>
      <c r="F65" s="23"/>
      <c r="G65" s="23" t="s">
        <v>556</v>
      </c>
      <c r="H65" s="23"/>
      <c r="I65" s="23"/>
      <c r="J65" s="23" t="s">
        <v>557</v>
      </c>
      <c r="K65" s="23"/>
      <c r="L65" s="23"/>
      <c r="M65" s="23" t="s">
        <v>558</v>
      </c>
      <c r="N65" s="23"/>
      <c r="O65" s="23"/>
    </row>
    <row r="66" customFormat="false" ht="155.25" hidden="false" customHeight="true" outlineLevel="0" collapsed="false">
      <c r="A66" s="23"/>
      <c r="B66" s="23"/>
      <c r="C66" s="23"/>
      <c r="D66" s="23" t="s">
        <v>559</v>
      </c>
      <c r="E66" s="23" t="s">
        <v>560</v>
      </c>
      <c r="F66" s="23" t="s">
        <v>561</v>
      </c>
      <c r="G66" s="23" t="s">
        <v>559</v>
      </c>
      <c r="H66" s="23" t="s">
        <v>560</v>
      </c>
      <c r="I66" s="23" t="s">
        <v>561</v>
      </c>
      <c r="J66" s="23" t="s">
        <v>559</v>
      </c>
      <c r="K66" s="23" t="s">
        <v>560</v>
      </c>
      <c r="L66" s="23" t="s">
        <v>561</v>
      </c>
      <c r="M66" s="29" t="s">
        <v>562</v>
      </c>
      <c r="N66" s="29" t="s">
        <v>563</v>
      </c>
      <c r="O66" s="29" t="s">
        <v>564</v>
      </c>
    </row>
    <row r="67" customFormat="false" ht="18.75" hidden="false" customHeight="true" outlineLevel="0" collapsed="false">
      <c r="A67" s="23" t="n">
        <v>1</v>
      </c>
      <c r="B67" s="23"/>
      <c r="C67" s="23"/>
      <c r="D67" s="23" t="n">
        <v>2</v>
      </c>
      <c r="E67" s="23" t="n">
        <v>3</v>
      </c>
      <c r="F67" s="23" t="n">
        <v>4</v>
      </c>
      <c r="G67" s="23" t="n">
        <v>5</v>
      </c>
      <c r="H67" s="13" t="n">
        <v>6</v>
      </c>
      <c r="I67" s="13" t="n">
        <v>7</v>
      </c>
      <c r="J67" s="13" t="n">
        <v>8</v>
      </c>
      <c r="K67" s="13" t="n">
        <v>9</v>
      </c>
      <c r="L67" s="13" t="n">
        <v>10</v>
      </c>
      <c r="M67" s="13" t="n">
        <v>11</v>
      </c>
      <c r="N67" s="13" t="n">
        <v>12</v>
      </c>
      <c r="O67" s="13" t="n">
        <v>13</v>
      </c>
    </row>
    <row r="68" customFormat="false" ht="18.75" hidden="false" customHeight="true" outlineLevel="0" collapsed="false">
      <c r="A68" s="23" t="s">
        <v>565</v>
      </c>
      <c r="B68" s="23"/>
      <c r="C68" s="23"/>
      <c r="D68" s="35" t="n">
        <v>591</v>
      </c>
      <c r="E68" s="35" t="n">
        <v>0</v>
      </c>
      <c r="F68" s="174" t="n">
        <v>0</v>
      </c>
      <c r="G68" s="35" t="n">
        <v>329.3</v>
      </c>
      <c r="H68" s="35" t="n">
        <v>0</v>
      </c>
      <c r="I68" s="174" t="n">
        <v>0</v>
      </c>
      <c r="J68" s="94" t="n">
        <v>-261.7</v>
      </c>
      <c r="K68" s="94" t="n">
        <v>0</v>
      </c>
      <c r="L68" s="175" t="n">
        <v>0</v>
      </c>
      <c r="M68" s="176" t="n">
        <f aca="false">(G68/D68)*100</f>
        <v>55.7191201353638</v>
      </c>
      <c r="N68" s="35" t="e">
        <f aca="false">(H68/E68)*100</f>
        <v>#DIV/0!</v>
      </c>
      <c r="O68" s="174" t="e">
        <f aca="false">(I68/F68)*100</f>
        <v>#DIV/0!</v>
      </c>
    </row>
    <row r="69" customFormat="false" ht="18.75" hidden="false" customHeight="true" outlineLevel="0" collapsed="false">
      <c r="A69" s="23" t="s">
        <v>566</v>
      </c>
      <c r="B69" s="23"/>
      <c r="C69" s="23"/>
      <c r="D69" s="35" t="n">
        <v>1594</v>
      </c>
      <c r="E69" s="35" t="n">
        <v>0</v>
      </c>
      <c r="F69" s="174" t="n">
        <v>0</v>
      </c>
      <c r="G69" s="35" t="n">
        <v>1550.6</v>
      </c>
      <c r="H69" s="35" t="n">
        <v>0</v>
      </c>
      <c r="I69" s="174" t="n">
        <v>0</v>
      </c>
      <c r="J69" s="94" t="n">
        <v>-43.4</v>
      </c>
      <c r="K69" s="94" t="n">
        <v>0</v>
      </c>
      <c r="L69" s="175" t="n">
        <v>0</v>
      </c>
      <c r="M69" s="176" t="n">
        <f aca="false">(G69/D69)*100</f>
        <v>97.2772898368883</v>
      </c>
      <c r="N69" s="35" t="e">
        <f aca="false">(H69/E69)*100</f>
        <v>#DIV/0!</v>
      </c>
      <c r="O69" s="174" t="e">
        <f aca="false">(I69/F69)*100</f>
        <v>#DIV/0!</v>
      </c>
    </row>
    <row r="70" customFormat="false" ht="24.95" hidden="false" customHeight="true" outlineLevel="0" collapsed="false">
      <c r="A70" s="124" t="s">
        <v>96</v>
      </c>
      <c r="B70" s="124"/>
      <c r="C70" s="124"/>
      <c r="D70" s="96" t="n">
        <f aca="false">SUM(D68:D69)</f>
        <v>2185</v>
      </c>
      <c r="E70" s="39" t="n">
        <v>0</v>
      </c>
      <c r="F70" s="177" t="n">
        <v>0</v>
      </c>
      <c r="G70" s="96" t="n">
        <f aca="false">SUM(G68:G69)</f>
        <v>1879.9</v>
      </c>
      <c r="H70" s="39" t="n">
        <v>0</v>
      </c>
      <c r="I70" s="177" t="n">
        <v>0</v>
      </c>
      <c r="J70" s="39" t="n">
        <v>-305.1</v>
      </c>
      <c r="K70" s="39" t="n">
        <v>0</v>
      </c>
      <c r="L70" s="177" t="n">
        <v>0</v>
      </c>
      <c r="M70" s="178" t="n">
        <v>86</v>
      </c>
      <c r="N70" s="39" t="n">
        <v>0</v>
      </c>
      <c r="O70" s="177" t="n">
        <v>0</v>
      </c>
    </row>
    <row r="71" customFormat="false" ht="18.75" hidden="false" customHeight="false" outlineLevel="0" collapsed="false">
      <c r="A71" s="3"/>
      <c r="B71" s="179"/>
      <c r="C71" s="179"/>
      <c r="D71" s="179"/>
      <c r="E71" s="179"/>
      <c r="F71" s="21"/>
      <c r="G71" s="21"/>
      <c r="H71" s="21"/>
      <c r="I71" s="27"/>
      <c r="J71" s="27"/>
      <c r="K71" s="27"/>
      <c r="L71" s="27"/>
      <c r="M71" s="27"/>
      <c r="N71" s="27"/>
      <c r="O71" s="27"/>
    </row>
    <row r="72" customFormat="false" ht="18.75" hidden="false" customHeight="true" outlineLevel="0" collapsed="false">
      <c r="A72" s="27" t="s">
        <v>567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</row>
    <row r="73" customFormat="false" ht="18.75" hidden="false" customHeight="false" outlineLevel="0" collapsed="false">
      <c r="A73" s="173"/>
    </row>
    <row r="74" customFormat="false" ht="56.25" hidden="false" customHeight="true" outlineLevel="0" collapsed="false">
      <c r="A74" s="23" t="s">
        <v>568</v>
      </c>
      <c r="B74" s="23" t="s">
        <v>569</v>
      </c>
      <c r="C74" s="23"/>
      <c r="D74" s="23" t="s">
        <v>570</v>
      </c>
      <c r="E74" s="23"/>
      <c r="F74" s="23" t="s">
        <v>571</v>
      </c>
      <c r="G74" s="23"/>
      <c r="H74" s="23" t="s">
        <v>572</v>
      </c>
      <c r="I74" s="23"/>
      <c r="J74" s="23"/>
      <c r="K74" s="23" t="s">
        <v>573</v>
      </c>
      <c r="L74" s="23"/>
      <c r="M74" s="23" t="s">
        <v>574</v>
      </c>
      <c r="N74" s="23"/>
      <c r="O74" s="23"/>
    </row>
    <row r="75" customFormat="false" ht="18.75" hidden="false" customHeight="true" outlineLevel="0" collapsed="false">
      <c r="A75" s="13" t="n">
        <v>1</v>
      </c>
      <c r="B75" s="13" t="n">
        <v>2</v>
      </c>
      <c r="C75" s="13"/>
      <c r="D75" s="13" t="n">
        <v>3</v>
      </c>
      <c r="E75" s="13"/>
      <c r="F75" s="13" t="n">
        <v>4</v>
      </c>
      <c r="G75" s="13"/>
      <c r="H75" s="13" t="n">
        <v>5</v>
      </c>
      <c r="I75" s="13"/>
      <c r="J75" s="13"/>
      <c r="K75" s="13" t="n">
        <v>6</v>
      </c>
      <c r="L75" s="13"/>
      <c r="M75" s="13" t="n">
        <v>7</v>
      </c>
      <c r="N75" s="13"/>
      <c r="O75" s="13"/>
    </row>
    <row r="76" customFormat="false" ht="18.75" hidden="false" customHeight="true" outlineLevel="0" collapsed="false">
      <c r="A76" s="119"/>
      <c r="B76" s="119"/>
      <c r="C76" s="119"/>
      <c r="D76" s="35" t="n">
        <v>0</v>
      </c>
      <c r="E76" s="35"/>
      <c r="F76" s="35" t="n">
        <v>0</v>
      </c>
      <c r="G76" s="35"/>
      <c r="H76" s="35"/>
      <c r="I76" s="35"/>
      <c r="J76" s="35"/>
      <c r="K76" s="35" t="n">
        <v>0</v>
      </c>
      <c r="L76" s="35"/>
      <c r="M76" s="35" t="n">
        <v>0</v>
      </c>
      <c r="N76" s="35"/>
      <c r="O76" s="35"/>
    </row>
    <row r="77" customFormat="false" ht="18.75" hidden="false" customHeight="true" outlineLevel="0" collapsed="false">
      <c r="A77" s="124" t="s">
        <v>96</v>
      </c>
      <c r="B77" s="121" t="s">
        <v>575</v>
      </c>
      <c r="C77" s="121"/>
      <c r="D77" s="121" t="s">
        <v>575</v>
      </c>
      <c r="E77" s="121"/>
      <c r="F77" s="121" t="s">
        <v>575</v>
      </c>
      <c r="G77" s="121"/>
      <c r="H77" s="180"/>
      <c r="I77" s="180"/>
      <c r="J77" s="180"/>
      <c r="K77" s="96" t="n">
        <f aca="false">SUM(K76:L76)</f>
        <v>0</v>
      </c>
      <c r="L77" s="96"/>
      <c r="M77" s="39" t="n">
        <v>0</v>
      </c>
      <c r="N77" s="39"/>
      <c r="O77" s="39"/>
    </row>
    <row r="78" customFormat="false" ht="18.75" hidden="false" customHeight="false" outlineLevel="0" collapsed="false">
      <c r="A78" s="21"/>
      <c r="B78" s="2"/>
      <c r="C78" s="2"/>
      <c r="D78" s="2"/>
      <c r="E78" s="2"/>
      <c r="F78" s="2"/>
      <c r="G78" s="2"/>
      <c r="H78" s="2"/>
      <c r="I78" s="2"/>
      <c r="J78" s="2"/>
      <c r="K78" s="1"/>
      <c r="L78" s="1"/>
      <c r="M78" s="1"/>
      <c r="N78" s="1"/>
      <c r="O78" s="1"/>
    </row>
    <row r="79" customFormat="false" ht="18.75" hidden="false" customHeight="true" outlineLevel="0" collapsed="false">
      <c r="A79" s="27" t="s">
        <v>576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</row>
    <row r="80" customFormat="false" ht="15" hidden="false" customHeight="true" outlineLevel="0" collapsed="false">
      <c r="A80" s="27"/>
      <c r="B80" s="181"/>
      <c r="C80" s="27"/>
      <c r="D80" s="27"/>
      <c r="E80" s="27"/>
      <c r="F80" s="27"/>
      <c r="G80" s="27"/>
      <c r="H80" s="27"/>
      <c r="I80" s="182"/>
    </row>
    <row r="81" customFormat="false" ht="42.75" hidden="false" customHeight="true" outlineLevel="0" collapsed="false">
      <c r="A81" s="23" t="s">
        <v>577</v>
      </c>
      <c r="B81" s="23"/>
      <c r="C81" s="23"/>
      <c r="D81" s="23" t="s">
        <v>578</v>
      </c>
      <c r="E81" s="23"/>
      <c r="F81" s="23" t="s">
        <v>579</v>
      </c>
      <c r="G81" s="23"/>
      <c r="H81" s="23"/>
      <c r="I81" s="23"/>
      <c r="J81" s="23" t="s">
        <v>580</v>
      </c>
      <c r="K81" s="23"/>
      <c r="L81" s="23"/>
      <c r="M81" s="23"/>
      <c r="N81" s="23" t="s">
        <v>581</v>
      </c>
      <c r="O81" s="23"/>
    </row>
    <row r="82" customFormat="false" ht="42.75" hidden="false" customHeight="true" outlineLevel="0" collapsed="false">
      <c r="A82" s="23"/>
      <c r="B82" s="23"/>
      <c r="C82" s="23"/>
      <c r="D82" s="23"/>
      <c r="E82" s="23"/>
      <c r="F82" s="13" t="s">
        <v>582</v>
      </c>
      <c r="G82" s="13"/>
      <c r="H82" s="23" t="s">
        <v>49</v>
      </c>
      <c r="I82" s="23"/>
      <c r="J82" s="13" t="s">
        <v>582</v>
      </c>
      <c r="K82" s="13"/>
      <c r="L82" s="23" t="s">
        <v>49</v>
      </c>
      <c r="M82" s="23"/>
      <c r="N82" s="23"/>
      <c r="O82" s="23"/>
    </row>
    <row r="83" customFormat="false" ht="18.75" hidden="false" customHeight="true" outlineLevel="0" collapsed="false">
      <c r="A83" s="23" t="n">
        <v>1</v>
      </c>
      <c r="B83" s="23"/>
      <c r="C83" s="23"/>
      <c r="D83" s="23" t="n">
        <v>2</v>
      </c>
      <c r="E83" s="23"/>
      <c r="F83" s="23" t="n">
        <v>3</v>
      </c>
      <c r="G83" s="23"/>
      <c r="H83" s="13" t="n">
        <v>4</v>
      </c>
      <c r="I83" s="13"/>
      <c r="J83" s="13" t="n">
        <v>5</v>
      </c>
      <c r="K83" s="13"/>
      <c r="L83" s="13" t="n">
        <v>6</v>
      </c>
      <c r="M83" s="13"/>
      <c r="N83" s="13" t="n">
        <v>7</v>
      </c>
      <c r="O83" s="13"/>
    </row>
    <row r="84" customFormat="false" ht="20.1" hidden="false" customHeight="true" outlineLevel="0" collapsed="false">
      <c r="A84" s="41" t="s">
        <v>583</v>
      </c>
      <c r="B84" s="41"/>
      <c r="C84" s="41"/>
      <c r="D84" s="35" t="n">
        <v>0</v>
      </c>
      <c r="E84" s="35"/>
      <c r="F84" s="35" t="n">
        <v>0</v>
      </c>
      <c r="G84" s="35"/>
      <c r="H84" s="35" t="n">
        <v>0</v>
      </c>
      <c r="I84" s="35"/>
      <c r="J84" s="35" t="n">
        <v>0</v>
      </c>
      <c r="K84" s="35"/>
      <c r="L84" s="35" t="n">
        <v>0</v>
      </c>
      <c r="M84" s="35"/>
      <c r="N84" s="94" t="n">
        <v>0</v>
      </c>
      <c r="O84" s="94"/>
    </row>
    <row r="85" customFormat="false" ht="20.1" hidden="false" customHeight="true" outlineLevel="0" collapsed="false">
      <c r="A85" s="41" t="s">
        <v>584</v>
      </c>
      <c r="B85" s="41"/>
      <c r="C85" s="41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</row>
    <row r="86" customFormat="false" ht="20.1" hidden="false" customHeight="true" outlineLevel="0" collapsed="false">
      <c r="A86" s="41"/>
      <c r="B86" s="41"/>
      <c r="C86" s="41"/>
      <c r="D86" s="35" t="n">
        <v>0</v>
      </c>
      <c r="E86" s="35"/>
      <c r="F86" s="35" t="n">
        <v>0</v>
      </c>
      <c r="G86" s="35"/>
      <c r="H86" s="35" t="n">
        <v>0</v>
      </c>
      <c r="I86" s="35"/>
      <c r="J86" s="35" t="n">
        <v>0</v>
      </c>
      <c r="K86" s="35"/>
      <c r="L86" s="35" t="n">
        <v>0</v>
      </c>
      <c r="M86" s="35"/>
      <c r="N86" s="35" t="n">
        <v>0</v>
      </c>
      <c r="O86" s="35"/>
    </row>
    <row r="87" customFormat="false" ht="20.1" hidden="false" customHeight="true" outlineLevel="0" collapsed="false">
      <c r="A87" s="41" t="s">
        <v>585</v>
      </c>
      <c r="B87" s="41"/>
      <c r="C87" s="41"/>
      <c r="D87" s="35" t="n">
        <v>0</v>
      </c>
      <c r="E87" s="35"/>
      <c r="F87" s="35" t="n">
        <v>0</v>
      </c>
      <c r="G87" s="35"/>
      <c r="H87" s="35" t="n">
        <v>0</v>
      </c>
      <c r="I87" s="35"/>
      <c r="J87" s="35" t="n">
        <v>0</v>
      </c>
      <c r="K87" s="35"/>
      <c r="L87" s="35" t="n">
        <v>0</v>
      </c>
      <c r="M87" s="35"/>
      <c r="N87" s="94" t="n">
        <v>0</v>
      </c>
      <c r="O87" s="94"/>
    </row>
    <row r="88" customFormat="false" ht="20.1" hidden="false" customHeight="true" outlineLevel="0" collapsed="false">
      <c r="A88" s="41" t="s">
        <v>586</v>
      </c>
      <c r="B88" s="41"/>
      <c r="C88" s="41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</row>
    <row r="89" customFormat="false" ht="20.1" hidden="false" customHeight="true" outlineLevel="0" collapsed="false">
      <c r="A89" s="41"/>
      <c r="B89" s="41"/>
      <c r="C89" s="41"/>
      <c r="D89" s="35" t="n">
        <v>0</v>
      </c>
      <c r="E89" s="35"/>
      <c r="F89" s="35" t="n">
        <v>0</v>
      </c>
      <c r="G89" s="35"/>
      <c r="H89" s="35" t="n">
        <v>0</v>
      </c>
      <c r="I89" s="35"/>
      <c r="J89" s="35" t="n">
        <v>0</v>
      </c>
      <c r="K89" s="35"/>
      <c r="L89" s="35" t="n">
        <v>0</v>
      </c>
      <c r="M89" s="35"/>
      <c r="N89" s="35" t="n">
        <v>0</v>
      </c>
      <c r="O89" s="35"/>
    </row>
    <row r="90" customFormat="false" ht="20.1" hidden="false" customHeight="true" outlineLevel="0" collapsed="false">
      <c r="A90" s="41" t="s">
        <v>587</v>
      </c>
      <c r="B90" s="41"/>
      <c r="C90" s="41"/>
      <c r="D90" s="35" t="n">
        <v>0</v>
      </c>
      <c r="E90" s="35"/>
      <c r="F90" s="35" t="n">
        <v>0</v>
      </c>
      <c r="G90" s="35"/>
      <c r="H90" s="35" t="n">
        <v>0</v>
      </c>
      <c r="I90" s="35"/>
      <c r="J90" s="35" t="n">
        <v>0</v>
      </c>
      <c r="K90" s="35"/>
      <c r="L90" s="35" t="n">
        <v>0</v>
      </c>
      <c r="M90" s="35"/>
      <c r="N90" s="94" t="n">
        <v>0</v>
      </c>
      <c r="O90" s="94"/>
    </row>
    <row r="91" customFormat="false" ht="20.1" hidden="false" customHeight="true" outlineLevel="0" collapsed="false">
      <c r="A91" s="41" t="s">
        <v>584</v>
      </c>
      <c r="B91" s="41"/>
      <c r="C91" s="41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</row>
    <row r="92" customFormat="false" ht="20.1" hidden="false" customHeight="true" outlineLevel="0" collapsed="false">
      <c r="A92" s="41"/>
      <c r="B92" s="41"/>
      <c r="C92" s="41"/>
      <c r="D92" s="35" t="n">
        <v>0</v>
      </c>
      <c r="E92" s="35"/>
      <c r="F92" s="35" t="n">
        <v>0</v>
      </c>
      <c r="G92" s="35"/>
      <c r="H92" s="35" t="n">
        <v>0</v>
      </c>
      <c r="I92" s="35"/>
      <c r="J92" s="35" t="n">
        <v>0</v>
      </c>
      <c r="K92" s="35"/>
      <c r="L92" s="35" t="n">
        <v>0</v>
      </c>
      <c r="M92" s="35"/>
      <c r="N92" s="35" t="n">
        <v>0</v>
      </c>
      <c r="O92" s="35"/>
    </row>
    <row r="93" customFormat="false" ht="24.95" hidden="false" customHeight="true" outlineLevel="0" collapsed="false">
      <c r="A93" s="43" t="s">
        <v>96</v>
      </c>
      <c r="B93" s="43"/>
      <c r="C93" s="43"/>
      <c r="D93" s="96" t="n">
        <f aca="false">SUM(D84,D87,D90)</f>
        <v>0</v>
      </c>
      <c r="E93" s="96"/>
      <c r="F93" s="96" t="n">
        <f aca="false">SUM(F84,F87,F90)</f>
        <v>0</v>
      </c>
      <c r="G93" s="96"/>
      <c r="H93" s="96" t="n">
        <f aca="false">SUM(H84,H87,H90)</f>
        <v>0</v>
      </c>
      <c r="I93" s="96"/>
      <c r="J93" s="96" t="n">
        <f aca="false">SUM(J84,J87,J90)</f>
        <v>0</v>
      </c>
      <c r="K93" s="96"/>
      <c r="L93" s="96" t="n">
        <f aca="false">SUM(L84,L87,L90)</f>
        <v>0</v>
      </c>
      <c r="M93" s="96"/>
      <c r="N93" s="96" t="n">
        <f aca="false">D93+H93-L93</f>
        <v>0</v>
      </c>
      <c r="O93" s="96"/>
    </row>
    <row r="94" customFormat="false" ht="18.75" hidden="false" customHeight="false" outlineLevel="0" collapsed="false">
      <c r="C94" s="183"/>
      <c r="D94" s="183"/>
      <c r="E94" s="183"/>
    </row>
    <row r="95" customFormat="false" ht="18.75" hidden="false" customHeight="false" outlineLevel="0" collapsed="false">
      <c r="C95" s="183"/>
      <c r="D95" s="183"/>
      <c r="E95" s="183"/>
    </row>
    <row r="96" customFormat="false" ht="18.75" hidden="false" customHeight="false" outlineLevel="0" collapsed="false">
      <c r="C96" s="183"/>
      <c r="D96" s="183"/>
      <c r="E96" s="183"/>
    </row>
    <row r="97" customFormat="false" ht="18.75" hidden="false" customHeight="false" outlineLevel="0" collapsed="false">
      <c r="C97" s="183"/>
      <c r="D97" s="183"/>
      <c r="E97" s="183"/>
    </row>
    <row r="98" customFormat="false" ht="18.75" hidden="false" customHeight="false" outlineLevel="0" collapsed="false">
      <c r="C98" s="183"/>
      <c r="D98" s="183"/>
      <c r="E98" s="183"/>
    </row>
    <row r="99" customFormat="false" ht="18.75" hidden="false" customHeight="false" outlineLevel="0" collapsed="false">
      <c r="C99" s="183"/>
      <c r="D99" s="183"/>
      <c r="E99" s="183"/>
    </row>
    <row r="100" customFormat="false" ht="18.75" hidden="false" customHeight="false" outlineLevel="0" collapsed="false">
      <c r="C100" s="183"/>
      <c r="D100" s="183"/>
      <c r="E100" s="183"/>
    </row>
    <row r="101" customFormat="false" ht="18.75" hidden="false" customHeight="false" outlineLevel="0" collapsed="false">
      <c r="C101" s="183"/>
      <c r="D101" s="183"/>
      <c r="E101" s="183"/>
    </row>
    <row r="102" customFormat="false" ht="18.75" hidden="false" customHeight="false" outlineLevel="0" collapsed="false">
      <c r="C102" s="183"/>
      <c r="D102" s="183"/>
      <c r="E102" s="183"/>
    </row>
    <row r="103" customFormat="false" ht="18.75" hidden="false" customHeight="false" outlineLevel="0" collapsed="false">
      <c r="C103" s="183"/>
      <c r="D103" s="183"/>
      <c r="E103" s="183"/>
    </row>
    <row r="104" customFormat="false" ht="18.75" hidden="false" customHeight="false" outlineLevel="0" collapsed="false">
      <c r="C104" s="183"/>
      <c r="D104" s="183"/>
      <c r="E104" s="183"/>
    </row>
    <row r="105" customFormat="false" ht="18.75" hidden="false" customHeight="false" outlineLevel="0" collapsed="false">
      <c r="C105" s="183"/>
      <c r="D105" s="183"/>
      <c r="E105" s="183"/>
    </row>
    <row r="106" customFormat="false" ht="18.75" hidden="false" customHeight="false" outlineLevel="0" collapsed="false">
      <c r="C106" s="183"/>
      <c r="D106" s="183"/>
      <c r="E106" s="183"/>
    </row>
    <row r="107" customFormat="false" ht="18.75" hidden="false" customHeight="false" outlineLevel="0" collapsed="false">
      <c r="C107" s="183"/>
      <c r="D107" s="183"/>
      <c r="E107" s="183"/>
    </row>
  </sheetData>
  <mergeCells count="244">
    <mergeCell ref="A1:O1"/>
    <mergeCell ref="A2:O2"/>
    <mergeCell ref="A3:O3"/>
    <mergeCell ref="A4:O4"/>
    <mergeCell ref="A5:O5"/>
    <mergeCell ref="A7:O7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0:B40"/>
    <mergeCell ref="C40:E40"/>
    <mergeCell ref="F40:H40"/>
    <mergeCell ref="I40:K40"/>
    <mergeCell ref="L40:M40"/>
    <mergeCell ref="N40:O40"/>
    <mergeCell ref="A41:B41"/>
    <mergeCell ref="C41:E41"/>
    <mergeCell ref="F41:H41"/>
    <mergeCell ref="I41:K41"/>
    <mergeCell ref="L41:M41"/>
    <mergeCell ref="N41:O41"/>
    <mergeCell ref="A42:B42"/>
    <mergeCell ref="C42:E42"/>
    <mergeCell ref="F42:H42"/>
    <mergeCell ref="I42:K42"/>
    <mergeCell ref="L42:M42"/>
    <mergeCell ref="N42:O42"/>
    <mergeCell ref="A43:B43"/>
    <mergeCell ref="C43:E43"/>
    <mergeCell ref="F43:H43"/>
    <mergeCell ref="I43:K43"/>
    <mergeCell ref="L43:M43"/>
    <mergeCell ref="N43:O43"/>
    <mergeCell ref="A44:B44"/>
    <mergeCell ref="C44:E44"/>
    <mergeCell ref="F44:H44"/>
    <mergeCell ref="I44:K44"/>
    <mergeCell ref="L44:M44"/>
    <mergeCell ref="N44:O44"/>
    <mergeCell ref="A45:B45"/>
    <mergeCell ref="C45:E45"/>
    <mergeCell ref="F45:H45"/>
    <mergeCell ref="I45:K45"/>
    <mergeCell ref="L45:M45"/>
    <mergeCell ref="N45:O45"/>
    <mergeCell ref="A46:B46"/>
    <mergeCell ref="C46:E46"/>
    <mergeCell ref="F46:H46"/>
    <mergeCell ref="I46:K46"/>
    <mergeCell ref="L46:M46"/>
    <mergeCell ref="N46:O46"/>
    <mergeCell ref="A47:B47"/>
    <mergeCell ref="C47:E47"/>
    <mergeCell ref="F47:H47"/>
    <mergeCell ref="I47:K47"/>
    <mergeCell ref="L47:M47"/>
    <mergeCell ref="N47:O47"/>
    <mergeCell ref="A48:B48"/>
    <mergeCell ref="C48:E48"/>
    <mergeCell ref="F48:H48"/>
    <mergeCell ref="I48:K48"/>
    <mergeCell ref="L48:M48"/>
    <mergeCell ref="N48:O48"/>
    <mergeCell ref="A49:B49"/>
    <mergeCell ref="C49:E49"/>
    <mergeCell ref="F49:H49"/>
    <mergeCell ref="I49:K49"/>
    <mergeCell ref="L49:M49"/>
    <mergeCell ref="N49:O49"/>
    <mergeCell ref="A50:B50"/>
    <mergeCell ref="C50:E50"/>
    <mergeCell ref="F50:H50"/>
    <mergeCell ref="I50:K50"/>
    <mergeCell ref="L50:M50"/>
    <mergeCell ref="N50:O50"/>
    <mergeCell ref="A51:B51"/>
    <mergeCell ref="C51:E51"/>
    <mergeCell ref="F51:H51"/>
    <mergeCell ref="I51:K51"/>
    <mergeCell ref="L51:M51"/>
    <mergeCell ref="N51:O51"/>
    <mergeCell ref="A52:B52"/>
    <mergeCell ref="C52:E52"/>
    <mergeCell ref="F52:H52"/>
    <mergeCell ref="I52:K52"/>
    <mergeCell ref="L52:M52"/>
    <mergeCell ref="N52:O52"/>
    <mergeCell ref="A53:B53"/>
    <mergeCell ref="C53:E53"/>
    <mergeCell ref="F53:H53"/>
    <mergeCell ref="I53:K53"/>
    <mergeCell ref="L53:M53"/>
    <mergeCell ref="N53:O53"/>
    <mergeCell ref="A55:O55"/>
    <mergeCell ref="A58:O58"/>
    <mergeCell ref="B60:E60"/>
    <mergeCell ref="F60:O60"/>
    <mergeCell ref="B61:E61"/>
    <mergeCell ref="F61:O61"/>
    <mergeCell ref="B62:E62"/>
    <mergeCell ref="F62:O62"/>
    <mergeCell ref="A63:J63"/>
    <mergeCell ref="A65:C66"/>
    <mergeCell ref="D65:F65"/>
    <mergeCell ref="G65:I65"/>
    <mergeCell ref="J65:L65"/>
    <mergeCell ref="M65:O65"/>
    <mergeCell ref="A67:C67"/>
    <mergeCell ref="A68:C68"/>
    <mergeCell ref="A69:C69"/>
    <mergeCell ref="A70:C70"/>
    <mergeCell ref="A72:O72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B77:C77"/>
    <mergeCell ref="D77:E77"/>
    <mergeCell ref="F77:G77"/>
    <mergeCell ref="H77:J77"/>
    <mergeCell ref="K77:L77"/>
    <mergeCell ref="M77:O77"/>
    <mergeCell ref="A79:O79"/>
    <mergeCell ref="A81:C82"/>
    <mergeCell ref="D81:E82"/>
    <mergeCell ref="F81:I81"/>
    <mergeCell ref="J81:M81"/>
    <mergeCell ref="N81:O82"/>
    <mergeCell ref="F82:G82"/>
    <mergeCell ref="H82:I82"/>
    <mergeCell ref="J82:K82"/>
    <mergeCell ref="L82:M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588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589</v>
      </c>
      <c r="B3" s="137" t="s">
        <v>590</v>
      </c>
      <c r="C3" s="137"/>
      <c r="D3" s="48" t="s">
        <v>591</v>
      </c>
      <c r="E3" s="48"/>
      <c r="F3" s="48"/>
      <c r="G3" s="23" t="s">
        <v>592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593</v>
      </c>
      <c r="S3" s="13"/>
      <c r="T3" s="13"/>
      <c r="U3" s="13"/>
      <c r="V3" s="13"/>
      <c r="W3" s="13"/>
      <c r="X3" s="13"/>
      <c r="Y3" s="13"/>
      <c r="Z3" s="13"/>
      <c r="AA3" s="23" t="s">
        <v>594</v>
      </c>
      <c r="AB3" s="23"/>
      <c r="AC3" s="23"/>
      <c r="AD3" s="23" t="s">
        <v>595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596</v>
      </c>
      <c r="S4" s="23"/>
      <c r="T4" s="23"/>
      <c r="U4" s="23" t="s">
        <v>597</v>
      </c>
      <c r="V4" s="23"/>
      <c r="W4" s="23"/>
      <c r="X4" s="23" t="s">
        <v>598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/>
      <c r="C6" s="186"/>
      <c r="D6" s="191"/>
      <c r="E6" s="191"/>
      <c r="F6" s="191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0</v>
      </c>
      <c r="S6" s="35"/>
      <c r="T6" s="35"/>
      <c r="U6" s="35" t="n">
        <v>0</v>
      </c>
      <c r="V6" s="35"/>
      <c r="W6" s="35"/>
      <c r="X6" s="35" t="n">
        <v>0</v>
      </c>
      <c r="Y6" s="35"/>
      <c r="Z6" s="35"/>
      <c r="AA6" s="35" t="n">
        <v>0</v>
      </c>
      <c r="AB6" s="35"/>
      <c r="AC6" s="35"/>
      <c r="AD6" s="35" t="n">
        <v>0</v>
      </c>
      <c r="AE6" s="35"/>
      <c r="AF6" s="35"/>
    </row>
    <row r="7" customFormat="false" ht="24.95" hidden="false" customHeight="true" outlineLevel="0" collapsed="false">
      <c r="A7" s="193" t="s">
        <v>96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0</v>
      </c>
      <c r="S7" s="96"/>
      <c r="T7" s="96"/>
      <c r="U7" s="96" t="n">
        <f aca="false">SUM(U6:U6)</f>
        <v>0</v>
      </c>
      <c r="V7" s="96"/>
      <c r="W7" s="96"/>
      <c r="X7" s="96" t="n">
        <f aca="false">SUM(X6:X6)</f>
        <v>0</v>
      </c>
      <c r="Y7" s="96"/>
      <c r="Z7" s="96"/>
      <c r="AA7" s="39" t="n">
        <f aca="false">X7-U7</f>
        <v>0</v>
      </c>
      <c r="AB7" s="39"/>
      <c r="AC7" s="39"/>
      <c r="AD7" s="39" t="e">
        <f aca="false">(X7/U7)*100</f>
        <v>#DIV/0!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599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589</v>
      </c>
      <c r="B12" s="137" t="s">
        <v>600</v>
      </c>
      <c r="C12" s="137"/>
      <c r="D12" s="23" t="s">
        <v>590</v>
      </c>
      <c r="E12" s="23"/>
      <c r="F12" s="23"/>
      <c r="G12" s="23"/>
      <c r="H12" s="23" t="s">
        <v>592</v>
      </c>
      <c r="I12" s="23"/>
      <c r="J12" s="23"/>
      <c r="K12" s="23"/>
      <c r="L12" s="23"/>
      <c r="M12" s="23"/>
      <c r="N12" s="23"/>
      <c r="O12" s="23"/>
      <c r="P12" s="23" t="s">
        <v>601</v>
      </c>
      <c r="Q12" s="23"/>
      <c r="R12" s="13" t="s">
        <v>593</v>
      </c>
      <c r="S12" s="13"/>
      <c r="T12" s="13"/>
      <c r="U12" s="13"/>
      <c r="V12" s="13"/>
      <c r="W12" s="13"/>
      <c r="X12" s="13"/>
      <c r="Y12" s="13"/>
      <c r="Z12" s="13"/>
      <c r="AA12" s="23" t="s">
        <v>594</v>
      </c>
      <c r="AB12" s="23"/>
      <c r="AC12" s="23"/>
      <c r="AD12" s="23" t="s">
        <v>595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596</v>
      </c>
      <c r="S13" s="23"/>
      <c r="T13" s="23"/>
      <c r="U13" s="23" t="s">
        <v>597</v>
      </c>
      <c r="V13" s="23"/>
      <c r="W13" s="23"/>
      <c r="X13" s="23" t="s">
        <v>598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6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602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603</v>
      </c>
      <c r="AE21" s="207"/>
      <c r="AF21" s="207"/>
    </row>
    <row r="22" customFormat="false" ht="24.95" hidden="false" customHeight="true" outlineLevel="0" collapsed="false">
      <c r="A22" s="137" t="s">
        <v>589</v>
      </c>
      <c r="B22" s="137" t="s">
        <v>604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605</v>
      </c>
      <c r="N22" s="208"/>
      <c r="O22" s="208"/>
      <c r="P22" s="208"/>
      <c r="Q22" s="208" t="s">
        <v>606</v>
      </c>
      <c r="R22" s="208"/>
      <c r="S22" s="208"/>
      <c r="T22" s="208"/>
      <c r="U22" s="208" t="s">
        <v>607</v>
      </c>
      <c r="V22" s="208"/>
      <c r="W22" s="208"/>
      <c r="X22" s="208"/>
      <c r="Y22" s="208" t="s">
        <v>608</v>
      </c>
      <c r="Z22" s="208"/>
      <c r="AA22" s="208"/>
      <c r="AB22" s="208"/>
      <c r="AC22" s="208" t="s">
        <v>96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582</v>
      </c>
      <c r="N23" s="208" t="s">
        <v>49</v>
      </c>
      <c r="O23" s="208" t="s">
        <v>50</v>
      </c>
      <c r="P23" s="208" t="s">
        <v>51</v>
      </c>
      <c r="Q23" s="208" t="s">
        <v>582</v>
      </c>
      <c r="R23" s="208" t="s">
        <v>49</v>
      </c>
      <c r="S23" s="208" t="s">
        <v>50</v>
      </c>
      <c r="T23" s="208" t="s">
        <v>51</v>
      </c>
      <c r="U23" s="208" t="s">
        <v>582</v>
      </c>
      <c r="V23" s="208" t="s">
        <v>49</v>
      </c>
      <c r="W23" s="208" t="s">
        <v>50</v>
      </c>
      <c r="X23" s="208" t="s">
        <v>51</v>
      </c>
      <c r="Y23" s="208" t="s">
        <v>582</v>
      </c>
      <c r="Z23" s="208" t="s">
        <v>49</v>
      </c>
      <c r="AA23" s="208" t="s">
        <v>50</v>
      </c>
      <c r="AB23" s="208" t="s">
        <v>51</v>
      </c>
      <c r="AC23" s="208" t="s">
        <v>582</v>
      </c>
      <c r="AD23" s="208" t="s">
        <v>49</v>
      </c>
      <c r="AE23" s="208" t="s">
        <v>50</v>
      </c>
      <c r="AF23" s="208" t="s">
        <v>51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609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0</v>
      </c>
      <c r="S26" s="35" t="n">
        <f aca="false">R26-Q26</f>
        <v>0</v>
      </c>
      <c r="T26" s="212" t="e">
        <f aca="false">R26/Q26*100</f>
        <v>#DIV/0!</v>
      </c>
      <c r="U26" s="35" t="n">
        <v>113</v>
      </c>
      <c r="V26" s="35" t="n">
        <v>0</v>
      </c>
      <c r="W26" s="35" t="n">
        <f aca="false">V26-U26</f>
        <v>-113</v>
      </c>
      <c r="X26" s="212" t="n">
        <f aca="false">V26/U26*100</f>
        <v>0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113</v>
      </c>
      <c r="AD26" s="35" t="n">
        <f aca="false">SUM(N26,R26,V26,Z26)</f>
        <v>0</v>
      </c>
      <c r="AE26" s="35" t="n">
        <f aca="false">AD26-AC26</f>
        <v>-113</v>
      </c>
      <c r="AF26" s="212" t="n">
        <f aca="false">AD26/AC26*100</f>
        <v>0</v>
      </c>
    </row>
    <row r="27" customFormat="false" ht="20.1" hidden="false" customHeight="true" outlineLevel="0" collapsed="false">
      <c r="A27" s="211" t="n">
        <v>2</v>
      </c>
      <c r="B27" s="211" t="s">
        <v>610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0</v>
      </c>
      <c r="S27" s="35" t="n">
        <f aca="false">R27-Q27</f>
        <v>0</v>
      </c>
      <c r="T27" s="212" t="e">
        <f aca="false">R27/Q27*100</f>
        <v>#DIV/0!</v>
      </c>
      <c r="U27" s="35" t="n">
        <v>0</v>
      </c>
      <c r="V27" s="35" t="n">
        <v>2</v>
      </c>
      <c r="W27" s="35" t="n">
        <f aca="false">V27-U27</f>
        <v>2</v>
      </c>
      <c r="X27" s="212" t="e">
        <f aca="false">V27/U27*100</f>
        <v>#DIV/0!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0</v>
      </c>
      <c r="AD27" s="35" t="n">
        <f aca="false">SUM(N27,R27,V27,Z27)</f>
        <v>2</v>
      </c>
      <c r="AE27" s="35" t="n">
        <f aca="false">AD27-AC27</f>
        <v>2</v>
      </c>
      <c r="AF27" s="212" t="e">
        <f aca="false">AD27/AC27*100</f>
        <v>#DIV/0!</v>
      </c>
    </row>
    <row r="28" customFormat="false" ht="20.1" hidden="false" customHeight="true" outlineLevel="0" collapsed="false">
      <c r="A28" s="211" t="n">
        <v>3</v>
      </c>
      <c r="B28" s="211" t="s">
        <v>611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0</v>
      </c>
      <c r="S28" s="35" t="n">
        <f aca="false">R28-Q28</f>
        <v>0</v>
      </c>
      <c r="T28" s="212" t="e">
        <f aca="false">R28/Q28*100</f>
        <v>#DIV/0!</v>
      </c>
      <c r="U28" s="35" t="n">
        <v>0</v>
      </c>
      <c r="V28" s="35" t="n">
        <v>0</v>
      </c>
      <c r="W28" s="35" t="n">
        <f aca="false">V28-U28</f>
        <v>0</v>
      </c>
      <c r="X28" s="212" t="e">
        <f aca="false">V28/U28*100</f>
        <v>#DIV/0!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0</v>
      </c>
      <c r="AD28" s="35" t="n">
        <f aca="false">SUM(N28,R28,V28,Z28)</f>
        <v>0</v>
      </c>
      <c r="AE28" s="35" t="n">
        <f aca="false">AD28-AC28</f>
        <v>0</v>
      </c>
      <c r="AF28" s="212" t="e">
        <f aca="false">AD28/AC28*100</f>
        <v>#DIV/0!</v>
      </c>
    </row>
    <row r="29" customFormat="false" ht="20.1" hidden="false" customHeight="true" outlineLevel="0" collapsed="false">
      <c r="A29" s="211" t="n">
        <v>4</v>
      </c>
      <c r="B29" s="211" t="s">
        <v>612</v>
      </c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35" t="n">
        <v>0</v>
      </c>
      <c r="N29" s="35" t="n">
        <v>0</v>
      </c>
      <c r="O29" s="35" t="n">
        <f aca="false">N29-M29</f>
        <v>0</v>
      </c>
      <c r="P29" s="212" t="e">
        <f aca="false">N29/M29*100</f>
        <v>#DIV/0!</v>
      </c>
      <c r="Q29" s="35" t="n">
        <v>0</v>
      </c>
      <c r="R29" s="35" t="n">
        <v>0</v>
      </c>
      <c r="S29" s="35" t="n">
        <f aca="false">R29-Q29</f>
        <v>0</v>
      </c>
      <c r="T29" s="212" t="e">
        <f aca="false">R29/Q29*100</f>
        <v>#DIV/0!</v>
      </c>
      <c r="U29" s="35" t="n">
        <v>0</v>
      </c>
      <c r="V29" s="35" t="n">
        <v>0</v>
      </c>
      <c r="W29" s="35" t="n">
        <f aca="false">V29-U29</f>
        <v>0</v>
      </c>
      <c r="X29" s="212" t="e">
        <f aca="false">V29/U29*100</f>
        <v>#DIV/0!</v>
      </c>
      <c r="Y29" s="35" t="n">
        <v>0</v>
      </c>
      <c r="Z29" s="35" t="n">
        <v>0</v>
      </c>
      <c r="AA29" s="35" t="n">
        <f aca="false">Z29-Y29</f>
        <v>0</v>
      </c>
      <c r="AB29" s="212" t="e">
        <f aca="false">Z29/Y29*100</f>
        <v>#DIV/0!</v>
      </c>
      <c r="AC29" s="35" t="n">
        <f aca="false">SUM(M29,Q29,U29,Y29)</f>
        <v>0</v>
      </c>
      <c r="AD29" s="35" t="n">
        <f aca="false">SUM(N29,R29,V29,Z29)</f>
        <v>0</v>
      </c>
      <c r="AE29" s="35" t="n">
        <f aca="false">AD29-AC29</f>
        <v>0</v>
      </c>
      <c r="AF29" s="212" t="e">
        <f aca="false">AD29/AC29*100</f>
        <v>#DIV/0!</v>
      </c>
    </row>
    <row r="30" customFormat="false" ht="24.95" hidden="false" customHeight="true" outlineLevel="0" collapsed="false">
      <c r="A30" s="213" t="s">
        <v>96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96" t="n">
        <f aca="false">SUM(M26:M29)</f>
        <v>0</v>
      </c>
      <c r="N30" s="96" t="n">
        <f aca="false">SUM(N26:N29)</f>
        <v>0</v>
      </c>
      <c r="O30" s="39" t="n">
        <f aca="false">SUM(O26:O29)</f>
        <v>0</v>
      </c>
      <c r="P30" s="214" t="e">
        <f aca="false">N30/M30*100</f>
        <v>#DIV/0!</v>
      </c>
      <c r="Q30" s="96" t="n">
        <f aca="false">SUM(Q26:Q29)</f>
        <v>0</v>
      </c>
      <c r="R30" s="96" t="n">
        <f aca="false">SUM(R26:R29)</f>
        <v>0</v>
      </c>
      <c r="S30" s="39" t="n">
        <f aca="false">SUM(S26:S29)</f>
        <v>0</v>
      </c>
      <c r="T30" s="214" t="e">
        <f aca="false">R30/Q30*100</f>
        <v>#DIV/0!</v>
      </c>
      <c r="U30" s="96" t="n">
        <f aca="false">SUM(U26:U29)</f>
        <v>113</v>
      </c>
      <c r="V30" s="96" t="n">
        <f aca="false">SUM(V26:V29)</f>
        <v>2</v>
      </c>
      <c r="W30" s="39" t="n">
        <f aca="false">SUM(W26:W29)</f>
        <v>-111</v>
      </c>
      <c r="X30" s="214" t="n">
        <f aca="false">V30/U30*100</f>
        <v>1.76991150442478</v>
      </c>
      <c r="Y30" s="96" t="n">
        <f aca="false">SUM(Y26:Y29)</f>
        <v>0</v>
      </c>
      <c r="Z30" s="96" t="n">
        <f aca="false">SUM(Z26:Z29)</f>
        <v>0</v>
      </c>
      <c r="AA30" s="39" t="n">
        <f aca="false">SUM(AA26:AA29)</f>
        <v>0</v>
      </c>
      <c r="AB30" s="214" t="e">
        <f aca="false">Z30/Y30*100</f>
        <v>#DIV/0!</v>
      </c>
      <c r="AC30" s="96" t="n">
        <f aca="false">SUM(AC26:AC29)</f>
        <v>113</v>
      </c>
      <c r="AD30" s="96" t="n">
        <f aca="false">SUM(AD26:AD29)</f>
        <v>2</v>
      </c>
      <c r="AE30" s="39" t="n">
        <f aca="false">SUM(AE26:AE29)</f>
        <v>-111</v>
      </c>
      <c r="AF30" s="214" t="n">
        <f aca="false">AD30/AC30*100</f>
        <v>1.76991150442478</v>
      </c>
    </row>
    <row r="31" customFormat="false" ht="24.95" hidden="false" customHeight="true" outlineLevel="0" collapsed="false">
      <c r="A31" s="215" t="s">
        <v>613</v>
      </c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94" t="n">
        <f aca="false">M30/AC30*100</f>
        <v>0</v>
      </c>
      <c r="N31" s="94" t="n">
        <f aca="false">N30/AD30*100</f>
        <v>0</v>
      </c>
      <c r="O31" s="35"/>
      <c r="P31" s="35"/>
      <c r="Q31" s="94" t="n">
        <f aca="false">Q30/AC30*100</f>
        <v>0</v>
      </c>
      <c r="R31" s="94" t="n">
        <f aca="false">R30/AD30*100</f>
        <v>0</v>
      </c>
      <c r="S31" s="35"/>
      <c r="T31" s="35"/>
      <c r="U31" s="94" t="n">
        <f aca="false">U30/AC30*100</f>
        <v>100</v>
      </c>
      <c r="V31" s="94" t="n">
        <f aca="false">V30/AD30*100</f>
        <v>100</v>
      </c>
      <c r="W31" s="35"/>
      <c r="X31" s="35"/>
      <c r="Y31" s="94" t="n">
        <f aca="false">Y30/AC30*100</f>
        <v>0</v>
      </c>
      <c r="Z31" s="94" t="n">
        <f aca="false">Z30/AD30*100</f>
        <v>0</v>
      </c>
      <c r="AA31" s="35"/>
      <c r="AB31" s="35"/>
      <c r="AC31" s="94" t="n">
        <f aca="false">SUM(M31,Q31,U31,Y31)</f>
        <v>100</v>
      </c>
      <c r="AD31" s="94" t="n">
        <f aca="false">SUM(N31,R31,V31,Z31)</f>
        <v>100</v>
      </c>
      <c r="AE31" s="35"/>
      <c r="AF31" s="35"/>
    </row>
    <row r="32" customFormat="false" ht="15" hidden="false" customHeight="true" outlineLevel="0" collapsed="false">
      <c r="A32" s="182"/>
      <c r="B32" s="182"/>
      <c r="C32" s="182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</row>
    <row r="33" customFormat="false" ht="15" hidden="false" customHeight="true" outlineLevel="0" collapsed="false">
      <c r="A33" s="182"/>
      <c r="B33" s="182"/>
      <c r="C33" s="182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</row>
    <row r="34" s="184" customFormat="true" ht="31.5" hidden="false" customHeight="true" outlineLevel="0" collapsed="false">
      <c r="C34" s="184" t="s">
        <v>614</v>
      </c>
    </row>
    <row r="35" s="217" customFormat="true" ht="18.7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L35" s="113"/>
      <c r="AD35" s="3" t="s">
        <v>603</v>
      </c>
      <c r="AE35" s="3"/>
      <c r="AF35" s="3"/>
    </row>
    <row r="36" s="218" customFormat="true" ht="34.5" hidden="false" customHeight="true" outlineLevel="0" collapsed="false">
      <c r="A36" s="13" t="s">
        <v>589</v>
      </c>
      <c r="B36" s="23" t="s">
        <v>615</v>
      </c>
      <c r="C36" s="23"/>
      <c r="D36" s="23" t="s">
        <v>616</v>
      </c>
      <c r="E36" s="23"/>
      <c r="F36" s="23" t="s">
        <v>617</v>
      </c>
      <c r="G36" s="23"/>
      <c r="H36" s="23" t="s">
        <v>618</v>
      </c>
      <c r="I36" s="23"/>
      <c r="J36" s="23" t="s">
        <v>619</v>
      </c>
      <c r="K36" s="23"/>
      <c r="L36" s="23" t="s">
        <v>45</v>
      </c>
      <c r="M36" s="23"/>
      <c r="N36" s="23"/>
      <c r="O36" s="23"/>
      <c r="P36" s="23"/>
      <c r="Q36" s="23"/>
      <c r="R36" s="23"/>
      <c r="S36" s="23"/>
      <c r="T36" s="23"/>
      <c r="U36" s="23"/>
      <c r="V36" s="23" t="s">
        <v>620</v>
      </c>
      <c r="W36" s="23"/>
      <c r="X36" s="23"/>
      <c r="Y36" s="23"/>
      <c r="Z36" s="23"/>
      <c r="AA36" s="23" t="s">
        <v>621</v>
      </c>
      <c r="AB36" s="23"/>
      <c r="AC36" s="23"/>
      <c r="AD36" s="23"/>
      <c r="AE36" s="23"/>
      <c r="AF36" s="23"/>
    </row>
    <row r="37" s="218" customFormat="true" ht="52.5" hidden="false" customHeight="true" outlineLevel="0" collapsed="false">
      <c r="A37" s="1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 t="s">
        <v>622</v>
      </c>
      <c r="M37" s="23"/>
      <c r="N37" s="23" t="s">
        <v>623</v>
      </c>
      <c r="O37" s="23"/>
      <c r="P37" s="23" t="s">
        <v>624</v>
      </c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</row>
    <row r="38" s="219" customFormat="true" ht="82.5" hidden="false" customHeight="true" outlineLevel="0" collapsed="false">
      <c r="A38" s="1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 t="s">
        <v>147</v>
      </c>
      <c r="Q38" s="23"/>
      <c r="R38" s="23" t="s">
        <v>625</v>
      </c>
      <c r="S38" s="23"/>
      <c r="T38" s="23" t="s">
        <v>626</v>
      </c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</row>
    <row r="39" s="218" customFormat="true" ht="18.75" hidden="false" customHeight="true" outlineLevel="0" collapsed="false">
      <c r="A39" s="73" t="n">
        <v>1</v>
      </c>
      <c r="B39" s="23" t="n">
        <v>2</v>
      </c>
      <c r="C39" s="23"/>
      <c r="D39" s="23" t="n">
        <v>3</v>
      </c>
      <c r="E39" s="23"/>
      <c r="F39" s="23" t="n">
        <v>4</v>
      </c>
      <c r="G39" s="23"/>
      <c r="H39" s="23" t="n">
        <v>5</v>
      </c>
      <c r="I39" s="23"/>
      <c r="J39" s="23" t="n">
        <v>6</v>
      </c>
      <c r="K39" s="23"/>
      <c r="L39" s="23" t="n">
        <v>7</v>
      </c>
      <c r="M39" s="23"/>
      <c r="N39" s="23" t="n">
        <v>8</v>
      </c>
      <c r="O39" s="23"/>
      <c r="P39" s="23" t="n">
        <v>9</v>
      </c>
      <c r="Q39" s="23"/>
      <c r="R39" s="13" t="n">
        <v>10</v>
      </c>
      <c r="S39" s="13"/>
      <c r="T39" s="23" t="n">
        <v>11</v>
      </c>
      <c r="U39" s="23"/>
      <c r="V39" s="23" t="n">
        <v>12</v>
      </c>
      <c r="W39" s="23"/>
      <c r="X39" s="23"/>
      <c r="Y39" s="23"/>
      <c r="Z39" s="23"/>
      <c r="AA39" s="23" t="n">
        <v>13</v>
      </c>
      <c r="AB39" s="23"/>
      <c r="AC39" s="23"/>
      <c r="AD39" s="23"/>
      <c r="AE39" s="23"/>
      <c r="AF39" s="23"/>
    </row>
    <row r="40" s="218" customFormat="true" ht="20.1" hidden="false" customHeight="true" outlineLevel="0" collapsed="false">
      <c r="A40" s="220" t="n">
        <v>1</v>
      </c>
      <c r="B40" s="221"/>
      <c r="C40" s="221"/>
      <c r="D40" s="222"/>
      <c r="E40" s="222"/>
      <c r="F40" s="35" t="n">
        <v>0</v>
      </c>
      <c r="G40" s="35"/>
      <c r="H40" s="35" t="n">
        <v>0</v>
      </c>
      <c r="I40" s="35"/>
      <c r="J40" s="35" t="n">
        <v>0</v>
      </c>
      <c r="K40" s="35"/>
      <c r="L40" s="35" t="n">
        <v>0</v>
      </c>
      <c r="M40" s="35"/>
      <c r="N40" s="94" t="n">
        <f aca="false">SUM(P40,R40,T40)</f>
        <v>0</v>
      </c>
      <c r="O40" s="94"/>
      <c r="P40" s="35" t="n">
        <v>0</v>
      </c>
      <c r="Q40" s="35"/>
      <c r="R40" s="35" t="n">
        <v>0</v>
      </c>
      <c r="S40" s="35"/>
      <c r="T40" s="35" t="n">
        <v>0</v>
      </c>
      <c r="U40" s="35"/>
      <c r="V40" s="223"/>
      <c r="W40" s="223"/>
      <c r="X40" s="223"/>
      <c r="Y40" s="223"/>
      <c r="Z40" s="223"/>
      <c r="AA40" s="210"/>
      <c r="AB40" s="210"/>
      <c r="AC40" s="210"/>
      <c r="AD40" s="210"/>
      <c r="AE40" s="210"/>
      <c r="AF40" s="210"/>
    </row>
    <row r="41" s="218" customFormat="true" ht="24.95" hidden="false" customHeight="true" outlineLevel="0" collapsed="false">
      <c r="A41" s="224" t="s">
        <v>96</v>
      </c>
      <c r="B41" s="224"/>
      <c r="C41" s="224"/>
      <c r="D41" s="224"/>
      <c r="E41" s="224"/>
      <c r="F41" s="96" t="n">
        <f aca="false">SUM(F40:F40)</f>
        <v>0</v>
      </c>
      <c r="G41" s="96"/>
      <c r="H41" s="96" t="n">
        <f aca="false">SUM(H40:H40)</f>
        <v>0</v>
      </c>
      <c r="I41" s="96"/>
      <c r="J41" s="96" t="n">
        <f aca="false">SUM(J40:J40)</f>
        <v>0</v>
      </c>
      <c r="K41" s="96"/>
      <c r="L41" s="96" t="n">
        <f aca="false">SUM(L40:L40)</f>
        <v>0</v>
      </c>
      <c r="M41" s="96"/>
      <c r="N41" s="96" t="n">
        <f aca="false">SUM(N40:N40)</f>
        <v>0</v>
      </c>
      <c r="O41" s="96"/>
      <c r="P41" s="96" t="n">
        <f aca="false">SUM(P40:P40)</f>
        <v>0</v>
      </c>
      <c r="Q41" s="96"/>
      <c r="R41" s="96" t="n">
        <f aca="false">SUM(R40:R40)</f>
        <v>0</v>
      </c>
      <c r="S41" s="96"/>
      <c r="T41" s="96" t="n">
        <f aca="false">SUM(T40:T40)</f>
        <v>0</v>
      </c>
      <c r="U41" s="96"/>
      <c r="V41" s="225"/>
      <c r="W41" s="225"/>
      <c r="X41" s="225"/>
      <c r="Y41" s="225"/>
      <c r="Z41" s="225"/>
      <c r="AA41" s="226"/>
      <c r="AB41" s="226"/>
      <c r="AC41" s="226"/>
      <c r="AD41" s="226"/>
      <c r="AE41" s="226"/>
      <c r="AF41" s="226"/>
    </row>
    <row r="42" customFormat="false" ht="15" hidden="false" customHeight="true" outlineLevel="0" collapsed="false">
      <c r="A42" s="182"/>
      <c r="B42" s="182"/>
      <c r="C42" s="182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</row>
    <row r="43" customFormat="false" ht="15" hidden="false" customHeight="true" outlineLevel="0" collapsed="false">
      <c r="A43" s="182"/>
      <c r="B43" s="182"/>
      <c r="C43" s="182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2"/>
      <c r="C45" s="182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</row>
    <row r="46" customFormat="false" ht="15" hidden="false" customHeight="true" outlineLevel="0" collapsed="false">
      <c r="A46" s="182"/>
      <c r="B46" s="184"/>
      <c r="C46" s="184"/>
      <c r="D46" s="184"/>
      <c r="E46" s="184"/>
      <c r="F46" s="184"/>
      <c r="G46" s="184"/>
      <c r="H46" s="216"/>
      <c r="I46" s="216"/>
      <c r="J46" s="216"/>
      <c r="K46" s="216"/>
      <c r="L46" s="216"/>
      <c r="M46" s="227" t="s">
        <v>627</v>
      </c>
      <c r="N46" s="227"/>
      <c r="O46" s="227"/>
      <c r="P46" s="227"/>
      <c r="Q46" s="227"/>
      <c r="R46" s="216"/>
      <c r="S46" s="216"/>
      <c r="T46" s="216"/>
      <c r="U46" s="216"/>
      <c r="V46" s="216"/>
      <c r="W46" s="2" t="s">
        <v>36</v>
      </c>
      <c r="X46" s="2"/>
      <c r="Y46" s="2"/>
      <c r="Z46" s="2"/>
      <c r="AA46" s="2"/>
    </row>
    <row r="47" s="8" customFormat="true" ht="18.75" hidden="false" customHeight="false" outlineLevel="0" collapsed="false">
      <c r="B47" s="2" t="s">
        <v>477</v>
      </c>
      <c r="C47" s="2"/>
      <c r="D47" s="2"/>
      <c r="E47" s="2"/>
      <c r="F47" s="2"/>
      <c r="G47" s="2"/>
      <c r="H47" s="184"/>
      <c r="I47" s="184"/>
      <c r="J47" s="184"/>
      <c r="K47" s="184"/>
      <c r="L47" s="184"/>
      <c r="M47" s="2" t="s">
        <v>203</v>
      </c>
      <c r="N47" s="2"/>
      <c r="O47" s="2"/>
      <c r="P47" s="2"/>
      <c r="Q47" s="2"/>
      <c r="V47" s="113"/>
      <c r="W47" s="2" t="s">
        <v>628</v>
      </c>
      <c r="X47" s="2"/>
      <c r="Y47" s="2"/>
      <c r="Z47" s="2"/>
      <c r="AA47" s="2"/>
    </row>
    <row r="48" s="228" customFormat="true" ht="16.5" hidden="false" customHeight="true" outlineLevel="0" collapsed="false">
      <c r="C48" s="229"/>
      <c r="D48" s="230"/>
      <c r="E48" s="230"/>
      <c r="F48" s="231"/>
      <c r="G48" s="231"/>
      <c r="H48" s="231"/>
      <c r="I48" s="231"/>
      <c r="J48" s="231"/>
      <c r="K48" s="231"/>
      <c r="L48" s="231"/>
      <c r="M48" s="231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</row>
    <row r="49" s="8" customFormat="true" ht="18.75" hidden="false" customHeight="false" outlineLevel="0" collapsed="false">
      <c r="F49" s="2"/>
      <c r="G49" s="2"/>
      <c r="H49" s="2"/>
      <c r="I49" s="2"/>
      <c r="J49" s="2"/>
      <c r="K49" s="2"/>
      <c r="L49" s="2"/>
      <c r="Q49" s="2"/>
      <c r="R49" s="2"/>
      <c r="S49" s="2"/>
      <c r="T49" s="2"/>
      <c r="X49" s="2"/>
      <c r="Y49" s="2"/>
      <c r="Z49" s="2"/>
      <c r="AA49" s="2"/>
    </row>
    <row r="50" customFormat="false" ht="18.75" hidden="false" customHeight="false" outlineLevel="0" collapsed="false">
      <c r="C50" s="232"/>
      <c r="D50" s="232"/>
      <c r="E50" s="232"/>
      <c r="F50" s="232"/>
      <c r="G50" s="232"/>
      <c r="H50" s="232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2"/>
      <c r="V50" s="232"/>
    </row>
    <row r="51" customFormat="false" ht="18.75" hidden="false" customHeight="false" outlineLevel="0" collapsed="false"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</row>
    <row r="52" customFormat="false" ht="18.75" hidden="false" customHeight="false" outlineLevel="0" collapsed="false"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</row>
    <row r="53" customFormat="false" ht="18.75" hidden="false" customHeight="false" outlineLevel="0" collapsed="false">
      <c r="C53" s="234"/>
    </row>
    <row r="56" customFormat="false" ht="19.5" hidden="false" customHeight="false" outlineLevel="0" collapsed="false">
      <c r="C56" s="235"/>
    </row>
    <row r="57" customFormat="false" ht="19.5" hidden="false" customHeight="false" outlineLevel="0" collapsed="false">
      <c r="C57" s="235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  <row r="62" customFormat="false" ht="19.5" hidden="false" customHeight="false" outlineLevel="0" collapsed="false">
      <c r="C62" s="235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6:G46"/>
    <mergeCell ref="M46:Q46"/>
    <mergeCell ref="W46:AA46"/>
    <mergeCell ref="B47:G47"/>
    <mergeCell ref="M47:Q47"/>
    <mergeCell ref="W47:AA47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2:42:33Z</dcterms:modified>
  <cp:revision>0</cp:revision>
  <dc:subject/>
  <dc:title/>
</cp:coreProperties>
</file>