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50</definedName>
    <definedName function="false" hidden="false" localSheetId="1" name="_xlnm.Print_Area" vbProcedure="false">'I. Фін результат'!$A$1:$I$15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64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Українські спеціальні системи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ОХОРОНА ГРОМАДСЬКОГО ПОРЯДКУ І БЕЗПЕКА</t>
  </si>
  <si>
    <t xml:space="preserve">за ЗКГНГ</t>
  </si>
  <si>
    <t xml:space="preserve">Вид економічної діяльності    </t>
  </si>
  <si>
    <t xml:space="preserve">Діяльність у сфері проводового електрозв'язк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Мельникова, буд. 83-Б, м. КИЇВ, 04119</t>
  </si>
  <si>
    <t xml:space="preserve">Телефон </t>
  </si>
  <si>
    <t xml:space="preserve">Прізвище та ініціали керівника  </t>
  </si>
  <si>
    <t xml:space="preserve">Сокирко Микола Степан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а рахунок збільшення кількості надаваних послуг в умовах перегляду вартості послуг в бік зменшення у 420 Наказі Адміністрації</t>
  </si>
  <si>
    <t xml:space="preserve">Витрати на сировину та основні матеріали</t>
  </si>
  <si>
    <t xml:space="preserve">Фактична поставка обладнання в структурі виконуваних господарських договорів</t>
  </si>
  <si>
    <t xml:space="preserve">Витрати на паливо </t>
  </si>
  <si>
    <t xml:space="preserve">Віддаленість від Києва місць виконання робіт/послуг</t>
  </si>
  <si>
    <t xml:space="preserve">Витрати на електроенергію</t>
  </si>
  <si>
    <t xml:space="preserve">Створено забезпечення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ослуги надання каналів зв'язку для забезпечення надання послуг в мережі НСКЗ</t>
  </si>
  <si>
    <t xml:space="preserve">1018/1</t>
  </si>
  <si>
    <t xml:space="preserve">За рахунок збільшення кількості послуг що надаються споживачам у НСКЗ</t>
  </si>
  <si>
    <t xml:space="preserve">Послуги сторонніх організацій</t>
  </si>
  <si>
    <t xml:space="preserve">1018/2</t>
  </si>
  <si>
    <t xml:space="preserve">Залучення сторонніх організацій для якісного та своєчасного виконання забовязань по новим доворам (організація каналів звязку, послуги с технічної підримки НСКЗ, послуги побудови КСЗІ та ін.)</t>
  </si>
  <si>
    <t xml:space="preserve">Комунальні послуги та утримання будівлі</t>
  </si>
  <si>
    <t xml:space="preserve">1018/3</t>
  </si>
  <si>
    <t xml:space="preserve">Зміна вартості та обсягів наданих послуг </t>
  </si>
  <si>
    <t xml:space="preserve">Інші</t>
  </si>
  <si>
    <t xml:space="preserve">1018/4</t>
  </si>
  <si>
    <t xml:space="preserve">Витрати на звязок, телекомунікаційні послуги  </t>
  </si>
  <si>
    <t xml:space="preserve">Витрати на відрядження</t>
  </si>
  <si>
    <t xml:space="preserve">1018/5</t>
  </si>
  <si>
    <t xml:space="preserve">Збільшення наданих послуг підприємством в регіонах України за умовами укладених договорів    </t>
  </si>
  <si>
    <t xml:space="preserve">Програмне забезпечення в складі продукції</t>
  </si>
  <si>
    <t xml:space="preserve">1018/6</t>
  </si>
  <si>
    <t xml:space="preserve">Гарантійне обслуговування</t>
  </si>
  <si>
    <t xml:space="preserve">1018/7</t>
  </si>
  <si>
    <t xml:space="preserve">Фактична відсутність гарантійного ремонту обладнання, що перебуває на балансі підприємства в процесі здійснення господарської діяльності  </t>
  </si>
  <si>
    <t xml:space="preserve">Валовий прибуток (збиток)</t>
  </si>
  <si>
    <t xml:space="preserve">Ремонт автомобіля , технічне обслуговування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Оптимізаця витрат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Страхування автомобілів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підключення та налаштування Мастер бухгалтерія (на заміну 1С), складання топоплану ділянки 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1051/1</t>
  </si>
  <si>
    <t xml:space="preserve">Утримання офісу</t>
  </si>
  <si>
    <t xml:space="preserve">1051/2</t>
  </si>
  <si>
    <t xml:space="preserve">Податки та обов'язкові платежі</t>
  </si>
  <si>
    <t xml:space="preserve">1051/3</t>
  </si>
  <si>
    <t xml:space="preserve">1051/4</t>
  </si>
  <si>
    <t xml:space="preserve">Послуги банку, проїздні, інші </t>
  </si>
  <si>
    <t xml:space="preserve">Поточний ремонт приміщення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шкодування витрат орендарями</t>
  </si>
  <si>
    <t xml:space="preserve">1073/1</t>
  </si>
  <si>
    <t xml:space="preserve">Відшкодування орендарями вартості комунальних послуг  за попередні періоди</t>
  </si>
  <si>
    <t xml:space="preserve">судовий збі,інше</t>
  </si>
  <si>
    <t xml:space="preserve">1073/2</t>
  </si>
  <si>
    <t xml:space="preserve">відсотки банка</t>
  </si>
  <si>
    <t xml:space="preserve">1073/3</t>
  </si>
  <si>
    <t xml:space="preserve">Списання кредиторської заборгованості</t>
  </si>
  <si>
    <t xml:space="preserve">1073/4</t>
  </si>
  <si>
    <t xml:space="preserve">Зняття невикористаного забезпечення на гарантійне обслуговування</t>
  </si>
  <si>
    <t xml:space="preserve">1073/5</t>
  </si>
  <si>
    <t xml:space="preserve">Штрафні санкції,повернення дебіторської заборгованості за рішенням суду</t>
  </si>
  <si>
    <t xml:space="preserve">1073/6</t>
  </si>
  <si>
    <t xml:space="preserve">Невикористане забезбечення  на гарантійне обслуговування</t>
  </si>
  <si>
    <t xml:space="preserve">1073/7</t>
  </si>
  <si>
    <t xml:space="preserve">Сума раніше винаного забовязання на виконання гарантійної підтримки що не підлягає погашенню на дату балансу</t>
  </si>
  <si>
    <t xml:space="preserve">ЄСВ (інваліди)</t>
  </si>
  <si>
    <t xml:space="preserve">1073/8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 переданого в аренду</t>
  </si>
  <si>
    <t xml:space="preserve">1086/1</t>
  </si>
  <si>
    <t xml:space="preserve">Визнані штрафи, пені</t>
  </si>
  <si>
    <t xml:space="preserve">1086/2</t>
  </si>
  <si>
    <t xml:space="preserve">1086/3</t>
  </si>
  <si>
    <t xml:space="preserve">Витрати на утримання майна, переданого в оренду</t>
  </si>
  <si>
    <t xml:space="preserve">1086/4</t>
  </si>
  <si>
    <t xml:space="preserve">Комунальні послуги та утримання приміщень адміністративної будівлі, переданих в оренду </t>
  </si>
  <si>
    <t xml:space="preserve">Відпустка ЧАЕС та ЄСВ</t>
  </si>
  <si>
    <t xml:space="preserve">1086/5</t>
  </si>
  <si>
    <t xml:space="preserve">Списання товарно-матеріальних цінностей</t>
  </si>
  <si>
    <t xml:space="preserve">1086/6</t>
  </si>
  <si>
    <t xml:space="preserve">Сумнівні та безнадійні борги</t>
  </si>
  <si>
    <t xml:space="preserve">1086/7</t>
  </si>
  <si>
    <t xml:space="preserve">Списання витрат у звязку з списанням кредиторської заборгованості</t>
  </si>
  <si>
    <t xml:space="preserve">1086/8</t>
  </si>
  <si>
    <t xml:space="preserve">Благодійна, матеріальна допомога</t>
  </si>
  <si>
    <t xml:space="preserve">1086/9</t>
  </si>
  <si>
    <t xml:space="preserve">допомога на лікування згідно Колективного договору </t>
  </si>
  <si>
    <t xml:space="preserve">Резерв гарантійного обслуговування</t>
  </si>
  <si>
    <t xml:space="preserve">1086/10</t>
  </si>
  <si>
    <t xml:space="preserve">Лікарняні за рахунок підприємства</t>
  </si>
  <si>
    <t xml:space="preserve">1086/11</t>
  </si>
  <si>
    <t xml:space="preserve">Нараховано лікарняних співробітникам за рахунок підприємства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поступове погашення відсотків за договором </t>
  </si>
  <si>
    <t xml:space="preserve">комісія лізингодавцю</t>
  </si>
  <si>
    <t xml:space="preserve">1140/1</t>
  </si>
  <si>
    <t xml:space="preserve">інші доходи (розшифрувати)</t>
  </si>
  <si>
    <t xml:space="preserve">Страхові відшкодування</t>
  </si>
  <si>
    <t xml:space="preserve">1152/1</t>
  </si>
  <si>
    <t xml:space="preserve">Компенсація витрат на ремонт автомобіля </t>
  </si>
  <si>
    <t xml:space="preserve">Дохід від списання простроченої заборгованості</t>
  </si>
  <si>
    <t xml:space="preserve">1152/2</t>
  </si>
  <si>
    <t xml:space="preserve">Коригування безоплатної передачі ОЗ</t>
  </si>
  <si>
    <t xml:space="preserve">1152/3</t>
  </si>
  <si>
    <t xml:space="preserve">інші витрати (розшифрувати)</t>
  </si>
  <si>
    <t xml:space="preserve">безоплатно передані основні засоби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не враховує внутрішній оборот, собівартість реалізованих товарів, запасів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а діялність у сфері електрозвязку 61.90</t>
  </si>
  <si>
    <t xml:space="preserve">2031/1</t>
  </si>
  <si>
    <t xml:space="preserve">Інша діялність у сфері інформаційних технологій</t>
  </si>
  <si>
    <t xml:space="preserve">2031/2</t>
  </si>
  <si>
    <t xml:space="preserve">Інші фонди (розшифрувати)</t>
  </si>
  <si>
    <t xml:space="preserve">матеріальна допомога, матеріальна винагорода за ефективне управління</t>
  </si>
  <si>
    <t xml:space="preserve">2050/1</t>
  </si>
  <si>
    <t xml:space="preserve">Інші цілі (розшифрувати)</t>
  </si>
  <si>
    <t xml:space="preserve">нерозподілений прибуток переданого на баланс підприємства</t>
  </si>
  <si>
    <t xml:space="preserve">2060/1</t>
  </si>
  <si>
    <t xml:space="preserve">коригування сальдо нерозподіленого прибутку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компенсації потерпілим від аварії на ЧАЕС</t>
  </si>
  <si>
    <t xml:space="preserve">303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компенсація комунальних послуг та оренда</t>
  </si>
  <si>
    <t xml:space="preserve">3060/1</t>
  </si>
  <si>
    <t xml:space="preserve">відсотки банку, компенсація судових витрат</t>
  </si>
  <si>
    <t xml:space="preserve">3060/2</t>
  </si>
  <si>
    <t xml:space="preserve">інші/повернення надлишково перераховано коштів ФСС/повернено за колеса та шиномантаж</t>
  </si>
  <si>
    <t xml:space="preserve">3060/3</t>
  </si>
  <si>
    <t xml:space="preserve">інші/повернення авансового платежу/повернення депонованої ЗП, курсові різниці</t>
  </si>
  <si>
    <t xml:space="preserve">3060/4</t>
  </si>
  <si>
    <t xml:space="preserve">повернення фінансової допомоги</t>
  </si>
  <si>
    <t xml:space="preserve">3060/5</t>
  </si>
  <si>
    <t xml:space="preserve">надходження від боржників (пені, штрафи)</t>
  </si>
  <si>
    <t xml:space="preserve">3060/6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001</t>
  </si>
  <si>
    <t xml:space="preserve">3150/002</t>
  </si>
  <si>
    <t xml:space="preserve">3150/1</t>
  </si>
  <si>
    <t xml:space="preserve">ЄСВ</t>
  </si>
  <si>
    <t xml:space="preserve">3150/2</t>
  </si>
  <si>
    <t xml:space="preserve">інші податки збори та плата за землю</t>
  </si>
  <si>
    <t xml:space="preserve">3150/3</t>
  </si>
  <si>
    <t xml:space="preserve">Повернення коштів до бюджету</t>
  </si>
  <si>
    <t xml:space="preserve">витрати на відрядження</t>
  </si>
  <si>
    <t xml:space="preserve">3170/001</t>
  </si>
  <si>
    <t xml:space="preserve">3170/1</t>
  </si>
  <si>
    <t xml:space="preserve">послуги банку</t>
  </si>
  <si>
    <t xml:space="preserve">3170/2</t>
  </si>
  <si>
    <t xml:space="preserve">штрафи (компенсація ДМСУ зіпсованих бланків паспортів за 2016 рік)</t>
  </si>
  <si>
    <t xml:space="preserve">3170/3</t>
  </si>
  <si>
    <t xml:space="preserve">інші</t>
  </si>
  <si>
    <t xml:space="preserve">3170/4</t>
  </si>
  <si>
    <t xml:space="preserve">безповоротна фінансова та благодійна допомога</t>
  </si>
  <si>
    <t xml:space="preserve">3170/5</t>
  </si>
  <si>
    <t xml:space="preserve">поворотна фінансова допомога</t>
  </si>
  <si>
    <t xml:space="preserve">3170/6</t>
  </si>
  <si>
    <t xml:space="preserve">Кошти в дорозі за обладнання(витрачання на оплату авансів)</t>
  </si>
  <si>
    <t xml:space="preserve">3170/7</t>
  </si>
  <si>
    <t xml:space="preserve">Банківська гарантія, не повернута у звязку із ліквідацією Діамантбанку</t>
  </si>
  <si>
    <t xml:space="preserve">3170/8</t>
  </si>
  <si>
    <t xml:space="preserve">інші (курсова різниця, судовий збір, послуги приватного судового виконавця та інш.)</t>
  </si>
  <si>
    <t xml:space="preserve">3170/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автомобілі</t>
  </si>
  <si>
    <t xml:space="preserve">3260/1</t>
  </si>
  <si>
    <t xml:space="preserve">обладнання</t>
  </si>
  <si>
    <t xml:space="preserve">3260/2</t>
  </si>
  <si>
    <t xml:space="preserve">3260/3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ектні роботи</t>
  </si>
  <si>
    <t xml:space="preserve">3265/1</t>
  </si>
  <si>
    <t xml:space="preserve">електромонтажні роботи</t>
  </si>
  <si>
    <t xml:space="preserve">3265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ліцензнії</t>
  </si>
  <si>
    <t xml:space="preserve">3270/1</t>
  </si>
  <si>
    <t xml:space="preserve">Придбання акцій та облігацій  </t>
  </si>
  <si>
    <t xml:space="preserve">3280/001</t>
  </si>
  <si>
    <t xml:space="preserve">3280/002</t>
  </si>
  <si>
    <t xml:space="preserve">Придбання(виготовлення)інших необоротних матеріальних активів</t>
  </si>
  <si>
    <t xml:space="preserve">328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Основна діяльність державного підприємства «Українські спеціальні системи» в 2018 році полягала у забезпеченні функціонування Національної системи конфіденційного зв’язку (далі – НСКЗ), а саме підтриманні в працездатному стані складових та</t>
  </si>
  <si>
    <t xml:space="preserve">стаціонарної компоненти - транспортної мережі; </t>
  </si>
  <si>
    <t xml:space="preserve">- абонентських пунктів органів виконавчої влади (обладнання);</t>
  </si>
  <si>
    <t xml:space="preserve">- відомчих підсистем міністерств та відомств, які функціонують на базі НСКЗ (обладнання);</t>
  </si>
  <si>
    <t xml:space="preserve">- мобільної складової - підтримки в працездатному стані мобільних терміналів;</t>
  </si>
  <si>
    <t xml:space="preserve">- наданні послуг захищеного мобільного зв’язку абонентам захищеної телефонної мережі ДП «УСС»;</t>
  </si>
  <si>
    <t xml:space="preserve">- наданні послуг захищеного та відкритого зв’язку абонентам спеціальної інформаційно-телекомунікаційної системи НСКЗ;</t>
  </si>
  <si>
    <t xml:space="preserve">- проведенні державних експертиз;</t>
  </si>
  <si>
    <t xml:space="preserve">- наданні послуг в галузі захисту інформації;</t>
  </si>
  <si>
    <t xml:space="preserve">- наданні послуг електронного цифрового підпису. 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Діяльність у сфері безпроводового електрозв'язку</t>
  </si>
  <si>
    <t xml:space="preserve">Ремонт і технічне обслуговування електричного устатковання</t>
  </si>
  <si>
    <t xml:space="preserve">Оброблення даних, розміщення інформації на веб-вузлах і пов'язана з ними діяльніст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Subaru Outback</t>
  </si>
  <si>
    <t xml:space="preserve">службові відрядження адміністративного персонал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          </t>
  </si>
  <si>
    <t xml:space="preserve">Придбання (виготовлення) основних засобів         </t>
  </si>
  <si>
    <t xml:space="preserve">Придбання (виготовлення) інших необоротних матеріальних активів        </t>
  </si>
  <si>
    <t xml:space="preserve"> Придбання (виготовлення) інших нематеріальних активів (розшифрувати)              </t>
  </si>
  <si>
    <t xml:space="preserve">Модернізація, модифікація (добудова, дообладнання)              </t>
  </si>
  <si>
    <t xml:space="preserve">Капітальний ремонт                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2348248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/>
      <c r="C12" s="10"/>
      <c r="D12" s="10"/>
      <c r="E12" s="10"/>
      <c r="F12" s="11"/>
      <c r="G12" s="16" t="s">
        <v>14</v>
      </c>
      <c r="H12" s="13" t="n">
        <v>80391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27226</v>
      </c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 t="n">
        <v>97920</v>
      </c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n">
        <v>61.1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8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4814954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117480</v>
      </c>
      <c r="D34" s="30" t="n">
        <v>82372</v>
      </c>
      <c r="E34" s="30" t="n">
        <v>21120</v>
      </c>
      <c r="F34" s="30" t="n">
        <v>32292</v>
      </c>
      <c r="G34" s="30" t="n">
        <v>11172</v>
      </c>
      <c r="H34" s="31" t="n">
        <v>152.9</v>
      </c>
      <c r="I34" s="32"/>
      <c r="J34" s="32"/>
      <c r="K34" s="32"/>
    </row>
    <row r="35" s="27" customFormat="true" ht="20.1" hidden="false" customHeight="true" outlineLevel="0" collapsed="false">
      <c r="A35" s="33" t="s">
        <v>52</v>
      </c>
      <c r="B35" s="23" t="n">
        <v>1010</v>
      </c>
      <c r="C35" s="34" t="n">
        <v>-102929</v>
      </c>
      <c r="D35" s="34" t="n">
        <v>-65212</v>
      </c>
      <c r="E35" s="34" t="n">
        <v>-13950</v>
      </c>
      <c r="F35" s="34" t="n">
        <v>-26981</v>
      </c>
      <c r="G35" s="35" t="n">
        <v>13031</v>
      </c>
      <c r="H35" s="31" t="n">
        <v>193.4</v>
      </c>
      <c r="I35" s="36"/>
      <c r="J35" s="36"/>
      <c r="K35" s="36"/>
    </row>
    <row r="36" s="27" customFormat="true" ht="20.1" hidden="false" customHeight="true" outlineLevel="0" collapsed="false">
      <c r="A36" s="37" t="s">
        <v>53</v>
      </c>
      <c r="B36" s="23" t="n">
        <v>1020</v>
      </c>
      <c r="C36" s="38" t="n">
        <v>14551</v>
      </c>
      <c r="D36" s="38" t="n">
        <v>17160</v>
      </c>
      <c r="E36" s="38" t="n">
        <v>7170</v>
      </c>
      <c r="F36" s="38" t="n">
        <v>5311</v>
      </c>
      <c r="G36" s="39" t="n">
        <v>-1859</v>
      </c>
      <c r="H36" s="40" t="n">
        <v>74.1</v>
      </c>
    </row>
    <row r="37" s="27" customFormat="true" ht="20.1" hidden="false" customHeight="true" outlineLevel="0" collapsed="false">
      <c r="A37" s="33" t="s">
        <v>54</v>
      </c>
      <c r="B37" s="13" t="n">
        <v>1030</v>
      </c>
      <c r="C37" s="34" t="n">
        <v>-12169</v>
      </c>
      <c r="D37" s="34" t="n">
        <v>-16641</v>
      </c>
      <c r="E37" s="34" t="n">
        <v>-6485</v>
      </c>
      <c r="F37" s="34" t="n">
        <v>-5547</v>
      </c>
      <c r="G37" s="35" t="n">
        <v>-938</v>
      </c>
      <c r="H37" s="31" t="n">
        <v>85.5</v>
      </c>
    </row>
    <row r="38" s="27" customFormat="true" ht="20.1" hidden="false" customHeight="true" outlineLevel="0" collapsed="false">
      <c r="A38" s="41" t="s">
        <v>55</v>
      </c>
      <c r="B38" s="13" t="n">
        <v>1031</v>
      </c>
      <c r="C38" s="34" t="n">
        <v>-100</v>
      </c>
      <c r="D38" s="34" t="n">
        <v>-97</v>
      </c>
      <c r="E38" s="34" t="n">
        <v>-30</v>
      </c>
      <c r="F38" s="34" t="n">
        <v>-8</v>
      </c>
      <c r="G38" s="35" t="n">
        <v>-22</v>
      </c>
      <c r="H38" s="31" t="n">
        <v>26.7</v>
      </c>
    </row>
    <row r="39" s="27" customFormat="true" ht="20.1" hidden="false" customHeight="true" outlineLevel="0" collapsed="false">
      <c r="A39" s="41" t="s">
        <v>56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7</v>
      </c>
      <c r="B40" s="13" t="n">
        <v>1033</v>
      </c>
      <c r="C40" s="34" t="n">
        <v>0</v>
      </c>
      <c r="D40" s="34" t="n">
        <v>0</v>
      </c>
      <c r="E40" s="34" t="n">
        <v>-5</v>
      </c>
      <c r="F40" s="34" t="n">
        <v>0</v>
      </c>
      <c r="G40" s="35" t="n">
        <v>-5</v>
      </c>
      <c r="H40" s="31" t="n">
        <v>0</v>
      </c>
    </row>
    <row r="41" s="27" customFormat="true" ht="20.1" hidden="false" customHeight="true" outlineLevel="0" collapsed="false">
      <c r="A41" s="41" t="s">
        <v>58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9</v>
      </c>
      <c r="B42" s="13" t="n">
        <v>1035</v>
      </c>
      <c r="C42" s="34" t="n">
        <v>-100</v>
      </c>
      <c r="D42" s="34" t="n">
        <v>-149</v>
      </c>
      <c r="E42" s="34" t="n">
        <v>-45</v>
      </c>
      <c r="F42" s="34" t="n">
        <v>0</v>
      </c>
      <c r="G42" s="35" t="n">
        <v>-45</v>
      </c>
      <c r="H42" s="31" t="n">
        <v>0</v>
      </c>
    </row>
    <row r="43" s="27" customFormat="true" ht="20.1" hidden="false" customHeight="true" outlineLevel="0" collapsed="false">
      <c r="A43" s="33" t="s">
        <v>60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1</v>
      </c>
      <c r="B44" s="13" t="n">
        <v>1070</v>
      </c>
      <c r="C44" s="30" t="n">
        <v>3139</v>
      </c>
      <c r="D44" s="30" t="n">
        <v>2539</v>
      </c>
      <c r="E44" s="30" t="n">
        <v>396</v>
      </c>
      <c r="F44" s="30" t="n">
        <v>1562</v>
      </c>
      <c r="G44" s="35" t="n">
        <v>1166</v>
      </c>
      <c r="H44" s="31" t="n">
        <v>394.4</v>
      </c>
    </row>
    <row r="45" s="27" customFormat="true" ht="20.1" hidden="false" customHeight="true" outlineLevel="0" collapsed="false">
      <c r="A45" s="41" t="s">
        <v>62</v>
      </c>
      <c r="B45" s="13" t="n">
        <v>1071</v>
      </c>
      <c r="C45" s="30" t="n">
        <v>4</v>
      </c>
      <c r="D45" s="30" t="n">
        <v>5</v>
      </c>
      <c r="E45" s="30" t="n">
        <v>0</v>
      </c>
      <c r="F45" s="30" t="n">
        <v>5</v>
      </c>
      <c r="G45" s="35" t="n">
        <v>5</v>
      </c>
      <c r="H45" s="31" t="n">
        <v>0</v>
      </c>
    </row>
    <row r="46" s="27" customFormat="true" ht="20.1" hidden="false" customHeight="true" outlineLevel="0" collapsed="false">
      <c r="A46" s="41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4</v>
      </c>
      <c r="B47" s="13" t="n">
        <v>1080</v>
      </c>
      <c r="C47" s="34" t="n">
        <v>-4122</v>
      </c>
      <c r="D47" s="34" t="n">
        <v>-1521</v>
      </c>
      <c r="E47" s="34" t="n">
        <v>-531</v>
      </c>
      <c r="F47" s="34" t="n">
        <v>-454</v>
      </c>
      <c r="G47" s="35" t="n">
        <v>-77</v>
      </c>
      <c r="H47" s="31" t="n">
        <v>85.5</v>
      </c>
    </row>
    <row r="48" s="27" customFormat="true" ht="20.1" hidden="false" customHeight="true" outlineLevel="0" collapsed="false">
      <c r="A48" s="41" t="s">
        <v>62</v>
      </c>
      <c r="B48" s="13" t="n">
        <v>1081</v>
      </c>
      <c r="C48" s="34" t="n">
        <v>-35</v>
      </c>
      <c r="D48" s="34" t="n">
        <v>-39</v>
      </c>
      <c r="E48" s="34" t="n">
        <v>0</v>
      </c>
      <c r="F48" s="34" t="n">
        <v>-34</v>
      </c>
      <c r="G48" s="35" t="n">
        <v>34</v>
      </c>
      <c r="H48" s="31" t="n">
        <v>0</v>
      </c>
    </row>
    <row r="49" s="27" customFormat="true" ht="20.1" hidden="false" customHeight="true" outlineLevel="0" collapsed="false">
      <c r="A49" s="41" t="s">
        <v>65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6</v>
      </c>
      <c r="B50" s="23" t="n">
        <v>1100</v>
      </c>
      <c r="C50" s="44" t="n">
        <v>1399</v>
      </c>
      <c r="D50" s="44" t="n">
        <v>1537</v>
      </c>
      <c r="E50" s="44" t="n">
        <v>550</v>
      </c>
      <c r="F50" s="44" t="n">
        <v>872</v>
      </c>
      <c r="G50" s="39" t="n">
        <v>322</v>
      </c>
      <c r="H50" s="40" t="n">
        <v>158.5</v>
      </c>
    </row>
    <row r="51" s="27" customFormat="true" ht="20.1" hidden="false" customHeight="true" outlineLevel="0" collapsed="false">
      <c r="A51" s="45" t="s">
        <v>67</v>
      </c>
      <c r="B51" s="23" t="n">
        <v>1310</v>
      </c>
      <c r="C51" s="46" t="n">
        <v>5826</v>
      </c>
      <c r="D51" s="46" t="n">
        <v>6667</v>
      </c>
      <c r="E51" s="46" t="n">
        <v>1906</v>
      </c>
      <c r="F51" s="46" t="n">
        <v>2047</v>
      </c>
      <c r="G51" s="39" t="n">
        <v>141</v>
      </c>
      <c r="H51" s="40" t="n">
        <v>107.4</v>
      </c>
    </row>
    <row r="52" s="27" customFormat="true" ht="18.75" hidden="false" customHeight="false" outlineLevel="0" collapsed="false">
      <c r="A52" s="45" t="s">
        <v>68</v>
      </c>
      <c r="B52" s="23" t="n">
        <v>5010</v>
      </c>
      <c r="C52" s="47" t="n">
        <v>5</v>
      </c>
      <c r="D52" s="47" t="n">
        <v>8.1</v>
      </c>
      <c r="E52" s="47" t="n">
        <v>9</v>
      </c>
      <c r="F52" s="47" t="n">
        <v>6.3</v>
      </c>
      <c r="G52" s="39" t="n">
        <v>-2.7</v>
      </c>
      <c r="H52" s="40" t="n">
        <v>70</v>
      </c>
    </row>
    <row r="53" s="27" customFormat="true" ht="20.1" hidden="false" customHeight="true" outlineLevel="0" collapsed="false">
      <c r="A53" s="41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0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1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2</v>
      </c>
      <c r="B56" s="13" t="n">
        <v>1140</v>
      </c>
      <c r="C56" s="34" t="n">
        <v>-515</v>
      </c>
      <c r="D56" s="34" t="n">
        <v>-134</v>
      </c>
      <c r="E56" s="34" t="n">
        <v>-300</v>
      </c>
      <c r="F56" s="34" t="n">
        <v>-18</v>
      </c>
      <c r="G56" s="35" t="n">
        <v>-282</v>
      </c>
      <c r="H56" s="31" t="n">
        <v>6</v>
      </c>
    </row>
    <row r="57" s="27" customFormat="true" ht="20.1" hidden="false" customHeight="true" outlineLevel="0" collapsed="false">
      <c r="A57" s="41" t="s">
        <v>73</v>
      </c>
      <c r="B57" s="13" t="n">
        <v>1150</v>
      </c>
      <c r="C57" s="30" t="n">
        <v>10</v>
      </c>
      <c r="D57" s="30" t="n">
        <v>57</v>
      </c>
      <c r="E57" s="30" t="n">
        <v>0</v>
      </c>
      <c r="F57" s="30" t="n">
        <v>0</v>
      </c>
      <c r="G57" s="35" t="n">
        <v>0</v>
      </c>
      <c r="H57" s="31" t="n">
        <v>0</v>
      </c>
    </row>
    <row r="58" s="27" customFormat="true" ht="20.1" hidden="false" customHeight="true" outlineLevel="0" collapsed="false">
      <c r="A58" s="41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4</v>
      </c>
      <c r="B59" s="13" t="n">
        <v>1160</v>
      </c>
      <c r="C59" s="34" t="n">
        <v>-111</v>
      </c>
      <c r="D59" s="34" t="n">
        <v>-57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2</v>
      </c>
      <c r="B60" s="13" t="n">
        <v>1161</v>
      </c>
      <c r="C60" s="34" t="n">
        <v>0</v>
      </c>
      <c r="D60" s="34" t="n">
        <v>-2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5</v>
      </c>
      <c r="B61" s="48" t="n">
        <v>1170</v>
      </c>
      <c r="C61" s="44" t="n">
        <v>783</v>
      </c>
      <c r="D61" s="44" t="n">
        <v>1403</v>
      </c>
      <c r="E61" s="44" t="n">
        <v>250</v>
      </c>
      <c r="F61" s="44" t="n">
        <v>854</v>
      </c>
      <c r="G61" s="39" t="n">
        <v>604</v>
      </c>
      <c r="H61" s="40" t="n">
        <v>341.6</v>
      </c>
    </row>
    <row r="62" s="27" customFormat="true" ht="20.1" hidden="false" customHeight="true" outlineLevel="0" collapsed="false">
      <c r="A62" s="41" t="s">
        <v>76</v>
      </c>
      <c r="B62" s="23" t="n">
        <v>1180</v>
      </c>
      <c r="C62" s="34" t="n">
        <v>-159</v>
      </c>
      <c r="D62" s="34" t="n">
        <v>-187</v>
      </c>
      <c r="E62" s="34" t="n">
        <v>-45</v>
      </c>
      <c r="F62" s="34" t="n">
        <v>-88</v>
      </c>
      <c r="G62" s="35" t="n">
        <v>43</v>
      </c>
      <c r="H62" s="31" t="n">
        <v>195.6</v>
      </c>
    </row>
    <row r="63" s="27" customFormat="true" ht="20.1" hidden="false" customHeight="true" outlineLevel="0" collapsed="false">
      <c r="A63" s="41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9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0</v>
      </c>
      <c r="B66" s="13" t="n">
        <v>1200</v>
      </c>
      <c r="C66" s="44" t="n">
        <v>624</v>
      </c>
      <c r="D66" s="44" t="n">
        <v>1216</v>
      </c>
      <c r="E66" s="44" t="n">
        <v>205</v>
      </c>
      <c r="F66" s="44" t="n">
        <v>766</v>
      </c>
      <c r="G66" s="39" t="n">
        <v>561</v>
      </c>
      <c r="H66" s="40" t="n">
        <v>373.7</v>
      </c>
    </row>
    <row r="67" s="27" customFormat="true" ht="20.1" hidden="false" customHeight="true" outlineLevel="0" collapsed="false">
      <c r="A67" s="41" t="s">
        <v>81</v>
      </c>
      <c r="B67" s="13" t="n">
        <v>1201</v>
      </c>
      <c r="C67" s="30" t="n">
        <v>624</v>
      </c>
      <c r="D67" s="30" t="n">
        <v>1216</v>
      </c>
      <c r="E67" s="30" t="n">
        <v>205</v>
      </c>
      <c r="F67" s="30" t="n">
        <v>766</v>
      </c>
      <c r="G67" s="35" t="n">
        <v>561</v>
      </c>
      <c r="H67" s="31" t="n">
        <v>373.7</v>
      </c>
    </row>
    <row r="68" s="27" customFormat="true" ht="20.1" hidden="false" customHeight="true" outlineLevel="0" collapsed="false">
      <c r="A68" s="41" t="s">
        <v>82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3</v>
      </c>
      <c r="B69" s="13" t="n">
        <v>1210</v>
      </c>
      <c r="C69" s="49" t="n">
        <v>120629</v>
      </c>
      <c r="D69" s="49" t="n">
        <v>84968</v>
      </c>
      <c r="E69" s="49" t="n">
        <v>21516</v>
      </c>
      <c r="F69" s="49" t="n">
        <v>33854</v>
      </c>
      <c r="G69" s="39" t="n">
        <v>12338</v>
      </c>
      <c r="H69" s="40" t="n">
        <v>157.3</v>
      </c>
    </row>
    <row r="70" s="27" customFormat="true" ht="20.1" hidden="false" customHeight="true" outlineLevel="0" collapsed="false">
      <c r="A70" s="43" t="s">
        <v>84</v>
      </c>
      <c r="B70" s="13" t="n">
        <v>1220</v>
      </c>
      <c r="C70" s="50" t="n">
        <v>-120005</v>
      </c>
      <c r="D70" s="50" t="n">
        <v>-83752</v>
      </c>
      <c r="E70" s="50" t="n">
        <v>-21311</v>
      </c>
      <c r="F70" s="50" t="n">
        <v>-33088</v>
      </c>
      <c r="G70" s="39" t="n">
        <v>11777</v>
      </c>
      <c r="H70" s="40" t="n">
        <v>155.3</v>
      </c>
    </row>
    <row r="71" s="27" customFormat="true" ht="20.1" hidden="false" customHeight="true" outlineLevel="0" collapsed="false">
      <c r="A71" s="41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6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7</v>
      </c>
      <c r="B73" s="13" t="n">
        <v>1400</v>
      </c>
      <c r="C73" s="30" t="n">
        <v>19345</v>
      </c>
      <c r="D73" s="30" t="n">
        <v>1002</v>
      </c>
      <c r="E73" s="30" t="n">
        <v>220</v>
      </c>
      <c r="F73" s="30" t="n">
        <v>397</v>
      </c>
      <c r="G73" s="35" t="n">
        <v>177</v>
      </c>
      <c r="H73" s="31" t="n">
        <v>180.5</v>
      </c>
    </row>
    <row r="74" s="27" customFormat="true" ht="20.1" hidden="false" customHeight="true" outlineLevel="0" collapsed="false">
      <c r="A74" s="41" t="s">
        <v>88</v>
      </c>
      <c r="B74" s="55" t="n">
        <v>1401</v>
      </c>
      <c r="C74" s="30" t="n">
        <v>19117</v>
      </c>
      <c r="D74" s="30" t="n">
        <v>716</v>
      </c>
      <c r="E74" s="30" t="n">
        <v>165</v>
      </c>
      <c r="F74" s="30" t="n">
        <v>251</v>
      </c>
      <c r="G74" s="35" t="n">
        <v>86</v>
      </c>
      <c r="H74" s="31" t="n">
        <v>152.1</v>
      </c>
    </row>
    <row r="75" s="27" customFormat="true" ht="20.1" hidden="false" customHeight="true" outlineLevel="0" collapsed="false">
      <c r="A75" s="41" t="s">
        <v>89</v>
      </c>
      <c r="B75" s="55" t="n">
        <v>1402</v>
      </c>
      <c r="C75" s="30" t="n">
        <v>228</v>
      </c>
      <c r="D75" s="30" t="n">
        <v>286</v>
      </c>
      <c r="E75" s="30" t="n">
        <v>55</v>
      </c>
      <c r="F75" s="30" t="n">
        <v>77</v>
      </c>
      <c r="G75" s="35" t="n">
        <v>22</v>
      </c>
      <c r="H75" s="31" t="n">
        <v>140</v>
      </c>
    </row>
    <row r="76" s="27" customFormat="true" ht="20.1" hidden="false" customHeight="true" outlineLevel="0" collapsed="false">
      <c r="A76" s="41" t="s">
        <v>90</v>
      </c>
      <c r="B76" s="55" t="n">
        <v>1410</v>
      </c>
      <c r="C76" s="30" t="n">
        <v>15936</v>
      </c>
      <c r="D76" s="30" t="n">
        <v>28730</v>
      </c>
      <c r="E76" s="30" t="n">
        <v>9178</v>
      </c>
      <c r="F76" s="30" t="n">
        <v>12278</v>
      </c>
      <c r="G76" s="35" t="n">
        <v>3100</v>
      </c>
      <c r="H76" s="31" t="n">
        <v>133.8</v>
      </c>
    </row>
    <row r="77" s="27" customFormat="true" ht="20.1" hidden="false" customHeight="true" outlineLevel="0" collapsed="false">
      <c r="A77" s="41" t="s">
        <v>91</v>
      </c>
      <c r="B77" s="55" t="n">
        <v>1420</v>
      </c>
      <c r="C77" s="30" t="n">
        <v>3541</v>
      </c>
      <c r="D77" s="30" t="n">
        <v>5914</v>
      </c>
      <c r="E77" s="30" t="n">
        <v>2020</v>
      </c>
      <c r="F77" s="30" t="n">
        <v>2494</v>
      </c>
      <c r="G77" s="35" t="n">
        <v>474</v>
      </c>
      <c r="H77" s="31" t="n">
        <v>123.5</v>
      </c>
    </row>
    <row r="78" s="27" customFormat="true" ht="20.1" hidden="false" customHeight="true" outlineLevel="0" collapsed="false">
      <c r="A78" s="41" t="s">
        <v>92</v>
      </c>
      <c r="B78" s="55" t="n">
        <v>1430</v>
      </c>
      <c r="C78" s="30" t="n">
        <v>4396</v>
      </c>
      <c r="D78" s="30" t="n">
        <v>5096</v>
      </c>
      <c r="E78" s="30" t="n">
        <v>1356</v>
      </c>
      <c r="F78" s="30" t="n">
        <v>1146</v>
      </c>
      <c r="G78" s="35" t="n">
        <v>-210</v>
      </c>
      <c r="H78" s="31" t="n">
        <v>84.5</v>
      </c>
    </row>
    <row r="79" s="27" customFormat="true" ht="20.1" hidden="false" customHeight="true" outlineLevel="0" collapsed="false">
      <c r="A79" s="41" t="s">
        <v>93</v>
      </c>
      <c r="B79" s="55" t="n">
        <v>1440</v>
      </c>
      <c r="C79" s="30" t="n">
        <v>35668</v>
      </c>
      <c r="D79" s="30" t="n">
        <v>33475</v>
      </c>
      <c r="E79" s="30" t="n">
        <v>8537</v>
      </c>
      <c r="F79" s="30" t="n">
        <v>10018</v>
      </c>
      <c r="G79" s="35" t="n">
        <v>1481</v>
      </c>
      <c r="H79" s="31" t="n">
        <v>117.3</v>
      </c>
    </row>
    <row r="80" s="27" customFormat="true" ht="20.1" hidden="false" customHeight="true" outlineLevel="0" collapsed="false">
      <c r="A80" s="43" t="s">
        <v>94</v>
      </c>
      <c r="B80" s="55" t="n">
        <v>1450</v>
      </c>
      <c r="C80" s="38" t="n">
        <v>78886</v>
      </c>
      <c r="D80" s="38" t="n">
        <v>74217</v>
      </c>
      <c r="E80" s="38" t="n">
        <v>21311</v>
      </c>
      <c r="F80" s="38" t="n">
        <v>26333</v>
      </c>
      <c r="G80" s="39" t="n">
        <v>5022</v>
      </c>
      <c r="H80" s="40" t="n">
        <v>123.6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6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7</v>
      </c>
      <c r="B83" s="58" t="n">
        <v>2000</v>
      </c>
      <c r="C83" s="34" t="n">
        <v>-14747</v>
      </c>
      <c r="D83" s="34" t="n">
        <v>-10700</v>
      </c>
      <c r="E83" s="34" t="n">
        <v>-12122</v>
      </c>
      <c r="F83" s="34" t="n">
        <v>-10744</v>
      </c>
      <c r="G83" s="30" t="n">
        <v>1378</v>
      </c>
      <c r="H83" s="31" t="n">
        <v>88.6</v>
      </c>
    </row>
    <row r="84" s="27" customFormat="true" ht="39.75" hidden="false" customHeight="true" outlineLevel="0" collapsed="false">
      <c r="A84" s="59" t="s">
        <v>98</v>
      </c>
      <c r="B84" s="13" t="n">
        <v>2010</v>
      </c>
      <c r="C84" s="60" t="n">
        <v>-468</v>
      </c>
      <c r="D84" s="60" t="n">
        <v>-912</v>
      </c>
      <c r="E84" s="60" t="n">
        <v>-154</v>
      </c>
      <c r="F84" s="60" t="n">
        <v>-574</v>
      </c>
      <c r="G84" s="35" t="n">
        <v>420</v>
      </c>
      <c r="H84" s="31" t="n">
        <v>372.7</v>
      </c>
    </row>
    <row r="85" s="27" customFormat="true" ht="37.5" hidden="false" customHeight="true" outlineLevel="0" collapsed="false">
      <c r="A85" s="41" t="s">
        <v>99</v>
      </c>
      <c r="B85" s="13" t="n">
        <v>2011</v>
      </c>
      <c r="C85" s="34" t="n">
        <v>-468</v>
      </c>
      <c r="D85" s="34" t="n">
        <v>-912</v>
      </c>
      <c r="E85" s="34" t="n">
        <v>-154</v>
      </c>
      <c r="F85" s="34" t="n">
        <v>-574</v>
      </c>
      <c r="G85" s="35" t="n">
        <v>420</v>
      </c>
      <c r="H85" s="31" t="n">
        <v>372.7</v>
      </c>
    </row>
    <row r="86" s="27" customFormat="true" ht="39.75" hidden="false" customHeight="true" outlineLevel="0" collapsed="false">
      <c r="A86" s="41" t="s">
        <v>100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1</v>
      </c>
      <c r="B87" s="13" t="s">
        <v>102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4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5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6</v>
      </c>
      <c r="B91" s="13" t="n">
        <v>2050</v>
      </c>
      <c r="C91" s="34" t="n">
        <v>0</v>
      </c>
      <c r="D91" s="34" t="n">
        <v>-156</v>
      </c>
      <c r="E91" s="34" t="n">
        <v>-124</v>
      </c>
      <c r="F91" s="34" t="n">
        <v>0</v>
      </c>
      <c r="G91" s="35" t="n">
        <v>-124</v>
      </c>
      <c r="H91" s="31" t="n">
        <v>0</v>
      </c>
    </row>
    <row r="92" s="27" customFormat="true" ht="18.75" hidden="false" customHeight="false" outlineLevel="0" collapsed="false">
      <c r="A92" s="59" t="s">
        <v>107</v>
      </c>
      <c r="B92" s="13" t="n">
        <v>2060</v>
      </c>
      <c r="C92" s="34" t="n">
        <v>-138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08</v>
      </c>
      <c r="B93" s="13" t="n">
        <v>2070</v>
      </c>
      <c r="C93" s="62" t="n">
        <v>-14729</v>
      </c>
      <c r="D93" s="62" t="n">
        <v>-10552</v>
      </c>
      <c r="E93" s="62" t="n">
        <v>-12195</v>
      </c>
      <c r="F93" s="62" t="n">
        <v>-10552</v>
      </c>
      <c r="G93" s="35" t="n">
        <v>1643</v>
      </c>
      <c r="H93" s="31" t="n">
        <v>86.5</v>
      </c>
    </row>
    <row r="94" s="27" customFormat="true" ht="21.75" hidden="false" customHeight="true" outlineLevel="0" collapsed="false">
      <c r="A94" s="43" t="s">
        <v>109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0</v>
      </c>
      <c r="B95" s="13" t="n">
        <v>2110</v>
      </c>
      <c r="C95" s="39" t="n">
        <v>9176</v>
      </c>
      <c r="D95" s="39" t="n">
        <v>13213</v>
      </c>
      <c r="E95" s="39" t="n">
        <v>3445</v>
      </c>
      <c r="F95" s="39" t="n">
        <v>5271</v>
      </c>
      <c r="G95" s="39" t="n">
        <v>1826</v>
      </c>
      <c r="H95" s="40" t="n">
        <v>153</v>
      </c>
    </row>
    <row r="96" s="27" customFormat="true" ht="18.75" hidden="false" customHeight="false" outlineLevel="0" collapsed="false">
      <c r="A96" s="41" t="s">
        <v>111</v>
      </c>
      <c r="B96" s="13" t="n">
        <v>2111</v>
      </c>
      <c r="C96" s="35" t="n">
        <v>672</v>
      </c>
      <c r="D96" s="35" t="n">
        <v>138</v>
      </c>
      <c r="E96" s="35" t="n">
        <v>29</v>
      </c>
      <c r="F96" s="35" t="n">
        <v>41</v>
      </c>
      <c r="G96" s="35" t="n">
        <v>12</v>
      </c>
      <c r="H96" s="31" t="n">
        <v>141.4</v>
      </c>
    </row>
    <row r="97" s="27" customFormat="true" ht="18.75" hidden="false" customHeight="false" outlineLevel="0" collapsed="false">
      <c r="A97" s="41" t="s">
        <v>112</v>
      </c>
      <c r="B97" s="13" t="n">
        <v>2112</v>
      </c>
      <c r="C97" s="35" t="n">
        <v>5869</v>
      </c>
      <c r="D97" s="35" t="n">
        <v>9266</v>
      </c>
      <c r="E97" s="35" t="n">
        <v>2189</v>
      </c>
      <c r="F97" s="35" t="n">
        <v>3760</v>
      </c>
      <c r="G97" s="35" t="n">
        <v>1571</v>
      </c>
      <c r="H97" s="31" t="n">
        <v>171.8</v>
      </c>
    </row>
    <row r="98" s="27" customFormat="true" ht="19.5" hidden="false" customHeight="true" outlineLevel="0" collapsed="false">
      <c r="A98" s="59" t="s">
        <v>113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4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5</v>
      </c>
      <c r="B100" s="23" t="n">
        <v>2115</v>
      </c>
      <c r="C100" s="35" t="n">
        <v>596</v>
      </c>
      <c r="D100" s="35" t="n">
        <v>596</v>
      </c>
      <c r="E100" s="35" t="n">
        <v>98</v>
      </c>
      <c r="F100" s="35" t="n">
        <v>230</v>
      </c>
      <c r="G100" s="39" t="n">
        <v>132</v>
      </c>
      <c r="H100" s="31" t="n">
        <v>234.7</v>
      </c>
    </row>
    <row r="101" s="27" customFormat="true" ht="18.75" hidden="false" customHeight="false" outlineLevel="0" collapsed="false">
      <c r="A101" s="59" t="s">
        <v>116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7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8</v>
      </c>
      <c r="B103" s="24" t="n">
        <v>2120</v>
      </c>
      <c r="C103" s="65" t="n">
        <v>1379</v>
      </c>
      <c r="D103" s="65" t="n">
        <v>1920</v>
      </c>
      <c r="E103" s="65" t="n">
        <v>671</v>
      </c>
      <c r="F103" s="65" t="n">
        <v>736</v>
      </c>
      <c r="G103" s="39" t="n">
        <v>65</v>
      </c>
      <c r="H103" s="40" t="n">
        <v>109.7</v>
      </c>
    </row>
    <row r="104" s="27" customFormat="true" ht="37.5" hidden="false" customHeight="false" outlineLevel="0" collapsed="false">
      <c r="A104" s="63" t="s">
        <v>119</v>
      </c>
      <c r="B104" s="24" t="n">
        <v>2130</v>
      </c>
      <c r="C104" s="65" t="n">
        <v>3530</v>
      </c>
      <c r="D104" s="65" t="n">
        <v>5204</v>
      </c>
      <c r="E104" s="65" t="n">
        <v>2020</v>
      </c>
      <c r="F104" s="65" t="n">
        <v>1981</v>
      </c>
      <c r="G104" s="39" t="n">
        <v>-39</v>
      </c>
      <c r="H104" s="40" t="n">
        <v>98.1</v>
      </c>
    </row>
    <row r="105" s="27" customFormat="true" ht="60.75" hidden="false" customHeight="true" outlineLevel="0" collapsed="false">
      <c r="A105" s="66" t="s">
        <v>120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1</v>
      </c>
      <c r="B106" s="23" t="n">
        <v>2133</v>
      </c>
      <c r="C106" s="30" t="n">
        <v>3530</v>
      </c>
      <c r="D106" s="30" t="n">
        <v>5204</v>
      </c>
      <c r="E106" s="30" t="n">
        <v>2020</v>
      </c>
      <c r="F106" s="30" t="n">
        <v>1981</v>
      </c>
      <c r="G106" s="35" t="n">
        <v>-39</v>
      </c>
      <c r="H106" s="31" t="n">
        <v>98.1</v>
      </c>
    </row>
    <row r="107" s="27" customFormat="true" ht="22.5" hidden="false" customHeight="true" outlineLevel="0" collapsed="false">
      <c r="A107" s="45" t="s">
        <v>122</v>
      </c>
      <c r="B107" s="23" t="n">
        <v>2200</v>
      </c>
      <c r="C107" s="65" t="n">
        <v>14085</v>
      </c>
      <c r="D107" s="65" t="n">
        <v>20337</v>
      </c>
      <c r="E107" s="65" t="n">
        <v>6136</v>
      </c>
      <c r="F107" s="65" t="n">
        <v>7988</v>
      </c>
      <c r="G107" s="35" t="n">
        <v>1852</v>
      </c>
      <c r="H107" s="40" t="n">
        <v>130.2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4</v>
      </c>
      <c r="B109" s="13" t="n">
        <v>3405</v>
      </c>
      <c r="C109" s="65" t="n">
        <v>21724</v>
      </c>
      <c r="D109" s="65" t="n">
        <v>5037</v>
      </c>
      <c r="E109" s="65" t="n">
        <v>2358</v>
      </c>
      <c r="F109" s="65" t="n">
        <v>3527</v>
      </c>
      <c r="G109" s="39" t="n">
        <v>1169</v>
      </c>
      <c r="H109" s="40" t="n">
        <v>149.6</v>
      </c>
    </row>
    <row r="110" s="27" customFormat="true" ht="20.1" hidden="false" customHeight="true" outlineLevel="0" collapsed="false">
      <c r="A110" s="66" t="s">
        <v>125</v>
      </c>
      <c r="B110" s="68" t="n">
        <v>3030</v>
      </c>
      <c r="C110" s="30" t="n">
        <v>234</v>
      </c>
      <c r="D110" s="30" t="n">
        <v>192</v>
      </c>
      <c r="E110" s="30" t="n">
        <v>32</v>
      </c>
      <c r="F110" s="30" t="n">
        <v>106</v>
      </c>
      <c r="G110" s="39" t="n">
        <v>74</v>
      </c>
      <c r="H110" s="31" t="n">
        <v>331.3</v>
      </c>
    </row>
    <row r="111" s="27" customFormat="true" ht="18.75" hidden="false" customHeight="false" outlineLevel="0" collapsed="false">
      <c r="A111" s="66" t="s">
        <v>126</v>
      </c>
      <c r="B111" s="68" t="n">
        <v>3195</v>
      </c>
      <c r="C111" s="30" t="n">
        <v>-9086</v>
      </c>
      <c r="D111" s="30" t="n">
        <v>10026</v>
      </c>
      <c r="E111" s="30" t="n">
        <v>2910</v>
      </c>
      <c r="F111" s="30" t="n">
        <v>9552</v>
      </c>
      <c r="G111" s="35" t="n">
        <v>6642</v>
      </c>
      <c r="H111" s="31" t="n">
        <v>328.2</v>
      </c>
    </row>
    <row r="112" customFormat="false" ht="18.75" hidden="false" customHeight="false" outlineLevel="0" collapsed="false">
      <c r="A112" s="66" t="s">
        <v>127</v>
      </c>
      <c r="B112" s="68" t="n">
        <v>3295</v>
      </c>
      <c r="C112" s="30" t="n">
        <v>-7087</v>
      </c>
      <c r="D112" s="30" t="n">
        <v>-2881</v>
      </c>
      <c r="E112" s="30" t="n">
        <v>-4603</v>
      </c>
      <c r="F112" s="30" t="n">
        <v>-1012</v>
      </c>
      <c r="G112" s="35" t="n">
        <v>3591</v>
      </c>
      <c r="H112" s="31" t="n">
        <v>22</v>
      </c>
    </row>
    <row r="113" s="27" customFormat="true" ht="18.75" hidden="false" customHeight="false" outlineLevel="0" collapsed="false">
      <c r="A113" s="66" t="s">
        <v>128</v>
      </c>
      <c r="B113" s="13" t="n">
        <v>3395</v>
      </c>
      <c r="C113" s="30" t="n">
        <v>-514</v>
      </c>
      <c r="D113" s="30" t="n">
        <v>-133</v>
      </c>
      <c r="E113" s="30" t="n">
        <v>-300</v>
      </c>
      <c r="F113" s="30" t="n">
        <v>-17</v>
      </c>
      <c r="G113" s="35" t="n">
        <v>283</v>
      </c>
      <c r="H113" s="31" t="n">
        <v>5.7</v>
      </c>
    </row>
    <row r="114" s="27" customFormat="true" ht="18.75" hidden="false" customHeight="false" outlineLevel="0" collapsed="false">
      <c r="A114" s="66" t="s">
        <v>129</v>
      </c>
      <c r="B114" s="13" t="n">
        <v>3410</v>
      </c>
      <c r="C114" s="30" t="n">
        <v>0</v>
      </c>
      <c r="D114" s="30" t="n">
        <v>6</v>
      </c>
      <c r="E114" s="30" t="n">
        <v>0</v>
      </c>
      <c r="F114" s="30" t="n">
        <v>5</v>
      </c>
      <c r="G114" s="35" t="n">
        <v>5</v>
      </c>
      <c r="H114" s="31" t="n">
        <v>0</v>
      </c>
    </row>
    <row r="115" s="27" customFormat="true" ht="19.5" hidden="false" customHeight="false" outlineLevel="0" collapsed="false">
      <c r="A115" s="69" t="s">
        <v>130</v>
      </c>
      <c r="B115" s="13" t="n">
        <v>3415</v>
      </c>
      <c r="C115" s="38" t="n">
        <v>5037</v>
      </c>
      <c r="D115" s="38" t="n">
        <v>12055</v>
      </c>
      <c r="E115" s="38" t="n">
        <v>365</v>
      </c>
      <c r="F115" s="38" t="n">
        <v>12055</v>
      </c>
      <c r="G115" s="39" t="n">
        <v>11690</v>
      </c>
      <c r="H115" s="40" t="n">
        <v>3302.7</v>
      </c>
    </row>
    <row r="116" s="27" customFormat="true" ht="19.5" hidden="false" customHeight="true" outlineLevel="0" collapsed="false">
      <c r="A116" s="70" t="s">
        <v>131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2</v>
      </c>
      <c r="B117" s="71" t="n">
        <v>4000</v>
      </c>
      <c r="C117" s="72" t="n">
        <v>10303</v>
      </c>
      <c r="D117" s="72" t="n">
        <v>1384</v>
      </c>
      <c r="E117" s="72" t="n">
        <v>6641</v>
      </c>
      <c r="F117" s="72" t="n">
        <v>491</v>
      </c>
      <c r="G117" s="39" t="n">
        <v>-6150</v>
      </c>
      <c r="H117" s="40" t="n">
        <v>7.4</v>
      </c>
    </row>
    <row r="118" s="27" customFormat="true" ht="20.1" hidden="false" customHeight="true" outlineLevel="0" collapsed="false">
      <c r="A118" s="41" t="s">
        <v>133</v>
      </c>
      <c r="B118" s="73" t="s">
        <v>134</v>
      </c>
      <c r="C118" s="30" t="n">
        <v>0</v>
      </c>
      <c r="D118" s="30" t="n">
        <v>5</v>
      </c>
      <c r="E118" s="30" t="n">
        <v>0</v>
      </c>
      <c r="F118" s="30" t="n">
        <v>5</v>
      </c>
      <c r="G118" s="35" t="n">
        <v>5</v>
      </c>
      <c r="H118" s="31" t="n">
        <v>0</v>
      </c>
    </row>
    <row r="119" s="27" customFormat="true" ht="20.1" hidden="false" customHeight="true" outlineLevel="0" collapsed="false">
      <c r="A119" s="41" t="s">
        <v>135</v>
      </c>
      <c r="B119" s="73" t="n">
        <v>4020</v>
      </c>
      <c r="C119" s="30" t="n">
        <v>10146</v>
      </c>
      <c r="D119" s="30" t="n">
        <v>576</v>
      </c>
      <c r="E119" s="30" t="n">
        <v>6052</v>
      </c>
      <c r="F119" s="30" t="n">
        <v>318</v>
      </c>
      <c r="G119" s="35" t="n">
        <v>-5734</v>
      </c>
      <c r="H119" s="31" t="n">
        <v>5.3</v>
      </c>
    </row>
    <row r="120" s="27" customFormat="true" ht="20.1" hidden="false" customHeight="true" outlineLevel="0" collapsed="false">
      <c r="A120" s="41" t="s">
        <v>136</v>
      </c>
      <c r="B120" s="73" t="n">
        <v>4030</v>
      </c>
      <c r="C120" s="30" t="n">
        <v>89</v>
      </c>
      <c r="D120" s="30" t="n">
        <v>230</v>
      </c>
      <c r="E120" s="30" t="n">
        <v>62</v>
      </c>
      <c r="F120" s="30" t="n">
        <v>18</v>
      </c>
      <c r="G120" s="35" t="n">
        <v>-44</v>
      </c>
      <c r="H120" s="31" t="n">
        <v>29</v>
      </c>
    </row>
    <row r="121" s="27" customFormat="true" ht="18.75" hidden="false" customHeight="false" outlineLevel="0" collapsed="false">
      <c r="A121" s="41" t="s">
        <v>137</v>
      </c>
      <c r="B121" s="73" t="n">
        <v>4040</v>
      </c>
      <c r="C121" s="30" t="n">
        <v>56</v>
      </c>
      <c r="D121" s="30" t="n">
        <v>462</v>
      </c>
      <c r="E121" s="30" t="n">
        <v>102</v>
      </c>
      <c r="F121" s="30" t="n">
        <v>150</v>
      </c>
      <c r="G121" s="35" t="n">
        <v>48</v>
      </c>
      <c r="H121" s="31" t="n">
        <v>147.1</v>
      </c>
    </row>
    <row r="122" s="27" customFormat="true" ht="37.5" hidden="false" customHeight="false" outlineLevel="0" collapsed="false">
      <c r="A122" s="41" t="s">
        <v>138</v>
      </c>
      <c r="B122" s="73" t="n">
        <v>4050</v>
      </c>
      <c r="C122" s="30" t="n">
        <v>12</v>
      </c>
      <c r="D122" s="30" t="n">
        <v>111</v>
      </c>
      <c r="E122" s="30" t="n">
        <v>25</v>
      </c>
      <c r="F122" s="30" t="n">
        <v>0</v>
      </c>
      <c r="G122" s="35" t="n">
        <v>-25</v>
      </c>
      <c r="H122" s="31" t="n">
        <v>0</v>
      </c>
    </row>
    <row r="123" s="27" customFormat="true" ht="18.75" hidden="false" customHeight="false" outlineLevel="0" collapsed="false">
      <c r="A123" s="41" t="s">
        <v>139</v>
      </c>
      <c r="B123" s="73" t="n">
        <v>4060</v>
      </c>
      <c r="C123" s="30" t="n">
        <v>0</v>
      </c>
      <c r="D123" s="30" t="n">
        <v>0</v>
      </c>
      <c r="E123" s="30" t="n">
        <v>400</v>
      </c>
      <c r="F123" s="30" t="n">
        <v>0</v>
      </c>
      <c r="G123" s="35" t="n">
        <v>-400</v>
      </c>
      <c r="H123" s="31" t="n">
        <v>0</v>
      </c>
    </row>
    <row r="124" s="27" customFormat="true" ht="20.1" hidden="false" customHeight="true" outlineLevel="0" collapsed="false">
      <c r="A124" s="45" t="s">
        <v>140</v>
      </c>
      <c r="B124" s="71" t="n">
        <v>4000</v>
      </c>
      <c r="C124" s="38" t="n">
        <v>10303</v>
      </c>
      <c r="D124" s="38" t="n">
        <v>1384</v>
      </c>
      <c r="E124" s="38" t="n">
        <v>6641</v>
      </c>
      <c r="F124" s="38" t="n">
        <v>491</v>
      </c>
      <c r="G124" s="39" t="n">
        <v>-6150</v>
      </c>
      <c r="H124" s="40" t="n">
        <v>7.4</v>
      </c>
    </row>
    <row r="125" s="27" customFormat="true" ht="20.1" hidden="false" customHeight="true" outlineLevel="0" collapsed="false">
      <c r="A125" s="59" t="s">
        <v>141</v>
      </c>
      <c r="B125" s="71" t="s">
        <v>142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3</v>
      </c>
      <c r="B126" s="71" t="s">
        <v>144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5</v>
      </c>
      <c r="B127" s="71" t="s">
        <v>146</v>
      </c>
      <c r="C127" s="74" t="n">
        <v>10303</v>
      </c>
      <c r="D127" s="74" t="n">
        <v>1384</v>
      </c>
      <c r="E127" s="30" t="n">
        <v>6641</v>
      </c>
      <c r="F127" s="30" t="n">
        <v>491</v>
      </c>
      <c r="G127" s="35" t="n">
        <v>-6150</v>
      </c>
      <c r="H127" s="31" t="n">
        <v>7.4</v>
      </c>
    </row>
    <row r="128" s="27" customFormat="true" ht="20.1" hidden="false" customHeight="true" outlineLevel="0" collapsed="false">
      <c r="A128" s="75" t="s">
        <v>147</v>
      </c>
      <c r="B128" s="76" t="s">
        <v>148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0</v>
      </c>
      <c r="B130" s="58" t="n">
        <v>5040</v>
      </c>
      <c r="C130" s="82" t="n">
        <v>0.5</v>
      </c>
      <c r="D130" s="82" t="n">
        <v>1.5</v>
      </c>
      <c r="E130" s="82" t="n">
        <v>0</v>
      </c>
      <c r="F130" s="83" t="s">
        <v>151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2</v>
      </c>
      <c r="B131" s="58" t="n">
        <v>5020</v>
      </c>
      <c r="C131" s="82" t="n">
        <v>1.6</v>
      </c>
      <c r="D131" s="82" t="n">
        <v>2.6</v>
      </c>
      <c r="E131" s="82" t="n">
        <v>0</v>
      </c>
      <c r="F131" s="83" t="s">
        <v>151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3</v>
      </c>
      <c r="B132" s="13" t="n">
        <v>5030</v>
      </c>
      <c r="C132" s="86" t="n">
        <v>3.9</v>
      </c>
      <c r="D132" s="86" t="n">
        <v>7.4</v>
      </c>
      <c r="E132" s="82" t="n">
        <v>0</v>
      </c>
      <c r="F132" s="83" t="s">
        <v>151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4</v>
      </c>
      <c r="B133" s="68" t="n">
        <v>5110</v>
      </c>
      <c r="C133" s="88" t="n">
        <v>0.7</v>
      </c>
      <c r="D133" s="88" t="n">
        <v>0.5</v>
      </c>
      <c r="E133" s="82" t="n">
        <v>0</v>
      </c>
      <c r="F133" s="83" t="s">
        <v>151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5</v>
      </c>
      <c r="B134" s="90" t="n">
        <v>5220</v>
      </c>
      <c r="C134" s="91" t="n">
        <v>0.7</v>
      </c>
      <c r="D134" s="91" t="n">
        <v>0.8</v>
      </c>
      <c r="E134" s="82" t="n">
        <v>0</v>
      </c>
      <c r="F134" s="83" t="s">
        <v>151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7</v>
      </c>
      <c r="B136" s="58" t="n">
        <v>6000</v>
      </c>
      <c r="C136" s="74" t="n">
        <v>29894</v>
      </c>
      <c r="D136" s="74" t="n">
        <v>25922</v>
      </c>
      <c r="E136" s="74" t="n">
        <v>0</v>
      </c>
      <c r="F136" s="83" t="s">
        <v>151</v>
      </c>
      <c r="G136" s="35" t="n">
        <v>-3972</v>
      </c>
      <c r="H136" s="31" t="n">
        <v>86.7</v>
      </c>
    </row>
    <row r="137" s="27" customFormat="true" ht="20.1" hidden="false" customHeight="true" outlineLevel="0" collapsed="false">
      <c r="A137" s="81" t="s">
        <v>158</v>
      </c>
      <c r="B137" s="58" t="n">
        <v>6001</v>
      </c>
      <c r="C137" s="94" t="n">
        <v>15932</v>
      </c>
      <c r="D137" s="94" t="n">
        <v>11766</v>
      </c>
      <c r="E137" s="94" t="n">
        <v>0</v>
      </c>
      <c r="F137" s="83" t="s">
        <v>151</v>
      </c>
      <c r="G137" s="35" t="n">
        <v>-4166</v>
      </c>
      <c r="H137" s="31" t="n">
        <v>73.9</v>
      </c>
    </row>
    <row r="138" s="27" customFormat="true" ht="20.1" hidden="false" customHeight="true" outlineLevel="0" collapsed="false">
      <c r="A138" s="81" t="s">
        <v>159</v>
      </c>
      <c r="B138" s="58" t="n">
        <v>6002</v>
      </c>
      <c r="C138" s="74" t="n">
        <v>48812</v>
      </c>
      <c r="D138" s="74" t="n">
        <v>48159</v>
      </c>
      <c r="E138" s="74" t="n">
        <v>0</v>
      </c>
      <c r="F138" s="83" t="s">
        <v>151</v>
      </c>
      <c r="G138" s="35" t="n">
        <v>-653</v>
      </c>
      <c r="H138" s="31" t="n">
        <v>98.7</v>
      </c>
    </row>
    <row r="139" s="27" customFormat="true" ht="20.1" hidden="false" customHeight="true" outlineLevel="0" collapsed="false">
      <c r="A139" s="81" t="s">
        <v>160</v>
      </c>
      <c r="B139" s="58" t="n">
        <v>6003</v>
      </c>
      <c r="C139" s="74" t="n">
        <v>32880</v>
      </c>
      <c r="D139" s="74" t="n">
        <v>36393</v>
      </c>
      <c r="E139" s="74" t="n">
        <v>0</v>
      </c>
      <c r="F139" s="83" t="s">
        <v>151</v>
      </c>
      <c r="G139" s="35" t="n">
        <v>3513</v>
      </c>
      <c r="H139" s="31" t="n">
        <v>110.7</v>
      </c>
    </row>
    <row r="140" s="27" customFormat="true" ht="20.1" hidden="false" customHeight="true" outlineLevel="0" collapsed="false">
      <c r="A140" s="66" t="s">
        <v>161</v>
      </c>
      <c r="B140" s="13" t="n">
        <v>6010</v>
      </c>
      <c r="C140" s="74" t="n">
        <v>9643</v>
      </c>
      <c r="D140" s="74" t="n">
        <v>21562</v>
      </c>
      <c r="E140" s="74" t="n">
        <v>0</v>
      </c>
      <c r="F140" s="83" t="s">
        <v>151</v>
      </c>
      <c r="G140" s="35" t="n">
        <v>11919</v>
      </c>
      <c r="H140" s="31" t="n">
        <v>223.6</v>
      </c>
    </row>
    <row r="141" s="27" customFormat="true" ht="18.75" hidden="false" customHeight="false" outlineLevel="0" collapsed="false">
      <c r="A141" s="66" t="s">
        <v>162</v>
      </c>
      <c r="B141" s="13" t="n">
        <v>6011</v>
      </c>
      <c r="C141" s="74" t="n">
        <v>5037</v>
      </c>
      <c r="D141" s="74" t="n">
        <v>12055</v>
      </c>
      <c r="E141" s="74" t="n">
        <v>0</v>
      </c>
      <c r="F141" s="83" t="s">
        <v>151</v>
      </c>
      <c r="G141" s="35" t="n">
        <v>7018</v>
      </c>
      <c r="H141" s="31" t="n">
        <v>239.3</v>
      </c>
    </row>
    <row r="142" s="27" customFormat="true" ht="20.1" hidden="false" customHeight="true" outlineLevel="0" collapsed="false">
      <c r="A142" s="45" t="s">
        <v>163</v>
      </c>
      <c r="B142" s="13" t="n">
        <v>6020</v>
      </c>
      <c r="C142" s="95" t="n">
        <v>39537</v>
      </c>
      <c r="D142" s="95" t="n">
        <v>47484</v>
      </c>
      <c r="E142" s="95" t="n">
        <v>0</v>
      </c>
      <c r="F142" s="83" t="s">
        <v>151</v>
      </c>
      <c r="G142" s="39" t="n">
        <v>7947</v>
      </c>
      <c r="H142" s="40" t="n">
        <v>120.1</v>
      </c>
    </row>
    <row r="143" s="27" customFormat="true" ht="20.1" hidden="false" customHeight="true" outlineLevel="0" collapsed="false">
      <c r="A143" s="66" t="s">
        <v>164</v>
      </c>
      <c r="B143" s="13" t="n">
        <v>6030</v>
      </c>
      <c r="C143" s="74" t="n">
        <v>11338</v>
      </c>
      <c r="D143" s="74" t="n">
        <v>11091</v>
      </c>
      <c r="E143" s="74" t="n">
        <v>0</v>
      </c>
      <c r="F143" s="83" t="s">
        <v>151</v>
      </c>
      <c r="G143" s="35" t="n">
        <v>-247</v>
      </c>
      <c r="H143" s="31" t="n">
        <v>97.8</v>
      </c>
    </row>
    <row r="144" s="27" customFormat="true" ht="20.1" hidden="false" customHeight="true" outlineLevel="0" collapsed="false">
      <c r="A144" s="66" t="s">
        <v>165</v>
      </c>
      <c r="B144" s="13" t="n">
        <v>6040</v>
      </c>
      <c r="C144" s="74" t="n">
        <v>12255</v>
      </c>
      <c r="D144" s="74" t="n">
        <v>19915</v>
      </c>
      <c r="E144" s="74" t="n">
        <v>0</v>
      </c>
      <c r="F144" s="83" t="s">
        <v>151</v>
      </c>
      <c r="G144" s="35" t="n">
        <v>7660</v>
      </c>
      <c r="H144" s="31" t="n">
        <v>162.5</v>
      </c>
    </row>
    <row r="145" s="27" customFormat="true" ht="20.1" hidden="false" customHeight="true" outlineLevel="0" collapsed="false">
      <c r="A145" s="45" t="s">
        <v>166</v>
      </c>
      <c r="B145" s="13" t="n">
        <v>6050</v>
      </c>
      <c r="C145" s="96" t="n">
        <v>23593</v>
      </c>
      <c r="D145" s="96" t="n">
        <v>31006</v>
      </c>
      <c r="E145" s="96" t="n">
        <v>0</v>
      </c>
      <c r="F145" s="83" t="s">
        <v>151</v>
      </c>
      <c r="G145" s="39" t="n">
        <v>7413</v>
      </c>
      <c r="H145" s="40" t="n">
        <v>131.4</v>
      </c>
    </row>
    <row r="146" s="27" customFormat="true" ht="20.1" hidden="false" customHeight="true" outlineLevel="0" collapsed="false">
      <c r="A146" s="66" t="s">
        <v>167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1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8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1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9</v>
      </c>
      <c r="B148" s="13" t="n">
        <v>6080</v>
      </c>
      <c r="C148" s="95" t="n">
        <v>15944</v>
      </c>
      <c r="D148" s="95" t="n">
        <v>16478</v>
      </c>
      <c r="E148" s="95" t="n">
        <v>0</v>
      </c>
      <c r="F148" s="83" t="s">
        <v>151</v>
      </c>
      <c r="G148" s="39" t="n">
        <v>534</v>
      </c>
      <c r="H148" s="40" t="n">
        <v>103.3</v>
      </c>
    </row>
    <row r="149" s="27" customFormat="true" ht="19.5" hidden="false" customHeight="true" outlineLevel="0" collapsed="false">
      <c r="A149" s="70" t="s">
        <v>170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1</v>
      </c>
      <c r="B150" s="97" t="s">
        <v>172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3</v>
      </c>
      <c r="B151" s="98" t="s">
        <v>174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5</v>
      </c>
      <c r="B152" s="98" t="s">
        <v>176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7</v>
      </c>
      <c r="B153" s="98" t="s">
        <v>178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9</v>
      </c>
      <c r="B154" s="98" t="s">
        <v>180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3</v>
      </c>
      <c r="B155" s="98" t="s">
        <v>181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5</v>
      </c>
      <c r="B156" s="98" t="s">
        <v>182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7</v>
      </c>
      <c r="B157" s="100" t="s">
        <v>183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5</v>
      </c>
      <c r="B159" s="98" t="s">
        <v>186</v>
      </c>
      <c r="C159" s="101" t="n">
        <v>82</v>
      </c>
      <c r="D159" s="83" t="s">
        <v>151</v>
      </c>
      <c r="E159" s="101" t="n">
        <v>88</v>
      </c>
      <c r="F159" s="101" t="n">
        <v>90</v>
      </c>
      <c r="G159" s="102" t="n">
        <v>2</v>
      </c>
      <c r="H159" s="40" t="n">
        <v>102.3</v>
      </c>
    </row>
    <row r="160" s="27" customFormat="true" ht="18.75" hidden="false" customHeight="false" outlineLevel="0" collapsed="false">
      <c r="A160" s="41" t="s">
        <v>187</v>
      </c>
      <c r="B160" s="98" t="s">
        <v>188</v>
      </c>
      <c r="C160" s="101" t="n">
        <v>1</v>
      </c>
      <c r="D160" s="83" t="s">
        <v>151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9</v>
      </c>
      <c r="B161" s="98" t="s">
        <v>190</v>
      </c>
      <c r="C161" s="101" t="n">
        <v>33</v>
      </c>
      <c r="D161" s="83" t="s">
        <v>151</v>
      </c>
      <c r="E161" s="103" t="n">
        <v>36</v>
      </c>
      <c r="F161" s="103" t="n">
        <v>38</v>
      </c>
      <c r="G161" s="103" t="n">
        <v>2</v>
      </c>
      <c r="H161" s="31" t="n">
        <v>105.6</v>
      </c>
    </row>
    <row r="162" s="27" customFormat="true" ht="18.75" hidden="false" customHeight="false" outlineLevel="0" collapsed="false">
      <c r="A162" s="41" t="s">
        <v>191</v>
      </c>
      <c r="B162" s="98" t="s">
        <v>192</v>
      </c>
      <c r="C162" s="101" t="n">
        <v>48</v>
      </c>
      <c r="D162" s="83" t="s">
        <v>151</v>
      </c>
      <c r="E162" s="103" t="n">
        <v>51</v>
      </c>
      <c r="F162" s="103" t="n">
        <v>51</v>
      </c>
      <c r="G162" s="103" t="n">
        <v>0</v>
      </c>
      <c r="H162" s="31" t="n">
        <v>100</v>
      </c>
    </row>
    <row r="163" s="27" customFormat="true" ht="20.1" hidden="false" customHeight="true" outlineLevel="0" collapsed="false">
      <c r="A163" s="45" t="s">
        <v>90</v>
      </c>
      <c r="B163" s="98" t="s">
        <v>193</v>
      </c>
      <c r="C163" s="38" t="n">
        <v>15936</v>
      </c>
      <c r="D163" s="83" t="s">
        <v>151</v>
      </c>
      <c r="E163" s="38" t="n">
        <v>9178</v>
      </c>
      <c r="F163" s="38" t="n">
        <v>12278</v>
      </c>
      <c r="G163" s="39" t="n">
        <v>3100</v>
      </c>
      <c r="H163" s="40" t="n">
        <v>133.8</v>
      </c>
    </row>
    <row r="164" s="27" customFormat="true" ht="37.5" hidden="false" customHeight="false" outlineLevel="0" collapsed="false">
      <c r="A164" s="45" t="s">
        <v>194</v>
      </c>
      <c r="B164" s="98" t="s">
        <v>195</v>
      </c>
      <c r="C164" s="38" t="n">
        <v>16195.1</v>
      </c>
      <c r="D164" s="83" t="s">
        <v>151</v>
      </c>
      <c r="E164" s="39" t="n">
        <v>34765.2</v>
      </c>
      <c r="F164" s="39" t="n">
        <v>45474.1</v>
      </c>
      <c r="G164" s="39" t="n">
        <v>10708.9</v>
      </c>
      <c r="H164" s="40" t="n">
        <v>130.8</v>
      </c>
    </row>
    <row r="165" s="27" customFormat="true" ht="20.1" hidden="false" customHeight="true" outlineLevel="0" collapsed="false">
      <c r="A165" s="41" t="s">
        <v>187</v>
      </c>
      <c r="B165" s="98" t="s">
        <v>196</v>
      </c>
      <c r="C165" s="104" t="n">
        <v>54416.7</v>
      </c>
      <c r="D165" s="83" t="s">
        <v>151</v>
      </c>
      <c r="E165" s="30" t="n">
        <v>120666.7</v>
      </c>
      <c r="F165" s="30" t="n">
        <v>195333.3</v>
      </c>
      <c r="G165" s="35" t="n">
        <v>74666.6</v>
      </c>
      <c r="H165" s="31" t="n">
        <v>161.9</v>
      </c>
    </row>
    <row r="166" s="27" customFormat="true" ht="20.1" hidden="false" customHeight="true" outlineLevel="0" collapsed="false">
      <c r="A166" s="41" t="s">
        <v>189</v>
      </c>
      <c r="B166" s="98" t="s">
        <v>197</v>
      </c>
      <c r="C166" s="104" t="n">
        <v>17444.4</v>
      </c>
      <c r="D166" s="83" t="s">
        <v>151</v>
      </c>
      <c r="E166" s="30" t="n">
        <v>39583.3</v>
      </c>
      <c r="F166" s="30" t="n">
        <v>31877.2</v>
      </c>
      <c r="G166" s="35" t="n">
        <v>-7706.1</v>
      </c>
      <c r="H166" s="31" t="n">
        <v>80.5</v>
      </c>
    </row>
    <row r="167" s="27" customFormat="true" ht="20.1" hidden="false" customHeight="true" outlineLevel="0" collapsed="false">
      <c r="A167" s="41" t="s">
        <v>191</v>
      </c>
      <c r="B167" s="98" t="s">
        <v>198</v>
      </c>
      <c r="C167" s="104" t="n">
        <v>14539.9</v>
      </c>
      <c r="D167" s="83" t="s">
        <v>151</v>
      </c>
      <c r="E167" s="30" t="n">
        <v>29679.7</v>
      </c>
      <c r="F167" s="30" t="n">
        <v>52666.7</v>
      </c>
      <c r="G167" s="35" t="n">
        <v>22987</v>
      </c>
      <c r="H167" s="31" t="n">
        <v>177.5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9</v>
      </c>
      <c r="D171" s="112"/>
      <c r="E171" s="112"/>
      <c r="F171" s="112"/>
      <c r="G171" s="2" t="s">
        <v>34</v>
      </c>
    </row>
    <row r="172" s="113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3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5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1</v>
      </c>
      <c r="B7" s="13" t="n">
        <v>1000</v>
      </c>
      <c r="C7" s="35" t="n">
        <v>117480</v>
      </c>
      <c r="D7" s="35" t="n">
        <v>82372</v>
      </c>
      <c r="E7" s="35" t="n">
        <v>21120</v>
      </c>
      <c r="F7" s="35" t="n">
        <v>32292</v>
      </c>
      <c r="G7" s="35" t="n">
        <v>11172</v>
      </c>
      <c r="H7" s="118" t="n">
        <v>152.9</v>
      </c>
      <c r="I7" s="119" t="s">
        <v>206</v>
      </c>
    </row>
    <row r="8" customFormat="false" ht="20.1" hidden="false" customHeight="true" outlineLevel="0" collapsed="false">
      <c r="A8" s="41" t="s">
        <v>52</v>
      </c>
      <c r="B8" s="13" t="n">
        <v>1010</v>
      </c>
      <c r="C8" s="120" t="n">
        <v>-102929</v>
      </c>
      <c r="D8" s="120" t="n">
        <v>-65212</v>
      </c>
      <c r="E8" s="120" t="n">
        <v>-13950</v>
      </c>
      <c r="F8" s="120" t="n">
        <v>-26981</v>
      </c>
      <c r="G8" s="35" t="n">
        <v>13031</v>
      </c>
      <c r="H8" s="118" t="n">
        <v>193.4</v>
      </c>
      <c r="I8" s="119"/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51070</v>
      </c>
      <c r="D9" s="64" t="n">
        <v>-9594</v>
      </c>
      <c r="E9" s="64" t="n">
        <v>-1165</v>
      </c>
      <c r="F9" s="64" t="n">
        <v>-5362</v>
      </c>
      <c r="G9" s="35" t="n">
        <v>4197</v>
      </c>
      <c r="H9" s="118" t="n">
        <v>460.3</v>
      </c>
      <c r="I9" s="119" t="s">
        <v>208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44</v>
      </c>
      <c r="D10" s="64" t="n">
        <v>-286</v>
      </c>
      <c r="E10" s="64" t="n">
        <v>-55</v>
      </c>
      <c r="F10" s="64" t="n">
        <v>-48</v>
      </c>
      <c r="G10" s="35" t="n">
        <v>-7</v>
      </c>
      <c r="H10" s="118" t="n">
        <v>87.3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  <c r="I11" s="119"/>
    </row>
    <row r="12" s="113" customFormat="true" ht="20.1" hidden="false" customHeight="true" outlineLevel="0" collapsed="false">
      <c r="A12" s="41" t="s">
        <v>90</v>
      </c>
      <c r="B12" s="23" t="n">
        <v>1014</v>
      </c>
      <c r="C12" s="64" t="n">
        <v>-7981</v>
      </c>
      <c r="D12" s="64" t="n">
        <v>-16694</v>
      </c>
      <c r="E12" s="64" t="n">
        <v>-4541</v>
      </c>
      <c r="F12" s="64" t="n">
        <v>-8253</v>
      </c>
      <c r="G12" s="35" t="n">
        <v>3712</v>
      </c>
      <c r="H12" s="118" t="n">
        <v>181.7</v>
      </c>
      <c r="I12" s="119" t="s">
        <v>212</v>
      </c>
    </row>
    <row r="13" s="113" customFormat="true" ht="20.1" hidden="false" customHeight="true" outlineLevel="0" collapsed="false">
      <c r="A13" s="41" t="s">
        <v>91</v>
      </c>
      <c r="B13" s="23" t="n">
        <v>1015</v>
      </c>
      <c r="C13" s="64" t="n">
        <v>-1711</v>
      </c>
      <c r="D13" s="64" t="n">
        <v>-3517</v>
      </c>
      <c r="E13" s="64" t="n">
        <v>-999</v>
      </c>
      <c r="F13" s="64" t="n">
        <v>-1733</v>
      </c>
      <c r="G13" s="35" t="n">
        <v>734</v>
      </c>
      <c r="H13" s="118" t="n">
        <v>173.5</v>
      </c>
      <c r="I13" s="119"/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-71</v>
      </c>
      <c r="D14" s="64" t="n">
        <v>-93</v>
      </c>
      <c r="E14" s="64" t="n">
        <v>-130</v>
      </c>
      <c r="F14" s="64" t="n">
        <v>-27</v>
      </c>
      <c r="G14" s="35" t="n">
        <v>-103</v>
      </c>
      <c r="H14" s="118" t="n">
        <v>20.8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3944</v>
      </c>
      <c r="D15" s="64" t="n">
        <v>-4466</v>
      </c>
      <c r="E15" s="64" t="n">
        <v>-1133</v>
      </c>
      <c r="F15" s="64" t="n">
        <v>-974</v>
      </c>
      <c r="G15" s="35" t="n">
        <v>-159</v>
      </c>
      <c r="H15" s="118" t="n">
        <v>86</v>
      </c>
      <c r="I15" s="119"/>
    </row>
    <row r="16" s="113" customFormat="true" ht="20.1" hidden="false" customHeight="true" outlineLevel="0" collapsed="false">
      <c r="A16" s="41" t="s">
        <v>215</v>
      </c>
      <c r="B16" s="23" t="n">
        <v>1018</v>
      </c>
      <c r="C16" s="64" t="n">
        <v>-38008</v>
      </c>
      <c r="D16" s="64" t="n">
        <v>-30562</v>
      </c>
      <c r="E16" s="64" t="n">
        <v>-5927</v>
      </c>
      <c r="F16" s="64" t="n">
        <v>-10584</v>
      </c>
      <c r="G16" s="35" t="n">
        <v>4657</v>
      </c>
      <c r="H16" s="118" t="n">
        <v>178.6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6</v>
      </c>
      <c r="B18" s="23" t="s">
        <v>217</v>
      </c>
      <c r="C18" s="64" t="n">
        <v>-14551</v>
      </c>
      <c r="D18" s="64" t="n">
        <v>-22977</v>
      </c>
      <c r="E18" s="64" t="n">
        <v>-3950</v>
      </c>
      <c r="F18" s="64" t="n">
        <v>-7403</v>
      </c>
      <c r="G18" s="35" t="n">
        <v>3453</v>
      </c>
      <c r="H18" s="118" t="n">
        <v>187.4</v>
      </c>
      <c r="I18" s="119" t="s">
        <v>218</v>
      </c>
    </row>
    <row r="19" s="113" customFormat="true" ht="20.1" hidden="false" customHeight="true" outlineLevel="0" collapsed="false">
      <c r="A19" s="41" t="s">
        <v>219</v>
      </c>
      <c r="B19" s="23" t="s">
        <v>220</v>
      </c>
      <c r="C19" s="64" t="n">
        <v>-12859</v>
      </c>
      <c r="D19" s="64" t="n">
        <v>-5363</v>
      </c>
      <c r="E19" s="64" t="n">
        <v>-1375</v>
      </c>
      <c r="F19" s="64" t="n">
        <v>-2641</v>
      </c>
      <c r="G19" s="35" t="n">
        <v>1266</v>
      </c>
      <c r="H19" s="118" t="n">
        <v>192.1</v>
      </c>
      <c r="I19" s="119" t="s">
        <v>221</v>
      </c>
    </row>
    <row r="20" s="113" customFormat="true" ht="20.1" hidden="false" customHeight="true" outlineLevel="0" collapsed="false">
      <c r="A20" s="41" t="s">
        <v>222</v>
      </c>
      <c r="B20" s="23" t="s">
        <v>223</v>
      </c>
      <c r="C20" s="64" t="n">
        <v>-835</v>
      </c>
      <c r="D20" s="64" t="n">
        <v>-990</v>
      </c>
      <c r="E20" s="64" t="n">
        <v>-289</v>
      </c>
      <c r="F20" s="64" t="n">
        <v>-206</v>
      </c>
      <c r="G20" s="35" t="n">
        <v>-83</v>
      </c>
      <c r="H20" s="118" t="n">
        <v>71.3</v>
      </c>
      <c r="I20" s="119" t="s">
        <v>224</v>
      </c>
    </row>
    <row r="21" s="113" customFormat="true" ht="20.1" hidden="false" customHeight="true" outlineLevel="0" collapsed="false">
      <c r="A21" s="41" t="s">
        <v>225</v>
      </c>
      <c r="B21" s="23" t="s">
        <v>226</v>
      </c>
      <c r="C21" s="64" t="n">
        <v>-137</v>
      </c>
      <c r="D21" s="64" t="n">
        <v>-363</v>
      </c>
      <c r="E21" s="64" t="n">
        <v>-134</v>
      </c>
      <c r="F21" s="64" t="n">
        <v>-97</v>
      </c>
      <c r="G21" s="35" t="n">
        <v>-37</v>
      </c>
      <c r="H21" s="118" t="n">
        <v>72.4</v>
      </c>
      <c r="I21" s="119" t="s">
        <v>227</v>
      </c>
    </row>
    <row r="22" s="113" customFormat="true" ht="20.1" hidden="false" customHeight="true" outlineLevel="0" collapsed="false">
      <c r="A22" s="41" t="s">
        <v>228</v>
      </c>
      <c r="B22" s="23" t="s">
        <v>229</v>
      </c>
      <c r="C22" s="64" t="n">
        <v>-586</v>
      </c>
      <c r="D22" s="64" t="n">
        <v>-869</v>
      </c>
      <c r="E22" s="64" t="n">
        <v>-165</v>
      </c>
      <c r="F22" s="64" t="n">
        <v>-237</v>
      </c>
      <c r="G22" s="35" t="n">
        <v>72</v>
      </c>
      <c r="H22" s="118" t="n">
        <v>143.6</v>
      </c>
      <c r="I22" s="119" t="s">
        <v>230</v>
      </c>
    </row>
    <row r="23" s="113" customFormat="true" ht="20.1" hidden="false" customHeight="true" outlineLevel="0" collapsed="false">
      <c r="A23" s="41" t="s">
        <v>231</v>
      </c>
      <c r="B23" s="23" t="s">
        <v>232</v>
      </c>
      <c r="C23" s="64" t="n">
        <v>-9031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  <c r="I23" s="119"/>
    </row>
    <row r="24" s="113" customFormat="true" ht="20.1" hidden="false" customHeight="true" outlineLevel="0" collapsed="false">
      <c r="A24" s="41" t="s">
        <v>233</v>
      </c>
      <c r="B24" s="23" t="s">
        <v>234</v>
      </c>
      <c r="C24" s="64" t="n">
        <v>-9</v>
      </c>
      <c r="D24" s="64" t="n">
        <v>0</v>
      </c>
      <c r="E24" s="64" t="n">
        <v>-14</v>
      </c>
      <c r="F24" s="64" t="n">
        <v>0</v>
      </c>
      <c r="G24" s="35" t="n">
        <v>-14</v>
      </c>
      <c r="H24" s="118" t="n">
        <v>0</v>
      </c>
      <c r="I24" s="119" t="s">
        <v>235</v>
      </c>
    </row>
    <row r="25" s="27" customFormat="true" ht="20.1" hidden="false" customHeight="true" outlineLevel="0" collapsed="false">
      <c r="A25" s="43" t="s">
        <v>236</v>
      </c>
      <c r="B25" s="121" t="n">
        <v>1020</v>
      </c>
      <c r="C25" s="44" t="n">
        <v>14551</v>
      </c>
      <c r="D25" s="44" t="n">
        <v>17160</v>
      </c>
      <c r="E25" s="44" t="n">
        <v>7170</v>
      </c>
      <c r="F25" s="44" t="n">
        <v>5311</v>
      </c>
      <c r="G25" s="39" t="n">
        <v>-1859</v>
      </c>
      <c r="H25" s="122" t="n">
        <v>74.1</v>
      </c>
      <c r="I25" s="123"/>
    </row>
    <row r="26" customFormat="false" ht="20.1" hidden="false" customHeight="true" outlineLevel="0" collapsed="false">
      <c r="A26" s="41" t="s">
        <v>54</v>
      </c>
      <c r="B26" s="13" t="n">
        <v>1030</v>
      </c>
      <c r="C26" s="120" t="n">
        <v>-12169</v>
      </c>
      <c r="D26" s="120" t="n">
        <v>-16641</v>
      </c>
      <c r="E26" s="120" t="n">
        <v>-6485</v>
      </c>
      <c r="F26" s="120" t="n">
        <v>-5547</v>
      </c>
      <c r="G26" s="35" t="n">
        <v>-938</v>
      </c>
      <c r="H26" s="118" t="n">
        <v>85.5</v>
      </c>
      <c r="I26" s="119"/>
    </row>
    <row r="27" customFormat="false" ht="20.1" hidden="false" customHeight="true" outlineLevel="0" collapsed="false">
      <c r="A27" s="41" t="s">
        <v>55</v>
      </c>
      <c r="B27" s="13" t="n">
        <v>1031</v>
      </c>
      <c r="C27" s="64" t="n">
        <v>-100</v>
      </c>
      <c r="D27" s="64" t="n">
        <v>-97</v>
      </c>
      <c r="E27" s="64" t="n">
        <v>-30</v>
      </c>
      <c r="F27" s="64" t="n">
        <v>-8</v>
      </c>
      <c r="G27" s="35" t="n">
        <v>-22</v>
      </c>
      <c r="H27" s="118" t="n">
        <v>26.7</v>
      </c>
      <c r="I27" s="119" t="s">
        <v>237</v>
      </c>
    </row>
    <row r="28" customFormat="false" ht="20.1" hidden="false" customHeight="true" outlineLevel="0" collapsed="false">
      <c r="A28" s="41" t="s">
        <v>56</v>
      </c>
      <c r="B28" s="13" t="n">
        <v>1032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57</v>
      </c>
      <c r="B29" s="13" t="n">
        <v>1033</v>
      </c>
      <c r="C29" s="64" t="n">
        <v>0</v>
      </c>
      <c r="D29" s="64" t="n">
        <v>0</v>
      </c>
      <c r="E29" s="64" t="n">
        <v>-5</v>
      </c>
      <c r="F29" s="64" t="n">
        <v>0</v>
      </c>
      <c r="G29" s="35" t="n">
        <v>-5</v>
      </c>
      <c r="H29" s="118" t="n">
        <v>0</v>
      </c>
      <c r="I29" s="119"/>
    </row>
    <row r="30" customFormat="false" ht="20.1" hidden="false" customHeight="true" outlineLevel="0" collapsed="false">
      <c r="A30" s="41" t="s">
        <v>58</v>
      </c>
      <c r="B30" s="13" t="n">
        <v>1034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59</v>
      </c>
      <c r="B31" s="13" t="n">
        <v>1035</v>
      </c>
      <c r="C31" s="64" t="n">
        <v>-100</v>
      </c>
      <c r="D31" s="64" t="n">
        <v>-149</v>
      </c>
      <c r="E31" s="64" t="n">
        <v>-45</v>
      </c>
      <c r="F31" s="64" t="n">
        <v>0</v>
      </c>
      <c r="G31" s="35" t="n">
        <v>-45</v>
      </c>
      <c r="H31" s="118" t="n">
        <v>0</v>
      </c>
      <c r="I31" s="119"/>
    </row>
    <row r="32" s="113" customFormat="true" ht="20.1" hidden="false" customHeight="true" outlineLevel="0" collapsed="false">
      <c r="A32" s="41" t="s">
        <v>238</v>
      </c>
      <c r="B32" s="13" t="n">
        <v>1036</v>
      </c>
      <c r="C32" s="64" t="n">
        <v>-90</v>
      </c>
      <c r="D32" s="64" t="n">
        <v>-1</v>
      </c>
      <c r="E32" s="64" t="n">
        <v>-15</v>
      </c>
      <c r="F32" s="64" t="n">
        <v>0</v>
      </c>
      <c r="G32" s="35" t="n">
        <v>-15</v>
      </c>
      <c r="H32" s="118" t="n">
        <v>0</v>
      </c>
      <c r="I32" s="119"/>
    </row>
    <row r="33" s="113" customFormat="true" ht="20.1" hidden="false" customHeight="true" outlineLevel="0" collapsed="false">
      <c r="A33" s="41" t="s">
        <v>239</v>
      </c>
      <c r="B33" s="13" t="n">
        <v>1037</v>
      </c>
      <c r="C33" s="64" t="n">
        <v>-47</v>
      </c>
      <c r="D33" s="64" t="n">
        <v>-51</v>
      </c>
      <c r="E33" s="64" t="n">
        <v>-8</v>
      </c>
      <c r="F33" s="64" t="n">
        <v>-9</v>
      </c>
      <c r="G33" s="35" t="n">
        <v>1</v>
      </c>
      <c r="H33" s="118" t="n">
        <v>112.5</v>
      </c>
      <c r="I33" s="119"/>
    </row>
    <row r="34" s="113" customFormat="true" ht="20.1" hidden="false" customHeight="true" outlineLevel="0" collapsed="false">
      <c r="A34" s="41" t="s">
        <v>240</v>
      </c>
      <c r="B34" s="13" t="n">
        <v>1038</v>
      </c>
      <c r="C34" s="64" t="n">
        <v>-7911</v>
      </c>
      <c r="D34" s="64" t="n">
        <v>-11879</v>
      </c>
      <c r="E34" s="64" t="n">
        <v>-4637</v>
      </c>
      <c r="F34" s="64" t="n">
        <v>-4220</v>
      </c>
      <c r="G34" s="35" t="n">
        <v>-417</v>
      </c>
      <c r="H34" s="118" t="n">
        <v>91</v>
      </c>
      <c r="I34" s="119" t="s">
        <v>241</v>
      </c>
    </row>
    <row r="35" s="113" customFormat="true" ht="20.1" hidden="false" customHeight="true" outlineLevel="0" collapsed="false">
      <c r="A35" s="41" t="s">
        <v>242</v>
      </c>
      <c r="B35" s="13" t="n">
        <v>1039</v>
      </c>
      <c r="C35" s="64" t="n">
        <v>-1820</v>
      </c>
      <c r="D35" s="64" t="n">
        <v>-2396</v>
      </c>
      <c r="E35" s="64" t="n">
        <v>-1021</v>
      </c>
      <c r="F35" s="64" t="n">
        <v>-820</v>
      </c>
      <c r="G35" s="35" t="n">
        <v>-201</v>
      </c>
      <c r="H35" s="118" t="n">
        <v>80.3</v>
      </c>
      <c r="I35" s="119"/>
    </row>
    <row r="36" s="113" customFormat="true" ht="42.75" hidden="false" customHeight="true" outlineLevel="0" collapsed="false">
      <c r="A36" s="41" t="s">
        <v>243</v>
      </c>
      <c r="B36" s="13" t="n">
        <v>1040</v>
      </c>
      <c r="C36" s="64" t="n">
        <v>-292</v>
      </c>
      <c r="D36" s="64" t="n">
        <v>-629</v>
      </c>
      <c r="E36" s="64" t="n">
        <v>-177</v>
      </c>
      <c r="F36" s="64" t="n">
        <v>-173</v>
      </c>
      <c r="G36" s="35" t="n">
        <v>-4</v>
      </c>
      <c r="H36" s="118" t="n">
        <v>97.7</v>
      </c>
      <c r="I36" s="119"/>
    </row>
    <row r="37" s="113" customFormat="true" ht="42.75" hidden="false" customHeight="true" outlineLevel="0" collapsed="false">
      <c r="A37" s="41" t="s">
        <v>244</v>
      </c>
      <c r="B37" s="13" t="n">
        <v>1041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45</v>
      </c>
      <c r="B38" s="13" t="n">
        <v>1042</v>
      </c>
      <c r="C38" s="64" t="n">
        <v>-5</v>
      </c>
      <c r="D38" s="64" t="n">
        <v>-121</v>
      </c>
      <c r="E38" s="64" t="n">
        <v>0</v>
      </c>
      <c r="F38" s="64" t="n">
        <v>-16</v>
      </c>
      <c r="G38" s="35" t="n">
        <v>16</v>
      </c>
      <c r="H38" s="118" t="n">
        <v>0</v>
      </c>
      <c r="I38" s="119" t="s">
        <v>246</v>
      </c>
    </row>
    <row r="39" s="113" customFormat="true" ht="20.1" hidden="false" customHeight="true" outlineLevel="0" collapsed="false">
      <c r="A39" s="41" t="s">
        <v>247</v>
      </c>
      <c r="B39" s="13" t="n">
        <v>1043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8</v>
      </c>
      <c r="B40" s="13" t="n">
        <v>1044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9</v>
      </c>
      <c r="B41" s="13" t="n">
        <v>1045</v>
      </c>
      <c r="C41" s="64" t="n">
        <v>-163</v>
      </c>
      <c r="D41" s="64" t="n">
        <v>-89</v>
      </c>
      <c r="E41" s="64" t="n">
        <v>-15</v>
      </c>
      <c r="F41" s="64" t="n">
        <v>-14</v>
      </c>
      <c r="G41" s="35" t="n">
        <v>-1</v>
      </c>
      <c r="H41" s="118" t="n">
        <v>93.3</v>
      </c>
      <c r="I41" s="119" t="s">
        <v>250</v>
      </c>
    </row>
    <row r="42" s="113" customFormat="true" ht="20.1" hidden="false" customHeight="true" outlineLevel="0" collapsed="false">
      <c r="A42" s="41" t="s">
        <v>251</v>
      </c>
      <c r="B42" s="13" t="n">
        <v>1046</v>
      </c>
      <c r="C42" s="64" t="n">
        <v>0</v>
      </c>
      <c r="D42" s="64" t="n">
        <v>-24</v>
      </c>
      <c r="E42" s="64" t="n">
        <v>-10</v>
      </c>
      <c r="F42" s="64" t="n">
        <v>-8</v>
      </c>
      <c r="G42" s="35" t="n">
        <v>-2</v>
      </c>
      <c r="H42" s="118" t="n">
        <v>80</v>
      </c>
      <c r="I42" s="119"/>
    </row>
    <row r="43" s="113" customFormat="true" ht="20.1" hidden="false" customHeight="true" outlineLevel="0" collapsed="false">
      <c r="A43" s="41" t="s">
        <v>252</v>
      </c>
      <c r="B43" s="13" t="n">
        <v>1047</v>
      </c>
      <c r="C43" s="64" t="n">
        <v>0</v>
      </c>
      <c r="D43" s="64" t="n">
        <v>-1</v>
      </c>
      <c r="E43" s="64" t="n">
        <v>-11</v>
      </c>
      <c r="F43" s="64" t="n">
        <v>0</v>
      </c>
      <c r="G43" s="35" t="n">
        <v>-11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53</v>
      </c>
      <c r="B44" s="13" t="n">
        <v>1048</v>
      </c>
      <c r="C44" s="64" t="n">
        <v>-11</v>
      </c>
      <c r="D44" s="64" t="n">
        <v>-3</v>
      </c>
      <c r="E44" s="64" t="n">
        <v>-1</v>
      </c>
      <c r="F44" s="64" t="n">
        <v>-1</v>
      </c>
      <c r="G44" s="35" t="n">
        <v>0</v>
      </c>
      <c r="H44" s="118" t="n">
        <v>100</v>
      </c>
      <c r="I44" s="119"/>
    </row>
    <row r="45" s="113" customFormat="true" ht="20.1" hidden="false" customHeight="true" outlineLevel="0" collapsed="false">
      <c r="A45" s="41" t="s">
        <v>254</v>
      </c>
      <c r="B45" s="13" t="n">
        <v>1049</v>
      </c>
      <c r="C45" s="64" t="n">
        <v>0</v>
      </c>
      <c r="D45" s="64" t="n">
        <v>-12</v>
      </c>
      <c r="E45" s="64" t="n">
        <v>-2</v>
      </c>
      <c r="F45" s="64" t="n">
        <v>0</v>
      </c>
      <c r="G45" s="35" t="n">
        <v>-2</v>
      </c>
      <c r="H45" s="118" t="n">
        <v>0</v>
      </c>
      <c r="I45" s="119"/>
    </row>
    <row r="46" s="113" customFormat="true" ht="42.75" hidden="false" customHeight="true" outlineLevel="0" collapsed="false">
      <c r="A46" s="41" t="s">
        <v>255</v>
      </c>
      <c r="B46" s="13" t="n">
        <v>1050</v>
      </c>
      <c r="C46" s="64" t="n">
        <v>-25</v>
      </c>
      <c r="D46" s="64" t="n">
        <v>-48</v>
      </c>
      <c r="E46" s="64" t="n">
        <v>-5</v>
      </c>
      <c r="F46" s="64" t="n">
        <v>-2</v>
      </c>
      <c r="G46" s="35" t="n">
        <v>-3</v>
      </c>
      <c r="H46" s="118" t="n">
        <v>40</v>
      </c>
      <c r="I46" s="119"/>
    </row>
    <row r="47" s="113" customFormat="true" ht="20.1" hidden="false" customHeight="true" outlineLevel="0" collapsed="false">
      <c r="A47" s="41" t="s">
        <v>256</v>
      </c>
      <c r="B47" s="13" t="s">
        <v>257</v>
      </c>
      <c r="C47" s="64" t="n">
        <v>0</v>
      </c>
      <c r="D47" s="64" t="n">
        <v>0</v>
      </c>
      <c r="E47" s="64" t="n">
        <v>-6</v>
      </c>
      <c r="F47" s="64" t="n">
        <v>0</v>
      </c>
      <c r="G47" s="35" t="n">
        <v>-6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58</v>
      </c>
      <c r="B48" s="13" t="n">
        <v>1051</v>
      </c>
      <c r="C48" s="64" t="n">
        <v>-1605</v>
      </c>
      <c r="D48" s="64" t="n">
        <v>-1141</v>
      </c>
      <c r="E48" s="64" t="n">
        <v>-503</v>
      </c>
      <c r="F48" s="64" t="n">
        <v>-276</v>
      </c>
      <c r="G48" s="35" t="n">
        <v>-227</v>
      </c>
      <c r="H48" s="118" t="n">
        <v>54.9</v>
      </c>
      <c r="I48" s="119"/>
    </row>
    <row r="49" s="113" customFormat="true" ht="20.1" hidden="false" customHeight="true" outlineLevel="0" collapsed="false">
      <c r="A49" s="41"/>
      <c r="B49" s="13"/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18" t="n">
        <v>0</v>
      </c>
      <c r="I49" s="119"/>
    </row>
    <row r="50" s="113" customFormat="true" ht="20.1" hidden="false" customHeight="true" outlineLevel="0" collapsed="false">
      <c r="A50" s="41" t="s">
        <v>222</v>
      </c>
      <c r="B50" s="13" t="s">
        <v>259</v>
      </c>
      <c r="C50" s="64" t="n">
        <v>-561</v>
      </c>
      <c r="D50" s="64" t="n">
        <v>-673</v>
      </c>
      <c r="E50" s="64" t="n">
        <v>-350</v>
      </c>
      <c r="F50" s="64" t="n">
        <v>-151</v>
      </c>
      <c r="G50" s="35" t="n">
        <v>-199</v>
      </c>
      <c r="H50" s="118" t="n">
        <v>43.1</v>
      </c>
      <c r="I50" s="119"/>
    </row>
    <row r="51" s="113" customFormat="true" ht="20.1" hidden="false" customHeight="true" outlineLevel="0" collapsed="false">
      <c r="A51" s="41" t="s">
        <v>260</v>
      </c>
      <c r="B51" s="13" t="s">
        <v>261</v>
      </c>
      <c r="C51" s="64" t="n">
        <v>-269</v>
      </c>
      <c r="D51" s="64" t="n">
        <v>-232</v>
      </c>
      <c r="E51" s="64" t="n">
        <v>-55</v>
      </c>
      <c r="F51" s="64" t="n">
        <v>-46</v>
      </c>
      <c r="G51" s="35" t="n">
        <v>-9</v>
      </c>
      <c r="H51" s="118" t="n">
        <v>83.6</v>
      </c>
      <c r="I51" s="119"/>
    </row>
    <row r="52" s="113" customFormat="true" ht="20.1" hidden="false" customHeight="true" outlineLevel="0" collapsed="false">
      <c r="A52" s="41" t="s">
        <v>262</v>
      </c>
      <c r="B52" s="13" t="s">
        <v>263</v>
      </c>
      <c r="C52" s="64" t="n">
        <v>-163</v>
      </c>
      <c r="D52" s="64" t="n">
        <v>-40</v>
      </c>
      <c r="E52" s="64" t="n">
        <v>-10</v>
      </c>
      <c r="F52" s="64" t="n">
        <v>-10</v>
      </c>
      <c r="G52" s="35" t="n">
        <v>0</v>
      </c>
      <c r="H52" s="118" t="n">
        <v>100</v>
      </c>
      <c r="I52" s="119"/>
    </row>
    <row r="53" s="113" customFormat="true" ht="20.1" hidden="false" customHeight="true" outlineLevel="0" collapsed="false">
      <c r="A53" s="41" t="s">
        <v>225</v>
      </c>
      <c r="B53" s="13" t="s">
        <v>264</v>
      </c>
      <c r="C53" s="64" t="n">
        <v>-242</v>
      </c>
      <c r="D53" s="64" t="n">
        <v>-183</v>
      </c>
      <c r="E53" s="64" t="n">
        <v>-88</v>
      </c>
      <c r="F53" s="64" t="n">
        <v>-69</v>
      </c>
      <c r="G53" s="35" t="n">
        <v>-19</v>
      </c>
      <c r="H53" s="118" t="n">
        <v>78.4</v>
      </c>
      <c r="I53" s="119" t="s">
        <v>265</v>
      </c>
    </row>
    <row r="54" s="113" customFormat="true" ht="20.1" hidden="false" customHeight="true" outlineLevel="0" collapsed="false">
      <c r="A54" s="41" t="s">
        <v>266</v>
      </c>
      <c r="B54" s="13" t="s">
        <v>267</v>
      </c>
      <c r="C54" s="64" t="n">
        <v>-370</v>
      </c>
      <c r="D54" s="64" t="n">
        <v>-13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customFormat="false" ht="20.1" hidden="false" customHeight="true" outlineLevel="0" collapsed="false">
      <c r="A55" s="41" t="s">
        <v>268</v>
      </c>
      <c r="B55" s="13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69</v>
      </c>
      <c r="B56" s="13" t="n">
        <v>1061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70</v>
      </c>
      <c r="B57" s="13" t="n">
        <v>1062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40</v>
      </c>
      <c r="B58" s="13" t="n">
        <v>1063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42</v>
      </c>
      <c r="B59" s="13" t="n">
        <v>1064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 t="s">
        <v>271</v>
      </c>
      <c r="B60" s="13" t="n">
        <v>1065</v>
      </c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72</v>
      </c>
      <c r="B61" s="13" t="n">
        <v>1066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3</v>
      </c>
      <c r="B62" s="13" t="n">
        <v>1067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274</v>
      </c>
      <c r="B65" s="13" t="n">
        <v>1070</v>
      </c>
      <c r="C65" s="94" t="n">
        <v>3139</v>
      </c>
      <c r="D65" s="94" t="n">
        <v>2539</v>
      </c>
      <c r="E65" s="94" t="n">
        <v>396</v>
      </c>
      <c r="F65" s="94" t="n">
        <v>1562</v>
      </c>
      <c r="G65" s="35" t="n">
        <v>1166</v>
      </c>
      <c r="H65" s="118" t="n">
        <v>394.4</v>
      </c>
      <c r="I65" s="119"/>
    </row>
    <row r="66" s="113" customFormat="true" ht="20.1" hidden="false" customHeight="true" outlineLevel="0" collapsed="false">
      <c r="A66" s="41" t="s">
        <v>62</v>
      </c>
      <c r="B66" s="13" t="n">
        <v>1071</v>
      </c>
      <c r="C66" s="35" t="n">
        <v>4</v>
      </c>
      <c r="D66" s="35" t="n">
        <v>5</v>
      </c>
      <c r="E66" s="35" t="n">
        <v>0</v>
      </c>
      <c r="F66" s="35" t="n">
        <v>5</v>
      </c>
      <c r="G66" s="35" t="n">
        <v>5</v>
      </c>
      <c r="H66" s="118" t="n">
        <v>0</v>
      </c>
      <c r="I66" s="119"/>
    </row>
    <row r="67" s="113" customFormat="true" ht="20.1" hidden="false" customHeight="true" outlineLevel="0" collapsed="false">
      <c r="A67" s="41" t="s">
        <v>275</v>
      </c>
      <c r="B67" s="13" t="n">
        <v>1072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/>
      <c r="B68" s="13"/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276</v>
      </c>
      <c r="B69" s="13" t="n">
        <v>1073</v>
      </c>
      <c r="C69" s="35" t="n">
        <v>3135</v>
      </c>
      <c r="D69" s="35" t="n">
        <v>2534</v>
      </c>
      <c r="E69" s="35" t="n">
        <v>396</v>
      </c>
      <c r="F69" s="35" t="n">
        <v>1557</v>
      </c>
      <c r="G69" s="35" t="n">
        <v>1161</v>
      </c>
      <c r="H69" s="118" t="n">
        <v>393.2</v>
      </c>
      <c r="I69" s="119"/>
    </row>
    <row r="70" s="113" customFormat="true" ht="20.1" hidden="false" customHeight="true" outlineLevel="0" collapsed="false">
      <c r="A70" s="41"/>
      <c r="B70" s="13"/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77</v>
      </c>
      <c r="B71" s="13" t="s">
        <v>278</v>
      </c>
      <c r="C71" s="35" t="n">
        <v>719</v>
      </c>
      <c r="D71" s="35" t="n">
        <v>1441</v>
      </c>
      <c r="E71" s="35" t="n">
        <v>396</v>
      </c>
      <c r="F71" s="35" t="n">
        <v>520</v>
      </c>
      <c r="G71" s="35" t="n">
        <v>124</v>
      </c>
      <c r="H71" s="118" t="n">
        <v>131.3</v>
      </c>
      <c r="I71" s="119" t="s">
        <v>279</v>
      </c>
    </row>
    <row r="72" s="113" customFormat="true" ht="20.1" hidden="false" customHeight="true" outlineLevel="0" collapsed="false">
      <c r="A72" s="41" t="s">
        <v>280</v>
      </c>
      <c r="B72" s="13" t="s">
        <v>281</v>
      </c>
      <c r="C72" s="35" t="n">
        <v>31</v>
      </c>
      <c r="D72" s="35" t="n">
        <v>0</v>
      </c>
      <c r="E72" s="35" t="n">
        <v>0</v>
      </c>
      <c r="F72" s="35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82</v>
      </c>
      <c r="B73" s="13" t="s">
        <v>283</v>
      </c>
      <c r="C73" s="35" t="n">
        <v>58</v>
      </c>
      <c r="D73" s="35" t="n">
        <v>3</v>
      </c>
      <c r="E73" s="35" t="n">
        <v>0</v>
      </c>
      <c r="F73" s="35" t="n">
        <v>0</v>
      </c>
      <c r="G73" s="35" t="n">
        <v>0</v>
      </c>
      <c r="H73" s="118" t="n">
        <v>0</v>
      </c>
      <c r="I73" s="119"/>
    </row>
    <row r="74" s="113" customFormat="true" ht="20.1" hidden="false" customHeight="true" outlineLevel="0" collapsed="false">
      <c r="A74" s="41" t="s">
        <v>284</v>
      </c>
      <c r="B74" s="13" t="s">
        <v>285</v>
      </c>
      <c r="C74" s="35" t="n">
        <v>104</v>
      </c>
      <c r="D74" s="35" t="n">
        <v>0</v>
      </c>
      <c r="E74" s="35" t="n">
        <v>0</v>
      </c>
      <c r="F74" s="35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286</v>
      </c>
      <c r="B75" s="13" t="s">
        <v>287</v>
      </c>
      <c r="C75" s="35" t="n">
        <v>1843</v>
      </c>
      <c r="D75" s="35" t="n">
        <v>0</v>
      </c>
      <c r="E75" s="35" t="n">
        <v>0</v>
      </c>
      <c r="F75" s="35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 t="s">
        <v>288</v>
      </c>
      <c r="B76" s="13" t="s">
        <v>289</v>
      </c>
      <c r="C76" s="35" t="n">
        <v>380</v>
      </c>
      <c r="D76" s="35" t="n">
        <v>28</v>
      </c>
      <c r="E76" s="35" t="n">
        <v>0</v>
      </c>
      <c r="F76" s="35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90</v>
      </c>
      <c r="B77" s="13" t="s">
        <v>291</v>
      </c>
      <c r="C77" s="35" t="n">
        <v>0</v>
      </c>
      <c r="D77" s="35" t="n">
        <v>1037</v>
      </c>
      <c r="E77" s="35" t="n">
        <v>0</v>
      </c>
      <c r="F77" s="35" t="n">
        <v>1037</v>
      </c>
      <c r="G77" s="35" t="n">
        <v>1037</v>
      </c>
      <c r="H77" s="118" t="n">
        <v>0</v>
      </c>
      <c r="I77" s="119" t="s">
        <v>292</v>
      </c>
    </row>
    <row r="78" s="113" customFormat="true" ht="20.1" hidden="false" customHeight="true" outlineLevel="0" collapsed="false">
      <c r="A78" s="41" t="s">
        <v>293</v>
      </c>
      <c r="B78" s="13" t="s">
        <v>294</v>
      </c>
      <c r="C78" s="35" t="n">
        <v>0</v>
      </c>
      <c r="D78" s="35" t="n">
        <v>25</v>
      </c>
      <c r="E78" s="35" t="n">
        <v>0</v>
      </c>
      <c r="F78" s="35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2" t="s">
        <v>295</v>
      </c>
      <c r="B79" s="13" t="n">
        <v>1080</v>
      </c>
      <c r="C79" s="120" t="n">
        <v>-4122</v>
      </c>
      <c r="D79" s="120" t="n">
        <v>-1521</v>
      </c>
      <c r="E79" s="120" t="n">
        <v>-531</v>
      </c>
      <c r="F79" s="120" t="n">
        <v>-454</v>
      </c>
      <c r="G79" s="35" t="n">
        <v>-77</v>
      </c>
      <c r="H79" s="118" t="n">
        <v>85.5</v>
      </c>
      <c r="I79" s="119"/>
    </row>
    <row r="80" s="113" customFormat="true" ht="20.1" hidden="false" customHeight="true" outlineLevel="0" collapsed="false">
      <c r="A80" s="41" t="s">
        <v>62</v>
      </c>
      <c r="B80" s="13" t="n">
        <v>1081</v>
      </c>
      <c r="C80" s="64" t="n">
        <v>-35</v>
      </c>
      <c r="D80" s="64" t="n">
        <v>-39</v>
      </c>
      <c r="E80" s="64" t="n">
        <v>0</v>
      </c>
      <c r="F80" s="64" t="n">
        <v>-34</v>
      </c>
      <c r="G80" s="35" t="n">
        <v>34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96</v>
      </c>
      <c r="B81" s="13" t="n">
        <v>1082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/>
      <c r="B82" s="13"/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s="113" customFormat="true" ht="20.1" hidden="false" customHeight="true" outlineLevel="0" collapsed="false">
      <c r="A83" s="41" t="s">
        <v>297</v>
      </c>
      <c r="B83" s="13" t="n">
        <v>1083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 t="s">
        <v>298</v>
      </c>
      <c r="B84" s="13" t="n">
        <v>1084</v>
      </c>
      <c r="C84" s="64" t="n">
        <v>0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299</v>
      </c>
      <c r="B85" s="13" t="n">
        <v>1085</v>
      </c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300</v>
      </c>
      <c r="B86" s="13" t="n">
        <v>1086</v>
      </c>
      <c r="C86" s="64" t="n">
        <v>-4087</v>
      </c>
      <c r="D86" s="64" t="n">
        <v>-1482</v>
      </c>
      <c r="E86" s="64" t="n">
        <v>-531</v>
      </c>
      <c r="F86" s="64" t="n">
        <v>-420</v>
      </c>
      <c r="G86" s="35" t="n">
        <v>-111</v>
      </c>
      <c r="H86" s="118" t="n">
        <v>79.1</v>
      </c>
      <c r="I86" s="119"/>
    </row>
    <row r="87" s="113" customFormat="true" ht="20.1" hidden="false" customHeight="true" outlineLevel="0" collapsed="false">
      <c r="A87" s="41"/>
      <c r="B87" s="13"/>
      <c r="C87" s="64" t="n">
        <v>0</v>
      </c>
      <c r="D87" s="64" t="n">
        <v>0</v>
      </c>
      <c r="E87" s="64" t="n">
        <v>0</v>
      </c>
      <c r="F87" s="64" t="n">
        <v>0</v>
      </c>
      <c r="G87" s="35" t="n">
        <v>0</v>
      </c>
      <c r="H87" s="118" t="n">
        <v>0</v>
      </c>
      <c r="I87" s="119"/>
    </row>
    <row r="88" s="113" customFormat="true" ht="20.1" hidden="false" customHeight="true" outlineLevel="0" collapsed="false">
      <c r="A88" s="41" t="s">
        <v>301</v>
      </c>
      <c r="B88" s="13" t="s">
        <v>302</v>
      </c>
      <c r="C88" s="64" t="n">
        <v>-160</v>
      </c>
      <c r="D88" s="64" t="n">
        <v>-1</v>
      </c>
      <c r="E88" s="64" t="n">
        <v>-46</v>
      </c>
      <c r="F88" s="64" t="n">
        <v>0</v>
      </c>
      <c r="G88" s="35" t="n">
        <v>-46</v>
      </c>
      <c r="H88" s="118" t="n">
        <v>0</v>
      </c>
      <c r="I88" s="119"/>
    </row>
    <row r="89" s="113" customFormat="true" ht="20.1" hidden="false" customHeight="true" outlineLevel="0" collapsed="false">
      <c r="A89" s="41" t="s">
        <v>303</v>
      </c>
      <c r="B89" s="13" t="s">
        <v>304</v>
      </c>
      <c r="C89" s="64" t="n">
        <v>-1840</v>
      </c>
      <c r="D89" s="64" t="n">
        <v>0</v>
      </c>
      <c r="E89" s="64" t="n">
        <v>0</v>
      </c>
      <c r="F89" s="64" t="n">
        <v>0</v>
      </c>
      <c r="G89" s="35" t="n">
        <v>0</v>
      </c>
      <c r="H89" s="118" t="n">
        <v>0</v>
      </c>
      <c r="I89" s="119"/>
    </row>
    <row r="90" s="113" customFormat="true" ht="20.1" hidden="false" customHeight="true" outlineLevel="0" collapsed="false">
      <c r="A90" s="41" t="s">
        <v>225</v>
      </c>
      <c r="B90" s="13" t="s">
        <v>305</v>
      </c>
      <c r="C90" s="64" t="n">
        <v>-186</v>
      </c>
      <c r="D90" s="64" t="n">
        <v>-119</v>
      </c>
      <c r="E90" s="64" t="n">
        <v>-87</v>
      </c>
      <c r="F90" s="64" t="n">
        <v>0</v>
      </c>
      <c r="G90" s="35" t="n">
        <v>-87</v>
      </c>
      <c r="H90" s="118" t="n">
        <v>0</v>
      </c>
      <c r="I90" s="119"/>
    </row>
    <row r="91" s="113" customFormat="true" ht="20.1" hidden="false" customHeight="true" outlineLevel="0" collapsed="false">
      <c r="A91" s="41" t="s">
        <v>306</v>
      </c>
      <c r="B91" s="13" t="s">
        <v>307</v>
      </c>
      <c r="C91" s="64" t="n">
        <v>-466</v>
      </c>
      <c r="D91" s="64" t="n">
        <v>-837</v>
      </c>
      <c r="E91" s="64" t="n">
        <v>-396</v>
      </c>
      <c r="F91" s="64" t="n">
        <v>-245</v>
      </c>
      <c r="G91" s="35" t="n">
        <v>-151</v>
      </c>
      <c r="H91" s="118" t="n">
        <v>61.9</v>
      </c>
      <c r="I91" s="119" t="s">
        <v>308</v>
      </c>
    </row>
    <row r="92" s="113" customFormat="true" ht="20.1" hidden="false" customHeight="true" outlineLevel="0" collapsed="false">
      <c r="A92" s="41" t="s">
        <v>309</v>
      </c>
      <c r="B92" s="13" t="s">
        <v>310</v>
      </c>
      <c r="C92" s="64" t="n">
        <v>0</v>
      </c>
      <c r="D92" s="64" t="n">
        <v>-27</v>
      </c>
      <c r="E92" s="64" t="n">
        <v>0</v>
      </c>
      <c r="F92" s="64" t="n">
        <v>0</v>
      </c>
      <c r="G92" s="35" t="n">
        <v>0</v>
      </c>
      <c r="H92" s="118" t="n">
        <v>0</v>
      </c>
      <c r="I92" s="119"/>
    </row>
    <row r="93" s="113" customFormat="true" ht="20.1" hidden="false" customHeight="true" outlineLevel="0" collapsed="false">
      <c r="A93" s="41" t="s">
        <v>311</v>
      </c>
      <c r="B93" s="13" t="s">
        <v>312</v>
      </c>
      <c r="C93" s="64" t="n">
        <v>0</v>
      </c>
      <c r="D93" s="64" t="n">
        <v>0</v>
      </c>
      <c r="E93" s="64" t="n">
        <v>-2</v>
      </c>
      <c r="F93" s="64" t="n">
        <v>0</v>
      </c>
      <c r="G93" s="35" t="n">
        <v>-2</v>
      </c>
      <c r="H93" s="118" t="n">
        <v>0</v>
      </c>
      <c r="I93" s="119"/>
    </row>
    <row r="94" s="113" customFormat="true" ht="20.1" hidden="false" customHeight="true" outlineLevel="0" collapsed="false">
      <c r="A94" s="41" t="s">
        <v>313</v>
      </c>
      <c r="B94" s="13" t="s">
        <v>314</v>
      </c>
      <c r="C94" s="64" t="n">
        <v>-569</v>
      </c>
      <c r="D94" s="64" t="n">
        <v>0</v>
      </c>
      <c r="E94" s="64" t="n">
        <v>0</v>
      </c>
      <c r="F94" s="64" t="n">
        <v>0</v>
      </c>
      <c r="G94" s="35" t="n">
        <v>0</v>
      </c>
      <c r="H94" s="118" t="n">
        <v>0</v>
      </c>
      <c r="I94" s="119"/>
    </row>
    <row r="95" s="113" customFormat="true" ht="20.1" hidden="false" customHeight="true" outlineLevel="0" collapsed="false">
      <c r="A95" s="41" t="s">
        <v>315</v>
      </c>
      <c r="B95" s="13" t="s">
        <v>316</v>
      </c>
      <c r="C95" s="64" t="n">
        <v>-146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s="113" customFormat="true" ht="20.1" hidden="false" customHeight="true" outlineLevel="0" collapsed="false">
      <c r="A96" s="41" t="s">
        <v>317</v>
      </c>
      <c r="B96" s="13" t="s">
        <v>318</v>
      </c>
      <c r="C96" s="64" t="n">
        <v>-120</v>
      </c>
      <c r="D96" s="64" t="n">
        <v>-372</v>
      </c>
      <c r="E96" s="64" t="n">
        <v>0</v>
      </c>
      <c r="F96" s="64" t="n">
        <v>-114</v>
      </c>
      <c r="G96" s="35" t="n">
        <v>114</v>
      </c>
      <c r="H96" s="118" t="n">
        <v>0</v>
      </c>
      <c r="I96" s="119" t="s">
        <v>319</v>
      </c>
    </row>
    <row r="97" s="113" customFormat="true" ht="20.1" hidden="false" customHeight="true" outlineLevel="0" collapsed="false">
      <c r="A97" s="41" t="s">
        <v>320</v>
      </c>
      <c r="B97" s="13" t="s">
        <v>321</v>
      </c>
      <c r="C97" s="64" t="n">
        <v>-570</v>
      </c>
      <c r="D97" s="64" t="n">
        <v>0</v>
      </c>
      <c r="E97" s="64" t="n">
        <v>0</v>
      </c>
      <c r="F97" s="64" t="n">
        <v>0</v>
      </c>
      <c r="G97" s="35" t="n">
        <v>0</v>
      </c>
      <c r="H97" s="118" t="n">
        <v>0</v>
      </c>
      <c r="I97" s="119"/>
    </row>
    <row r="98" s="113" customFormat="true" ht="20.1" hidden="false" customHeight="true" outlineLevel="0" collapsed="false">
      <c r="A98" s="41" t="s">
        <v>322</v>
      </c>
      <c r="B98" s="13" t="s">
        <v>323</v>
      </c>
      <c r="C98" s="64" t="n">
        <v>-30</v>
      </c>
      <c r="D98" s="64" t="n">
        <v>-126</v>
      </c>
      <c r="E98" s="64" t="n">
        <v>0</v>
      </c>
      <c r="F98" s="64" t="n">
        <v>-61</v>
      </c>
      <c r="G98" s="35" t="n">
        <v>61</v>
      </c>
      <c r="H98" s="118" t="n">
        <v>0</v>
      </c>
      <c r="I98" s="119" t="s">
        <v>324</v>
      </c>
    </row>
    <row r="99" s="27" customFormat="true" ht="20.1" hidden="false" customHeight="true" outlineLevel="0" collapsed="false">
      <c r="A99" s="43" t="s">
        <v>66</v>
      </c>
      <c r="B99" s="121" t="n">
        <v>1100</v>
      </c>
      <c r="C99" s="44" t="n">
        <v>1399</v>
      </c>
      <c r="D99" s="44" t="n">
        <v>1537</v>
      </c>
      <c r="E99" s="44" t="n">
        <v>550</v>
      </c>
      <c r="F99" s="44" t="n">
        <v>872</v>
      </c>
      <c r="G99" s="39" t="n">
        <v>322</v>
      </c>
      <c r="H99" s="122" t="n">
        <v>158.5</v>
      </c>
      <c r="I99" s="123"/>
    </row>
    <row r="100" customFormat="false" ht="20.1" hidden="false" customHeight="true" outlineLevel="0" collapsed="false">
      <c r="A100" s="41" t="s">
        <v>325</v>
      </c>
      <c r="B100" s="13" t="n">
        <v>1110</v>
      </c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/>
      <c r="B101" s="13"/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 t="s">
        <v>326</v>
      </c>
      <c r="B102" s="13" t="n">
        <v>1120</v>
      </c>
      <c r="C102" s="64" t="n">
        <v>0</v>
      </c>
      <c r="D102" s="64" t="n">
        <v>0</v>
      </c>
      <c r="E102" s="64" t="n">
        <v>0</v>
      </c>
      <c r="F102" s="64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/>
      <c r="B103" s="13"/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327</v>
      </c>
      <c r="B104" s="13" t="n">
        <v>1130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/>
      <c r="B106" s="13"/>
      <c r="C106" s="35" t="n"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118" t="n">
        <v>0</v>
      </c>
      <c r="I106" s="119"/>
    </row>
    <row r="107" customFormat="false" ht="20.1" hidden="false" customHeight="true" outlineLevel="0" collapsed="false">
      <c r="A107" s="41" t="s">
        <v>328</v>
      </c>
      <c r="B107" s="13" t="n">
        <v>1140</v>
      </c>
      <c r="C107" s="64" t="n">
        <v>-515</v>
      </c>
      <c r="D107" s="64" t="n">
        <v>-134</v>
      </c>
      <c r="E107" s="64" t="n">
        <v>-300</v>
      </c>
      <c r="F107" s="64" t="n">
        <v>-18</v>
      </c>
      <c r="G107" s="35" t="n">
        <v>-282</v>
      </c>
      <c r="H107" s="118" t="n">
        <v>6</v>
      </c>
      <c r="I107" s="119" t="s">
        <v>329</v>
      </c>
    </row>
    <row r="108" customFormat="false" ht="20.1" hidden="false" customHeight="true" outlineLevel="0" collapsed="false">
      <c r="A108" s="41" t="s">
        <v>330</v>
      </c>
      <c r="B108" s="13" t="s">
        <v>331</v>
      </c>
      <c r="C108" s="64" t="n">
        <v>-515</v>
      </c>
      <c r="D108" s="64" t="n">
        <v>-134</v>
      </c>
      <c r="E108" s="64" t="n">
        <v>-300</v>
      </c>
      <c r="F108" s="64" t="n">
        <v>-18</v>
      </c>
      <c r="G108" s="35" t="n">
        <v>-282</v>
      </c>
      <c r="H108" s="118" t="n">
        <v>6</v>
      </c>
      <c r="I108" s="119"/>
    </row>
    <row r="109" customFormat="false" ht="20.1" hidden="false" customHeight="true" outlineLevel="0" collapsed="false">
      <c r="A109" s="41" t="s">
        <v>73</v>
      </c>
      <c r="B109" s="13" t="n">
        <v>1150</v>
      </c>
      <c r="C109" s="94" t="n">
        <v>10</v>
      </c>
      <c r="D109" s="94" t="n">
        <v>57</v>
      </c>
      <c r="E109" s="94" t="n">
        <v>0</v>
      </c>
      <c r="F109" s="94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62</v>
      </c>
      <c r="B110" s="13" t="n">
        <v>1151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332</v>
      </c>
      <c r="B111" s="13" t="n">
        <v>1152</v>
      </c>
      <c r="C111" s="35" t="n">
        <v>10</v>
      </c>
      <c r="D111" s="35" t="n">
        <v>57</v>
      </c>
      <c r="E111" s="35" t="n">
        <v>0</v>
      </c>
      <c r="F111" s="35" t="n">
        <v>0</v>
      </c>
      <c r="G111" s="35" t="n">
        <v>0</v>
      </c>
      <c r="H111" s="118" t="n">
        <v>0</v>
      </c>
      <c r="I111" s="119"/>
    </row>
    <row r="112" customFormat="false" ht="20.1" hidden="false" customHeight="true" outlineLevel="0" collapsed="false">
      <c r="A112" s="41"/>
      <c r="B112" s="13"/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118" t="n">
        <v>0</v>
      </c>
      <c r="I112" s="119"/>
    </row>
    <row r="113" customFormat="false" ht="20.1" hidden="false" customHeight="true" outlineLevel="0" collapsed="false">
      <c r="A113" s="41" t="s">
        <v>333</v>
      </c>
      <c r="B113" s="13" t="s">
        <v>334</v>
      </c>
      <c r="C113" s="35" t="n">
        <v>0</v>
      </c>
      <c r="D113" s="35" t="n">
        <v>49</v>
      </c>
      <c r="E113" s="35" t="n">
        <v>0</v>
      </c>
      <c r="F113" s="35" t="n">
        <v>0</v>
      </c>
      <c r="G113" s="35" t="n">
        <v>0</v>
      </c>
      <c r="H113" s="118" t="n">
        <v>0</v>
      </c>
      <c r="I113" s="119" t="s">
        <v>335</v>
      </c>
    </row>
    <row r="114" customFormat="false" ht="20.1" hidden="false" customHeight="true" outlineLevel="0" collapsed="false">
      <c r="A114" s="41" t="s">
        <v>336</v>
      </c>
      <c r="B114" s="13" t="s">
        <v>337</v>
      </c>
      <c r="C114" s="35" t="n">
        <v>10</v>
      </c>
      <c r="D114" s="35" t="n">
        <v>0</v>
      </c>
      <c r="E114" s="35" t="n">
        <v>0</v>
      </c>
      <c r="F114" s="35" t="n">
        <v>0</v>
      </c>
      <c r="G114" s="35" t="n">
        <v>0</v>
      </c>
      <c r="H114" s="118" t="n">
        <v>0</v>
      </c>
      <c r="I114" s="119"/>
    </row>
    <row r="115" customFormat="false" ht="20.1" hidden="false" customHeight="true" outlineLevel="0" collapsed="false">
      <c r="A115" s="41" t="s">
        <v>338</v>
      </c>
      <c r="B115" s="13" t="s">
        <v>339</v>
      </c>
      <c r="C115" s="35" t="n">
        <v>0</v>
      </c>
      <c r="D115" s="35" t="n">
        <v>8</v>
      </c>
      <c r="E115" s="35" t="n">
        <v>0</v>
      </c>
      <c r="F115" s="35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1" t="s">
        <v>74</v>
      </c>
      <c r="B116" s="13" t="n">
        <v>1160</v>
      </c>
      <c r="C116" s="120" t="n">
        <v>-111</v>
      </c>
      <c r="D116" s="120" t="n">
        <v>-57</v>
      </c>
      <c r="E116" s="120" t="n">
        <v>0</v>
      </c>
      <c r="F116" s="120" t="n">
        <v>0</v>
      </c>
      <c r="G116" s="35" t="n">
        <v>0</v>
      </c>
      <c r="H116" s="118" t="n">
        <v>0</v>
      </c>
      <c r="I116" s="119"/>
    </row>
    <row r="117" customFormat="false" ht="20.1" hidden="false" customHeight="true" outlineLevel="0" collapsed="false">
      <c r="A117" s="41" t="s">
        <v>62</v>
      </c>
      <c r="B117" s="13" t="n">
        <v>1161</v>
      </c>
      <c r="C117" s="64" t="n">
        <v>0</v>
      </c>
      <c r="D117" s="64" t="n">
        <v>-2</v>
      </c>
      <c r="E117" s="64" t="n">
        <v>0</v>
      </c>
      <c r="F117" s="64" t="n">
        <v>0</v>
      </c>
      <c r="G117" s="35" t="n">
        <v>0</v>
      </c>
      <c r="H117" s="118" t="n">
        <v>0</v>
      </c>
      <c r="I117" s="119"/>
    </row>
    <row r="118" customFormat="false" ht="20.1" hidden="false" customHeight="true" outlineLevel="0" collapsed="false">
      <c r="A118" s="41" t="s">
        <v>340</v>
      </c>
      <c r="B118" s="13" t="n">
        <v>1162</v>
      </c>
      <c r="C118" s="64" t="n">
        <v>-111</v>
      </c>
      <c r="D118" s="64" t="n">
        <v>-55</v>
      </c>
      <c r="E118" s="64" t="n">
        <v>0</v>
      </c>
      <c r="F118" s="64" t="n">
        <v>0</v>
      </c>
      <c r="G118" s="35" t="n">
        <v>0</v>
      </c>
      <c r="H118" s="118" t="n">
        <v>0</v>
      </c>
      <c r="I118" s="119"/>
    </row>
    <row r="119" customFormat="false" ht="20.1" hidden="false" customHeight="true" outlineLevel="0" collapsed="false">
      <c r="A119" s="41"/>
      <c r="B119" s="13"/>
      <c r="C119" s="64" t="n">
        <v>0</v>
      </c>
      <c r="D119" s="64" t="n">
        <v>0</v>
      </c>
      <c r="E119" s="64" t="n">
        <v>0</v>
      </c>
      <c r="F119" s="64" t="n">
        <v>0</v>
      </c>
      <c r="G119" s="35" t="n">
        <v>0</v>
      </c>
      <c r="H119" s="118" t="n">
        <v>0</v>
      </c>
      <c r="I119" s="119"/>
    </row>
    <row r="120" customFormat="false" ht="20.1" hidden="false" customHeight="true" outlineLevel="0" collapsed="false">
      <c r="A120" s="41" t="s">
        <v>341</v>
      </c>
      <c r="B120" s="13" t="s">
        <v>342</v>
      </c>
      <c r="C120" s="64" t="n">
        <v>-111</v>
      </c>
      <c r="D120" s="64" t="n">
        <v>-55</v>
      </c>
      <c r="E120" s="64" t="n">
        <v>0</v>
      </c>
      <c r="F120" s="64" t="n">
        <v>0</v>
      </c>
      <c r="G120" s="35" t="n">
        <v>0</v>
      </c>
      <c r="H120" s="118" t="n">
        <v>0</v>
      </c>
      <c r="I120" s="119"/>
    </row>
    <row r="121" s="27" customFormat="true" ht="20.1" hidden="false" customHeight="true" outlineLevel="0" collapsed="false">
      <c r="A121" s="43" t="s">
        <v>75</v>
      </c>
      <c r="B121" s="121" t="n">
        <v>1170</v>
      </c>
      <c r="C121" s="44" t="n">
        <v>783</v>
      </c>
      <c r="D121" s="44" t="n">
        <v>1403</v>
      </c>
      <c r="E121" s="44" t="n">
        <v>250</v>
      </c>
      <c r="F121" s="44" t="n">
        <v>854</v>
      </c>
      <c r="G121" s="39" t="n">
        <v>604</v>
      </c>
      <c r="H121" s="122" t="n">
        <v>341.6</v>
      </c>
      <c r="I121" s="123"/>
    </row>
    <row r="122" customFormat="false" ht="20.1" hidden="false" customHeight="true" outlineLevel="0" collapsed="false">
      <c r="A122" s="41" t="s">
        <v>76</v>
      </c>
      <c r="B122" s="23" t="n">
        <v>1180</v>
      </c>
      <c r="C122" s="64" t="n">
        <v>-159</v>
      </c>
      <c r="D122" s="64" t="n">
        <v>-187</v>
      </c>
      <c r="E122" s="64" t="n">
        <v>-45</v>
      </c>
      <c r="F122" s="64" t="n">
        <v>-88</v>
      </c>
      <c r="G122" s="35" t="n">
        <v>43</v>
      </c>
      <c r="H122" s="118" t="n">
        <v>195.6</v>
      </c>
      <c r="I122" s="119"/>
    </row>
    <row r="123" customFormat="false" ht="20.1" hidden="false" customHeight="true" outlineLevel="0" collapsed="false">
      <c r="A123" s="41" t="s">
        <v>77</v>
      </c>
      <c r="B123" s="23" t="n">
        <v>1181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118" t="n">
        <v>0</v>
      </c>
      <c r="I123" s="119"/>
    </row>
    <row r="124" customFormat="false" ht="20.1" hidden="false" customHeight="true" outlineLevel="0" collapsed="false">
      <c r="A124" s="41" t="s">
        <v>78</v>
      </c>
      <c r="B124" s="13" t="n">
        <v>1190</v>
      </c>
      <c r="C124" s="35" t="n">
        <v>0</v>
      </c>
      <c r="D124" s="35" t="n">
        <v>0</v>
      </c>
      <c r="E124" s="35" t="n">
        <v>0</v>
      </c>
      <c r="F124" s="35" t="n">
        <v>0</v>
      </c>
      <c r="G124" s="35" t="n">
        <v>0</v>
      </c>
      <c r="H124" s="118" t="n">
        <v>0</v>
      </c>
      <c r="I124" s="119"/>
    </row>
    <row r="125" customFormat="false" ht="20.1" hidden="false" customHeight="true" outlineLevel="0" collapsed="false">
      <c r="A125" s="41" t="s">
        <v>79</v>
      </c>
      <c r="B125" s="13" t="n">
        <v>1191</v>
      </c>
      <c r="C125" s="64" t="n">
        <v>0</v>
      </c>
      <c r="D125" s="64" t="n">
        <v>0</v>
      </c>
      <c r="E125" s="64" t="n">
        <v>0</v>
      </c>
      <c r="F125" s="64" t="n">
        <v>0</v>
      </c>
      <c r="G125" s="35" t="n">
        <v>0</v>
      </c>
      <c r="H125" s="118" t="n">
        <v>0</v>
      </c>
      <c r="I125" s="119"/>
    </row>
    <row r="126" s="27" customFormat="true" ht="20.1" hidden="false" customHeight="true" outlineLevel="0" collapsed="false">
      <c r="A126" s="43" t="s">
        <v>343</v>
      </c>
      <c r="B126" s="121" t="n">
        <v>1200</v>
      </c>
      <c r="C126" s="44" t="n">
        <v>624</v>
      </c>
      <c r="D126" s="44" t="n">
        <v>1216</v>
      </c>
      <c r="E126" s="44" t="n">
        <v>205</v>
      </c>
      <c r="F126" s="44" t="n">
        <v>766</v>
      </c>
      <c r="G126" s="39" t="n">
        <v>561</v>
      </c>
      <c r="H126" s="122" t="n">
        <v>373.7</v>
      </c>
      <c r="I126" s="123"/>
    </row>
    <row r="127" customFormat="false" ht="20.1" hidden="false" customHeight="true" outlineLevel="0" collapsed="false">
      <c r="A127" s="41" t="s">
        <v>344</v>
      </c>
      <c r="B127" s="13" t="n">
        <v>1201</v>
      </c>
      <c r="C127" s="35" t="n">
        <v>624</v>
      </c>
      <c r="D127" s="35" t="n">
        <v>1216</v>
      </c>
      <c r="E127" s="35" t="n">
        <v>205</v>
      </c>
      <c r="F127" s="35" t="n">
        <v>766</v>
      </c>
      <c r="G127" s="35" t="n">
        <v>561</v>
      </c>
      <c r="H127" s="118" t="n">
        <v>373.7</v>
      </c>
      <c r="I127" s="119"/>
    </row>
    <row r="128" customFormat="false" ht="20.1" hidden="false" customHeight="true" outlineLevel="0" collapsed="false">
      <c r="A128" s="41" t="s">
        <v>345</v>
      </c>
      <c r="B128" s="13" t="n">
        <v>1202</v>
      </c>
      <c r="C128" s="64" t="n">
        <v>0</v>
      </c>
      <c r="D128" s="64" t="n">
        <v>0</v>
      </c>
      <c r="E128" s="64" t="n">
        <v>0</v>
      </c>
      <c r="F128" s="64" t="n">
        <v>0</v>
      </c>
      <c r="G128" s="35" t="n">
        <v>0</v>
      </c>
      <c r="H128" s="118" t="n">
        <v>0</v>
      </c>
      <c r="I128" s="119"/>
    </row>
    <row r="129" customFormat="false" ht="20.1" hidden="false" customHeight="true" outlineLevel="0" collapsed="false">
      <c r="A129" s="43" t="s">
        <v>83</v>
      </c>
      <c r="B129" s="13" t="n">
        <v>1210</v>
      </c>
      <c r="C129" s="49" t="n">
        <v>120629</v>
      </c>
      <c r="D129" s="49" t="n">
        <v>84968</v>
      </c>
      <c r="E129" s="49" t="n">
        <v>21516</v>
      </c>
      <c r="F129" s="49" t="n">
        <v>33854</v>
      </c>
      <c r="G129" s="39" t="n">
        <v>12338</v>
      </c>
      <c r="H129" s="122" t="n">
        <v>157.3</v>
      </c>
      <c r="I129" s="119"/>
    </row>
    <row r="130" customFormat="false" ht="20.1" hidden="false" customHeight="true" outlineLevel="0" collapsed="false">
      <c r="A130" s="43" t="s">
        <v>84</v>
      </c>
      <c r="B130" s="13" t="n">
        <v>1220</v>
      </c>
      <c r="C130" s="50" t="n">
        <v>-120005</v>
      </c>
      <c r="D130" s="50" t="n">
        <v>-83752</v>
      </c>
      <c r="E130" s="50" t="n">
        <v>-21311</v>
      </c>
      <c r="F130" s="50" t="n">
        <v>-33088</v>
      </c>
      <c r="G130" s="39" t="n">
        <v>11777</v>
      </c>
      <c r="H130" s="122" t="n">
        <v>155.3</v>
      </c>
      <c r="I130" s="119"/>
    </row>
    <row r="131" customFormat="false" ht="20.1" hidden="false" customHeight="true" outlineLevel="0" collapsed="false">
      <c r="A131" s="41" t="s">
        <v>85</v>
      </c>
      <c r="B131" s="13" t="n">
        <v>1230</v>
      </c>
      <c r="C131" s="64" t="n">
        <v>0</v>
      </c>
      <c r="D131" s="64" t="n">
        <v>0</v>
      </c>
      <c r="E131" s="64" t="n">
        <v>0</v>
      </c>
      <c r="F131" s="64" t="n">
        <v>0</v>
      </c>
      <c r="G131" s="35" t="n">
        <v>0</v>
      </c>
      <c r="H131" s="118" t="n">
        <v>0</v>
      </c>
      <c r="I131" s="119"/>
    </row>
    <row r="132" customFormat="false" ht="24.95" hidden="false" customHeight="true" outlineLevel="0" collapsed="false">
      <c r="A132" s="124" t="s">
        <v>346</v>
      </c>
      <c r="B132" s="124"/>
      <c r="C132" s="124"/>
      <c r="D132" s="124"/>
      <c r="E132" s="124"/>
      <c r="F132" s="124"/>
      <c r="G132" s="124"/>
      <c r="H132" s="124"/>
      <c r="I132" s="124"/>
    </row>
    <row r="133" customFormat="false" ht="20.1" hidden="false" customHeight="true" outlineLevel="0" collapsed="false">
      <c r="A133" s="41" t="s">
        <v>347</v>
      </c>
      <c r="B133" s="13" t="n">
        <v>1300</v>
      </c>
      <c r="C133" s="94" t="n">
        <v>1399</v>
      </c>
      <c r="D133" s="94" t="n">
        <v>1537</v>
      </c>
      <c r="E133" s="94" t="n">
        <v>550</v>
      </c>
      <c r="F133" s="94" t="n">
        <v>872</v>
      </c>
      <c r="G133" s="35" t="n">
        <v>322</v>
      </c>
      <c r="H133" s="118" t="n">
        <v>158.5</v>
      </c>
      <c r="I133" s="119"/>
    </row>
    <row r="134" customFormat="false" ht="20.1" hidden="false" customHeight="true" outlineLevel="0" collapsed="false">
      <c r="A134" s="41" t="s">
        <v>348</v>
      </c>
      <c r="B134" s="13" t="n">
        <v>1301</v>
      </c>
      <c r="C134" s="94" t="n">
        <v>4396</v>
      </c>
      <c r="D134" s="94" t="n">
        <v>5096</v>
      </c>
      <c r="E134" s="94" t="n">
        <v>1356</v>
      </c>
      <c r="F134" s="94" t="n">
        <v>1146</v>
      </c>
      <c r="G134" s="35" t="n">
        <v>-210</v>
      </c>
      <c r="H134" s="118" t="n">
        <v>84.5</v>
      </c>
      <c r="I134" s="119"/>
    </row>
    <row r="135" customFormat="false" ht="20.1" hidden="false" customHeight="true" outlineLevel="0" collapsed="false">
      <c r="A135" s="41" t="s">
        <v>349</v>
      </c>
      <c r="B135" s="13" t="n">
        <v>1302</v>
      </c>
      <c r="C135" s="94" t="n">
        <v>4</v>
      </c>
      <c r="D135" s="94" t="n">
        <v>5</v>
      </c>
      <c r="E135" s="94" t="n">
        <v>0</v>
      </c>
      <c r="F135" s="94" t="n">
        <v>5</v>
      </c>
      <c r="G135" s="35" t="n">
        <v>5</v>
      </c>
      <c r="H135" s="118" t="n">
        <v>0</v>
      </c>
      <c r="I135" s="119"/>
    </row>
    <row r="136" customFormat="false" ht="20.1" hidden="false" customHeight="true" outlineLevel="0" collapsed="false">
      <c r="A136" s="41" t="s">
        <v>350</v>
      </c>
      <c r="B136" s="13" t="n">
        <v>1303</v>
      </c>
      <c r="C136" s="120" t="n">
        <v>-35</v>
      </c>
      <c r="D136" s="120" t="n">
        <v>-39</v>
      </c>
      <c r="E136" s="120" t="n">
        <v>0</v>
      </c>
      <c r="F136" s="120" t="n">
        <v>-34</v>
      </c>
      <c r="G136" s="35" t="n">
        <v>34</v>
      </c>
      <c r="H136" s="118" t="n">
        <v>0</v>
      </c>
      <c r="I136" s="119"/>
    </row>
    <row r="137" customFormat="false" ht="20.1" hidden="false" customHeight="true" outlineLevel="0" collapsed="false">
      <c r="A137" s="41" t="s">
        <v>351</v>
      </c>
      <c r="B137" s="13" t="n">
        <v>1304</v>
      </c>
      <c r="C137" s="94" t="n">
        <v>0</v>
      </c>
      <c r="D137" s="94" t="n">
        <v>0</v>
      </c>
      <c r="E137" s="94" t="n">
        <v>0</v>
      </c>
      <c r="F137" s="94" t="n">
        <v>0</v>
      </c>
      <c r="G137" s="35" t="n">
        <v>0</v>
      </c>
      <c r="H137" s="118" t="n">
        <v>0</v>
      </c>
      <c r="I137" s="119"/>
    </row>
    <row r="138" customFormat="false" ht="20.1" hidden="false" customHeight="true" outlineLevel="0" collapsed="false">
      <c r="A138" s="41" t="s">
        <v>352</v>
      </c>
      <c r="B138" s="13" t="n">
        <v>1305</v>
      </c>
      <c r="C138" s="120" t="n">
        <v>0</v>
      </c>
      <c r="D138" s="120" t="n">
        <v>0</v>
      </c>
      <c r="E138" s="120" t="n">
        <v>0</v>
      </c>
      <c r="F138" s="120" t="n">
        <v>0</v>
      </c>
      <c r="G138" s="35" t="n">
        <v>0</v>
      </c>
      <c r="H138" s="118" t="n">
        <v>0</v>
      </c>
      <c r="I138" s="119"/>
    </row>
    <row r="139" s="27" customFormat="true" ht="20.1" hidden="false" customHeight="true" outlineLevel="0" collapsed="false">
      <c r="A139" s="43" t="s">
        <v>67</v>
      </c>
      <c r="B139" s="121" t="n">
        <v>1310</v>
      </c>
      <c r="C139" s="47" t="n">
        <v>5826</v>
      </c>
      <c r="D139" s="47" t="n">
        <v>6667</v>
      </c>
      <c r="E139" s="47" t="n">
        <v>1906</v>
      </c>
      <c r="F139" s="47" t="n">
        <v>2047</v>
      </c>
      <c r="G139" s="39" t="n">
        <v>141</v>
      </c>
      <c r="H139" s="122" t="n">
        <v>107.4</v>
      </c>
      <c r="I139" s="123"/>
    </row>
    <row r="140" s="27" customFormat="true" ht="20.1" hidden="false" customHeight="true" outlineLevel="0" collapsed="false">
      <c r="A140" s="43" t="s">
        <v>86</v>
      </c>
      <c r="B140" s="43"/>
      <c r="C140" s="43"/>
      <c r="D140" s="43"/>
      <c r="E140" s="43"/>
      <c r="F140" s="43"/>
      <c r="G140" s="43"/>
      <c r="H140" s="43"/>
      <c r="I140" s="43"/>
    </row>
    <row r="141" s="27" customFormat="true" ht="20.1" hidden="false" customHeight="true" outlineLevel="0" collapsed="false">
      <c r="A141" s="41" t="s">
        <v>87</v>
      </c>
      <c r="B141" s="13" t="n">
        <v>1400</v>
      </c>
      <c r="C141" s="35" t="n">
        <v>19345</v>
      </c>
      <c r="D141" s="35" t="n">
        <v>1002</v>
      </c>
      <c r="E141" s="35" t="n">
        <v>220</v>
      </c>
      <c r="F141" s="35" t="n">
        <v>397</v>
      </c>
      <c r="G141" s="35" t="n">
        <v>177</v>
      </c>
      <c r="H141" s="118" t="n">
        <v>180.5</v>
      </c>
      <c r="I141" s="119"/>
    </row>
    <row r="142" s="27" customFormat="true" ht="20.1" hidden="false" customHeight="true" outlineLevel="0" collapsed="false">
      <c r="A142" s="41" t="s">
        <v>88</v>
      </c>
      <c r="B142" s="55" t="n">
        <v>1401</v>
      </c>
      <c r="C142" s="35" t="n">
        <v>19117</v>
      </c>
      <c r="D142" s="35" t="n">
        <v>716</v>
      </c>
      <c r="E142" s="35" t="n">
        <v>165</v>
      </c>
      <c r="F142" s="35" t="n">
        <v>251</v>
      </c>
      <c r="G142" s="35" t="n">
        <v>86</v>
      </c>
      <c r="H142" s="118" t="n">
        <v>152.1</v>
      </c>
      <c r="I142" s="119"/>
    </row>
    <row r="143" s="27" customFormat="true" ht="20.1" hidden="false" customHeight="true" outlineLevel="0" collapsed="false">
      <c r="A143" s="41" t="s">
        <v>89</v>
      </c>
      <c r="B143" s="55" t="n">
        <v>1402</v>
      </c>
      <c r="C143" s="35" t="n">
        <v>228</v>
      </c>
      <c r="D143" s="35" t="n">
        <v>286</v>
      </c>
      <c r="E143" s="35" t="n">
        <v>55</v>
      </c>
      <c r="F143" s="35" t="n">
        <v>77</v>
      </c>
      <c r="G143" s="35" t="n">
        <v>22</v>
      </c>
      <c r="H143" s="118" t="n">
        <v>140</v>
      </c>
      <c r="I143" s="119"/>
    </row>
    <row r="144" s="27" customFormat="true" ht="20.1" hidden="false" customHeight="true" outlineLevel="0" collapsed="false">
      <c r="A144" s="41" t="s">
        <v>90</v>
      </c>
      <c r="B144" s="55" t="n">
        <v>1410</v>
      </c>
      <c r="C144" s="35" t="n">
        <v>15936</v>
      </c>
      <c r="D144" s="35" t="n">
        <v>28730</v>
      </c>
      <c r="E144" s="35" t="n">
        <v>9178</v>
      </c>
      <c r="F144" s="35" t="n">
        <v>12278</v>
      </c>
      <c r="G144" s="35" t="n">
        <v>3100</v>
      </c>
      <c r="H144" s="118" t="n">
        <v>133.8</v>
      </c>
      <c r="I144" s="119"/>
    </row>
    <row r="145" s="27" customFormat="true" ht="20.1" hidden="false" customHeight="true" outlineLevel="0" collapsed="false">
      <c r="A145" s="41" t="s">
        <v>91</v>
      </c>
      <c r="B145" s="55" t="n">
        <v>1420</v>
      </c>
      <c r="C145" s="35" t="n">
        <v>3541</v>
      </c>
      <c r="D145" s="35" t="n">
        <v>5914</v>
      </c>
      <c r="E145" s="35" t="n">
        <v>2020</v>
      </c>
      <c r="F145" s="35" t="n">
        <v>2494</v>
      </c>
      <c r="G145" s="35" t="n">
        <v>474</v>
      </c>
      <c r="H145" s="118" t="n">
        <v>123.5</v>
      </c>
      <c r="I145" s="119"/>
    </row>
    <row r="146" s="27" customFormat="true" ht="20.1" hidden="false" customHeight="true" outlineLevel="0" collapsed="false">
      <c r="A146" s="41" t="s">
        <v>92</v>
      </c>
      <c r="B146" s="55" t="n">
        <v>1430</v>
      </c>
      <c r="C146" s="35" t="n">
        <v>4396</v>
      </c>
      <c r="D146" s="35" t="n">
        <v>5096</v>
      </c>
      <c r="E146" s="35" t="n">
        <v>1356</v>
      </c>
      <c r="F146" s="35" t="n">
        <v>1146</v>
      </c>
      <c r="G146" s="35" t="n">
        <v>-210</v>
      </c>
      <c r="H146" s="118" t="n">
        <v>84.5</v>
      </c>
      <c r="I146" s="119"/>
    </row>
    <row r="147" s="27" customFormat="true" ht="20.1" hidden="false" customHeight="true" outlineLevel="0" collapsed="false">
      <c r="A147" s="41" t="s">
        <v>93</v>
      </c>
      <c r="B147" s="55" t="n">
        <v>1440</v>
      </c>
      <c r="C147" s="35" t="n">
        <v>35668</v>
      </c>
      <c r="D147" s="35" t="n">
        <v>33475</v>
      </c>
      <c r="E147" s="35" t="n">
        <v>8537</v>
      </c>
      <c r="F147" s="35" t="n">
        <v>10018</v>
      </c>
      <c r="G147" s="35" t="n">
        <v>1481</v>
      </c>
      <c r="H147" s="118" t="n">
        <v>117.3</v>
      </c>
      <c r="I147" s="119"/>
    </row>
    <row r="148" s="27" customFormat="true" ht="37.5" hidden="false" customHeight="false" outlineLevel="0" collapsed="false">
      <c r="A148" s="43" t="s">
        <v>94</v>
      </c>
      <c r="B148" s="125" t="n">
        <v>1450</v>
      </c>
      <c r="C148" s="96" t="n">
        <v>78886</v>
      </c>
      <c r="D148" s="96" t="n">
        <v>74217</v>
      </c>
      <c r="E148" s="96" t="n">
        <v>21311</v>
      </c>
      <c r="F148" s="96" t="n">
        <v>26333</v>
      </c>
      <c r="G148" s="39" t="n">
        <v>5022</v>
      </c>
      <c r="H148" s="122" t="n">
        <v>123.6</v>
      </c>
      <c r="I148" s="123" t="s">
        <v>353</v>
      </c>
    </row>
    <row r="149" s="27" customFormat="true" ht="18.75" hidden="false" customHeight="false" outlineLevel="0" collapsed="false">
      <c r="A149" s="111"/>
      <c r="B149" s="126"/>
      <c r="C149" s="126"/>
      <c r="D149" s="126"/>
      <c r="E149" s="126"/>
      <c r="F149" s="126"/>
      <c r="G149" s="126"/>
      <c r="H149" s="126"/>
      <c r="I149" s="126"/>
    </row>
    <row r="150" s="27" customFormat="true" ht="18.75" hidden="false" customHeight="false" outlineLevel="0" collapsed="false">
      <c r="A150" s="111"/>
      <c r="B150" s="126"/>
      <c r="C150" s="126"/>
      <c r="D150" s="126"/>
      <c r="E150" s="126"/>
      <c r="F150" s="126"/>
      <c r="G150" s="126"/>
      <c r="H150" s="126"/>
      <c r="I150" s="126"/>
    </row>
    <row r="151" customFormat="false" ht="18.75" hidden="false" customHeight="false" outlineLevel="0" collapsed="false">
      <c r="A151" s="105"/>
    </row>
    <row r="152" customFormat="false" ht="27.75" hidden="false" customHeight="true" outlineLevel="0" collapsed="false">
      <c r="A152" s="111"/>
      <c r="C152" s="127" t="s">
        <v>199</v>
      </c>
      <c r="D152" s="127"/>
      <c r="E152" s="128"/>
      <c r="F152" s="1" t="s">
        <v>34</v>
      </c>
      <c r="G152" s="1"/>
      <c r="H152" s="1"/>
      <c r="I152" s="1"/>
    </row>
    <row r="153" s="113" customFormat="true" ht="18.75" hidden="false" customHeight="true" outlineLevel="0" collapsed="false">
      <c r="A153" s="4" t="s">
        <v>354</v>
      </c>
      <c r="B153" s="1"/>
      <c r="C153" s="4" t="s">
        <v>355</v>
      </c>
      <c r="D153" s="4"/>
      <c r="E153" s="1"/>
      <c r="F153" s="2" t="s">
        <v>202</v>
      </c>
      <c r="G153" s="2"/>
      <c r="H153" s="2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05"/>
    </row>
    <row r="210" customFormat="false" ht="18.75" hidden="false" customHeight="false" outlineLevel="0" collapsed="false">
      <c r="A210" s="105"/>
    </row>
    <row r="211" customFormat="false" ht="18.75" hidden="false" customHeight="false" outlineLevel="0" collapsed="false">
      <c r="A211" s="105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</sheetData>
  <mergeCells count="12">
    <mergeCell ref="A1:I1"/>
    <mergeCell ref="A3:A4"/>
    <mergeCell ref="B3:B4"/>
    <mergeCell ref="C3:D3"/>
    <mergeCell ref="E3:I3"/>
    <mergeCell ref="A6:I6"/>
    <mergeCell ref="A132:I132"/>
    <mergeCell ref="A140:I140"/>
    <mergeCell ref="C152:D152"/>
    <mergeCell ref="F152:H152"/>
    <mergeCell ref="C153:D153"/>
    <mergeCell ref="F153:H15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0</v>
      </c>
      <c r="B3" s="132" t="s">
        <v>41</v>
      </c>
      <c r="C3" s="23" t="s">
        <v>203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7</v>
      </c>
      <c r="B7" s="13" t="n">
        <v>2000</v>
      </c>
      <c r="C7" s="64" t="n">
        <v>-14747</v>
      </c>
      <c r="D7" s="64" t="n">
        <v>-10700</v>
      </c>
      <c r="E7" s="64" t="n">
        <v>-12122</v>
      </c>
      <c r="F7" s="64" t="n">
        <v>-10744</v>
      </c>
      <c r="G7" s="35" t="n">
        <v>1378</v>
      </c>
      <c r="H7" s="118" t="n">
        <v>88.6</v>
      </c>
    </row>
    <row r="8" customFormat="false" ht="37.5" hidden="false" customHeight="false" outlineLevel="0" collapsed="false">
      <c r="A8" s="59" t="s">
        <v>98</v>
      </c>
      <c r="B8" s="13" t="n">
        <v>2010</v>
      </c>
      <c r="C8" s="120" t="n">
        <v>-468</v>
      </c>
      <c r="D8" s="120" t="n">
        <v>-912</v>
      </c>
      <c r="E8" s="120" t="n">
        <v>-154</v>
      </c>
      <c r="F8" s="120" t="n">
        <v>-574</v>
      </c>
      <c r="G8" s="35" t="n">
        <v>420</v>
      </c>
      <c r="H8" s="118" t="n">
        <v>372.7</v>
      </c>
    </row>
    <row r="9" customFormat="false" ht="42.75" hidden="false" customHeight="true" outlineLevel="0" collapsed="false">
      <c r="A9" s="41" t="s">
        <v>99</v>
      </c>
      <c r="B9" s="13" t="n">
        <v>2011</v>
      </c>
      <c r="C9" s="64" t="n">
        <v>-468</v>
      </c>
      <c r="D9" s="64" t="n">
        <v>-912</v>
      </c>
      <c r="E9" s="64" t="n">
        <v>-154</v>
      </c>
      <c r="F9" s="64" t="n">
        <v>-574</v>
      </c>
      <c r="G9" s="35" t="n">
        <v>420</v>
      </c>
      <c r="H9" s="118" t="n">
        <v>372.7</v>
      </c>
    </row>
    <row r="10" customFormat="false" ht="42.75" hidden="false" customHeight="true" outlineLevel="0" collapsed="false">
      <c r="A10" s="41" t="s">
        <v>100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1</v>
      </c>
      <c r="B11" s="13" t="s">
        <v>102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3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4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356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 t="s">
        <v>357</v>
      </c>
      <c r="B15" s="13" t="s">
        <v>358</v>
      </c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359</v>
      </c>
      <c r="B16" s="13" t="s">
        <v>36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105</v>
      </c>
      <c r="B17" s="13" t="n">
        <v>204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 t="s">
        <v>361</v>
      </c>
      <c r="B18" s="13" t="n">
        <v>2050</v>
      </c>
      <c r="C18" s="64" t="n">
        <v>0</v>
      </c>
      <c r="D18" s="64" t="n">
        <v>-156</v>
      </c>
      <c r="E18" s="64" t="n">
        <v>-124</v>
      </c>
      <c r="F18" s="64" t="n">
        <v>0</v>
      </c>
      <c r="G18" s="35" t="n">
        <v>-124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62</v>
      </c>
      <c r="B20" s="13" t="s">
        <v>363</v>
      </c>
      <c r="C20" s="64" t="n">
        <v>0</v>
      </c>
      <c r="D20" s="64" t="n">
        <v>-156</v>
      </c>
      <c r="E20" s="64" t="n">
        <v>-124</v>
      </c>
      <c r="F20" s="64" t="n">
        <v>0</v>
      </c>
      <c r="G20" s="35" t="n">
        <v>-124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64</v>
      </c>
      <c r="B22" s="13" t="n">
        <v>2060</v>
      </c>
      <c r="C22" s="64" t="n">
        <v>-138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20.1" hidden="false" customHeight="true" outlineLevel="0" collapsed="false">
      <c r="A23" s="59"/>
      <c r="B23" s="13"/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</row>
    <row r="24" customFormat="false" ht="20.1" hidden="false" customHeight="true" outlineLevel="0" collapsed="false">
      <c r="A24" s="59" t="s">
        <v>365</v>
      </c>
      <c r="B24" s="13" t="s">
        <v>366</v>
      </c>
      <c r="C24" s="64" t="n">
        <v>-138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</row>
    <row r="25" customFormat="false" ht="20.1" hidden="false" customHeight="true" outlineLevel="0" collapsed="false">
      <c r="A25" s="59" t="s">
        <v>367</v>
      </c>
      <c r="B25" s="13" t="s">
        <v>368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</row>
    <row r="26" customFormat="false" ht="42.75" hidden="false" customHeight="true" outlineLevel="0" collapsed="false">
      <c r="A26" s="59" t="s">
        <v>108</v>
      </c>
      <c r="B26" s="13" t="n">
        <v>2070</v>
      </c>
      <c r="C26" s="62" t="n">
        <v>-14729</v>
      </c>
      <c r="D26" s="62" t="n">
        <v>-10552</v>
      </c>
      <c r="E26" s="62" t="n">
        <v>-12195</v>
      </c>
      <c r="F26" s="62" t="n">
        <v>-10552</v>
      </c>
      <c r="G26" s="35" t="n">
        <v>1643</v>
      </c>
      <c r="H26" s="118" t="n">
        <v>86.5</v>
      </c>
    </row>
    <row r="27" customFormat="false" ht="24.95" hidden="false" customHeight="true" outlineLevel="0" collapsed="false">
      <c r="A27" s="63" t="s">
        <v>109</v>
      </c>
      <c r="B27" s="63"/>
      <c r="C27" s="63"/>
      <c r="D27" s="63"/>
      <c r="E27" s="63"/>
      <c r="F27" s="63"/>
      <c r="G27" s="63"/>
      <c r="H27" s="63"/>
    </row>
    <row r="28" customFormat="false" ht="37.5" hidden="false" customHeight="false" outlineLevel="0" collapsed="false">
      <c r="A28" s="63" t="s">
        <v>110</v>
      </c>
      <c r="B28" s="121" t="n">
        <v>2110</v>
      </c>
      <c r="C28" s="38" t="n">
        <v>9176</v>
      </c>
      <c r="D28" s="38" t="n">
        <v>13213</v>
      </c>
      <c r="E28" s="38" t="n">
        <v>3445</v>
      </c>
      <c r="F28" s="38" t="n">
        <v>5271</v>
      </c>
      <c r="G28" s="39" t="n">
        <v>1826</v>
      </c>
      <c r="H28" s="122" t="n">
        <v>153</v>
      </c>
    </row>
    <row r="29" customFormat="false" ht="18.75" hidden="false" customHeight="false" outlineLevel="0" collapsed="false">
      <c r="A29" s="41" t="s">
        <v>111</v>
      </c>
      <c r="B29" s="13" t="n">
        <v>2111</v>
      </c>
      <c r="C29" s="35" t="n">
        <v>672</v>
      </c>
      <c r="D29" s="35" t="n">
        <v>138</v>
      </c>
      <c r="E29" s="35" t="n">
        <v>29</v>
      </c>
      <c r="F29" s="35" t="n">
        <v>41</v>
      </c>
      <c r="G29" s="35" t="n">
        <v>12</v>
      </c>
      <c r="H29" s="118" t="n">
        <v>141.4</v>
      </c>
    </row>
    <row r="30" customFormat="false" ht="18.75" hidden="false" customHeight="false" outlineLevel="0" collapsed="false">
      <c r="A30" s="41" t="s">
        <v>112</v>
      </c>
      <c r="B30" s="13" t="n">
        <v>2112</v>
      </c>
      <c r="C30" s="35" t="n">
        <v>5869</v>
      </c>
      <c r="D30" s="35" t="n">
        <v>9266</v>
      </c>
      <c r="E30" s="35" t="n">
        <v>2189</v>
      </c>
      <c r="F30" s="35" t="n">
        <v>3760</v>
      </c>
      <c r="G30" s="35" t="n">
        <v>1571</v>
      </c>
      <c r="H30" s="118" t="n">
        <v>171.8</v>
      </c>
    </row>
    <row r="31" s="133" customFormat="true" ht="18.75" hidden="false" customHeight="true" outlineLevel="0" collapsed="false">
      <c r="A31" s="59" t="s">
        <v>113</v>
      </c>
      <c r="B31" s="24" t="n">
        <v>2113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</row>
    <row r="32" customFormat="false" ht="18.75" hidden="false" customHeight="false" outlineLevel="0" collapsed="false">
      <c r="A32" s="59" t="s">
        <v>114</v>
      </c>
      <c r="B32" s="24" t="n">
        <v>2114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37.5" hidden="false" customHeight="false" outlineLevel="0" collapsed="false">
      <c r="A33" s="59" t="s">
        <v>115</v>
      </c>
      <c r="B33" s="24" t="n">
        <v>2115</v>
      </c>
      <c r="C33" s="35" t="n">
        <v>596</v>
      </c>
      <c r="D33" s="35" t="n">
        <v>596</v>
      </c>
      <c r="E33" s="35" t="n">
        <v>98</v>
      </c>
      <c r="F33" s="35" t="n">
        <v>230</v>
      </c>
      <c r="G33" s="35" t="n">
        <v>132</v>
      </c>
      <c r="H33" s="118" t="n">
        <v>234.7</v>
      </c>
    </row>
    <row r="34" s="131" customFormat="true" ht="18.75" hidden="false" customHeight="false" outlineLevel="0" collapsed="false">
      <c r="A34" s="59" t="s">
        <v>116</v>
      </c>
      <c r="B34" s="24" t="n">
        <v>2116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118" t="n">
        <v>0</v>
      </c>
      <c r="I34" s="129"/>
    </row>
    <row r="35" customFormat="false" ht="20.1" hidden="false" customHeight="true" outlineLevel="0" collapsed="false">
      <c r="A35" s="59" t="s">
        <v>117</v>
      </c>
      <c r="B35" s="24" t="n">
        <v>2117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118" t="n">
        <v>0</v>
      </c>
    </row>
    <row r="36" customFormat="false" ht="20.1" hidden="false" customHeight="true" outlineLevel="0" collapsed="false">
      <c r="A36" s="59" t="s">
        <v>369</v>
      </c>
      <c r="B36" s="24" t="n">
        <v>2118</v>
      </c>
      <c r="C36" s="35" t="n">
        <v>1789</v>
      </c>
      <c r="D36" s="35" t="n">
        <v>2819</v>
      </c>
      <c r="E36" s="35" t="n">
        <v>991</v>
      </c>
      <c r="F36" s="35" t="n">
        <v>1089</v>
      </c>
      <c r="G36" s="35" t="n">
        <v>98</v>
      </c>
      <c r="H36" s="118" t="n">
        <v>109.9</v>
      </c>
    </row>
    <row r="37" customFormat="false" ht="20.1" hidden="false" customHeight="true" outlineLevel="0" collapsed="false">
      <c r="A37" s="59" t="s">
        <v>370</v>
      </c>
      <c r="B37" s="24" t="n">
        <v>2119</v>
      </c>
      <c r="C37" s="35" t="n">
        <v>250</v>
      </c>
      <c r="D37" s="35" t="n">
        <v>394</v>
      </c>
      <c r="E37" s="35" t="n">
        <v>138</v>
      </c>
      <c r="F37" s="35" t="n">
        <v>151</v>
      </c>
      <c r="G37" s="35" t="n">
        <v>13</v>
      </c>
      <c r="H37" s="118" t="n">
        <v>109.4</v>
      </c>
    </row>
    <row r="38" customFormat="false" ht="20.1" hidden="false" customHeight="true" outlineLevel="0" collapsed="false">
      <c r="A38" s="59" t="s">
        <v>371</v>
      </c>
      <c r="B38" s="24" t="s">
        <v>372</v>
      </c>
      <c r="C38" s="35" t="n">
        <v>250</v>
      </c>
      <c r="D38" s="35" t="n">
        <v>394</v>
      </c>
      <c r="E38" s="35" t="n">
        <v>138</v>
      </c>
      <c r="F38" s="35" t="n">
        <v>151</v>
      </c>
      <c r="G38" s="35" t="n">
        <v>13</v>
      </c>
      <c r="H38" s="118" t="n">
        <v>109.4</v>
      </c>
    </row>
    <row r="39" customFormat="false" ht="20.1" hidden="false" customHeight="true" outlineLevel="0" collapsed="false">
      <c r="A39" s="59"/>
      <c r="B39" s="24"/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118" t="n">
        <v>0</v>
      </c>
    </row>
    <row r="40" customFormat="false" ht="37.5" hidden="false" customHeight="false" outlineLevel="0" collapsed="false">
      <c r="A40" s="63" t="s">
        <v>373</v>
      </c>
      <c r="B40" s="134" t="n">
        <v>2120</v>
      </c>
      <c r="C40" s="38" t="n">
        <v>1379</v>
      </c>
      <c r="D40" s="38" t="n">
        <v>1920</v>
      </c>
      <c r="E40" s="38" t="n">
        <v>671</v>
      </c>
      <c r="F40" s="38" t="n">
        <v>736</v>
      </c>
      <c r="G40" s="39" t="n">
        <v>65</v>
      </c>
      <c r="H40" s="122" t="n">
        <v>109.7</v>
      </c>
    </row>
    <row r="41" customFormat="false" ht="20.1" hidden="false" customHeight="true" outlineLevel="0" collapsed="false">
      <c r="A41" s="59" t="s">
        <v>369</v>
      </c>
      <c r="B41" s="24" t="n">
        <v>2121</v>
      </c>
      <c r="C41" s="35" t="n">
        <v>1193</v>
      </c>
      <c r="D41" s="35" t="n">
        <v>1880</v>
      </c>
      <c r="E41" s="35" t="n">
        <v>661</v>
      </c>
      <c r="F41" s="35" t="n">
        <v>726</v>
      </c>
      <c r="G41" s="35" t="n">
        <v>65</v>
      </c>
      <c r="H41" s="118" t="n">
        <v>109.8</v>
      </c>
    </row>
    <row r="42" customFormat="false" ht="20.1" hidden="false" customHeight="true" outlineLevel="0" collapsed="false">
      <c r="A42" s="59" t="s">
        <v>374</v>
      </c>
      <c r="B42" s="24" t="n">
        <v>2122</v>
      </c>
      <c r="C42" s="35" t="n">
        <v>186</v>
      </c>
      <c r="D42" s="35" t="n">
        <v>40</v>
      </c>
      <c r="E42" s="35" t="n">
        <v>10</v>
      </c>
      <c r="F42" s="35" t="n">
        <v>10</v>
      </c>
      <c r="G42" s="35" t="n">
        <v>0</v>
      </c>
      <c r="H42" s="118" t="n">
        <v>100</v>
      </c>
    </row>
    <row r="43" customFormat="false" ht="20.1" hidden="false" customHeight="true" outlineLevel="0" collapsed="false">
      <c r="A43" s="59" t="s">
        <v>375</v>
      </c>
      <c r="B43" s="24" t="n">
        <v>2123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 t="s">
        <v>370</v>
      </c>
      <c r="B44" s="24" t="n">
        <v>2124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118" t="n">
        <v>0</v>
      </c>
    </row>
    <row r="45" s="133" customFormat="true" ht="18.75" hidden="false" customHeight="false" outlineLevel="0" collapsed="false">
      <c r="A45" s="59"/>
      <c r="B45" s="24"/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18.75" hidden="false" customHeight="false" outlineLevel="0" collapsed="false">
      <c r="A46" s="59"/>
      <c r="B46" s="24"/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1.75" hidden="false" customHeight="true" outlineLevel="0" collapsed="false">
      <c r="A47" s="63" t="s">
        <v>376</v>
      </c>
      <c r="B47" s="134" t="n">
        <v>2130</v>
      </c>
      <c r="C47" s="38" t="n">
        <v>3530</v>
      </c>
      <c r="D47" s="38" t="n">
        <v>5204</v>
      </c>
      <c r="E47" s="38" t="n">
        <v>2020</v>
      </c>
      <c r="F47" s="38" t="n">
        <v>1981</v>
      </c>
      <c r="G47" s="39" t="n">
        <v>-39</v>
      </c>
      <c r="H47" s="122" t="n">
        <v>98.1</v>
      </c>
    </row>
    <row r="48" customFormat="false" ht="60.75" hidden="false" customHeight="true" outlineLevel="0" collapsed="false">
      <c r="A48" s="59" t="s">
        <v>120</v>
      </c>
      <c r="B48" s="24" t="n">
        <v>2131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s="133" customFormat="true" ht="20.1" hidden="false" customHeight="true" outlineLevel="0" collapsed="false">
      <c r="A49" s="59" t="s">
        <v>377</v>
      </c>
      <c r="B49" s="24" t="n">
        <v>2132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 t="s">
        <v>378</v>
      </c>
      <c r="B50" s="24" t="n">
        <v>2133</v>
      </c>
      <c r="C50" s="35" t="n">
        <v>3530</v>
      </c>
      <c r="D50" s="35" t="n">
        <v>5204</v>
      </c>
      <c r="E50" s="35" t="n">
        <v>2020</v>
      </c>
      <c r="F50" s="35" t="n">
        <v>1981</v>
      </c>
      <c r="G50" s="35" t="n">
        <v>-39</v>
      </c>
      <c r="H50" s="118" t="n">
        <v>98.1</v>
      </c>
    </row>
    <row r="51" customFormat="false" ht="20.1" hidden="false" customHeight="true" outlineLevel="0" collapsed="false">
      <c r="A51" s="59" t="s">
        <v>379</v>
      </c>
      <c r="B51" s="24" t="n">
        <v>2134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59"/>
      <c r="B52" s="2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customFormat="false" ht="20.1" hidden="false" customHeight="true" outlineLevel="0" collapsed="false">
      <c r="A53" s="59"/>
      <c r="B53" s="24" t="s">
        <v>3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customFormat="false" ht="20.1" hidden="false" customHeight="true" outlineLevel="0" collapsed="false">
      <c r="A54" s="59"/>
      <c r="B54" s="24"/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customFormat="false" ht="20.1" hidden="false" customHeight="true" outlineLevel="0" collapsed="false">
      <c r="A55" s="63" t="s">
        <v>381</v>
      </c>
      <c r="B55" s="134" t="n">
        <v>2140</v>
      </c>
      <c r="C55" s="38" t="n">
        <v>0</v>
      </c>
      <c r="D55" s="38" t="n">
        <v>0</v>
      </c>
      <c r="E55" s="38" t="n">
        <v>0</v>
      </c>
      <c r="F55" s="38" t="n">
        <v>0</v>
      </c>
      <c r="G55" s="39" t="n">
        <v>0</v>
      </c>
      <c r="H55" s="122" t="n">
        <v>0</v>
      </c>
    </row>
    <row r="56" customFormat="false" ht="37.5" hidden="false" customHeight="false" outlineLevel="0" collapsed="false">
      <c r="A56" s="59" t="s">
        <v>382</v>
      </c>
      <c r="B56" s="24" t="n">
        <v>2141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s="133" customFormat="true" ht="20.1" hidden="false" customHeight="true" outlineLevel="0" collapsed="false">
      <c r="A57" s="59" t="s">
        <v>383</v>
      </c>
      <c r="B57" s="24" t="n">
        <v>2142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18" t="n">
        <v>0</v>
      </c>
    </row>
    <row r="58" s="133" customFormat="true" ht="20.1" hidden="false" customHeight="true" outlineLevel="0" collapsed="false">
      <c r="A58" s="59"/>
      <c r="B58" s="24"/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18" t="n">
        <v>0</v>
      </c>
    </row>
    <row r="59" s="133" customFormat="true" ht="21.75" hidden="false" customHeight="true" outlineLevel="0" collapsed="false">
      <c r="A59" s="63" t="s">
        <v>122</v>
      </c>
      <c r="B59" s="134" t="n">
        <v>2200</v>
      </c>
      <c r="C59" s="38" t="n">
        <v>14085</v>
      </c>
      <c r="D59" s="38" t="n">
        <v>20337</v>
      </c>
      <c r="E59" s="38" t="n">
        <v>6136</v>
      </c>
      <c r="F59" s="38" t="n">
        <v>7988</v>
      </c>
      <c r="G59" s="39" t="n">
        <v>1852</v>
      </c>
      <c r="H59" s="122" t="n">
        <v>130.2</v>
      </c>
      <c r="I59" s="129"/>
    </row>
    <row r="60" s="133" customFormat="true" ht="18.75" hidden="false" customHeight="false" outlineLevel="0" collapsed="false">
      <c r="A60" s="135"/>
      <c r="B60" s="130"/>
      <c r="C60" s="130"/>
      <c r="D60" s="130"/>
      <c r="E60" s="130"/>
      <c r="F60" s="130"/>
      <c r="G60" s="130"/>
      <c r="H60" s="130"/>
    </row>
    <row r="61" s="133" customFormat="true" ht="18.75" hidden="false" customHeight="false" outlineLevel="0" collapsed="false">
      <c r="A61" s="135"/>
      <c r="B61" s="130"/>
      <c r="C61" s="130"/>
      <c r="D61" s="130"/>
      <c r="E61" s="130"/>
      <c r="F61" s="130"/>
      <c r="G61" s="130"/>
      <c r="H61" s="130"/>
    </row>
    <row r="62" s="133" customFormat="true" ht="18.75" hidden="false" customHeight="false" outlineLevel="0" collapsed="false">
      <c r="A62" s="135"/>
      <c r="B62" s="130"/>
      <c r="C62" s="130"/>
      <c r="D62" s="130"/>
      <c r="E62" s="130"/>
      <c r="F62" s="130"/>
      <c r="G62" s="130"/>
      <c r="H62" s="130"/>
    </row>
    <row r="63" s="1" customFormat="true" ht="27.75" hidden="false" customHeight="true" outlineLevel="0" collapsed="false">
      <c r="A63" s="111"/>
      <c r="B63" s="2"/>
      <c r="C63" s="127" t="s">
        <v>384</v>
      </c>
      <c r="D63" s="127"/>
      <c r="E63" s="128"/>
      <c r="F63" s="1" t="s">
        <v>34</v>
      </c>
    </row>
    <row r="64" s="113" customFormat="true" ht="18.75" hidden="false" customHeight="true" outlineLevel="0" collapsed="false">
      <c r="A64" s="4" t="s">
        <v>385</v>
      </c>
      <c r="B64" s="1"/>
      <c r="C64" s="4" t="s">
        <v>386</v>
      </c>
      <c r="D64" s="4"/>
      <c r="E64" s="1"/>
      <c r="F64" s="4" t="s">
        <v>387</v>
      </c>
      <c r="G64" s="4"/>
      <c r="H64" s="4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  <row r="213" s="130" customFormat="true" ht="18.75" hidden="false" customHeight="false" outlineLevel="0" collapsed="false">
      <c r="A213" s="136"/>
      <c r="I213" s="129"/>
      <c r="J213" s="129"/>
    </row>
    <row r="214" s="130" customFormat="true" ht="18.75" hidden="false" customHeight="false" outlineLevel="0" collapsed="false">
      <c r="A214" s="136"/>
      <c r="I214" s="129"/>
      <c r="J214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7:H27"/>
    <mergeCell ref="C63:D63"/>
    <mergeCell ref="F63:H63"/>
    <mergeCell ref="C64:D64"/>
    <mergeCell ref="F64:H6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88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7" t="s">
        <v>389</v>
      </c>
      <c r="C3" s="23" t="s">
        <v>390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91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92</v>
      </c>
      <c r="B7" s="143" t="n">
        <v>3000</v>
      </c>
      <c r="C7" s="38" t="n">
        <v>96798</v>
      </c>
      <c r="D7" s="38" t="n">
        <v>107487</v>
      </c>
      <c r="E7" s="38" t="n">
        <v>31472</v>
      </c>
      <c r="F7" s="38" t="n">
        <v>46302</v>
      </c>
      <c r="G7" s="39" t="n">
        <v>14830</v>
      </c>
      <c r="H7" s="144" t="n">
        <v>147.1</v>
      </c>
    </row>
    <row r="8" customFormat="false" ht="20.1" hidden="false" customHeight="true" outlineLevel="0" collapsed="false">
      <c r="A8" s="41" t="s">
        <v>393</v>
      </c>
      <c r="B8" s="13" t="n">
        <v>3010</v>
      </c>
      <c r="C8" s="35" t="n">
        <v>78182</v>
      </c>
      <c r="D8" s="35" t="n">
        <v>93086</v>
      </c>
      <c r="E8" s="35" t="n">
        <v>25344</v>
      </c>
      <c r="F8" s="35" t="n">
        <v>38703</v>
      </c>
      <c r="G8" s="35" t="n">
        <v>13359</v>
      </c>
      <c r="H8" s="146" t="n">
        <v>152.7</v>
      </c>
    </row>
    <row r="9" customFormat="false" ht="20.1" hidden="false" customHeight="true" outlineLevel="0" collapsed="false">
      <c r="A9" s="41" t="s">
        <v>394</v>
      </c>
      <c r="B9" s="13" t="n">
        <v>3020</v>
      </c>
      <c r="C9" s="35" t="n">
        <v>1568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95</v>
      </c>
      <c r="B10" s="13" t="n">
        <v>3021</v>
      </c>
      <c r="C10" s="35" t="n">
        <v>1568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96</v>
      </c>
      <c r="B11" s="13" t="n">
        <v>3030</v>
      </c>
      <c r="C11" s="35" t="n">
        <v>234</v>
      </c>
      <c r="D11" s="35" t="n">
        <v>192</v>
      </c>
      <c r="E11" s="35" t="n">
        <v>32</v>
      </c>
      <c r="F11" s="35" t="n">
        <v>106</v>
      </c>
      <c r="G11" s="35" t="n">
        <v>74</v>
      </c>
      <c r="H11" s="146" t="n">
        <v>331.3</v>
      </c>
    </row>
    <row r="12" customFormat="false" ht="20.1" hidden="false" customHeight="true" outlineLevel="0" collapsed="false">
      <c r="A12" s="41" t="s">
        <v>397</v>
      </c>
      <c r="B12" s="13" t="s">
        <v>398</v>
      </c>
      <c r="C12" s="35" t="n">
        <v>234</v>
      </c>
      <c r="D12" s="35" t="n">
        <v>158</v>
      </c>
      <c r="E12" s="35" t="n">
        <v>32</v>
      </c>
      <c r="F12" s="35" t="n">
        <v>98</v>
      </c>
      <c r="G12" s="35" t="n">
        <v>66</v>
      </c>
      <c r="H12" s="146" t="n">
        <v>306.3</v>
      </c>
    </row>
    <row r="13" customFormat="false" ht="20.1" hidden="false" customHeight="true" outlineLevel="0" collapsed="false">
      <c r="A13" s="41" t="s">
        <v>399</v>
      </c>
      <c r="B13" s="13" t="s">
        <v>400</v>
      </c>
      <c r="C13" s="35" t="n">
        <v>0</v>
      </c>
      <c r="D13" s="35" t="n">
        <v>34</v>
      </c>
      <c r="E13" s="35" t="n">
        <v>0</v>
      </c>
      <c r="F13" s="35" t="n">
        <v>8</v>
      </c>
      <c r="G13" s="35" t="n">
        <v>8</v>
      </c>
      <c r="H13" s="146" t="n">
        <v>0</v>
      </c>
    </row>
    <row r="14" customFormat="false" ht="20.1" hidden="false" customHeight="true" outlineLevel="0" collapsed="false">
      <c r="A14" s="41" t="s">
        <v>401</v>
      </c>
      <c r="B14" s="13" t="n">
        <v>3040</v>
      </c>
      <c r="C14" s="35" t="n">
        <v>15591</v>
      </c>
      <c r="D14" s="35" t="n">
        <v>9624</v>
      </c>
      <c r="E14" s="35" t="n">
        <v>5700</v>
      </c>
      <c r="F14" s="35" t="n">
        <v>5982</v>
      </c>
      <c r="G14" s="35" t="n">
        <v>282</v>
      </c>
      <c r="H14" s="146" t="n">
        <v>104.9</v>
      </c>
    </row>
    <row r="15" customFormat="false" ht="20.1" hidden="false" customHeight="true" outlineLevel="0" collapsed="false">
      <c r="A15" s="41" t="s">
        <v>402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403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404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405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406</v>
      </c>
      <c r="B19" s="13" t="n">
        <v>3060</v>
      </c>
      <c r="C19" s="35" t="n">
        <v>1223</v>
      </c>
      <c r="D19" s="35" t="n">
        <v>4585</v>
      </c>
      <c r="E19" s="35" t="n">
        <v>396</v>
      </c>
      <c r="F19" s="35" t="n">
        <v>1511</v>
      </c>
      <c r="G19" s="35" t="n">
        <v>1115</v>
      </c>
      <c r="H19" s="146" t="n">
        <v>381.6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407</v>
      </c>
      <c r="B21" s="13" t="s">
        <v>408</v>
      </c>
      <c r="C21" s="35" t="n">
        <v>658</v>
      </c>
      <c r="D21" s="35" t="n">
        <v>1756</v>
      </c>
      <c r="E21" s="35" t="n">
        <v>396</v>
      </c>
      <c r="F21" s="35" t="n">
        <v>690</v>
      </c>
      <c r="G21" s="35" t="n">
        <v>294</v>
      </c>
      <c r="H21" s="146" t="n">
        <v>174.2</v>
      </c>
    </row>
    <row r="22" customFormat="false" ht="20.1" hidden="false" customHeight="true" outlineLevel="0" collapsed="false">
      <c r="A22" s="41" t="s">
        <v>409</v>
      </c>
      <c r="B22" s="13" t="s">
        <v>410</v>
      </c>
      <c r="C22" s="35" t="n">
        <v>407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411</v>
      </c>
      <c r="B23" s="13" t="s">
        <v>412</v>
      </c>
      <c r="C23" s="35" t="n">
        <v>89</v>
      </c>
      <c r="D23" s="35" t="n">
        <v>0</v>
      </c>
      <c r="E23" s="35" t="n">
        <v>0</v>
      </c>
      <c r="F23" s="35" t="n">
        <v>0</v>
      </c>
      <c r="G23" s="35" t="n">
        <v>0</v>
      </c>
      <c r="H23" s="146" t="n">
        <v>0</v>
      </c>
    </row>
    <row r="24" customFormat="false" ht="20.1" hidden="false" customHeight="true" outlineLevel="0" collapsed="false">
      <c r="A24" s="41" t="s">
        <v>413</v>
      </c>
      <c r="B24" s="13" t="s">
        <v>414</v>
      </c>
      <c r="C24" s="35" t="n">
        <v>69</v>
      </c>
      <c r="D24" s="35" t="n">
        <v>0</v>
      </c>
      <c r="E24" s="35" t="n">
        <v>0</v>
      </c>
      <c r="F24" s="35" t="n">
        <v>0</v>
      </c>
      <c r="G24" s="35" t="n">
        <v>0</v>
      </c>
      <c r="H24" s="146" t="n">
        <v>0</v>
      </c>
    </row>
    <row r="25" customFormat="false" ht="20.1" hidden="false" customHeight="true" outlineLevel="0" collapsed="false">
      <c r="A25" s="41" t="s">
        <v>415</v>
      </c>
      <c r="B25" s="13" t="s">
        <v>416</v>
      </c>
      <c r="C25" s="35" t="n">
        <v>0</v>
      </c>
      <c r="D25" s="35" t="n">
        <v>2800</v>
      </c>
      <c r="E25" s="35" t="n">
        <v>0</v>
      </c>
      <c r="F25" s="35" t="n">
        <v>800</v>
      </c>
      <c r="G25" s="35" t="n">
        <v>800</v>
      </c>
      <c r="H25" s="146" t="n">
        <v>0</v>
      </c>
    </row>
    <row r="26" customFormat="false" ht="20.1" hidden="false" customHeight="true" outlineLevel="0" collapsed="false">
      <c r="A26" s="41" t="s">
        <v>417</v>
      </c>
      <c r="B26" s="13" t="s">
        <v>418</v>
      </c>
      <c r="C26" s="35" t="n">
        <v>0</v>
      </c>
      <c r="D26" s="35" t="n">
        <v>29</v>
      </c>
      <c r="E26" s="35" t="n">
        <v>0</v>
      </c>
      <c r="F26" s="35" t="n">
        <v>21</v>
      </c>
      <c r="G26" s="35" t="n">
        <v>21</v>
      </c>
      <c r="H26" s="146" t="n">
        <v>0</v>
      </c>
    </row>
    <row r="27" customFormat="false" ht="20.1" hidden="false" customHeight="true" outlineLevel="0" collapsed="false">
      <c r="A27" s="43" t="s">
        <v>419</v>
      </c>
      <c r="B27" s="121" t="n">
        <v>3100</v>
      </c>
      <c r="C27" s="44" t="n">
        <v>-105884</v>
      </c>
      <c r="D27" s="44" t="n">
        <v>-97461</v>
      </c>
      <c r="E27" s="44" t="n">
        <v>-28562</v>
      </c>
      <c r="F27" s="44" t="n">
        <v>-36750</v>
      </c>
      <c r="G27" s="39" t="n">
        <v>8188</v>
      </c>
      <c r="H27" s="144" t="n">
        <v>128.7</v>
      </c>
    </row>
    <row r="28" customFormat="false" ht="19.5" hidden="false" customHeight="true" outlineLevel="0" collapsed="false">
      <c r="A28" s="41" t="s">
        <v>420</v>
      </c>
      <c r="B28" s="13" t="n">
        <v>3110</v>
      </c>
      <c r="C28" s="64" t="n">
        <v>-64109</v>
      </c>
      <c r="D28" s="64" t="n">
        <v>-54293</v>
      </c>
      <c r="E28" s="64" t="n">
        <v>-9308</v>
      </c>
      <c r="F28" s="64" t="n">
        <v>-19530</v>
      </c>
      <c r="G28" s="35" t="n">
        <v>10222</v>
      </c>
      <c r="H28" s="146" t="n">
        <v>209.8</v>
      </c>
    </row>
    <row r="29" customFormat="false" ht="19.5" hidden="false" customHeight="true" outlineLevel="0" collapsed="false">
      <c r="A29" s="41" t="s">
        <v>421</v>
      </c>
      <c r="B29" s="13" t="n">
        <v>3120</v>
      </c>
      <c r="C29" s="64" t="n">
        <v>-13470</v>
      </c>
      <c r="D29" s="64" t="n">
        <v>-20962</v>
      </c>
      <c r="E29" s="64" t="n">
        <v>-12804</v>
      </c>
      <c r="F29" s="64" t="n">
        <v>-8109</v>
      </c>
      <c r="G29" s="35" t="n">
        <v>-4695</v>
      </c>
      <c r="H29" s="146" t="n">
        <v>63.3</v>
      </c>
    </row>
    <row r="30" customFormat="false" ht="19.5" hidden="false" customHeight="true" outlineLevel="0" collapsed="false">
      <c r="A30" s="41" t="s">
        <v>422</v>
      </c>
      <c r="B30" s="13" t="n">
        <v>3130</v>
      </c>
      <c r="C30" s="120" t="n">
        <v>0</v>
      </c>
      <c r="D30" s="120" t="n">
        <v>0</v>
      </c>
      <c r="E30" s="120" t="n">
        <v>0</v>
      </c>
      <c r="F30" s="120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403</v>
      </c>
      <c r="B31" s="13" t="n">
        <v>3131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46" t="n">
        <v>0</v>
      </c>
    </row>
    <row r="32" customFormat="false" ht="19.5" hidden="false" customHeight="true" outlineLevel="0" collapsed="false">
      <c r="A32" s="41" t="s">
        <v>404</v>
      </c>
      <c r="B32" s="13" t="n">
        <v>3132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46" t="n">
        <v>0</v>
      </c>
    </row>
    <row r="33" customFormat="false" ht="19.5" hidden="false" customHeight="true" outlineLevel="0" collapsed="false">
      <c r="A33" s="41" t="s">
        <v>405</v>
      </c>
      <c r="B33" s="13" t="n">
        <v>3133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423</v>
      </c>
      <c r="B34" s="13" t="n">
        <v>3140</v>
      </c>
      <c r="C34" s="120" t="n">
        <v>-14085</v>
      </c>
      <c r="D34" s="120" t="n">
        <v>-20337</v>
      </c>
      <c r="E34" s="120" t="n">
        <v>-6136</v>
      </c>
      <c r="F34" s="120" t="n">
        <v>-7988</v>
      </c>
      <c r="G34" s="35" t="n">
        <v>1852</v>
      </c>
      <c r="H34" s="146" t="n">
        <v>130.2</v>
      </c>
    </row>
    <row r="35" customFormat="false" ht="19.5" hidden="false" customHeight="true" outlineLevel="0" collapsed="false">
      <c r="A35" s="41" t="s">
        <v>111</v>
      </c>
      <c r="B35" s="13" t="n">
        <v>3141</v>
      </c>
      <c r="C35" s="64" t="n">
        <v>-672</v>
      </c>
      <c r="D35" s="64" t="n">
        <v>-138</v>
      </c>
      <c r="E35" s="64" t="n">
        <v>-29</v>
      </c>
      <c r="F35" s="64" t="n">
        <v>-41</v>
      </c>
      <c r="G35" s="35" t="n">
        <v>12</v>
      </c>
      <c r="H35" s="146" t="n">
        <v>141.4</v>
      </c>
    </row>
    <row r="36" customFormat="false" ht="19.5" hidden="false" customHeight="true" outlineLevel="0" collapsed="false">
      <c r="A36" s="41" t="s">
        <v>424</v>
      </c>
      <c r="B36" s="13" t="n">
        <v>3142</v>
      </c>
      <c r="C36" s="64" t="n">
        <v>-5869</v>
      </c>
      <c r="D36" s="64" t="n">
        <v>-9266</v>
      </c>
      <c r="E36" s="64" t="n">
        <v>-2189</v>
      </c>
      <c r="F36" s="64" t="n">
        <v>-3760</v>
      </c>
      <c r="G36" s="35" t="n">
        <v>1571</v>
      </c>
      <c r="H36" s="146" t="n">
        <v>171.8</v>
      </c>
    </row>
    <row r="37" customFormat="false" ht="19.5" hidden="false" customHeight="true" outlineLevel="0" collapsed="false">
      <c r="A37" s="41" t="s">
        <v>114</v>
      </c>
      <c r="B37" s="13" t="n">
        <v>3143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46" t="n">
        <v>0</v>
      </c>
    </row>
    <row r="38" customFormat="false" ht="20.1" hidden="false" customHeight="true" outlineLevel="0" collapsed="false">
      <c r="A38" s="41" t="s">
        <v>425</v>
      </c>
      <c r="B38" s="13" t="n">
        <v>3144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46" t="n">
        <v>0</v>
      </c>
    </row>
    <row r="39" customFormat="false" ht="20.1" hidden="false" customHeight="true" outlineLevel="0" collapsed="false">
      <c r="A39" s="41" t="s">
        <v>369</v>
      </c>
      <c r="B39" s="13" t="n">
        <v>3145</v>
      </c>
      <c r="C39" s="64" t="n">
        <v>-2982</v>
      </c>
      <c r="D39" s="64" t="n">
        <v>-4699</v>
      </c>
      <c r="E39" s="64" t="n">
        <v>-1652</v>
      </c>
      <c r="F39" s="64" t="n">
        <v>-1815</v>
      </c>
      <c r="G39" s="35" t="n">
        <v>163</v>
      </c>
      <c r="H39" s="146" t="n">
        <v>109.9</v>
      </c>
    </row>
    <row r="40" customFormat="false" ht="20.1" hidden="false" customHeight="true" outlineLevel="0" collapsed="false">
      <c r="A40" s="41" t="s">
        <v>426</v>
      </c>
      <c r="B40" s="13" t="n">
        <v>3146</v>
      </c>
      <c r="C40" s="120" t="n">
        <v>-596</v>
      </c>
      <c r="D40" s="120" t="n">
        <v>-596</v>
      </c>
      <c r="E40" s="120" t="n">
        <v>-98</v>
      </c>
      <c r="F40" s="120" t="n">
        <v>-230</v>
      </c>
      <c r="G40" s="35" t="n">
        <v>132</v>
      </c>
      <c r="H40" s="146" t="n">
        <v>234.7</v>
      </c>
    </row>
    <row r="41" customFormat="false" ht="19.5" hidden="false" customHeight="true" outlineLevel="0" collapsed="false">
      <c r="A41" s="41" t="s">
        <v>427</v>
      </c>
      <c r="B41" s="13" t="s">
        <v>428</v>
      </c>
      <c r="C41" s="64" t="n">
        <v>-596</v>
      </c>
      <c r="D41" s="64" t="n">
        <v>-596</v>
      </c>
      <c r="E41" s="64" t="n">
        <v>-98</v>
      </c>
      <c r="F41" s="64" t="n">
        <v>-230</v>
      </c>
      <c r="G41" s="35" t="n">
        <v>132</v>
      </c>
      <c r="H41" s="146" t="n">
        <v>234.7</v>
      </c>
    </row>
    <row r="42" customFormat="false" ht="37.5" hidden="false" customHeight="false" outlineLevel="0" collapsed="false">
      <c r="A42" s="41" t="s">
        <v>429</v>
      </c>
      <c r="B42" s="13" t="s">
        <v>430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431</v>
      </c>
      <c r="B43" s="13" t="n">
        <v>3150</v>
      </c>
      <c r="C43" s="64" t="n">
        <v>-3966</v>
      </c>
      <c r="D43" s="64" t="n">
        <v>-5638</v>
      </c>
      <c r="E43" s="64" t="n">
        <v>-2168</v>
      </c>
      <c r="F43" s="64" t="n">
        <v>-2142</v>
      </c>
      <c r="G43" s="35" t="n">
        <v>-26</v>
      </c>
      <c r="H43" s="146" t="n">
        <v>98.8</v>
      </c>
    </row>
    <row r="44" customFormat="false" ht="20.1" hidden="false" customHeight="true" outlineLevel="0" collapsed="false">
      <c r="A44" s="41" t="s">
        <v>432</v>
      </c>
      <c r="B44" s="13" t="s">
        <v>433</v>
      </c>
      <c r="C44" s="64" t="n">
        <v>0</v>
      </c>
      <c r="D44" s="64" t="n">
        <v>-5204</v>
      </c>
      <c r="E44" s="64" t="n">
        <v>-2020</v>
      </c>
      <c r="F44" s="64" t="n">
        <v>-1981</v>
      </c>
      <c r="G44" s="35" t="n">
        <v>-39</v>
      </c>
      <c r="H44" s="146" t="n">
        <v>98.1</v>
      </c>
    </row>
    <row r="45" customFormat="false" ht="20.1" hidden="false" customHeight="true" outlineLevel="0" collapsed="false">
      <c r="A45" s="41" t="s">
        <v>371</v>
      </c>
      <c r="B45" s="13" t="s">
        <v>434</v>
      </c>
      <c r="C45" s="64" t="n">
        <v>0</v>
      </c>
      <c r="D45" s="64" t="n">
        <v>-394</v>
      </c>
      <c r="E45" s="64" t="n">
        <v>-138</v>
      </c>
      <c r="F45" s="64" t="n">
        <v>-151</v>
      </c>
      <c r="G45" s="35" t="n">
        <v>13</v>
      </c>
      <c r="H45" s="146" t="n">
        <v>109.4</v>
      </c>
    </row>
    <row r="46" customFormat="false" ht="20.1" hidden="false" customHeight="true" outlineLevel="0" collapsed="false">
      <c r="A46" s="41" t="s">
        <v>371</v>
      </c>
      <c r="B46" s="13" t="s">
        <v>435</v>
      </c>
      <c r="C46" s="64" t="n">
        <v>-250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41" t="s">
        <v>436</v>
      </c>
      <c r="B47" s="13" t="s">
        <v>437</v>
      </c>
      <c r="C47" s="64" t="n">
        <v>-353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438</v>
      </c>
      <c r="B48" s="13" t="s">
        <v>439</v>
      </c>
      <c r="C48" s="64" t="n">
        <v>-186</v>
      </c>
      <c r="D48" s="64" t="n">
        <v>-40</v>
      </c>
      <c r="E48" s="64" t="n">
        <v>-10</v>
      </c>
      <c r="F48" s="64" t="n">
        <v>-10</v>
      </c>
      <c r="G48" s="35" t="n">
        <v>0</v>
      </c>
      <c r="H48" s="146" t="n">
        <v>100</v>
      </c>
    </row>
    <row r="49" customFormat="false" ht="20.1" hidden="false" customHeight="true" outlineLevel="0" collapsed="false">
      <c r="A49" s="41" t="s">
        <v>440</v>
      </c>
      <c r="B49" s="13" t="n">
        <v>3160</v>
      </c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46" t="n">
        <v>0</v>
      </c>
    </row>
    <row r="50" customFormat="false" ht="20.1" hidden="false" customHeight="true" outlineLevel="0" collapsed="false">
      <c r="A50" s="41" t="s">
        <v>215</v>
      </c>
      <c r="B50" s="13" t="n">
        <v>3170</v>
      </c>
      <c r="C50" s="64" t="n">
        <v>-14220</v>
      </c>
      <c r="D50" s="64" t="n">
        <v>-1869</v>
      </c>
      <c r="E50" s="64" t="n">
        <v>-314</v>
      </c>
      <c r="F50" s="64" t="n">
        <v>-1123</v>
      </c>
      <c r="G50" s="35" t="n">
        <v>809</v>
      </c>
      <c r="H50" s="146" t="n">
        <v>357.6</v>
      </c>
    </row>
    <row r="51" customFormat="false" ht="20.1" hidden="false" customHeight="true" outlineLevel="0" collapsed="false">
      <c r="A51" s="41" t="s">
        <v>441</v>
      </c>
      <c r="B51" s="13" t="s">
        <v>442</v>
      </c>
      <c r="C51" s="64" t="n">
        <v>0</v>
      </c>
      <c r="D51" s="64" t="n">
        <v>-890</v>
      </c>
      <c r="E51" s="64" t="n">
        <v>-180</v>
      </c>
      <c r="F51" s="64" t="n">
        <v>-239</v>
      </c>
      <c r="G51" s="35" t="n">
        <v>59</v>
      </c>
      <c r="H51" s="146" t="n">
        <v>132.8</v>
      </c>
    </row>
    <row r="52" customFormat="false" ht="20.1" hidden="false" customHeight="true" outlineLevel="0" collapsed="false">
      <c r="A52" s="41" t="s">
        <v>441</v>
      </c>
      <c r="B52" s="13" t="s">
        <v>443</v>
      </c>
      <c r="C52" s="64" t="n">
        <v>-1232</v>
      </c>
      <c r="D52" s="64" t="n">
        <v>0</v>
      </c>
      <c r="E52" s="64" t="n">
        <v>0</v>
      </c>
      <c r="F52" s="64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 t="s">
        <v>444</v>
      </c>
      <c r="B53" s="13" t="s">
        <v>445</v>
      </c>
      <c r="C53" s="64" t="n">
        <v>-155</v>
      </c>
      <c r="D53" s="64" t="n">
        <v>-37</v>
      </c>
      <c r="E53" s="64" t="n">
        <v>0</v>
      </c>
      <c r="F53" s="64" t="n">
        <v>-4</v>
      </c>
      <c r="G53" s="35" t="n">
        <v>4</v>
      </c>
      <c r="H53" s="146" t="n">
        <v>0</v>
      </c>
    </row>
    <row r="54" customFormat="false" ht="20.1" hidden="false" customHeight="true" outlineLevel="0" collapsed="false">
      <c r="A54" s="41" t="s">
        <v>446</v>
      </c>
      <c r="B54" s="13" t="s">
        <v>447</v>
      </c>
      <c r="C54" s="64" t="n">
        <v>-1840</v>
      </c>
      <c r="D54" s="64" t="n">
        <v>-50</v>
      </c>
      <c r="E54" s="64" t="n">
        <v>0</v>
      </c>
      <c r="F54" s="64" t="n">
        <v>0</v>
      </c>
      <c r="G54" s="35" t="n">
        <v>0</v>
      </c>
      <c r="H54" s="146" t="n">
        <v>0</v>
      </c>
    </row>
    <row r="55" customFormat="false" ht="20.1" hidden="false" customHeight="true" outlineLevel="0" collapsed="false">
      <c r="A55" s="41" t="s">
        <v>448</v>
      </c>
      <c r="B55" s="13" t="s">
        <v>449</v>
      </c>
      <c r="C55" s="64" t="n">
        <v>-65</v>
      </c>
      <c r="D55" s="64" t="n">
        <v>-31</v>
      </c>
      <c r="E55" s="64" t="n">
        <v>0</v>
      </c>
      <c r="F55" s="64" t="n">
        <v>-19</v>
      </c>
      <c r="G55" s="35" t="n">
        <v>19</v>
      </c>
      <c r="H55" s="146" t="n">
        <v>0</v>
      </c>
    </row>
    <row r="56" customFormat="false" ht="20.1" hidden="false" customHeight="true" outlineLevel="0" collapsed="false">
      <c r="A56" s="41" t="s">
        <v>450</v>
      </c>
      <c r="B56" s="13" t="s">
        <v>451</v>
      </c>
      <c r="C56" s="64" t="n">
        <v>-110</v>
      </c>
      <c r="D56" s="64" t="n">
        <v>-10</v>
      </c>
      <c r="E56" s="64" t="n">
        <v>0</v>
      </c>
      <c r="F56" s="64" t="n">
        <v>-10</v>
      </c>
      <c r="G56" s="35" t="n">
        <v>10</v>
      </c>
      <c r="H56" s="146" t="n">
        <v>0</v>
      </c>
    </row>
    <row r="57" customFormat="false" ht="20.1" hidden="false" customHeight="true" outlineLevel="0" collapsed="false">
      <c r="A57" s="41" t="s">
        <v>452</v>
      </c>
      <c r="B57" s="13" t="s">
        <v>453</v>
      </c>
      <c r="C57" s="64" t="n">
        <v>-2000</v>
      </c>
      <c r="D57" s="64" t="n">
        <v>-800</v>
      </c>
      <c r="E57" s="64" t="n">
        <v>0</v>
      </c>
      <c r="F57" s="64" t="n">
        <v>-800</v>
      </c>
      <c r="G57" s="35" t="n">
        <v>800</v>
      </c>
      <c r="H57" s="146" t="n">
        <v>0</v>
      </c>
    </row>
    <row r="58" customFormat="false" ht="20.1" hidden="false" customHeight="true" outlineLevel="0" collapsed="false">
      <c r="A58" s="41" t="s">
        <v>454</v>
      </c>
      <c r="B58" s="13" t="s">
        <v>455</v>
      </c>
      <c r="C58" s="64" t="n">
        <v>-8518</v>
      </c>
      <c r="D58" s="64" t="n">
        <v>0</v>
      </c>
      <c r="E58" s="64" t="n">
        <v>0</v>
      </c>
      <c r="F58" s="64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 t="s">
        <v>456</v>
      </c>
      <c r="B59" s="13" t="s">
        <v>457</v>
      </c>
      <c r="C59" s="64" t="n">
        <v>-300</v>
      </c>
      <c r="D59" s="64" t="n">
        <v>0</v>
      </c>
      <c r="E59" s="64" t="n">
        <v>0</v>
      </c>
      <c r="F59" s="64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1" t="s">
        <v>458</v>
      </c>
      <c r="B60" s="13" t="s">
        <v>459</v>
      </c>
      <c r="C60" s="64" t="n">
        <v>0</v>
      </c>
      <c r="D60" s="64" t="n">
        <v>-51</v>
      </c>
      <c r="E60" s="64" t="n">
        <v>-134</v>
      </c>
      <c r="F60" s="64" t="n">
        <v>-51</v>
      </c>
      <c r="G60" s="35" t="n">
        <v>-83</v>
      </c>
      <c r="H60" s="146" t="n">
        <v>38.1</v>
      </c>
    </row>
    <row r="61" customFormat="false" ht="20.1" hidden="false" customHeight="true" outlineLevel="0" collapsed="false">
      <c r="A61" s="147" t="s">
        <v>126</v>
      </c>
      <c r="B61" s="148" t="n">
        <v>3195</v>
      </c>
      <c r="C61" s="38" t="n">
        <v>-9086</v>
      </c>
      <c r="D61" s="38" t="n">
        <v>10026</v>
      </c>
      <c r="E61" s="38" t="n">
        <v>2910</v>
      </c>
      <c r="F61" s="38" t="n">
        <v>9552</v>
      </c>
      <c r="G61" s="39" t="n">
        <v>6642</v>
      </c>
      <c r="H61" s="144" t="n">
        <v>328.2</v>
      </c>
    </row>
    <row r="62" customFormat="false" ht="20.1" hidden="false" customHeight="true" outlineLevel="0" collapsed="false">
      <c r="A62" s="139" t="s">
        <v>460</v>
      </c>
      <c r="B62" s="140"/>
      <c r="C62" s="149"/>
      <c r="D62" s="149"/>
      <c r="E62" s="149"/>
      <c r="F62" s="149"/>
      <c r="G62" s="35"/>
      <c r="H62" s="146"/>
    </row>
    <row r="63" customFormat="false" ht="20.1" hidden="false" customHeight="true" outlineLevel="0" collapsed="false">
      <c r="A63" s="142" t="s">
        <v>461</v>
      </c>
      <c r="B63" s="143" t="n">
        <v>3200</v>
      </c>
      <c r="C63" s="38" t="n">
        <v>0</v>
      </c>
      <c r="D63" s="38" t="n">
        <v>0</v>
      </c>
      <c r="E63" s="38" t="n">
        <v>0</v>
      </c>
      <c r="F63" s="38" t="n">
        <v>0</v>
      </c>
      <c r="G63" s="39" t="n">
        <v>0</v>
      </c>
      <c r="H63" s="144" t="n">
        <v>0</v>
      </c>
    </row>
    <row r="64" customFormat="false" ht="20.1" hidden="false" customHeight="true" outlineLevel="0" collapsed="false">
      <c r="A64" s="41" t="s">
        <v>462</v>
      </c>
      <c r="B64" s="13" t="n">
        <v>321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463</v>
      </c>
      <c r="B65" s="13" t="n">
        <v>322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 t="s">
        <v>464</v>
      </c>
      <c r="B66" s="13" t="n">
        <v>323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 t="s">
        <v>465</v>
      </c>
      <c r="B67" s="13" t="n">
        <v>3240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/>
      <c r="B68" s="13"/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3" t="s">
        <v>466</v>
      </c>
      <c r="B69" s="121" t="n">
        <v>3255</v>
      </c>
      <c r="C69" s="44" t="n">
        <v>-7087</v>
      </c>
      <c r="D69" s="44" t="n">
        <v>-2881</v>
      </c>
      <c r="E69" s="44" t="n">
        <v>-4603</v>
      </c>
      <c r="F69" s="44" t="n">
        <v>-1012</v>
      </c>
      <c r="G69" s="39" t="n">
        <v>-3591</v>
      </c>
      <c r="H69" s="144" t="n">
        <v>22</v>
      </c>
    </row>
    <row r="70" customFormat="false" ht="20.1" hidden="false" customHeight="true" outlineLevel="0" collapsed="false">
      <c r="A70" s="41" t="s">
        <v>467</v>
      </c>
      <c r="B70" s="13" t="n">
        <v>3260</v>
      </c>
      <c r="C70" s="64" t="n">
        <v>-7033</v>
      </c>
      <c r="D70" s="64" t="n">
        <v>-2168</v>
      </c>
      <c r="E70" s="64" t="n">
        <v>-3917</v>
      </c>
      <c r="F70" s="64" t="n">
        <v>-862</v>
      </c>
      <c r="G70" s="35" t="n">
        <v>-3055</v>
      </c>
      <c r="H70" s="146" t="n">
        <v>22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68</v>
      </c>
      <c r="B72" s="13" t="s">
        <v>469</v>
      </c>
      <c r="C72" s="64" t="n">
        <v>-1865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470</v>
      </c>
      <c r="B73" s="13" t="s">
        <v>471</v>
      </c>
      <c r="C73" s="64" t="n">
        <v>-4683</v>
      </c>
      <c r="D73" s="64" t="n">
        <v>-2066</v>
      </c>
      <c r="E73" s="64" t="n">
        <v>-3735</v>
      </c>
      <c r="F73" s="64" t="n">
        <v>-831</v>
      </c>
      <c r="G73" s="35" t="n">
        <v>-2904</v>
      </c>
      <c r="H73" s="146" t="n">
        <v>22.2</v>
      </c>
    </row>
    <row r="74" customFormat="false" ht="20.1" hidden="false" customHeight="true" outlineLevel="0" collapsed="false">
      <c r="A74" s="41" t="s">
        <v>448</v>
      </c>
      <c r="B74" s="13" t="s">
        <v>472</v>
      </c>
      <c r="C74" s="64" t="n">
        <v>-485</v>
      </c>
      <c r="D74" s="64" t="n">
        <v>-102</v>
      </c>
      <c r="E74" s="64" t="n">
        <v>-182</v>
      </c>
      <c r="F74" s="64" t="n">
        <v>-31</v>
      </c>
      <c r="G74" s="35" t="n">
        <v>-151</v>
      </c>
      <c r="H74" s="146" t="n">
        <v>17</v>
      </c>
    </row>
    <row r="75" customFormat="false" ht="20.1" hidden="false" customHeight="true" outlineLevel="0" collapsed="false">
      <c r="A75" s="41" t="s">
        <v>473</v>
      </c>
      <c r="B75" s="13" t="n">
        <v>3265</v>
      </c>
      <c r="C75" s="64" t="n">
        <v>0</v>
      </c>
      <c r="D75" s="64" t="n">
        <v>-165</v>
      </c>
      <c r="E75" s="64" t="n">
        <v>0</v>
      </c>
      <c r="F75" s="64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 t="s">
        <v>474</v>
      </c>
      <c r="B76" s="13" t="s">
        <v>475</v>
      </c>
      <c r="C76" s="64" t="n">
        <v>0</v>
      </c>
      <c r="D76" s="64" t="n">
        <v>-110</v>
      </c>
      <c r="E76" s="64" t="n">
        <v>0</v>
      </c>
      <c r="F76" s="64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 t="s">
        <v>476</v>
      </c>
      <c r="B77" s="13" t="s">
        <v>477</v>
      </c>
      <c r="C77" s="64" t="n">
        <v>0</v>
      </c>
      <c r="D77" s="64" t="n">
        <v>-55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478</v>
      </c>
      <c r="B78" s="13" t="n">
        <v>3270</v>
      </c>
      <c r="C78" s="64" t="n">
        <v>0</v>
      </c>
      <c r="D78" s="64" t="n">
        <v>-547</v>
      </c>
      <c r="E78" s="64" t="n">
        <v>-102</v>
      </c>
      <c r="F78" s="64" t="n">
        <v>-150</v>
      </c>
      <c r="G78" s="35" t="n">
        <v>48</v>
      </c>
      <c r="H78" s="146" t="n">
        <v>147.1</v>
      </c>
    </row>
    <row r="79" customFormat="false" ht="20.1" hidden="false" customHeight="true" outlineLevel="0" collapsed="false">
      <c r="A79" s="41" t="s">
        <v>479</v>
      </c>
      <c r="B79" s="13" t="s">
        <v>480</v>
      </c>
      <c r="C79" s="64" t="n">
        <v>0</v>
      </c>
      <c r="D79" s="64" t="n">
        <v>-225</v>
      </c>
      <c r="E79" s="64" t="n">
        <v>-102</v>
      </c>
      <c r="F79" s="64" t="n">
        <v>-150</v>
      </c>
      <c r="G79" s="35" t="n">
        <v>48</v>
      </c>
      <c r="H79" s="146" t="n">
        <v>147.1</v>
      </c>
    </row>
    <row r="80" customFormat="false" ht="20.1" hidden="false" customHeight="true" outlineLevel="0" collapsed="false">
      <c r="A80" s="41" t="s">
        <v>481</v>
      </c>
      <c r="B80" s="13" t="s">
        <v>482</v>
      </c>
      <c r="C80" s="64" t="n">
        <v>0</v>
      </c>
      <c r="D80" s="64" t="n">
        <v>-322</v>
      </c>
      <c r="E80" s="64" t="n">
        <v>0</v>
      </c>
      <c r="F80" s="64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483</v>
      </c>
      <c r="B81" s="13" t="n">
        <v>3275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215</v>
      </c>
      <c r="B82" s="13" t="n">
        <v>3280</v>
      </c>
      <c r="C82" s="64" t="n">
        <v>-54</v>
      </c>
      <c r="D82" s="64" t="n">
        <v>-1</v>
      </c>
      <c r="E82" s="64" t="n">
        <v>-584</v>
      </c>
      <c r="F82" s="64" t="n">
        <v>0</v>
      </c>
      <c r="G82" s="35" t="n">
        <v>-584</v>
      </c>
      <c r="H82" s="146" t="n">
        <v>0</v>
      </c>
    </row>
    <row r="83" customFormat="false" ht="20.1" hidden="false" customHeight="true" outlineLevel="0" collapsed="false">
      <c r="A83" s="41" t="s">
        <v>138</v>
      </c>
      <c r="B83" s="13" t="s">
        <v>484</v>
      </c>
      <c r="C83" s="64" t="n">
        <v>0</v>
      </c>
      <c r="D83" s="64" t="n">
        <v>0</v>
      </c>
      <c r="E83" s="64" t="n">
        <v>30</v>
      </c>
      <c r="F83" s="64" t="n">
        <v>0</v>
      </c>
      <c r="G83" s="35" t="n">
        <v>-30</v>
      </c>
      <c r="H83" s="146" t="n">
        <v>0</v>
      </c>
    </row>
    <row r="84" customFormat="false" ht="20.1" hidden="false" customHeight="true" outlineLevel="0" collapsed="false">
      <c r="A84" s="41" t="s">
        <v>139</v>
      </c>
      <c r="B84" s="13" t="s">
        <v>485</v>
      </c>
      <c r="C84" s="64" t="n">
        <v>0</v>
      </c>
      <c r="D84" s="64" t="n">
        <v>0</v>
      </c>
      <c r="E84" s="64" t="n">
        <v>480</v>
      </c>
      <c r="F84" s="64" t="n">
        <v>0</v>
      </c>
      <c r="G84" s="35" t="n">
        <v>-480</v>
      </c>
      <c r="H84" s="146" t="n">
        <v>0</v>
      </c>
    </row>
    <row r="85" customFormat="false" ht="20.1" hidden="false" customHeight="true" outlineLevel="0" collapsed="false">
      <c r="A85" s="41" t="s">
        <v>486</v>
      </c>
      <c r="B85" s="13" t="s">
        <v>487</v>
      </c>
      <c r="C85" s="64" t="n">
        <v>54</v>
      </c>
      <c r="D85" s="64" t="n">
        <v>1</v>
      </c>
      <c r="E85" s="64" t="n">
        <v>74</v>
      </c>
      <c r="F85" s="64" t="n">
        <v>0</v>
      </c>
      <c r="G85" s="35" t="n">
        <v>-74</v>
      </c>
      <c r="H85" s="146" t="n">
        <v>0</v>
      </c>
    </row>
    <row r="86" customFormat="false" ht="20.1" hidden="false" customHeight="true" outlineLevel="0" collapsed="false">
      <c r="A86" s="150" t="s">
        <v>127</v>
      </c>
      <c r="B86" s="148" t="n">
        <v>3295</v>
      </c>
      <c r="C86" s="38" t="n">
        <v>-7087</v>
      </c>
      <c r="D86" s="38" t="n">
        <v>-2881</v>
      </c>
      <c r="E86" s="38" t="n">
        <v>-4603</v>
      </c>
      <c r="F86" s="38" t="n">
        <v>-1012</v>
      </c>
      <c r="G86" s="39" t="n">
        <v>3591</v>
      </c>
      <c r="H86" s="144" t="n">
        <v>22</v>
      </c>
    </row>
    <row r="87" customFormat="false" ht="20.1" hidden="false" customHeight="true" outlineLevel="0" collapsed="false">
      <c r="A87" s="139" t="s">
        <v>488</v>
      </c>
      <c r="B87" s="140"/>
      <c r="C87" s="149"/>
      <c r="D87" s="149"/>
      <c r="E87" s="149"/>
      <c r="F87" s="149"/>
      <c r="G87" s="35"/>
      <c r="H87" s="146"/>
    </row>
    <row r="88" customFormat="false" ht="20.1" hidden="false" customHeight="true" outlineLevel="0" collapsed="false">
      <c r="A88" s="43" t="s">
        <v>489</v>
      </c>
      <c r="B88" s="121" t="n">
        <v>3300</v>
      </c>
      <c r="C88" s="38" t="n">
        <v>0</v>
      </c>
      <c r="D88" s="38" t="n">
        <v>0</v>
      </c>
      <c r="E88" s="38" t="n">
        <v>0</v>
      </c>
      <c r="F88" s="38" t="n">
        <v>0</v>
      </c>
      <c r="G88" s="39" t="n">
        <v>0</v>
      </c>
      <c r="H88" s="144" t="n">
        <v>0</v>
      </c>
    </row>
    <row r="89" customFormat="false" ht="20.1" hidden="false" customHeight="true" outlineLevel="0" collapsed="false">
      <c r="A89" s="41" t="s">
        <v>490</v>
      </c>
      <c r="B89" s="13" t="n">
        <v>3310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491</v>
      </c>
      <c r="B90" s="13" t="n">
        <v>3320</v>
      </c>
      <c r="C90" s="94" t="n">
        <v>0</v>
      </c>
      <c r="D90" s="94" t="n">
        <v>0</v>
      </c>
      <c r="E90" s="94" t="n">
        <v>0</v>
      </c>
      <c r="F90" s="94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403</v>
      </c>
      <c r="B91" s="13" t="n">
        <v>3321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404</v>
      </c>
      <c r="B92" s="13" t="n">
        <v>3322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405</v>
      </c>
      <c r="B93" s="13" t="n">
        <v>3323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65</v>
      </c>
      <c r="B94" s="13" t="n">
        <v>334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/>
      <c r="B95" s="13"/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/>
      <c r="B96" s="13"/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3" t="s">
        <v>492</v>
      </c>
      <c r="B97" s="121" t="n">
        <v>3345</v>
      </c>
      <c r="C97" s="44" t="n">
        <v>-514</v>
      </c>
      <c r="D97" s="44" t="n">
        <v>-133</v>
      </c>
      <c r="E97" s="44" t="n">
        <v>-300</v>
      </c>
      <c r="F97" s="44" t="n">
        <v>-17</v>
      </c>
      <c r="G97" s="39" t="n">
        <v>-283</v>
      </c>
      <c r="H97" s="144" t="n">
        <v>5.7</v>
      </c>
    </row>
    <row r="98" customFormat="false" ht="20.1" hidden="false" customHeight="true" outlineLevel="0" collapsed="false">
      <c r="A98" s="41" t="s">
        <v>493</v>
      </c>
      <c r="B98" s="13" t="n">
        <v>3350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494</v>
      </c>
      <c r="B99" s="13" t="n">
        <v>3360</v>
      </c>
      <c r="C99" s="120" t="n">
        <v>0</v>
      </c>
      <c r="D99" s="120" t="n">
        <v>0</v>
      </c>
      <c r="E99" s="120" t="n">
        <v>0</v>
      </c>
      <c r="F99" s="120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 t="s">
        <v>403</v>
      </c>
      <c r="B100" s="13" t="n">
        <v>3361</v>
      </c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1" t="s">
        <v>404</v>
      </c>
      <c r="B101" s="13" t="n">
        <v>3362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405</v>
      </c>
      <c r="B102" s="13" t="n">
        <v>3363</v>
      </c>
      <c r="C102" s="64" t="n">
        <v>0</v>
      </c>
      <c r="D102" s="64" t="n">
        <v>0</v>
      </c>
      <c r="E102" s="64" t="n">
        <v>0</v>
      </c>
      <c r="F102" s="64" t="n">
        <v>0</v>
      </c>
      <c r="G102" s="35" t="n">
        <v>0</v>
      </c>
      <c r="H102" s="146" t="n">
        <v>0</v>
      </c>
    </row>
    <row r="103" customFormat="false" ht="20.1" hidden="false" customHeight="true" outlineLevel="0" collapsed="false">
      <c r="A103" s="41" t="s">
        <v>495</v>
      </c>
      <c r="B103" s="13" t="n">
        <v>3370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46" t="n">
        <v>0</v>
      </c>
    </row>
    <row r="104" customFormat="false" ht="20.1" hidden="false" customHeight="true" outlineLevel="0" collapsed="false">
      <c r="A104" s="41" t="s">
        <v>215</v>
      </c>
      <c r="B104" s="13" t="n">
        <v>3380</v>
      </c>
      <c r="C104" s="64" t="n">
        <v>-514</v>
      </c>
      <c r="D104" s="64" t="n">
        <v>-133</v>
      </c>
      <c r="E104" s="64" t="n">
        <v>-300</v>
      </c>
      <c r="F104" s="64" t="n">
        <v>-17</v>
      </c>
      <c r="G104" s="35" t="n">
        <v>-283</v>
      </c>
      <c r="H104" s="146" t="n">
        <v>5.7</v>
      </c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496</v>
      </c>
      <c r="B106" s="13" t="s">
        <v>497</v>
      </c>
      <c r="C106" s="64" t="n">
        <v>-514</v>
      </c>
      <c r="D106" s="64" t="n">
        <v>-133</v>
      </c>
      <c r="E106" s="64" t="n">
        <v>-300</v>
      </c>
      <c r="F106" s="64" t="n">
        <v>-17</v>
      </c>
      <c r="G106" s="35" t="n">
        <v>-283</v>
      </c>
      <c r="H106" s="146" t="n">
        <v>5.7</v>
      </c>
    </row>
    <row r="107" customFormat="false" ht="20.1" hidden="false" customHeight="true" outlineLevel="0" collapsed="false">
      <c r="A107" s="43" t="s">
        <v>498</v>
      </c>
      <c r="B107" s="121" t="n">
        <v>3395</v>
      </c>
      <c r="C107" s="38" t="n">
        <v>-514</v>
      </c>
      <c r="D107" s="38" t="n">
        <v>-133</v>
      </c>
      <c r="E107" s="38" t="n">
        <v>-300</v>
      </c>
      <c r="F107" s="38" t="n">
        <v>-17</v>
      </c>
      <c r="G107" s="39" t="n">
        <v>283</v>
      </c>
      <c r="H107" s="144" t="n">
        <v>5.7</v>
      </c>
    </row>
    <row r="108" customFormat="false" ht="20.1" hidden="false" customHeight="true" outlineLevel="0" collapsed="false">
      <c r="A108" s="151" t="s">
        <v>499</v>
      </c>
      <c r="B108" s="121" t="n">
        <v>3400</v>
      </c>
      <c r="C108" s="38" t="n">
        <v>-16687</v>
      </c>
      <c r="D108" s="38" t="n">
        <v>7012</v>
      </c>
      <c r="E108" s="38" t="n">
        <v>-1993</v>
      </c>
      <c r="F108" s="38" t="n">
        <v>8523</v>
      </c>
      <c r="G108" s="39" t="n">
        <v>10516</v>
      </c>
      <c r="H108" s="144" t="n">
        <v>-427.6</v>
      </c>
    </row>
    <row r="109" customFormat="false" ht="20.1" hidden="false" customHeight="true" outlineLevel="0" collapsed="false">
      <c r="A109" s="41" t="s">
        <v>124</v>
      </c>
      <c r="B109" s="13" t="n">
        <v>3405</v>
      </c>
      <c r="C109" s="35" t="n">
        <v>21724</v>
      </c>
      <c r="D109" s="35" t="n">
        <v>5037</v>
      </c>
      <c r="E109" s="35" t="n">
        <v>2358</v>
      </c>
      <c r="F109" s="35" t="n">
        <v>3527</v>
      </c>
      <c r="G109" s="35" t="n">
        <v>1169</v>
      </c>
      <c r="H109" s="146" t="n">
        <v>149.6</v>
      </c>
    </row>
    <row r="110" customFormat="false" ht="20.1" hidden="false" customHeight="true" outlineLevel="0" collapsed="false">
      <c r="A110" s="66" t="s">
        <v>129</v>
      </c>
      <c r="B110" s="13" t="n">
        <v>3410</v>
      </c>
      <c r="C110" s="35" t="n">
        <v>0</v>
      </c>
      <c r="D110" s="35" t="n">
        <v>6</v>
      </c>
      <c r="E110" s="35" t="n">
        <v>0</v>
      </c>
      <c r="F110" s="35" t="n">
        <v>5</v>
      </c>
      <c r="G110" s="35" t="n">
        <v>5</v>
      </c>
      <c r="H110" s="146" t="n">
        <v>0</v>
      </c>
    </row>
    <row r="111" customFormat="false" ht="20.1" hidden="false" customHeight="true" outlineLevel="0" collapsed="false">
      <c r="A111" s="41" t="s">
        <v>130</v>
      </c>
      <c r="B111" s="13" t="n">
        <v>3415</v>
      </c>
      <c r="C111" s="104" t="n">
        <v>5037</v>
      </c>
      <c r="D111" s="104" t="n">
        <v>12055</v>
      </c>
      <c r="E111" s="104" t="n">
        <v>365</v>
      </c>
      <c r="F111" s="104" t="n">
        <v>12055</v>
      </c>
      <c r="G111" s="35" t="n">
        <v>11690</v>
      </c>
      <c r="H111" s="146" t="n">
        <v>3302.7</v>
      </c>
    </row>
    <row r="112" s="152" customFormat="true" ht="18.75" hidden="false" customHeight="false" outlineLevel="0" collapsed="false">
      <c r="A112" s="113"/>
      <c r="B112" s="21"/>
      <c r="C112" s="21"/>
      <c r="D112" s="21"/>
      <c r="E112" s="21"/>
      <c r="F112" s="21"/>
      <c r="G112" s="21"/>
      <c r="H112" s="21"/>
    </row>
    <row r="113" s="1" customFormat="true" ht="27.75" hidden="false" customHeight="true" outlineLevel="0" collapsed="false">
      <c r="A113" s="111"/>
      <c r="B113" s="2"/>
      <c r="C113" s="112" t="s">
        <v>384</v>
      </c>
      <c r="D113" s="112"/>
      <c r="E113" s="128"/>
      <c r="F113" s="1" t="s">
        <v>34</v>
      </c>
    </row>
    <row r="114" customFormat="false" ht="18.75" hidden="false" customHeight="true" outlineLevel="0" collapsed="false">
      <c r="A114" s="4" t="s">
        <v>500</v>
      </c>
      <c r="B114" s="1"/>
      <c r="C114" s="2" t="s">
        <v>201</v>
      </c>
      <c r="D114" s="2"/>
      <c r="E114" s="1"/>
      <c r="F114" s="2" t="s">
        <v>501</v>
      </c>
      <c r="G114" s="2"/>
      <c r="H114" s="2"/>
    </row>
  </sheetData>
  <mergeCells count="9">
    <mergeCell ref="A1:H1"/>
    <mergeCell ref="A3:A4"/>
    <mergeCell ref="B3:B4"/>
    <mergeCell ref="C3:D3"/>
    <mergeCell ref="E3:H3"/>
    <mergeCell ref="C113:D113"/>
    <mergeCell ref="F113:H113"/>
    <mergeCell ref="C114:D114"/>
    <mergeCell ref="F114:H11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50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503</v>
      </c>
      <c r="B6" s="73" t="n">
        <v>4000</v>
      </c>
      <c r="C6" s="96" t="n">
        <v>10303</v>
      </c>
      <c r="D6" s="96" t="n">
        <v>1384</v>
      </c>
      <c r="E6" s="96" t="n">
        <v>6641</v>
      </c>
      <c r="F6" s="96" t="n">
        <v>491</v>
      </c>
      <c r="G6" s="39" t="n">
        <v>-6150</v>
      </c>
      <c r="H6" s="122" t="n">
        <v>7.4</v>
      </c>
    </row>
    <row r="7" customFormat="false" ht="20.1" hidden="false" customHeight="true" outlineLevel="0" collapsed="false">
      <c r="A7" s="41" t="s">
        <v>133</v>
      </c>
      <c r="B7" s="73" t="s">
        <v>134</v>
      </c>
      <c r="C7" s="35" t="n">
        <v>0</v>
      </c>
      <c r="D7" s="35" t="n">
        <v>5</v>
      </c>
      <c r="E7" s="35" t="n">
        <v>0</v>
      </c>
      <c r="F7" s="35" t="n">
        <v>5</v>
      </c>
      <c r="G7" s="35" t="n">
        <v>5</v>
      </c>
      <c r="H7" s="118" t="n">
        <v>0</v>
      </c>
    </row>
    <row r="8" customFormat="false" ht="20.1" hidden="false" customHeight="true" outlineLevel="0" collapsed="false">
      <c r="A8" s="41" t="s">
        <v>135</v>
      </c>
      <c r="B8" s="73" t="n">
        <v>4020</v>
      </c>
      <c r="C8" s="35" t="n">
        <v>10146</v>
      </c>
      <c r="D8" s="35" t="n">
        <v>576</v>
      </c>
      <c r="E8" s="35" t="n">
        <v>6052</v>
      </c>
      <c r="F8" s="35" t="n">
        <v>318</v>
      </c>
      <c r="G8" s="35" t="n">
        <v>-5734</v>
      </c>
      <c r="H8" s="118" t="n">
        <v>5.3</v>
      </c>
      <c r="O8" s="3"/>
    </row>
    <row r="9" customFormat="false" ht="19.5" hidden="false" customHeight="true" outlineLevel="0" collapsed="false">
      <c r="A9" s="41" t="s">
        <v>136</v>
      </c>
      <c r="B9" s="73" t="n">
        <v>4030</v>
      </c>
      <c r="C9" s="35" t="n">
        <v>89</v>
      </c>
      <c r="D9" s="35" t="n">
        <v>230</v>
      </c>
      <c r="E9" s="35" t="n">
        <v>62</v>
      </c>
      <c r="F9" s="35" t="n">
        <v>18</v>
      </c>
      <c r="G9" s="35" t="n">
        <v>-44</v>
      </c>
      <c r="H9" s="118" t="n">
        <v>29</v>
      </c>
      <c r="N9" s="3"/>
    </row>
    <row r="10" customFormat="false" ht="20.1" hidden="false" customHeight="true" outlineLevel="0" collapsed="false">
      <c r="A10" s="41" t="s">
        <v>137</v>
      </c>
      <c r="B10" s="73" t="n">
        <v>4040</v>
      </c>
      <c r="C10" s="35" t="n">
        <v>56</v>
      </c>
      <c r="D10" s="35" t="n">
        <v>462</v>
      </c>
      <c r="E10" s="35" t="n">
        <v>102</v>
      </c>
      <c r="F10" s="35" t="n">
        <v>150</v>
      </c>
      <c r="G10" s="35" t="n">
        <v>48</v>
      </c>
      <c r="H10" s="118" t="n">
        <v>147.1</v>
      </c>
    </row>
    <row r="11" customFormat="false" ht="37.5" hidden="false" customHeight="false" outlineLevel="0" collapsed="false">
      <c r="A11" s="41" t="s">
        <v>138</v>
      </c>
      <c r="B11" s="73" t="n">
        <v>4050</v>
      </c>
      <c r="C11" s="35" t="n">
        <v>12</v>
      </c>
      <c r="D11" s="35" t="n">
        <v>111</v>
      </c>
      <c r="E11" s="35" t="n">
        <v>25</v>
      </c>
      <c r="F11" s="35" t="n">
        <v>0</v>
      </c>
      <c r="G11" s="35" t="n">
        <v>-25</v>
      </c>
      <c r="H11" s="118" t="n">
        <v>0</v>
      </c>
    </row>
    <row r="12" customFormat="false" ht="18.75" hidden="false" customHeight="false" outlineLevel="0" collapsed="false">
      <c r="A12" s="41" t="s">
        <v>139</v>
      </c>
      <c r="B12" s="73" t="n">
        <v>4060</v>
      </c>
      <c r="C12" s="35" t="n">
        <v>0</v>
      </c>
      <c r="D12" s="35" t="n">
        <v>0</v>
      </c>
      <c r="E12" s="35" t="n">
        <v>400</v>
      </c>
      <c r="F12" s="35" t="n">
        <v>0</v>
      </c>
      <c r="G12" s="35" t="n">
        <v>-40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504</v>
      </c>
      <c r="C16" s="112"/>
      <c r="D16" s="112"/>
      <c r="E16" s="128"/>
      <c r="F16" s="1" t="s">
        <v>34</v>
      </c>
      <c r="G16" s="1"/>
      <c r="H16" s="1"/>
    </row>
    <row r="17" s="113" customFormat="true" ht="18.75" hidden="false" customHeight="true" outlineLevel="0" collapsed="false">
      <c r="A17" s="2" t="s">
        <v>505</v>
      </c>
      <c r="B17" s="1"/>
      <c r="C17" s="2" t="s">
        <v>201</v>
      </c>
      <c r="D17" s="2"/>
      <c r="E17" s="1"/>
      <c r="F17" s="2" t="s">
        <v>501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9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0</v>
      </c>
      <c r="B3" s="155" t="s">
        <v>389</v>
      </c>
      <c r="C3" s="155" t="s">
        <v>506</v>
      </c>
      <c r="D3" s="23" t="s">
        <v>42</v>
      </c>
      <c r="E3" s="23"/>
      <c r="F3" s="23" t="s">
        <v>43</v>
      </c>
      <c r="G3" s="23"/>
      <c r="H3" s="155" t="s">
        <v>507</v>
      </c>
    </row>
    <row r="4" customFormat="false" ht="63" hidden="false" customHeight="true" outlineLevel="0" collapsed="false">
      <c r="A4" s="155"/>
      <c r="B4" s="155"/>
      <c r="C4" s="155"/>
      <c r="D4" s="23" t="s">
        <v>44</v>
      </c>
      <c r="E4" s="23" t="s">
        <v>45</v>
      </c>
      <c r="F4" s="23" t="s">
        <v>44</v>
      </c>
      <c r="G4" s="23" t="s">
        <v>45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508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509</v>
      </c>
      <c r="B7" s="23" t="n">
        <v>5000</v>
      </c>
      <c r="C7" s="155" t="s">
        <v>510</v>
      </c>
      <c r="D7" s="159" t="n">
        <f aca="false">('Осн. фін. пок.'!C36/'Осн. фін. пок.'!C34)*100</f>
        <v>12.3859380320054</v>
      </c>
      <c r="E7" s="159" t="n">
        <f aca="false">('Осн. фін. пок.'!D36/'Осн. фін. пок.'!D34)*100</f>
        <v>20.8323216627009</v>
      </c>
      <c r="F7" s="159" t="n">
        <v>10.5</v>
      </c>
      <c r="G7" s="159" t="n">
        <v>16.4</v>
      </c>
      <c r="H7" s="160"/>
    </row>
    <row r="8" customFormat="false" ht="56.25" hidden="false" customHeight="false" outlineLevel="0" collapsed="false">
      <c r="A8" s="41" t="s">
        <v>511</v>
      </c>
      <c r="B8" s="23" t="n">
        <v>5010</v>
      </c>
      <c r="C8" s="155" t="s">
        <v>510</v>
      </c>
      <c r="D8" s="159" t="n">
        <f aca="false">('Осн. фін. пок.'!C51/'Осн. фін. пок.'!C34)*100</f>
        <v>4.95914198161389</v>
      </c>
      <c r="E8" s="159" t="n">
        <f aca="false">('Осн. фін. пок.'!D51/'Осн. фін. пок.'!D34)*100</f>
        <v>8.09376972757733</v>
      </c>
      <c r="F8" s="159" t="n">
        <v>4.5</v>
      </c>
      <c r="G8" s="159" t="n">
        <v>6.3</v>
      </c>
      <c r="H8" s="160"/>
    </row>
    <row r="9" customFormat="false" ht="42.75" hidden="false" customHeight="true" outlineLevel="0" collapsed="false">
      <c r="A9" s="161" t="s">
        <v>512</v>
      </c>
      <c r="B9" s="23" t="n">
        <v>5020</v>
      </c>
      <c r="C9" s="155" t="s">
        <v>510</v>
      </c>
      <c r="D9" s="159" t="n">
        <f aca="false">('Осн. фін. пок.'!C66/'Осн. фін. пок.'!C142)*100</f>
        <v>1.57826845739434</v>
      </c>
      <c r="E9" s="159" t="n">
        <f aca="false">('Осн. фін. пок.'!D66/'Осн. фін. пок.'!D142)*100</f>
        <v>2.56086260635161</v>
      </c>
      <c r="F9" s="159" t="n">
        <v>0.9</v>
      </c>
      <c r="G9" s="159" t="n">
        <v>1.6</v>
      </c>
      <c r="H9" s="160" t="s">
        <v>513</v>
      </c>
    </row>
    <row r="10" customFormat="false" ht="42.75" hidden="false" customHeight="true" outlineLevel="0" collapsed="false">
      <c r="A10" s="161" t="s">
        <v>514</v>
      </c>
      <c r="B10" s="23" t="n">
        <v>5030</v>
      </c>
      <c r="C10" s="155" t="s">
        <v>510</v>
      </c>
      <c r="D10" s="159" t="n">
        <f aca="false">('Осн. фін. пок.'!C66/'Осн. фін. пок.'!C148)*100</f>
        <v>3.9136979427998</v>
      </c>
      <c r="E10" s="159" t="n">
        <f aca="false">('Осн. фін. пок.'!D66/'Осн. фін. пок.'!D148)*100</f>
        <v>7.37953635149897</v>
      </c>
      <c r="F10" s="159" t="n">
        <v>2.2</v>
      </c>
      <c r="G10" s="159" t="n">
        <v>4.6</v>
      </c>
      <c r="H10" s="160"/>
    </row>
    <row r="11" customFormat="false" ht="56.25" hidden="false" customHeight="false" outlineLevel="0" collapsed="false">
      <c r="A11" s="161" t="s">
        <v>515</v>
      </c>
      <c r="B11" s="23" t="n">
        <v>5040</v>
      </c>
      <c r="C11" s="155" t="s">
        <v>510</v>
      </c>
      <c r="D11" s="159" t="n">
        <f aca="false">('Осн. фін. пок.'!C66/'Осн. фін. пок.'!C34)*100</f>
        <v>0.531154239019408</v>
      </c>
      <c r="E11" s="159" t="n">
        <f aca="false">('Осн. фін. пок.'!D66/'Осн. фін. пок.'!D34)*100</f>
        <v>1.47622978682076</v>
      </c>
      <c r="F11" s="159" t="n">
        <v>0.8</v>
      </c>
      <c r="G11" s="159" t="n">
        <v>2.4</v>
      </c>
      <c r="H11" s="160" t="s">
        <v>516</v>
      </c>
    </row>
    <row r="12" customFormat="false" ht="24.95" hidden="false" customHeight="true" outlineLevel="0" collapsed="false">
      <c r="A12" s="158" t="s">
        <v>517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518</v>
      </c>
      <c r="B13" s="23" t="n">
        <v>5100</v>
      </c>
      <c r="C13" s="155"/>
      <c r="D13" s="159" t="n">
        <f aca="false">('Осн. фін. пок.'!C143+'Осн. фін. пок.'!C144)/'Осн. фін. пок.'!C51</f>
        <v>4.04960521798833</v>
      </c>
      <c r="E13" s="159" t="n">
        <f aca="false">('Осн. фін. пок.'!D143+'Осн. фін. пок.'!D144)/'Осн. фін. пок.'!D51</f>
        <v>4.65066746662667</v>
      </c>
      <c r="F13" s="159" t="n">
        <v>12.7</v>
      </c>
      <c r="G13" s="159" t="n">
        <v>15.2</v>
      </c>
      <c r="H13" s="160"/>
    </row>
    <row r="14" s="157" customFormat="true" ht="56.25" hidden="false" customHeight="false" outlineLevel="0" collapsed="false">
      <c r="A14" s="160" t="s">
        <v>519</v>
      </c>
      <c r="B14" s="23" t="n">
        <v>5110</v>
      </c>
      <c r="C14" s="155" t="s">
        <v>520</v>
      </c>
      <c r="D14" s="159" t="n">
        <f aca="false">'Осн. фін. пок.'!C148/('Осн. фін. пок.'!C143+'Осн. фін. пок.'!C144)</f>
        <v>0.675793667613275</v>
      </c>
      <c r="E14" s="159" t="n">
        <f aca="false">'Осн. фін. пок.'!D148/('Осн. фін. пок.'!D143+'Осн. фін. пок.'!D144)</f>
        <v>0.531445526672257</v>
      </c>
      <c r="F14" s="159" t="n">
        <v>0.7</v>
      </c>
      <c r="G14" s="159" t="n">
        <v>0.5</v>
      </c>
      <c r="H14" s="160" t="s">
        <v>521</v>
      </c>
    </row>
    <row r="15" s="157" customFormat="true" ht="56.25" hidden="false" customHeight="false" outlineLevel="0" collapsed="false">
      <c r="A15" s="160" t="s">
        <v>522</v>
      </c>
      <c r="B15" s="23" t="n">
        <v>5120</v>
      </c>
      <c r="C15" s="155" t="s">
        <v>520</v>
      </c>
      <c r="D15" s="159" t="n">
        <f aca="false">'Осн. фін. пок.'!C140/'Осн. фін. пок.'!C144</f>
        <v>0.786862505099959</v>
      </c>
      <c r="E15" s="159" t="n">
        <f aca="false">'Осн. фін. пок.'!D140/'Осн. фін. пок.'!D144</f>
        <v>1.08270148129551</v>
      </c>
      <c r="F15" s="159" t="n">
        <v>0.8</v>
      </c>
      <c r="G15" s="159" t="n">
        <v>1.1</v>
      </c>
      <c r="H15" s="160" t="s">
        <v>523</v>
      </c>
    </row>
    <row r="16" customFormat="false" ht="24.95" hidden="false" customHeight="true" outlineLevel="0" collapsed="false">
      <c r="A16" s="158" t="s">
        <v>524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525</v>
      </c>
      <c r="B17" s="23" t="n">
        <v>5200</v>
      </c>
      <c r="C17" s="155"/>
      <c r="D17" s="159" t="n">
        <f aca="false">'Осн. фін. пок.'!C117/'Осн. фін. пок.'!C78</f>
        <v>2.34372156505914</v>
      </c>
      <c r="E17" s="159" t="n">
        <f aca="false">'Осн. фін. пок.'!D117/'Осн. фін. пок.'!D78</f>
        <v>0.271585557299843</v>
      </c>
      <c r="F17" s="159" t="n">
        <v>0.1</v>
      </c>
      <c r="G17" s="159" t="n">
        <v>0.4</v>
      </c>
      <c r="H17" s="160"/>
    </row>
    <row r="18" customFormat="false" ht="75" hidden="false" customHeight="false" outlineLevel="0" collapsed="false">
      <c r="A18" s="160" t="s">
        <v>526</v>
      </c>
      <c r="B18" s="23" t="n">
        <v>5210</v>
      </c>
      <c r="C18" s="155"/>
      <c r="D18" s="159" t="n">
        <f aca="false">'Осн. фін. пок.'!C117/'Осн. фін. пок.'!C34</f>
        <v>0.0877000340483487</v>
      </c>
      <c r="E18" s="159" t="n">
        <f aca="false">'Осн. фін. пок.'!D117/'Осн. фін. пок.'!D34</f>
        <v>0.0168018258631574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527</v>
      </c>
      <c r="B19" s="23" t="n">
        <v>5220</v>
      </c>
      <c r="C19" s="155" t="s">
        <v>528</v>
      </c>
      <c r="D19" s="159" t="n">
        <f aca="false">'Осн. фін. пок.'!C139/'Осн. фін. пок.'!C138</f>
        <v>0.673604851266082</v>
      </c>
      <c r="E19" s="159" t="n">
        <f aca="false">'Осн. фін. пок.'!D139/'Осн. фін. пок.'!D138</f>
        <v>0.755684295770261</v>
      </c>
      <c r="F19" s="159" t="n">
        <v>0.8</v>
      </c>
      <c r="G19" s="159" t="n">
        <v>0.8</v>
      </c>
      <c r="H19" s="160" t="s">
        <v>529</v>
      </c>
    </row>
    <row r="20" customFormat="false" ht="24.95" hidden="false" customHeight="true" outlineLevel="0" collapsed="false">
      <c r="A20" s="158" t="s">
        <v>530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531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84</v>
      </c>
      <c r="D27" s="112"/>
      <c r="E27" s="128"/>
      <c r="F27" s="2" t="s">
        <v>34</v>
      </c>
      <c r="G27" s="2"/>
      <c r="H27" s="2"/>
    </row>
    <row r="28" s="113" customFormat="true" ht="18.75" hidden="false" customHeight="false" outlineLevel="0" collapsed="false">
      <c r="A28" s="4" t="s">
        <v>354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53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3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534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5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3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537</v>
      </c>
      <c r="B8" s="113"/>
    </row>
    <row r="9" customFormat="false" ht="12.75" hidden="false" customHeight="true" outlineLevel="0" collapsed="false">
      <c r="A9" s="113" t="s">
        <v>538</v>
      </c>
      <c r="B9" s="113"/>
    </row>
    <row r="10" customFormat="false" ht="12.75" hidden="false" customHeight="true" outlineLevel="0" collapsed="false">
      <c r="A10" s="113" t="s">
        <v>539</v>
      </c>
      <c r="B10" s="113"/>
    </row>
    <row r="11" customFormat="false" ht="12.75" hidden="false" customHeight="true" outlineLevel="0" collapsed="false">
      <c r="A11" s="113" t="s">
        <v>540</v>
      </c>
      <c r="B11" s="113"/>
    </row>
    <row r="12" customFormat="false" ht="12.75" hidden="false" customHeight="true" outlineLevel="0" collapsed="false">
      <c r="A12" s="113" t="s">
        <v>541</v>
      </c>
      <c r="B12" s="113"/>
    </row>
    <row r="13" customFormat="false" ht="12.75" hidden="false" customHeight="true" outlineLevel="0" collapsed="false">
      <c r="A13" s="113" t="s">
        <v>542</v>
      </c>
      <c r="B13" s="113"/>
    </row>
    <row r="14" customFormat="false" ht="12.75" hidden="false" customHeight="true" outlineLevel="0" collapsed="false">
      <c r="A14" s="113" t="s">
        <v>543</v>
      </c>
      <c r="B14" s="113"/>
    </row>
    <row r="15" customFormat="false" ht="12.75" hidden="false" customHeight="true" outlineLevel="0" collapsed="false">
      <c r="A15" s="113" t="s">
        <v>544</v>
      </c>
      <c r="B15" s="113"/>
    </row>
    <row r="16" customFormat="false" ht="12.75" hidden="false" customHeight="true" outlineLevel="0" collapsed="false">
      <c r="A16" s="113" t="s">
        <v>545</v>
      </c>
      <c r="B16" s="113"/>
    </row>
    <row r="17" customFormat="false" ht="12.75" hidden="false" customHeight="true" outlineLevel="0" collapsed="false">
      <c r="A17" s="113" t="s">
        <v>546</v>
      </c>
      <c r="B17" s="113"/>
    </row>
    <row r="18" s="1" customFormat="true" ht="53.25" hidden="false" customHeight="true" outlineLevel="0" collapsed="false">
      <c r="A18" s="23" t="s">
        <v>40</v>
      </c>
      <c r="B18" s="23"/>
      <c r="C18" s="168" t="s">
        <v>547</v>
      </c>
      <c r="D18" s="168"/>
      <c r="E18" s="168"/>
      <c r="F18" s="23" t="s">
        <v>548</v>
      </c>
      <c r="G18" s="23"/>
      <c r="H18" s="23"/>
      <c r="I18" s="23" t="s">
        <v>549</v>
      </c>
      <c r="J18" s="23"/>
      <c r="K18" s="23"/>
      <c r="L18" s="23" t="s">
        <v>550</v>
      </c>
      <c r="M18" s="23"/>
      <c r="N18" s="23" t="s">
        <v>551</v>
      </c>
      <c r="O18" s="23"/>
    </row>
    <row r="19" s="1" customFormat="true" ht="17.25" hidden="false" customHeight="true" outlineLevel="0" collapsed="false">
      <c r="A19" s="23" t="n">
        <v>1</v>
      </c>
      <c r="B19" s="23"/>
      <c r="C19" s="168" t="n">
        <v>2</v>
      </c>
      <c r="D19" s="168"/>
      <c r="E19" s="168"/>
      <c r="F19" s="23" t="n">
        <v>3</v>
      </c>
      <c r="G19" s="23"/>
      <c r="H19" s="23"/>
      <c r="I19" s="23" t="n">
        <v>4</v>
      </c>
      <c r="J19" s="23"/>
      <c r="K19" s="23"/>
      <c r="L19" s="23" t="n">
        <v>5</v>
      </c>
      <c r="M19" s="23"/>
      <c r="N19" s="23" t="n">
        <v>6</v>
      </c>
      <c r="O19" s="23"/>
    </row>
    <row r="20" s="1" customFormat="true" ht="95.25" hidden="false" customHeight="true" outlineLevel="0" collapsed="false">
      <c r="A20" s="43" t="s">
        <v>552</v>
      </c>
      <c r="B20" s="43"/>
      <c r="C20" s="169" t="n">
        <v>84</v>
      </c>
      <c r="D20" s="169"/>
      <c r="E20" s="169"/>
      <c r="F20" s="169" t="n">
        <v>88</v>
      </c>
      <c r="G20" s="169"/>
      <c r="H20" s="169"/>
      <c r="I20" s="169" t="n">
        <v>90</v>
      </c>
      <c r="J20" s="169"/>
      <c r="K20" s="169"/>
      <c r="L20" s="102" t="n">
        <f aca="false">I20-F20</f>
        <v>2</v>
      </c>
      <c r="M20" s="102"/>
      <c r="N20" s="122" t="n">
        <f aca="false">(I20/F20)*100</f>
        <v>102.272727272727</v>
      </c>
      <c r="O20" s="122"/>
    </row>
    <row r="21" s="1" customFormat="true" ht="18.75" hidden="false" customHeight="true" outlineLevel="0" collapsed="false">
      <c r="A21" s="41" t="s">
        <v>187</v>
      </c>
      <c r="B21" s="41"/>
      <c r="C21" s="103" t="n">
        <v>1</v>
      </c>
      <c r="D21" s="103"/>
      <c r="E21" s="103"/>
      <c r="F21" s="103" t="n">
        <v>1</v>
      </c>
      <c r="G21" s="103"/>
      <c r="H21" s="103"/>
      <c r="I21" s="103" t="n">
        <v>1</v>
      </c>
      <c r="J21" s="103"/>
      <c r="K21" s="103"/>
      <c r="L21" s="103" t="n">
        <f aca="false">I21-F21</f>
        <v>0</v>
      </c>
      <c r="M21" s="103"/>
      <c r="N21" s="118" t="n">
        <f aca="false">(I21/F21)*100</f>
        <v>100</v>
      </c>
      <c r="O21" s="118"/>
    </row>
    <row r="22" s="1" customFormat="true" ht="18.75" hidden="false" customHeight="true" outlineLevel="0" collapsed="false">
      <c r="A22" s="41" t="s">
        <v>189</v>
      </c>
      <c r="B22" s="41"/>
      <c r="C22" s="103" t="n">
        <v>34</v>
      </c>
      <c r="D22" s="103"/>
      <c r="E22" s="103"/>
      <c r="F22" s="103" t="n">
        <v>36</v>
      </c>
      <c r="G22" s="103"/>
      <c r="H22" s="103"/>
      <c r="I22" s="103" t="n">
        <v>38</v>
      </c>
      <c r="J22" s="103"/>
      <c r="K22" s="103"/>
      <c r="L22" s="103" t="n">
        <f aca="false">I22-F22</f>
        <v>2</v>
      </c>
      <c r="M22" s="103"/>
      <c r="N22" s="118" t="n">
        <f aca="false">(I22/F22)*100</f>
        <v>105.555555555556</v>
      </c>
      <c r="O22" s="118"/>
    </row>
    <row r="23" s="1" customFormat="true" ht="18.75" hidden="false" customHeight="true" outlineLevel="0" collapsed="false">
      <c r="A23" s="41" t="s">
        <v>191</v>
      </c>
      <c r="B23" s="41"/>
      <c r="C23" s="103" t="n">
        <v>49</v>
      </c>
      <c r="D23" s="103"/>
      <c r="E23" s="103"/>
      <c r="F23" s="103" t="n">
        <v>51</v>
      </c>
      <c r="G23" s="103"/>
      <c r="H23" s="103"/>
      <c r="I23" s="103" t="n">
        <v>51</v>
      </c>
      <c r="J23" s="103"/>
      <c r="K23" s="103"/>
      <c r="L23" s="103" t="n">
        <f aca="false">I23-F23</f>
        <v>0</v>
      </c>
      <c r="M23" s="103"/>
      <c r="N23" s="118" t="n">
        <f aca="false">(I23/F23)*100</f>
        <v>100</v>
      </c>
      <c r="O23" s="118"/>
    </row>
    <row r="24" s="1" customFormat="true" ht="37.5" hidden="false" customHeight="true" outlineLevel="0" collapsed="false">
      <c r="A24" s="43" t="s">
        <v>553</v>
      </c>
      <c r="B24" s="43"/>
      <c r="C24" s="96" t="n">
        <v>5547</v>
      </c>
      <c r="D24" s="96"/>
      <c r="E24" s="96"/>
      <c r="F24" s="96" t="n">
        <v>9178</v>
      </c>
      <c r="G24" s="96"/>
      <c r="H24" s="96"/>
      <c r="I24" s="96" t="n">
        <v>12278</v>
      </c>
      <c r="J24" s="96"/>
      <c r="K24" s="96"/>
      <c r="L24" s="39" t="n">
        <f aca="false">I24-F24</f>
        <v>3100</v>
      </c>
      <c r="M24" s="39"/>
      <c r="N24" s="122" t="n">
        <f aca="false">(I24/F24)*100</f>
        <v>133.776421878405</v>
      </c>
      <c r="O24" s="122"/>
    </row>
    <row r="25" s="1" customFormat="true" ht="18.75" hidden="false" customHeight="true" outlineLevel="0" collapsed="false">
      <c r="A25" s="41" t="s">
        <v>187</v>
      </c>
      <c r="B25" s="41"/>
      <c r="C25" s="35" t="n">
        <v>258</v>
      </c>
      <c r="D25" s="35"/>
      <c r="E25" s="35"/>
      <c r="F25" s="35" t="n">
        <v>362</v>
      </c>
      <c r="G25" s="35"/>
      <c r="H25" s="35"/>
      <c r="I25" s="35" t="n">
        <v>586</v>
      </c>
      <c r="J25" s="35"/>
      <c r="K25" s="35"/>
      <c r="L25" s="35" t="n">
        <f aca="false">I25-F25</f>
        <v>224</v>
      </c>
      <c r="M25" s="35"/>
      <c r="N25" s="118" t="n">
        <f aca="false">(I25/F25)*100</f>
        <v>161.878453038674</v>
      </c>
      <c r="O25" s="118"/>
    </row>
    <row r="26" s="1" customFormat="true" ht="18.75" hidden="false" customHeight="true" outlineLevel="0" collapsed="false">
      <c r="A26" s="41" t="s">
        <v>189</v>
      </c>
      <c r="B26" s="41"/>
      <c r="C26" s="35" t="n">
        <v>1904</v>
      </c>
      <c r="D26" s="35"/>
      <c r="E26" s="35"/>
      <c r="F26" s="35" t="n">
        <v>4275</v>
      </c>
      <c r="G26" s="35"/>
      <c r="H26" s="35"/>
      <c r="I26" s="35" t="n">
        <v>3634</v>
      </c>
      <c r="J26" s="35"/>
      <c r="K26" s="35"/>
      <c r="L26" s="35" t="n">
        <f aca="false">I26-F26</f>
        <v>-641</v>
      </c>
      <c r="M26" s="35"/>
      <c r="N26" s="118" t="n">
        <f aca="false">(I26/F26)*100</f>
        <v>85.0058479532164</v>
      </c>
      <c r="O26" s="118"/>
    </row>
    <row r="27" s="1" customFormat="true" ht="18.75" hidden="false" customHeight="true" outlineLevel="0" collapsed="false">
      <c r="A27" s="41" t="s">
        <v>191</v>
      </c>
      <c r="B27" s="41"/>
      <c r="C27" s="35" t="n">
        <v>3385</v>
      </c>
      <c r="D27" s="35"/>
      <c r="E27" s="35"/>
      <c r="F27" s="35" t="n">
        <v>4541</v>
      </c>
      <c r="G27" s="35"/>
      <c r="H27" s="35"/>
      <c r="I27" s="35" t="n">
        <v>8058</v>
      </c>
      <c r="J27" s="35"/>
      <c r="K27" s="35"/>
      <c r="L27" s="35" t="n">
        <f aca="false">I27-F27</f>
        <v>3517</v>
      </c>
      <c r="M27" s="35"/>
      <c r="N27" s="118" t="n">
        <f aca="false">(I27/F27)*100</f>
        <v>177.449900902885</v>
      </c>
      <c r="O27" s="118"/>
    </row>
    <row r="28" s="1" customFormat="true" ht="36" hidden="false" customHeight="true" outlineLevel="0" collapsed="false">
      <c r="A28" s="43" t="s">
        <v>554</v>
      </c>
      <c r="B28" s="43"/>
      <c r="C28" s="96" t="n">
        <v>5547</v>
      </c>
      <c r="D28" s="96"/>
      <c r="E28" s="96"/>
      <c r="F28" s="96" t="n">
        <v>9178</v>
      </c>
      <c r="G28" s="96"/>
      <c r="H28" s="96"/>
      <c r="I28" s="96" t="n">
        <v>12278</v>
      </c>
      <c r="J28" s="96"/>
      <c r="K28" s="96"/>
      <c r="L28" s="39" t="n">
        <f aca="false">I28-F28</f>
        <v>3100</v>
      </c>
      <c r="M28" s="39"/>
      <c r="N28" s="122" t="n">
        <f aca="false">(I28/F28)*100</f>
        <v>133.776421878405</v>
      </c>
      <c r="O28" s="122"/>
    </row>
    <row r="29" s="1" customFormat="true" ht="18.75" hidden="false" customHeight="true" outlineLevel="0" collapsed="false">
      <c r="A29" s="41" t="s">
        <v>187</v>
      </c>
      <c r="B29" s="41"/>
      <c r="C29" s="35" t="n">
        <v>258</v>
      </c>
      <c r="D29" s="35"/>
      <c r="E29" s="35"/>
      <c r="F29" s="35" t="n">
        <v>362</v>
      </c>
      <c r="G29" s="35"/>
      <c r="H29" s="35"/>
      <c r="I29" s="35" t="n">
        <v>586</v>
      </c>
      <c r="J29" s="35"/>
      <c r="K29" s="35"/>
      <c r="L29" s="35" t="n">
        <f aca="false">I29-F29</f>
        <v>224</v>
      </c>
      <c r="M29" s="35"/>
      <c r="N29" s="118" t="n">
        <f aca="false">(I29/F29)*100</f>
        <v>161.878453038674</v>
      </c>
      <c r="O29" s="118"/>
    </row>
    <row r="30" s="1" customFormat="true" ht="18.75" hidden="false" customHeight="true" outlineLevel="0" collapsed="false">
      <c r="A30" s="41" t="s">
        <v>189</v>
      </c>
      <c r="B30" s="41"/>
      <c r="C30" s="35" t="n">
        <v>1904</v>
      </c>
      <c r="D30" s="35"/>
      <c r="E30" s="35"/>
      <c r="F30" s="35" t="n">
        <v>4275</v>
      </c>
      <c r="G30" s="35"/>
      <c r="H30" s="35"/>
      <c r="I30" s="35" t="n">
        <v>3634</v>
      </c>
      <c r="J30" s="35"/>
      <c r="K30" s="35"/>
      <c r="L30" s="35" t="n">
        <f aca="false">I30-F30</f>
        <v>-641</v>
      </c>
      <c r="M30" s="35"/>
      <c r="N30" s="118" t="n">
        <f aca="false">(I30/F30)*100</f>
        <v>85.0058479532164</v>
      </c>
      <c r="O30" s="118"/>
    </row>
    <row r="31" s="1" customFormat="true" ht="18.75" hidden="false" customHeight="true" outlineLevel="0" collapsed="false">
      <c r="A31" s="41" t="s">
        <v>191</v>
      </c>
      <c r="B31" s="41"/>
      <c r="C31" s="35" t="n">
        <v>3385</v>
      </c>
      <c r="D31" s="35"/>
      <c r="E31" s="35"/>
      <c r="F31" s="35" t="n">
        <v>4541</v>
      </c>
      <c r="G31" s="35"/>
      <c r="H31" s="35"/>
      <c r="I31" s="35" t="n">
        <v>8058</v>
      </c>
      <c r="J31" s="35"/>
      <c r="K31" s="35"/>
      <c r="L31" s="35" t="n">
        <f aca="false">I31-F31</f>
        <v>3517</v>
      </c>
      <c r="M31" s="35"/>
      <c r="N31" s="118" t="n">
        <f aca="false">(I31/F31)*100</f>
        <v>177.449900902885</v>
      </c>
      <c r="O31" s="118"/>
    </row>
    <row r="32" s="1" customFormat="true" ht="56.25" hidden="false" customHeight="true" outlineLevel="0" collapsed="false">
      <c r="A32" s="43" t="s">
        <v>555</v>
      </c>
      <c r="B32" s="43"/>
      <c r="C32" s="96" t="n">
        <v>22011.9</v>
      </c>
      <c r="D32" s="96"/>
      <c r="E32" s="96"/>
      <c r="F32" s="96" t="n">
        <v>34765.2</v>
      </c>
      <c r="G32" s="96"/>
      <c r="H32" s="96"/>
      <c r="I32" s="96" t="n">
        <v>45474.1</v>
      </c>
      <c r="J32" s="96"/>
      <c r="K32" s="96"/>
      <c r="L32" s="39" t="n">
        <f aca="false">I32-F32</f>
        <v>10708.9</v>
      </c>
      <c r="M32" s="39"/>
      <c r="N32" s="122" t="n">
        <f aca="false">(I32/F32)*100</f>
        <v>130.803504654079</v>
      </c>
      <c r="O32" s="122"/>
    </row>
    <row r="33" s="1" customFormat="true" ht="18.75" hidden="false" customHeight="true" outlineLevel="0" collapsed="false">
      <c r="A33" s="41" t="s">
        <v>187</v>
      </c>
      <c r="B33" s="41"/>
      <c r="C33" s="94" t="n">
        <v>86000</v>
      </c>
      <c r="D33" s="94"/>
      <c r="E33" s="94"/>
      <c r="F33" s="94" t="n">
        <v>120666.7</v>
      </c>
      <c r="G33" s="94"/>
      <c r="H33" s="94"/>
      <c r="I33" s="94" t="n">
        <v>195333.3</v>
      </c>
      <c r="J33" s="94"/>
      <c r="K33" s="94"/>
      <c r="L33" s="35" t="n">
        <f aca="false">I33-F33</f>
        <v>74666.6</v>
      </c>
      <c r="M33" s="35"/>
      <c r="N33" s="118" t="n">
        <f aca="false">(I33/F33)*100</f>
        <v>161.87838069658</v>
      </c>
      <c r="O33" s="118"/>
    </row>
    <row r="34" s="1" customFormat="true" ht="18.75" hidden="false" customHeight="true" outlineLevel="0" collapsed="false">
      <c r="A34" s="41" t="s">
        <v>189</v>
      </c>
      <c r="B34" s="41"/>
      <c r="C34" s="94" t="n">
        <v>18666.7</v>
      </c>
      <c r="D34" s="94"/>
      <c r="E34" s="94"/>
      <c r="F34" s="94" t="n">
        <v>39583.3</v>
      </c>
      <c r="G34" s="94"/>
      <c r="H34" s="94"/>
      <c r="I34" s="94" t="n">
        <v>31877.2</v>
      </c>
      <c r="J34" s="94"/>
      <c r="K34" s="94"/>
      <c r="L34" s="35" t="n">
        <f aca="false">I34-F34</f>
        <v>-7706.1</v>
      </c>
      <c r="M34" s="35"/>
      <c r="N34" s="118" t="n">
        <f aca="false">(I34/F34)*100</f>
        <v>80.5319415005823</v>
      </c>
      <c r="O34" s="118"/>
    </row>
    <row r="35" s="1" customFormat="true" ht="18.75" hidden="false" customHeight="true" outlineLevel="0" collapsed="false">
      <c r="A35" s="41" t="s">
        <v>191</v>
      </c>
      <c r="B35" s="41"/>
      <c r="C35" s="94" t="n">
        <v>23027.2</v>
      </c>
      <c r="D35" s="94"/>
      <c r="E35" s="94"/>
      <c r="F35" s="94" t="n">
        <v>29679.7</v>
      </c>
      <c r="G35" s="94"/>
      <c r="H35" s="94"/>
      <c r="I35" s="94" t="n">
        <v>52666.7</v>
      </c>
      <c r="J35" s="94"/>
      <c r="K35" s="94"/>
      <c r="L35" s="35" t="n">
        <f aca="false">I35-F35</f>
        <v>22987</v>
      </c>
      <c r="M35" s="35"/>
      <c r="N35" s="118" t="n">
        <f aca="false">(I35/F35)*100</f>
        <v>177.45024376931</v>
      </c>
      <c r="O35" s="118"/>
    </row>
    <row r="36" s="1" customFormat="true" ht="13.5" hidden="false" customHeight="true" outlineLevel="0" collapsed="false">
      <c r="A36" s="105"/>
      <c r="B36" s="105"/>
      <c r="C36" s="105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12"/>
      <c r="O36" s="112"/>
    </row>
    <row r="37" customFormat="false" ht="18.75" hidden="false" customHeight="true" outlineLevel="0" collapsed="false">
      <c r="A37" s="171" t="s">
        <v>556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</row>
    <row r="38" customFormat="false" ht="11.2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customFormat="false" ht="11.2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customFormat="false" ht="30.75" hidden="false" customHeight="true" outlineLevel="0" collapsed="false">
      <c r="A40" s="27" t="s">
        <v>55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2.75" hidden="false" customHeight="true" outlineLevel="0" collapsed="false"/>
    <row r="42" customFormat="false" ht="24.95" hidden="false" customHeight="true" outlineLevel="0" collapsed="false">
      <c r="A42" s="51" t="s">
        <v>558</v>
      </c>
      <c r="B42" s="51" t="s">
        <v>559</v>
      </c>
      <c r="C42" s="51"/>
      <c r="D42" s="51"/>
      <c r="E42" s="51"/>
      <c r="F42" s="13" t="s">
        <v>560</v>
      </c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7.25" hidden="false" customHeight="true" outlineLevel="0" collapsed="false">
      <c r="A43" s="51" t="n">
        <v>1</v>
      </c>
      <c r="B43" s="51" t="n">
        <v>2</v>
      </c>
      <c r="C43" s="51"/>
      <c r="D43" s="51"/>
      <c r="E43" s="51"/>
      <c r="F43" s="13" t="n">
        <v>3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51"/>
      <c r="B44" s="51"/>
      <c r="C44" s="51"/>
      <c r="D44" s="51"/>
      <c r="E44" s="51"/>
      <c r="F44" s="13" t="s">
        <v>561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8.75" hidden="false" customHeight="true" outlineLevel="0" collapsed="false">
      <c r="A45" s="27" t="s">
        <v>562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8.75" hidden="false" customHeight="false" outlineLevel="0" collapsed="false">
      <c r="A46" s="173"/>
    </row>
    <row r="47" customFormat="false" ht="52.5" hidden="false" customHeight="true" outlineLevel="0" collapsed="false">
      <c r="A47" s="23" t="s">
        <v>563</v>
      </c>
      <c r="B47" s="23"/>
      <c r="C47" s="23"/>
      <c r="D47" s="23" t="s">
        <v>564</v>
      </c>
      <c r="E47" s="23"/>
      <c r="F47" s="23"/>
      <c r="G47" s="23" t="s">
        <v>565</v>
      </c>
      <c r="H47" s="23"/>
      <c r="I47" s="23"/>
      <c r="J47" s="23" t="s">
        <v>566</v>
      </c>
      <c r="K47" s="23"/>
      <c r="L47" s="23"/>
      <c r="M47" s="23" t="s">
        <v>567</v>
      </c>
      <c r="N47" s="23"/>
      <c r="O47" s="23"/>
    </row>
    <row r="48" customFormat="false" ht="155.25" hidden="false" customHeight="true" outlineLevel="0" collapsed="false">
      <c r="A48" s="23"/>
      <c r="B48" s="23"/>
      <c r="C48" s="23"/>
      <c r="D48" s="23" t="s">
        <v>568</v>
      </c>
      <c r="E48" s="23" t="s">
        <v>569</v>
      </c>
      <c r="F48" s="23" t="s">
        <v>570</v>
      </c>
      <c r="G48" s="23" t="s">
        <v>568</v>
      </c>
      <c r="H48" s="23" t="s">
        <v>569</v>
      </c>
      <c r="I48" s="23" t="s">
        <v>570</v>
      </c>
      <c r="J48" s="23" t="s">
        <v>568</v>
      </c>
      <c r="K48" s="23" t="s">
        <v>569</v>
      </c>
      <c r="L48" s="23" t="s">
        <v>570</v>
      </c>
      <c r="M48" s="29" t="s">
        <v>571</v>
      </c>
      <c r="N48" s="29" t="s">
        <v>572</v>
      </c>
      <c r="O48" s="29" t="s">
        <v>573</v>
      </c>
    </row>
    <row r="49" customFormat="false" ht="18.75" hidden="false" customHeight="true" outlineLevel="0" collapsed="false">
      <c r="A49" s="23" t="n">
        <v>1</v>
      </c>
      <c r="B49" s="23"/>
      <c r="C49" s="23"/>
      <c r="D49" s="23" t="n">
        <v>2</v>
      </c>
      <c r="E49" s="23" t="n">
        <v>3</v>
      </c>
      <c r="F49" s="23" t="n">
        <v>4</v>
      </c>
      <c r="G49" s="23" t="n">
        <v>5</v>
      </c>
      <c r="H49" s="13" t="n">
        <v>6</v>
      </c>
      <c r="I49" s="13" t="n">
        <v>7</v>
      </c>
      <c r="J49" s="13" t="n">
        <v>8</v>
      </c>
      <c r="K49" s="13" t="n">
        <v>9</v>
      </c>
      <c r="L49" s="13" t="n">
        <v>10</v>
      </c>
      <c r="M49" s="13" t="n">
        <v>11</v>
      </c>
      <c r="N49" s="13" t="n">
        <v>12</v>
      </c>
      <c r="O49" s="13" t="n">
        <v>13</v>
      </c>
    </row>
    <row r="50" customFormat="false" ht="18.75" hidden="false" customHeight="true" outlineLevel="0" collapsed="false">
      <c r="A50" s="23" t="s">
        <v>22</v>
      </c>
      <c r="B50" s="23"/>
      <c r="C50" s="23"/>
      <c r="D50" s="35" t="n">
        <v>19853</v>
      </c>
      <c r="E50" s="35" t="n">
        <v>0</v>
      </c>
      <c r="F50" s="174" t="n">
        <v>0</v>
      </c>
      <c r="G50" s="35" t="n">
        <v>32292</v>
      </c>
      <c r="H50" s="35" t="n">
        <v>0</v>
      </c>
      <c r="I50" s="174" t="n">
        <v>0</v>
      </c>
      <c r="J50" s="94" t="n">
        <v>12439</v>
      </c>
      <c r="K50" s="94" t="n">
        <v>0</v>
      </c>
      <c r="L50" s="175" t="n">
        <v>0</v>
      </c>
      <c r="M50" s="176" t="n">
        <f aca="false">(G50/D50)*100</f>
        <v>162.655518057724</v>
      </c>
      <c r="N50" s="35" t="e">
        <f aca="false">(H50/E50)*100</f>
        <v>#DIV/0!</v>
      </c>
      <c r="O50" s="174" t="e">
        <f aca="false">(I50/F50)*100</f>
        <v>#DIV/0!</v>
      </c>
    </row>
    <row r="51" customFormat="false" ht="18.75" hidden="false" customHeight="true" outlineLevel="0" collapsed="false">
      <c r="A51" s="23" t="s">
        <v>574</v>
      </c>
      <c r="B51" s="23"/>
      <c r="C51" s="23"/>
      <c r="D51" s="35" t="n">
        <v>422</v>
      </c>
      <c r="E51" s="35" t="n">
        <v>0</v>
      </c>
      <c r="F51" s="174" t="n">
        <v>0</v>
      </c>
      <c r="G51" s="35" t="n">
        <v>0</v>
      </c>
      <c r="H51" s="35" t="n">
        <v>0</v>
      </c>
      <c r="I51" s="174" t="n">
        <v>0</v>
      </c>
      <c r="J51" s="94" t="n">
        <v>-422</v>
      </c>
      <c r="K51" s="94" t="n">
        <v>0</v>
      </c>
      <c r="L51" s="175" t="n">
        <v>0</v>
      </c>
      <c r="M51" s="176" t="n">
        <f aca="false">(G51/D51)*100</f>
        <v>0</v>
      </c>
      <c r="N51" s="35" t="e">
        <f aca="false">(H51/E51)*100</f>
        <v>#DIV/0!</v>
      </c>
      <c r="O51" s="174" t="e">
        <f aca="false">(I51/F51)*100</f>
        <v>#DIV/0!</v>
      </c>
    </row>
    <row r="52" customFormat="false" ht="18.75" hidden="false" customHeight="true" outlineLevel="0" collapsed="false">
      <c r="A52" s="23" t="s">
        <v>575</v>
      </c>
      <c r="B52" s="23"/>
      <c r="C52" s="23"/>
      <c r="D52" s="35" t="n">
        <v>41</v>
      </c>
      <c r="E52" s="35" t="n">
        <v>0</v>
      </c>
      <c r="F52" s="174" t="n">
        <v>0</v>
      </c>
      <c r="G52" s="35" t="n">
        <v>0</v>
      </c>
      <c r="H52" s="35" t="n">
        <v>0</v>
      </c>
      <c r="I52" s="174" t="n">
        <v>0</v>
      </c>
      <c r="J52" s="94" t="n">
        <v>-41</v>
      </c>
      <c r="K52" s="94" t="n">
        <v>0</v>
      </c>
      <c r="L52" s="175" t="n">
        <v>0</v>
      </c>
      <c r="M52" s="176" t="n">
        <f aca="false">(G52/D52)*100</f>
        <v>0</v>
      </c>
      <c r="N52" s="35" t="e">
        <f aca="false">(H52/E52)*100</f>
        <v>#DIV/0!</v>
      </c>
      <c r="O52" s="174" t="e">
        <f aca="false">(I52/F52)*100</f>
        <v>#DIV/0!</v>
      </c>
    </row>
    <row r="53" customFormat="false" ht="18.75" hidden="false" customHeight="true" outlineLevel="0" collapsed="false">
      <c r="A53" s="23" t="s">
        <v>576</v>
      </c>
      <c r="B53" s="23"/>
      <c r="C53" s="23"/>
      <c r="D53" s="35" t="n">
        <v>804</v>
      </c>
      <c r="E53" s="35" t="n">
        <v>0</v>
      </c>
      <c r="F53" s="174" t="n">
        <v>0</v>
      </c>
      <c r="G53" s="35" t="n">
        <v>0</v>
      </c>
      <c r="H53" s="35" t="n">
        <v>0</v>
      </c>
      <c r="I53" s="174" t="n">
        <v>0</v>
      </c>
      <c r="J53" s="94" t="n">
        <v>-804</v>
      </c>
      <c r="K53" s="94" t="n">
        <v>0</v>
      </c>
      <c r="L53" s="175" t="n">
        <v>0</v>
      </c>
      <c r="M53" s="176" t="n">
        <f aca="false">(G53/D53)*100</f>
        <v>0</v>
      </c>
      <c r="N53" s="35" t="e">
        <f aca="false">(H53/E53)*100</f>
        <v>#DIV/0!</v>
      </c>
      <c r="O53" s="174" t="e">
        <f aca="false">(I53/F53)*100</f>
        <v>#DIV/0!</v>
      </c>
    </row>
    <row r="54" customFormat="false" ht="24.95" hidden="false" customHeight="true" outlineLevel="0" collapsed="false">
      <c r="A54" s="124" t="s">
        <v>94</v>
      </c>
      <c r="B54" s="124"/>
      <c r="C54" s="124"/>
      <c r="D54" s="96" t="n">
        <f aca="false">SUM(D50:D53)</f>
        <v>21120</v>
      </c>
      <c r="E54" s="39" t="n">
        <v>0</v>
      </c>
      <c r="F54" s="177" t="n">
        <v>0</v>
      </c>
      <c r="G54" s="96" t="n">
        <f aca="false">SUM(G50:G53)</f>
        <v>32292</v>
      </c>
      <c r="H54" s="39" t="n">
        <v>0</v>
      </c>
      <c r="I54" s="177" t="n">
        <v>0</v>
      </c>
      <c r="J54" s="39" t="n">
        <v>11172</v>
      </c>
      <c r="K54" s="39" t="n">
        <v>0</v>
      </c>
      <c r="L54" s="177" t="n">
        <v>0</v>
      </c>
      <c r="M54" s="178" t="n">
        <v>152.9</v>
      </c>
      <c r="N54" s="39" t="n">
        <v>0</v>
      </c>
      <c r="O54" s="177" t="n">
        <v>0</v>
      </c>
    </row>
    <row r="55" customFormat="false" ht="18.75" hidden="false" customHeight="false" outlineLevel="0" collapsed="false">
      <c r="A55" s="3"/>
      <c r="B55" s="179"/>
      <c r="C55" s="179"/>
      <c r="D55" s="179"/>
      <c r="E55" s="179"/>
      <c r="F55" s="21"/>
      <c r="G55" s="21"/>
      <c r="H55" s="21"/>
      <c r="I55" s="27"/>
      <c r="J55" s="27"/>
      <c r="K55" s="27"/>
      <c r="L55" s="27"/>
      <c r="M55" s="27"/>
      <c r="N55" s="27"/>
      <c r="O55" s="27"/>
    </row>
    <row r="56" customFormat="false" ht="18.75" hidden="false" customHeight="true" outlineLevel="0" collapsed="false">
      <c r="A56" s="27" t="s">
        <v>57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</row>
    <row r="57" customFormat="false" ht="18.75" hidden="false" customHeight="false" outlineLevel="0" collapsed="false">
      <c r="A57" s="173"/>
    </row>
    <row r="58" customFormat="false" ht="56.25" hidden="false" customHeight="true" outlineLevel="0" collapsed="false">
      <c r="A58" s="23" t="s">
        <v>578</v>
      </c>
      <c r="B58" s="23" t="s">
        <v>579</v>
      </c>
      <c r="C58" s="23"/>
      <c r="D58" s="23" t="s">
        <v>580</v>
      </c>
      <c r="E58" s="23"/>
      <c r="F58" s="23" t="s">
        <v>581</v>
      </c>
      <c r="G58" s="23"/>
      <c r="H58" s="23" t="s">
        <v>582</v>
      </c>
      <c r="I58" s="23"/>
      <c r="J58" s="23"/>
      <c r="K58" s="23" t="s">
        <v>583</v>
      </c>
      <c r="L58" s="23"/>
      <c r="M58" s="23" t="s">
        <v>584</v>
      </c>
      <c r="N58" s="23"/>
      <c r="O58" s="23"/>
    </row>
    <row r="59" customFormat="false" ht="18.75" hidden="false" customHeight="true" outlineLevel="0" collapsed="false">
      <c r="A59" s="13" t="n">
        <v>1</v>
      </c>
      <c r="B59" s="13" t="n">
        <v>2</v>
      </c>
      <c r="C59" s="13"/>
      <c r="D59" s="13" t="n">
        <v>3</v>
      </c>
      <c r="E59" s="13"/>
      <c r="F59" s="13" t="n">
        <v>4</v>
      </c>
      <c r="G59" s="13"/>
      <c r="H59" s="13" t="n">
        <v>5</v>
      </c>
      <c r="I59" s="13"/>
      <c r="J59" s="13"/>
      <c r="K59" s="13" t="n">
        <v>6</v>
      </c>
      <c r="L59" s="13"/>
      <c r="M59" s="13" t="n">
        <v>7</v>
      </c>
      <c r="N59" s="13"/>
      <c r="O59" s="13"/>
    </row>
    <row r="60" customFormat="false" ht="18.75" hidden="false" customHeight="true" outlineLevel="0" collapsed="false">
      <c r="A60" s="119"/>
      <c r="B60" s="119"/>
      <c r="C60" s="119"/>
      <c r="D60" s="35" t="n">
        <v>0</v>
      </c>
      <c r="E60" s="35"/>
      <c r="F60" s="35" t="n">
        <v>0</v>
      </c>
      <c r="G60" s="35"/>
      <c r="H60" s="35"/>
      <c r="I60" s="35"/>
      <c r="J60" s="35"/>
      <c r="K60" s="35" t="n">
        <v>0</v>
      </c>
      <c r="L60" s="35"/>
      <c r="M60" s="35" t="n">
        <v>0</v>
      </c>
      <c r="N60" s="35"/>
      <c r="O60" s="35"/>
    </row>
    <row r="61" customFormat="false" ht="18.75" hidden="false" customHeight="true" outlineLevel="0" collapsed="false">
      <c r="A61" s="124" t="s">
        <v>94</v>
      </c>
      <c r="B61" s="121" t="s">
        <v>585</v>
      </c>
      <c r="C61" s="121"/>
      <c r="D61" s="121" t="s">
        <v>585</v>
      </c>
      <c r="E61" s="121"/>
      <c r="F61" s="121" t="s">
        <v>585</v>
      </c>
      <c r="G61" s="121"/>
      <c r="H61" s="180"/>
      <c r="I61" s="180"/>
      <c r="J61" s="180"/>
      <c r="K61" s="96" t="n">
        <f aca="false">SUM(K60:L60)</f>
        <v>0</v>
      </c>
      <c r="L61" s="96"/>
      <c r="M61" s="39" t="n">
        <v>0</v>
      </c>
      <c r="N61" s="39"/>
      <c r="O61" s="39"/>
    </row>
    <row r="62" customFormat="false" ht="18.75" hidden="false" customHeight="false" outlineLevel="0" collapsed="false">
      <c r="A62" s="21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27" t="s">
        <v>586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</row>
    <row r="64" customFormat="false" ht="15" hidden="false" customHeight="true" outlineLevel="0" collapsed="false">
      <c r="A64" s="27"/>
      <c r="B64" s="181"/>
      <c r="C64" s="27"/>
      <c r="D64" s="27"/>
      <c r="E64" s="27"/>
      <c r="F64" s="27"/>
      <c r="G64" s="27"/>
      <c r="H64" s="27"/>
      <c r="I64" s="182"/>
    </row>
    <row r="65" customFormat="false" ht="42.75" hidden="false" customHeight="true" outlineLevel="0" collapsed="false">
      <c r="A65" s="23" t="s">
        <v>587</v>
      </c>
      <c r="B65" s="23"/>
      <c r="C65" s="23"/>
      <c r="D65" s="23" t="s">
        <v>588</v>
      </c>
      <c r="E65" s="23"/>
      <c r="F65" s="23" t="s">
        <v>589</v>
      </c>
      <c r="G65" s="23"/>
      <c r="H65" s="23"/>
      <c r="I65" s="23"/>
      <c r="J65" s="23" t="s">
        <v>590</v>
      </c>
      <c r="K65" s="23"/>
      <c r="L65" s="23"/>
      <c r="M65" s="23"/>
      <c r="N65" s="23" t="s">
        <v>591</v>
      </c>
      <c r="O65" s="23"/>
    </row>
    <row r="66" customFormat="false" ht="42.75" hidden="false" customHeight="true" outlineLevel="0" collapsed="false">
      <c r="A66" s="23"/>
      <c r="B66" s="23"/>
      <c r="C66" s="23"/>
      <c r="D66" s="23"/>
      <c r="E66" s="23"/>
      <c r="F66" s="13" t="s">
        <v>592</v>
      </c>
      <c r="G66" s="13"/>
      <c r="H66" s="23" t="s">
        <v>47</v>
      </c>
      <c r="I66" s="23"/>
      <c r="J66" s="13" t="s">
        <v>592</v>
      </c>
      <c r="K66" s="13"/>
      <c r="L66" s="23" t="s">
        <v>47</v>
      </c>
      <c r="M66" s="23"/>
      <c r="N66" s="23"/>
      <c r="O66" s="23"/>
    </row>
    <row r="67" customFormat="false" ht="18.75" hidden="false" customHeight="true" outlineLevel="0" collapsed="false">
      <c r="A67" s="23" t="n">
        <v>1</v>
      </c>
      <c r="B67" s="23"/>
      <c r="C67" s="23"/>
      <c r="D67" s="23" t="n">
        <v>2</v>
      </c>
      <c r="E67" s="23"/>
      <c r="F67" s="23" t="n">
        <v>3</v>
      </c>
      <c r="G67" s="23"/>
      <c r="H67" s="13" t="n">
        <v>4</v>
      </c>
      <c r="I67" s="13"/>
      <c r="J67" s="13" t="n">
        <v>5</v>
      </c>
      <c r="K67" s="13"/>
      <c r="L67" s="13" t="n">
        <v>6</v>
      </c>
      <c r="M67" s="13"/>
      <c r="N67" s="13" t="n">
        <v>7</v>
      </c>
      <c r="O67" s="13"/>
    </row>
    <row r="68" customFormat="false" ht="20.1" hidden="false" customHeight="true" outlineLevel="0" collapsed="false">
      <c r="A68" s="41" t="s">
        <v>593</v>
      </c>
      <c r="B68" s="41"/>
      <c r="C68" s="41"/>
      <c r="D68" s="35" t="n">
        <v>0</v>
      </c>
      <c r="E68" s="35"/>
      <c r="F68" s="35" t="n">
        <v>0</v>
      </c>
      <c r="G68" s="35"/>
      <c r="H68" s="35" t="n">
        <v>0</v>
      </c>
      <c r="I68" s="35"/>
      <c r="J68" s="35" t="n">
        <v>0</v>
      </c>
      <c r="K68" s="35"/>
      <c r="L68" s="35" t="n">
        <v>0</v>
      </c>
      <c r="M68" s="35"/>
      <c r="N68" s="94" t="n">
        <v>0</v>
      </c>
      <c r="O68" s="94"/>
    </row>
    <row r="69" customFormat="false" ht="20.1" hidden="false" customHeight="true" outlineLevel="0" collapsed="false">
      <c r="A69" s="41" t="s">
        <v>594</v>
      </c>
      <c r="B69" s="41"/>
      <c r="C69" s="41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</row>
    <row r="70" customFormat="false" ht="20.1" hidden="false" customHeight="true" outlineLevel="0" collapsed="false">
      <c r="A70" s="41"/>
      <c r="B70" s="41"/>
      <c r="C70" s="41"/>
      <c r="D70" s="35" t="n">
        <v>0</v>
      </c>
      <c r="E70" s="35"/>
      <c r="F70" s="35" t="n">
        <v>0</v>
      </c>
      <c r="G70" s="35"/>
      <c r="H70" s="35" t="n">
        <v>0</v>
      </c>
      <c r="I70" s="35"/>
      <c r="J70" s="35" t="n">
        <v>0</v>
      </c>
      <c r="K70" s="35"/>
      <c r="L70" s="35" t="n">
        <v>0</v>
      </c>
      <c r="M70" s="35"/>
      <c r="N70" s="35" t="n">
        <v>0</v>
      </c>
      <c r="O70" s="35"/>
    </row>
    <row r="71" customFormat="false" ht="20.1" hidden="false" customHeight="true" outlineLevel="0" collapsed="false">
      <c r="A71" s="41" t="s">
        <v>595</v>
      </c>
      <c r="B71" s="41"/>
      <c r="C71" s="41"/>
      <c r="D71" s="35" t="n">
        <v>0</v>
      </c>
      <c r="E71" s="35"/>
      <c r="F71" s="35" t="n">
        <v>0</v>
      </c>
      <c r="G71" s="35"/>
      <c r="H71" s="35" t="n">
        <v>0</v>
      </c>
      <c r="I71" s="35"/>
      <c r="J71" s="35" t="n">
        <v>0</v>
      </c>
      <c r="K71" s="35"/>
      <c r="L71" s="35" t="n">
        <v>0</v>
      </c>
      <c r="M71" s="35"/>
      <c r="N71" s="94" t="n">
        <v>0</v>
      </c>
      <c r="O71" s="94"/>
    </row>
    <row r="72" customFormat="false" ht="20.1" hidden="false" customHeight="true" outlineLevel="0" collapsed="false">
      <c r="A72" s="41" t="s">
        <v>596</v>
      </c>
      <c r="B72" s="41"/>
      <c r="C72" s="41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</row>
    <row r="73" customFormat="false" ht="20.1" hidden="false" customHeight="true" outlineLevel="0" collapsed="false">
      <c r="A73" s="41"/>
      <c r="B73" s="41"/>
      <c r="C73" s="41"/>
      <c r="D73" s="35" t="n">
        <v>0</v>
      </c>
      <c r="E73" s="35"/>
      <c r="F73" s="35" t="n">
        <v>0</v>
      </c>
      <c r="G73" s="35"/>
      <c r="H73" s="35" t="n">
        <v>0</v>
      </c>
      <c r="I73" s="35"/>
      <c r="J73" s="35" t="n">
        <v>0</v>
      </c>
      <c r="K73" s="35"/>
      <c r="L73" s="35" t="n">
        <v>0</v>
      </c>
      <c r="M73" s="35"/>
      <c r="N73" s="35" t="n">
        <v>0</v>
      </c>
      <c r="O73" s="35"/>
    </row>
    <row r="74" customFormat="false" ht="20.1" hidden="false" customHeight="true" outlineLevel="0" collapsed="false">
      <c r="A74" s="41" t="s">
        <v>597</v>
      </c>
      <c r="B74" s="41"/>
      <c r="C74" s="41"/>
      <c r="D74" s="35" t="n">
        <v>0</v>
      </c>
      <c r="E74" s="35"/>
      <c r="F74" s="35" t="n">
        <v>0</v>
      </c>
      <c r="G74" s="35"/>
      <c r="H74" s="35" t="n">
        <v>0</v>
      </c>
      <c r="I74" s="35"/>
      <c r="J74" s="35" t="n">
        <v>0</v>
      </c>
      <c r="K74" s="35"/>
      <c r="L74" s="35" t="n">
        <v>0</v>
      </c>
      <c r="M74" s="35"/>
      <c r="N74" s="94" t="n">
        <v>0</v>
      </c>
      <c r="O74" s="94"/>
    </row>
    <row r="75" customFormat="false" ht="20.1" hidden="false" customHeight="true" outlineLevel="0" collapsed="false">
      <c r="A75" s="41" t="s">
        <v>594</v>
      </c>
      <c r="B75" s="41"/>
      <c r="C75" s="41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</row>
    <row r="76" customFormat="false" ht="20.1" hidden="false" customHeight="true" outlineLevel="0" collapsed="false">
      <c r="A76" s="41"/>
      <c r="B76" s="41"/>
      <c r="C76" s="41"/>
      <c r="D76" s="35" t="n">
        <v>0</v>
      </c>
      <c r="E76" s="35"/>
      <c r="F76" s="35" t="n">
        <v>0</v>
      </c>
      <c r="G76" s="35"/>
      <c r="H76" s="35" t="n">
        <v>0</v>
      </c>
      <c r="I76" s="35"/>
      <c r="J76" s="35" t="n">
        <v>0</v>
      </c>
      <c r="K76" s="35"/>
      <c r="L76" s="35" t="n">
        <v>0</v>
      </c>
      <c r="M76" s="35"/>
      <c r="N76" s="35" t="n">
        <v>0</v>
      </c>
      <c r="O76" s="35"/>
    </row>
    <row r="77" customFormat="false" ht="24.95" hidden="false" customHeight="true" outlineLevel="0" collapsed="false">
      <c r="A77" s="43" t="s">
        <v>94</v>
      </c>
      <c r="B77" s="43"/>
      <c r="C77" s="43"/>
      <c r="D77" s="96" t="n">
        <f aca="false">SUM(D68,D71,D74)</f>
        <v>0</v>
      </c>
      <c r="E77" s="96"/>
      <c r="F77" s="96" t="n">
        <f aca="false">SUM(F68,F71,F74)</f>
        <v>0</v>
      </c>
      <c r="G77" s="96"/>
      <c r="H77" s="96" t="n">
        <f aca="false">SUM(H68,H71,H74)</f>
        <v>0</v>
      </c>
      <c r="I77" s="96"/>
      <c r="J77" s="96" t="n">
        <f aca="false">SUM(J68,J71,J74)</f>
        <v>0</v>
      </c>
      <c r="K77" s="96"/>
      <c r="L77" s="96" t="n">
        <f aca="false">SUM(L68,L71,L74)</f>
        <v>0</v>
      </c>
      <c r="M77" s="96"/>
      <c r="N77" s="96" t="n">
        <f aca="false">D77+H77-L77</f>
        <v>0</v>
      </c>
      <c r="O77" s="96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  <row r="82" customFormat="false" ht="18.75" hidden="false" customHeight="false" outlineLevel="0" collapsed="false">
      <c r="C82" s="183"/>
      <c r="D82" s="183"/>
      <c r="E82" s="183"/>
    </row>
    <row r="83" customFormat="false" ht="18.75" hidden="false" customHeight="false" outlineLevel="0" collapsed="false">
      <c r="C83" s="183"/>
      <c r="D83" s="183"/>
      <c r="E83" s="183"/>
    </row>
    <row r="84" customFormat="false" ht="18.75" hidden="false" customHeight="false" outlineLevel="0" collapsed="false">
      <c r="C84" s="183"/>
      <c r="D84" s="183"/>
      <c r="E84" s="183"/>
    </row>
    <row r="85" customFormat="false" ht="18.75" hidden="false" customHeight="false" outlineLevel="0" collapsed="false">
      <c r="C85" s="183"/>
      <c r="D85" s="183"/>
      <c r="E85" s="183"/>
    </row>
    <row r="86" customFormat="false" ht="18.75" hidden="false" customHeight="false" outlineLevel="0" collapsed="false">
      <c r="C86" s="183"/>
      <c r="D86" s="183"/>
      <c r="E86" s="183"/>
    </row>
    <row r="87" customFormat="false" ht="18.75" hidden="false" customHeight="false" outlineLevel="0" collapsed="false">
      <c r="C87" s="183"/>
      <c r="D87" s="183"/>
      <c r="E87" s="183"/>
    </row>
    <row r="88" customFormat="false" ht="18.75" hidden="false" customHeight="false" outlineLevel="0" collapsed="false">
      <c r="C88" s="183"/>
      <c r="D88" s="183"/>
      <c r="E88" s="183"/>
    </row>
    <row r="89" customFormat="false" ht="18.75" hidden="false" customHeight="false" outlineLevel="0" collapsed="false">
      <c r="C89" s="183"/>
      <c r="D89" s="183"/>
      <c r="E89" s="183"/>
    </row>
    <row r="90" customFormat="false" ht="18.75" hidden="false" customHeight="false" outlineLevel="0" collapsed="false">
      <c r="C90" s="183"/>
      <c r="D90" s="183"/>
      <c r="E90" s="183"/>
    </row>
    <row r="91" customFormat="false" ht="18.75" hidden="false" customHeight="false" outlineLevel="0" collapsed="false">
      <c r="C91" s="183"/>
      <c r="D91" s="183"/>
      <c r="E91" s="183"/>
    </row>
  </sheetData>
  <mergeCells count="246">
    <mergeCell ref="A1:O1"/>
    <mergeCell ref="A2:O2"/>
    <mergeCell ref="A3:O3"/>
    <mergeCell ref="A4:O4"/>
    <mergeCell ref="A5:O5"/>
    <mergeCell ref="A7:O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7:O37"/>
    <mergeCell ref="A40:O40"/>
    <mergeCell ref="B42:E42"/>
    <mergeCell ref="F42:O42"/>
    <mergeCell ref="B43:E43"/>
    <mergeCell ref="F43:O43"/>
    <mergeCell ref="B44:E44"/>
    <mergeCell ref="F44:O44"/>
    <mergeCell ref="A45:J45"/>
    <mergeCell ref="A47:C48"/>
    <mergeCell ref="D47:F47"/>
    <mergeCell ref="G47:I47"/>
    <mergeCell ref="J47:L47"/>
    <mergeCell ref="M47:O47"/>
    <mergeCell ref="A49:C49"/>
    <mergeCell ref="A50:C50"/>
    <mergeCell ref="A51:C51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98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99</v>
      </c>
      <c r="B3" s="137" t="s">
        <v>600</v>
      </c>
      <c r="C3" s="137"/>
      <c r="D3" s="48" t="s">
        <v>601</v>
      </c>
      <c r="E3" s="48"/>
      <c r="F3" s="48"/>
      <c r="G3" s="23" t="s">
        <v>60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603</v>
      </c>
      <c r="S3" s="13"/>
      <c r="T3" s="13"/>
      <c r="U3" s="13"/>
      <c r="V3" s="13"/>
      <c r="W3" s="13"/>
      <c r="X3" s="13"/>
      <c r="Y3" s="13"/>
      <c r="Z3" s="13"/>
      <c r="AA3" s="23" t="s">
        <v>604</v>
      </c>
      <c r="AB3" s="23"/>
      <c r="AC3" s="23"/>
      <c r="AD3" s="23" t="s">
        <v>605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606</v>
      </c>
      <c r="S4" s="23"/>
      <c r="T4" s="23"/>
      <c r="U4" s="23" t="s">
        <v>607</v>
      </c>
      <c r="V4" s="23"/>
      <c r="W4" s="23"/>
      <c r="X4" s="23" t="s">
        <v>60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609</v>
      </c>
      <c r="C6" s="186"/>
      <c r="D6" s="191" t="n">
        <v>2017</v>
      </c>
      <c r="E6" s="191"/>
      <c r="F6" s="191"/>
      <c r="G6" s="192" t="s">
        <v>610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46</v>
      </c>
      <c r="S6" s="35"/>
      <c r="T6" s="35"/>
      <c r="U6" s="35" t="n">
        <v>30</v>
      </c>
      <c r="V6" s="35"/>
      <c r="W6" s="35"/>
      <c r="X6" s="35" t="n">
        <v>8</v>
      </c>
      <c r="Y6" s="35"/>
      <c r="Z6" s="35"/>
      <c r="AA6" s="35" t="n">
        <v>-22</v>
      </c>
      <c r="AB6" s="35"/>
      <c r="AC6" s="35"/>
      <c r="AD6" s="35" t="n">
        <v>26.7</v>
      </c>
      <c r="AE6" s="35"/>
      <c r="AF6" s="35"/>
    </row>
    <row r="7" customFormat="false" ht="24.95" hidden="false" customHeight="true" outlineLevel="0" collapsed="false">
      <c r="A7" s="193" t="s">
        <v>9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46</v>
      </c>
      <c r="S7" s="96"/>
      <c r="T7" s="96"/>
      <c r="U7" s="96" t="n">
        <f aca="false">SUM(U6:U6)</f>
        <v>30</v>
      </c>
      <c r="V7" s="96"/>
      <c r="W7" s="96"/>
      <c r="X7" s="96" t="n">
        <f aca="false">SUM(X6:X6)</f>
        <v>8</v>
      </c>
      <c r="Y7" s="96"/>
      <c r="Z7" s="96"/>
      <c r="AA7" s="39" t="n">
        <f aca="false">X7-U7</f>
        <v>-22</v>
      </c>
      <c r="AB7" s="39"/>
      <c r="AC7" s="39"/>
      <c r="AD7" s="39" t="n">
        <f aca="false">(X7/U7)*100</f>
        <v>26.6666666666667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611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99</v>
      </c>
      <c r="B12" s="137" t="s">
        <v>612</v>
      </c>
      <c r="C12" s="137"/>
      <c r="D12" s="23" t="s">
        <v>600</v>
      </c>
      <c r="E12" s="23"/>
      <c r="F12" s="23"/>
      <c r="G12" s="23"/>
      <c r="H12" s="23" t="s">
        <v>602</v>
      </c>
      <c r="I12" s="23"/>
      <c r="J12" s="23"/>
      <c r="K12" s="23"/>
      <c r="L12" s="23"/>
      <c r="M12" s="23"/>
      <c r="N12" s="23"/>
      <c r="O12" s="23"/>
      <c r="P12" s="23" t="s">
        <v>613</v>
      </c>
      <c r="Q12" s="23"/>
      <c r="R12" s="13" t="s">
        <v>603</v>
      </c>
      <c r="S12" s="13"/>
      <c r="T12" s="13"/>
      <c r="U12" s="13"/>
      <c r="V12" s="13"/>
      <c r="W12" s="13"/>
      <c r="X12" s="13"/>
      <c r="Y12" s="13"/>
      <c r="Z12" s="13"/>
      <c r="AA12" s="23" t="s">
        <v>604</v>
      </c>
      <c r="AB12" s="23"/>
      <c r="AC12" s="23"/>
      <c r="AD12" s="23" t="s">
        <v>605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606</v>
      </c>
      <c r="S13" s="23"/>
      <c r="T13" s="23"/>
      <c r="U13" s="23" t="s">
        <v>607</v>
      </c>
      <c r="V13" s="23"/>
      <c r="W13" s="23"/>
      <c r="X13" s="23" t="s">
        <v>608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4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614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615</v>
      </c>
      <c r="AE21" s="207"/>
      <c r="AF21" s="207"/>
    </row>
    <row r="22" customFormat="false" ht="24.95" hidden="false" customHeight="true" outlineLevel="0" collapsed="false">
      <c r="A22" s="137" t="s">
        <v>599</v>
      </c>
      <c r="B22" s="137" t="s">
        <v>616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617</v>
      </c>
      <c r="N22" s="208"/>
      <c r="O22" s="208"/>
      <c r="P22" s="208"/>
      <c r="Q22" s="208" t="s">
        <v>618</v>
      </c>
      <c r="R22" s="208"/>
      <c r="S22" s="208"/>
      <c r="T22" s="208"/>
      <c r="U22" s="208" t="s">
        <v>619</v>
      </c>
      <c r="V22" s="208"/>
      <c r="W22" s="208"/>
      <c r="X22" s="208"/>
      <c r="Y22" s="208" t="s">
        <v>620</v>
      </c>
      <c r="Z22" s="208"/>
      <c r="AA22" s="208"/>
      <c r="AB22" s="208"/>
      <c r="AC22" s="208" t="s">
        <v>94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92</v>
      </c>
      <c r="N23" s="208" t="s">
        <v>47</v>
      </c>
      <c r="O23" s="208" t="s">
        <v>48</v>
      </c>
      <c r="P23" s="208" t="s">
        <v>49</v>
      </c>
      <c r="Q23" s="208" t="s">
        <v>592</v>
      </c>
      <c r="R23" s="208" t="s">
        <v>47</v>
      </c>
      <c r="S23" s="208" t="s">
        <v>48</v>
      </c>
      <c r="T23" s="208" t="s">
        <v>49</v>
      </c>
      <c r="U23" s="208" t="s">
        <v>592</v>
      </c>
      <c r="V23" s="208" t="s">
        <v>47</v>
      </c>
      <c r="W23" s="208" t="s">
        <v>48</v>
      </c>
      <c r="X23" s="208" t="s">
        <v>49</v>
      </c>
      <c r="Y23" s="208" t="s">
        <v>592</v>
      </c>
      <c r="Z23" s="208" t="s">
        <v>47</v>
      </c>
      <c r="AA23" s="208" t="s">
        <v>48</v>
      </c>
      <c r="AB23" s="208" t="s">
        <v>49</v>
      </c>
      <c r="AC23" s="208" t="s">
        <v>592</v>
      </c>
      <c r="AD23" s="208" t="s">
        <v>47</v>
      </c>
      <c r="AE23" s="208" t="s">
        <v>48</v>
      </c>
      <c r="AF23" s="208" t="s">
        <v>49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621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0</v>
      </c>
      <c r="V26" s="35" t="n">
        <v>5</v>
      </c>
      <c r="W26" s="35" t="n">
        <f aca="false">V26-U26</f>
        <v>5</v>
      </c>
      <c r="X26" s="212" t="e">
        <f aca="false">V26/U26*100</f>
        <v>#DIV/0!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0</v>
      </c>
      <c r="AD26" s="35" t="n">
        <f aca="false">SUM(N26,R26,V26,Z26)</f>
        <v>5</v>
      </c>
      <c r="AE26" s="35" t="n">
        <f aca="false">AD26-AC26</f>
        <v>5</v>
      </c>
      <c r="AF26" s="212" t="e">
        <f aca="false">AD26/AC26*100</f>
        <v>#DIV/0!</v>
      </c>
    </row>
    <row r="27" customFormat="false" ht="20.1" hidden="false" customHeight="true" outlineLevel="0" collapsed="false">
      <c r="A27" s="211" t="n">
        <v>2</v>
      </c>
      <c r="B27" s="211" t="s">
        <v>622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6052</v>
      </c>
      <c r="V27" s="35" t="n">
        <v>318</v>
      </c>
      <c r="W27" s="35" t="n">
        <f aca="false">V27-U27</f>
        <v>-5734</v>
      </c>
      <c r="X27" s="212" t="n">
        <f aca="false">V27/U27*100</f>
        <v>5.25446133509584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6052</v>
      </c>
      <c r="AD27" s="35" t="n">
        <f aca="false">SUM(N27,R27,V27,Z27)</f>
        <v>318</v>
      </c>
      <c r="AE27" s="35" t="n">
        <f aca="false">AD27-AC27</f>
        <v>-5734</v>
      </c>
      <c r="AF27" s="212" t="n">
        <f aca="false">AD27/AC27*100</f>
        <v>5.25446133509584</v>
      </c>
    </row>
    <row r="28" customFormat="false" ht="20.1" hidden="false" customHeight="true" outlineLevel="0" collapsed="false">
      <c r="A28" s="211" t="n">
        <v>3</v>
      </c>
      <c r="B28" s="211" t="s">
        <v>623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62</v>
      </c>
      <c r="V28" s="35" t="n">
        <v>18</v>
      </c>
      <c r="W28" s="35" t="n">
        <f aca="false">V28-U28</f>
        <v>-44</v>
      </c>
      <c r="X28" s="212" t="n">
        <f aca="false">V28/U28*100</f>
        <v>29.0322580645161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62</v>
      </c>
      <c r="AD28" s="35" t="n">
        <f aca="false">SUM(N28,R28,V28,Z28)</f>
        <v>18</v>
      </c>
      <c r="AE28" s="35" t="n">
        <f aca="false">AD28-AC28</f>
        <v>-44</v>
      </c>
      <c r="AF28" s="212" t="n">
        <f aca="false">AD28/AC28*100</f>
        <v>29.0322580645161</v>
      </c>
    </row>
    <row r="29" customFormat="false" ht="20.1" hidden="false" customHeight="true" outlineLevel="0" collapsed="false">
      <c r="A29" s="211" t="n">
        <v>4</v>
      </c>
      <c r="B29" s="211" t="s">
        <v>624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0</v>
      </c>
      <c r="S29" s="35" t="n">
        <f aca="false">R29-Q29</f>
        <v>0</v>
      </c>
      <c r="T29" s="212" t="e">
        <f aca="false">R29/Q29*100</f>
        <v>#DIV/0!</v>
      </c>
      <c r="U29" s="35" t="n">
        <v>102</v>
      </c>
      <c r="V29" s="35" t="n">
        <v>150</v>
      </c>
      <c r="W29" s="35" t="n">
        <f aca="false">V29-U29</f>
        <v>48</v>
      </c>
      <c r="X29" s="212" t="n">
        <f aca="false">V29/U29*100</f>
        <v>147.058823529412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102</v>
      </c>
      <c r="AD29" s="35" t="n">
        <f aca="false">SUM(N29,R29,V29,Z29)</f>
        <v>150</v>
      </c>
      <c r="AE29" s="35" t="n">
        <f aca="false">AD29-AC29</f>
        <v>48</v>
      </c>
      <c r="AF29" s="212" t="n">
        <f aca="false">AD29/AC29*100</f>
        <v>147.058823529412</v>
      </c>
    </row>
    <row r="30" customFormat="false" ht="20.1" hidden="false" customHeight="true" outlineLevel="0" collapsed="false">
      <c r="A30" s="211" t="n">
        <v>5</v>
      </c>
      <c r="B30" s="211" t="s">
        <v>625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35" t="n">
        <v>0</v>
      </c>
      <c r="N30" s="35" t="n">
        <v>0</v>
      </c>
      <c r="O30" s="35" t="n">
        <f aca="false">N30-M30</f>
        <v>0</v>
      </c>
      <c r="P30" s="212" t="e">
        <f aca="false">N30/M30*100</f>
        <v>#DIV/0!</v>
      </c>
      <c r="Q30" s="35" t="n">
        <v>0</v>
      </c>
      <c r="R30" s="35" t="n">
        <v>0</v>
      </c>
      <c r="S30" s="35" t="n">
        <f aca="false">R30-Q30</f>
        <v>0</v>
      </c>
      <c r="T30" s="212" t="e">
        <f aca="false">R30/Q30*100</f>
        <v>#DIV/0!</v>
      </c>
      <c r="U30" s="35" t="n">
        <v>25</v>
      </c>
      <c r="V30" s="35" t="n">
        <v>0</v>
      </c>
      <c r="W30" s="35" t="n">
        <f aca="false">V30-U30</f>
        <v>-25</v>
      </c>
      <c r="X30" s="212" t="n">
        <f aca="false">V30/U30*100</f>
        <v>0</v>
      </c>
      <c r="Y30" s="35" t="n">
        <v>0</v>
      </c>
      <c r="Z30" s="35" t="n">
        <v>0</v>
      </c>
      <c r="AA30" s="35" t="n">
        <f aca="false">Z30-Y30</f>
        <v>0</v>
      </c>
      <c r="AB30" s="212" t="e">
        <f aca="false">Z30/Y30*100</f>
        <v>#DIV/0!</v>
      </c>
      <c r="AC30" s="35" t="n">
        <f aca="false">SUM(M30,Q30,U30,Y30)</f>
        <v>25</v>
      </c>
      <c r="AD30" s="35" t="n">
        <f aca="false">SUM(N30,R30,V30,Z30)</f>
        <v>0</v>
      </c>
      <c r="AE30" s="35" t="n">
        <f aca="false">AD30-AC30</f>
        <v>-25</v>
      </c>
      <c r="AF30" s="212" t="n">
        <f aca="false">AD30/AC30*100</f>
        <v>0</v>
      </c>
    </row>
    <row r="31" customFormat="false" ht="20.1" hidden="false" customHeight="true" outlineLevel="0" collapsed="false">
      <c r="A31" s="211" t="n">
        <v>6</v>
      </c>
      <c r="B31" s="211" t="s">
        <v>626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35" t="n">
        <v>0</v>
      </c>
      <c r="N31" s="35" t="n">
        <v>0</v>
      </c>
      <c r="O31" s="35" t="n">
        <f aca="false">N31-M31</f>
        <v>0</v>
      </c>
      <c r="P31" s="212" t="e">
        <f aca="false">N31/M31*100</f>
        <v>#DIV/0!</v>
      </c>
      <c r="Q31" s="35" t="n">
        <v>0</v>
      </c>
      <c r="R31" s="35" t="n">
        <v>0</v>
      </c>
      <c r="S31" s="35" t="n">
        <f aca="false">R31-Q31</f>
        <v>0</v>
      </c>
      <c r="T31" s="212" t="e">
        <f aca="false">R31/Q31*100</f>
        <v>#DIV/0!</v>
      </c>
      <c r="U31" s="35" t="n">
        <v>400</v>
      </c>
      <c r="V31" s="35" t="n">
        <v>0</v>
      </c>
      <c r="W31" s="35" t="n">
        <f aca="false">V31-U31</f>
        <v>-400</v>
      </c>
      <c r="X31" s="212" t="n">
        <f aca="false">V31/U31*100</f>
        <v>0</v>
      </c>
      <c r="Y31" s="35" t="n">
        <v>0</v>
      </c>
      <c r="Z31" s="35" t="n">
        <v>0</v>
      </c>
      <c r="AA31" s="35" t="n">
        <f aca="false">Z31-Y31</f>
        <v>0</v>
      </c>
      <c r="AB31" s="212" t="e">
        <f aca="false">Z31/Y31*100</f>
        <v>#DIV/0!</v>
      </c>
      <c r="AC31" s="35" t="n">
        <f aca="false">SUM(M31,Q31,U31,Y31)</f>
        <v>400</v>
      </c>
      <c r="AD31" s="35" t="n">
        <f aca="false">SUM(N31,R31,V31,Z31)</f>
        <v>0</v>
      </c>
      <c r="AE31" s="35" t="n">
        <f aca="false">AD31-AC31</f>
        <v>-400</v>
      </c>
      <c r="AF31" s="212" t="n">
        <f aca="false">AD31/AC31*100</f>
        <v>0</v>
      </c>
    </row>
    <row r="32" customFormat="false" ht="24.95" hidden="false" customHeight="true" outlineLevel="0" collapsed="false">
      <c r="A32" s="213" t="s">
        <v>94</v>
      </c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96" t="n">
        <f aca="false">SUM(M26:M31)</f>
        <v>0</v>
      </c>
      <c r="N32" s="96" t="n">
        <f aca="false">SUM(N26:N31)</f>
        <v>0</v>
      </c>
      <c r="O32" s="39" t="n">
        <f aca="false">SUM(O26:O31)</f>
        <v>0</v>
      </c>
      <c r="P32" s="214" t="e">
        <f aca="false">N32/M32*100</f>
        <v>#DIV/0!</v>
      </c>
      <c r="Q32" s="96" t="n">
        <f aca="false">SUM(Q26:Q31)</f>
        <v>0</v>
      </c>
      <c r="R32" s="96" t="n">
        <f aca="false">SUM(R26:R31)</f>
        <v>0</v>
      </c>
      <c r="S32" s="39" t="n">
        <f aca="false">SUM(S26:S31)</f>
        <v>0</v>
      </c>
      <c r="T32" s="214" t="e">
        <f aca="false">R32/Q32*100</f>
        <v>#DIV/0!</v>
      </c>
      <c r="U32" s="96" t="n">
        <f aca="false">SUM(U26:U31)</f>
        <v>6641</v>
      </c>
      <c r="V32" s="96" t="n">
        <f aca="false">SUM(V26:V31)</f>
        <v>491</v>
      </c>
      <c r="W32" s="39" t="n">
        <f aca="false">SUM(W26:W31)</f>
        <v>-6150</v>
      </c>
      <c r="X32" s="214" t="n">
        <f aca="false">V32/U32*100</f>
        <v>7.39346483963259</v>
      </c>
      <c r="Y32" s="96" t="n">
        <f aca="false">SUM(Y26:Y31)</f>
        <v>0</v>
      </c>
      <c r="Z32" s="96" t="n">
        <f aca="false">SUM(Z26:Z31)</f>
        <v>0</v>
      </c>
      <c r="AA32" s="39" t="n">
        <f aca="false">SUM(AA26:AA31)</f>
        <v>0</v>
      </c>
      <c r="AB32" s="214" t="e">
        <f aca="false">Z32/Y32*100</f>
        <v>#DIV/0!</v>
      </c>
      <c r="AC32" s="96" t="n">
        <f aca="false">SUM(AC26:AC31)</f>
        <v>6641</v>
      </c>
      <c r="AD32" s="96" t="n">
        <f aca="false">SUM(AD26:AD31)</f>
        <v>491</v>
      </c>
      <c r="AE32" s="39" t="n">
        <f aca="false">SUM(AE26:AE31)</f>
        <v>-6150</v>
      </c>
      <c r="AF32" s="214" t="n">
        <f aca="false">AD32/AC32*100</f>
        <v>7.39346483963259</v>
      </c>
    </row>
    <row r="33" customFormat="false" ht="24.95" hidden="false" customHeight="true" outlineLevel="0" collapsed="false">
      <c r="A33" s="215" t="s">
        <v>627</v>
      </c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94" t="n">
        <f aca="false">M32/AC32*100</f>
        <v>0</v>
      </c>
      <c r="N33" s="94" t="n">
        <f aca="false">N32/AD32*100</f>
        <v>0</v>
      </c>
      <c r="O33" s="35"/>
      <c r="P33" s="35"/>
      <c r="Q33" s="94" t="n">
        <f aca="false">Q32/AC32*100</f>
        <v>0</v>
      </c>
      <c r="R33" s="94" t="n">
        <f aca="false">R32/AD32*100</f>
        <v>0</v>
      </c>
      <c r="S33" s="35"/>
      <c r="T33" s="35"/>
      <c r="U33" s="94" t="n">
        <f aca="false">U32/AC32*100</f>
        <v>100</v>
      </c>
      <c r="V33" s="94" t="n">
        <f aca="false">V32/AD32*100</f>
        <v>100</v>
      </c>
      <c r="W33" s="35"/>
      <c r="X33" s="35"/>
      <c r="Y33" s="94" t="n">
        <f aca="false">Y32/AC32*100</f>
        <v>0</v>
      </c>
      <c r="Z33" s="94" t="n">
        <f aca="false">Z32/AD32*100</f>
        <v>0</v>
      </c>
      <c r="AA33" s="35"/>
      <c r="AB33" s="35"/>
      <c r="AC33" s="94" t="n">
        <f aca="false">SUM(M33,Q33,U33,Y33)</f>
        <v>100</v>
      </c>
      <c r="AD33" s="94" t="n">
        <f aca="false">SUM(N33,R33,V33,Z33)</f>
        <v>100</v>
      </c>
      <c r="AE33" s="35"/>
      <c r="AF33" s="35"/>
    </row>
    <row r="34" customFormat="false" ht="15" hidden="false" customHeight="true" outlineLevel="0" collapsed="false">
      <c r="A34" s="182"/>
      <c r="B34" s="182"/>
      <c r="C34" s="182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</row>
    <row r="35" customFormat="false" ht="15" hidden="false" customHeight="true" outlineLevel="0" collapsed="false">
      <c r="A35" s="182"/>
      <c r="B35" s="182"/>
      <c r="C35" s="182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</row>
    <row r="36" s="184" customFormat="true" ht="31.5" hidden="false" customHeight="true" outlineLevel="0" collapsed="false">
      <c r="C36" s="184" t="s">
        <v>628</v>
      </c>
    </row>
    <row r="37" s="217" customFormat="true" ht="18.75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L37" s="113"/>
      <c r="AD37" s="3" t="s">
        <v>615</v>
      </c>
      <c r="AE37" s="3"/>
      <c r="AF37" s="3"/>
    </row>
    <row r="38" s="218" customFormat="true" ht="34.5" hidden="false" customHeight="true" outlineLevel="0" collapsed="false">
      <c r="A38" s="13" t="s">
        <v>599</v>
      </c>
      <c r="B38" s="23" t="s">
        <v>629</v>
      </c>
      <c r="C38" s="23"/>
      <c r="D38" s="23" t="s">
        <v>630</v>
      </c>
      <c r="E38" s="23"/>
      <c r="F38" s="23" t="s">
        <v>631</v>
      </c>
      <c r="G38" s="23"/>
      <c r="H38" s="23" t="s">
        <v>632</v>
      </c>
      <c r="I38" s="23"/>
      <c r="J38" s="23" t="s">
        <v>633</v>
      </c>
      <c r="K38" s="23"/>
      <c r="L38" s="23" t="s">
        <v>43</v>
      </c>
      <c r="M38" s="23"/>
      <c r="N38" s="23"/>
      <c r="O38" s="23"/>
      <c r="P38" s="23"/>
      <c r="Q38" s="23"/>
      <c r="R38" s="23"/>
      <c r="S38" s="23"/>
      <c r="T38" s="23"/>
      <c r="U38" s="23"/>
      <c r="V38" s="23" t="s">
        <v>634</v>
      </c>
      <c r="W38" s="23"/>
      <c r="X38" s="23"/>
      <c r="Y38" s="23"/>
      <c r="Z38" s="23"/>
      <c r="AA38" s="23" t="s">
        <v>635</v>
      </c>
      <c r="AB38" s="23"/>
      <c r="AC38" s="23"/>
      <c r="AD38" s="23"/>
      <c r="AE38" s="23"/>
      <c r="AF38" s="23"/>
    </row>
    <row r="39" s="218" customFormat="true" ht="52.5" hidden="false" customHeight="true" outlineLevel="0" collapsed="false">
      <c r="A39" s="1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 t="s">
        <v>636</v>
      </c>
      <c r="M39" s="23"/>
      <c r="N39" s="23" t="s">
        <v>637</v>
      </c>
      <c r="O39" s="23"/>
      <c r="P39" s="23" t="s">
        <v>638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</row>
    <row r="40" s="219" customFormat="true" ht="82.5" hidden="false" customHeight="true" outlineLevel="0" collapsed="false">
      <c r="A40" s="1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 t="s">
        <v>145</v>
      </c>
      <c r="Q40" s="23"/>
      <c r="R40" s="23" t="s">
        <v>639</v>
      </c>
      <c r="S40" s="23"/>
      <c r="T40" s="23" t="s">
        <v>640</v>
      </c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</row>
    <row r="41" s="218" customFormat="true" ht="18.75" hidden="false" customHeight="true" outlineLevel="0" collapsed="false">
      <c r="A41" s="73" t="n">
        <v>1</v>
      </c>
      <c r="B41" s="23" t="n">
        <v>2</v>
      </c>
      <c r="C41" s="23"/>
      <c r="D41" s="23" t="n">
        <v>3</v>
      </c>
      <c r="E41" s="23"/>
      <c r="F41" s="23" t="n">
        <v>4</v>
      </c>
      <c r="G41" s="23"/>
      <c r="H41" s="23" t="n">
        <v>5</v>
      </c>
      <c r="I41" s="23"/>
      <c r="J41" s="23" t="n">
        <v>6</v>
      </c>
      <c r="K41" s="23"/>
      <c r="L41" s="23" t="n">
        <v>7</v>
      </c>
      <c r="M41" s="23"/>
      <c r="N41" s="23" t="n">
        <v>8</v>
      </c>
      <c r="O41" s="23"/>
      <c r="P41" s="23" t="n">
        <v>9</v>
      </c>
      <c r="Q41" s="23"/>
      <c r="R41" s="13" t="n">
        <v>10</v>
      </c>
      <c r="S41" s="13"/>
      <c r="T41" s="23" t="n">
        <v>11</v>
      </c>
      <c r="U41" s="23"/>
      <c r="V41" s="23" t="n">
        <v>12</v>
      </c>
      <c r="W41" s="23"/>
      <c r="X41" s="23"/>
      <c r="Y41" s="23"/>
      <c r="Z41" s="23"/>
      <c r="AA41" s="23" t="n">
        <v>13</v>
      </c>
      <c r="AB41" s="23"/>
      <c r="AC41" s="23"/>
      <c r="AD41" s="23"/>
      <c r="AE41" s="23"/>
      <c r="AF41" s="23"/>
    </row>
    <row r="42" s="218" customFormat="true" ht="20.1" hidden="false" customHeight="true" outlineLevel="0" collapsed="false">
      <c r="A42" s="220" t="n">
        <v>1</v>
      </c>
      <c r="B42" s="221"/>
      <c r="C42" s="221"/>
      <c r="D42" s="222"/>
      <c r="E42" s="222"/>
      <c r="F42" s="35" t="n">
        <v>0</v>
      </c>
      <c r="G42" s="35"/>
      <c r="H42" s="35" t="n">
        <v>0</v>
      </c>
      <c r="I42" s="35"/>
      <c r="J42" s="35" t="n">
        <v>0</v>
      </c>
      <c r="K42" s="35"/>
      <c r="L42" s="35" t="n">
        <v>0</v>
      </c>
      <c r="M42" s="35"/>
      <c r="N42" s="94" t="n">
        <f aca="false">SUM(P42,R42,T42)</f>
        <v>0</v>
      </c>
      <c r="O42" s="94"/>
      <c r="P42" s="35" t="n">
        <v>0</v>
      </c>
      <c r="Q42" s="35"/>
      <c r="R42" s="35" t="n">
        <v>0</v>
      </c>
      <c r="S42" s="35"/>
      <c r="T42" s="35" t="n">
        <v>0</v>
      </c>
      <c r="U42" s="35"/>
      <c r="V42" s="223"/>
      <c r="W42" s="223"/>
      <c r="X42" s="223"/>
      <c r="Y42" s="223"/>
      <c r="Z42" s="223"/>
      <c r="AA42" s="210"/>
      <c r="AB42" s="210"/>
      <c r="AC42" s="210"/>
      <c r="AD42" s="210"/>
      <c r="AE42" s="210"/>
      <c r="AF42" s="210"/>
    </row>
    <row r="43" s="218" customFormat="true" ht="24.95" hidden="false" customHeight="true" outlineLevel="0" collapsed="false">
      <c r="A43" s="224" t="s">
        <v>94</v>
      </c>
      <c r="B43" s="224"/>
      <c r="C43" s="224"/>
      <c r="D43" s="224"/>
      <c r="E43" s="224"/>
      <c r="F43" s="96" t="n">
        <f aca="false">SUM(F42:F42)</f>
        <v>0</v>
      </c>
      <c r="G43" s="96"/>
      <c r="H43" s="96" t="n">
        <f aca="false">SUM(H42:H42)</f>
        <v>0</v>
      </c>
      <c r="I43" s="96"/>
      <c r="J43" s="96" t="n">
        <f aca="false">SUM(J42:J42)</f>
        <v>0</v>
      </c>
      <c r="K43" s="96"/>
      <c r="L43" s="96" t="n">
        <f aca="false">SUM(L42:L42)</f>
        <v>0</v>
      </c>
      <c r="M43" s="96"/>
      <c r="N43" s="96" t="n">
        <f aca="false">SUM(N42:N42)</f>
        <v>0</v>
      </c>
      <c r="O43" s="96"/>
      <c r="P43" s="96" t="n">
        <f aca="false">SUM(P42:P42)</f>
        <v>0</v>
      </c>
      <c r="Q43" s="96"/>
      <c r="R43" s="96" t="n">
        <f aca="false">SUM(R42:R42)</f>
        <v>0</v>
      </c>
      <c r="S43" s="96"/>
      <c r="T43" s="96" t="n">
        <f aca="false">SUM(T42:T42)</f>
        <v>0</v>
      </c>
      <c r="U43" s="96"/>
      <c r="V43" s="225"/>
      <c r="W43" s="225"/>
      <c r="X43" s="225"/>
      <c r="Y43" s="225"/>
      <c r="Z43" s="225"/>
      <c r="AA43" s="226"/>
      <c r="AB43" s="226"/>
      <c r="AC43" s="226"/>
      <c r="AD43" s="226"/>
      <c r="AE43" s="226"/>
      <c r="AF43" s="22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2"/>
      <c r="C46" s="182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15" hidden="false" customHeight="true" outlineLevel="0" collapsed="false">
      <c r="A47" s="182"/>
      <c r="B47" s="182"/>
      <c r="C47" s="182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</row>
    <row r="48" customFormat="false" ht="15" hidden="false" customHeight="true" outlineLevel="0" collapsed="false">
      <c r="A48" s="182"/>
      <c r="B48" s="184"/>
      <c r="C48" s="184"/>
      <c r="D48" s="184"/>
      <c r="E48" s="184"/>
      <c r="F48" s="184"/>
      <c r="G48" s="184"/>
      <c r="H48" s="216"/>
      <c r="I48" s="216"/>
      <c r="J48" s="216"/>
      <c r="K48" s="216"/>
      <c r="L48" s="216"/>
      <c r="M48" s="227" t="s">
        <v>641</v>
      </c>
      <c r="N48" s="227"/>
      <c r="O48" s="227"/>
      <c r="P48" s="227"/>
      <c r="Q48" s="227"/>
      <c r="R48" s="216"/>
      <c r="S48" s="216"/>
      <c r="T48" s="216"/>
      <c r="U48" s="216"/>
      <c r="V48" s="216"/>
      <c r="W48" s="2" t="s">
        <v>34</v>
      </c>
      <c r="X48" s="2"/>
      <c r="Y48" s="2"/>
      <c r="Z48" s="2"/>
      <c r="AA48" s="2"/>
    </row>
    <row r="49" s="8" customFormat="true" ht="18.75" hidden="false" customHeight="false" outlineLevel="0" collapsed="false">
      <c r="B49" s="2" t="s">
        <v>505</v>
      </c>
      <c r="C49" s="2"/>
      <c r="D49" s="2"/>
      <c r="E49" s="2"/>
      <c r="F49" s="2"/>
      <c r="G49" s="2"/>
      <c r="H49" s="184"/>
      <c r="I49" s="184"/>
      <c r="J49" s="184"/>
      <c r="K49" s="184"/>
      <c r="L49" s="184"/>
      <c r="M49" s="2" t="s">
        <v>201</v>
      </c>
      <c r="N49" s="2"/>
      <c r="O49" s="2"/>
      <c r="P49" s="2"/>
      <c r="Q49" s="2"/>
      <c r="V49" s="113"/>
      <c r="W49" s="2" t="s">
        <v>642</v>
      </c>
      <c r="X49" s="2"/>
      <c r="Y49" s="2"/>
      <c r="Z49" s="2"/>
      <c r="AA49" s="2"/>
    </row>
    <row r="50" s="228" customFormat="true" ht="16.5" hidden="false" customHeight="true" outlineLevel="0" collapsed="false">
      <c r="C50" s="229"/>
      <c r="D50" s="230"/>
      <c r="E50" s="230"/>
      <c r="F50" s="231"/>
      <c r="G50" s="231"/>
      <c r="H50" s="231"/>
      <c r="I50" s="231"/>
      <c r="J50" s="231"/>
      <c r="K50" s="231"/>
      <c r="L50" s="231"/>
      <c r="M50" s="231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</row>
    <row r="51" s="8" customFormat="true" ht="18.75" hidden="false" customHeight="false" outlineLevel="0" collapsed="false">
      <c r="F51" s="2"/>
      <c r="G51" s="2"/>
      <c r="H51" s="2"/>
      <c r="I51" s="2"/>
      <c r="J51" s="2"/>
      <c r="K51" s="2"/>
      <c r="L51" s="2"/>
      <c r="Q51" s="2"/>
      <c r="R51" s="2"/>
      <c r="S51" s="2"/>
      <c r="T51" s="2"/>
      <c r="X51" s="2"/>
      <c r="Y51" s="2"/>
      <c r="Z51" s="2"/>
      <c r="AA51" s="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2"/>
      <c r="V52" s="232"/>
    </row>
    <row r="53" customFormat="false" ht="18.75" hidden="false" customHeight="false" outlineLevel="0" collapsed="false"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</row>
    <row r="54" customFormat="false" ht="18.75" hidden="false" customHeight="false" outlineLevel="0" collapsed="false"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</row>
    <row r="55" customFormat="false" ht="18.75" hidden="false" customHeight="false" outlineLevel="0" collapsed="false">
      <c r="C55" s="234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  <row r="63" customFormat="false" ht="19.5" hidden="false" customHeight="false" outlineLevel="0" collapsed="false">
      <c r="C63" s="235"/>
    </row>
    <row r="64" customFormat="false" ht="19.5" hidden="false" customHeight="false" outlineLevel="0" collapsed="false">
      <c r="C64" s="235"/>
    </row>
  </sheetData>
  <mergeCells count="162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A32:L32"/>
    <mergeCell ref="A33:L33"/>
    <mergeCell ref="AD37:AF37"/>
    <mergeCell ref="A38:A40"/>
    <mergeCell ref="B38:C40"/>
    <mergeCell ref="D38:E40"/>
    <mergeCell ref="F38:G40"/>
    <mergeCell ref="H38:I40"/>
    <mergeCell ref="J38:K40"/>
    <mergeCell ref="L38:U38"/>
    <mergeCell ref="V38:Z40"/>
    <mergeCell ref="AA38:AF40"/>
    <mergeCell ref="L39:M40"/>
    <mergeCell ref="N39:O40"/>
    <mergeCell ref="P39:U39"/>
    <mergeCell ref="P40:Q40"/>
    <mergeCell ref="R40:S40"/>
    <mergeCell ref="T40:U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A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8:G48"/>
    <mergeCell ref="M48:Q48"/>
    <mergeCell ref="W48:AA48"/>
    <mergeCell ref="B49:G49"/>
    <mergeCell ref="M49:Q49"/>
    <mergeCell ref="W49:AA4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54:15Z</dcterms:modified>
  <cp:revision>0</cp:revision>
  <dc:subject/>
  <dc:title/>
</cp:coreProperties>
</file>