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дод.11 " sheetId="1" state="visible" r:id="rId2"/>
  </sheets>
  <definedNames>
    <definedName function="false" hidden="false" localSheetId="0" name="_xlnm.Print_Titles" vbProcedure="false">'дод.11 '!$5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2">
  <si>
    <t xml:space="preserve">Додаток № 11
до рішення міської ради
"Про міський бюджет на 2019 рік"
від 24.01.2019 № 2-3735 зі змінами
від 05.03.2019 № 2-4026,
від 21.03.2019 № 2-4175,
від 08.04.2019 № 2-4279,
від 25.04.2019 № 2-4284,
від 04.06.2019 № 2-4681
відповідно до рішення міської ради
від 27.06.2019 № 2-4719</t>
  </si>
  <si>
    <t xml:space="preserve">ВИДАТКИ НА ЖИТЛОВО-КОМУНАЛЬНЕ ГОСПОДАРСТВО ЗА РАХУНОК КОШТІВ МІСЬКОГО БЮДЖЕТУ У 2019 РОЦІ</t>
  </si>
  <si>
    <t xml:space="preserve">№ п/п</t>
  </si>
  <si>
    <t xml:space="preserve">НАПРЯМКИ ВИДАТКІВ</t>
  </si>
  <si>
    <t xml:space="preserve">Разом видатків на поточний рік, грн.</t>
  </si>
  <si>
    <t xml:space="preserve">Загальний фонд</t>
  </si>
  <si>
    <t xml:space="preserve">Спеціальний фонд</t>
  </si>
  <si>
    <t xml:space="preserve">із них</t>
  </si>
  <si>
    <t xml:space="preserve">бюджет розвитку</t>
  </si>
  <si>
    <t xml:space="preserve">Департамент житлово-комунального комплексу</t>
  </si>
  <si>
    <t xml:space="preserve">1.</t>
  </si>
  <si>
    <t xml:space="preserve">Експлуатаційне та технічне обслуговування житлового фонду</t>
  </si>
  <si>
    <t xml:space="preserve">1.1</t>
  </si>
  <si>
    <t xml:space="preserve">Надання співфінансування ОСББ  на виконання капітальних ремонтів:
'-енергозберігаючі заходи;
'-інші види робіт (покрівлі, інженерні мережі і т.п.) </t>
  </si>
  <si>
    <t xml:space="preserve">1.2</t>
  </si>
  <si>
    <t xml:space="preserve">Співфінансування капітального ремонту та реконструкції багатоквартирних житлових будинків та їх прибудинкових територій (крім ОСББ та ЖБК)</t>
  </si>
  <si>
    <t xml:space="preserve">1.3</t>
  </si>
  <si>
    <t xml:space="preserve">Капітальний ремонт ганків до під'їздів № 1-8 житлового будинку по вул. Гуржіївській, 30</t>
  </si>
  <si>
    <t xml:space="preserve">1.4</t>
  </si>
  <si>
    <t xml:space="preserve">Капітальний ремонт житлового будинку 39 по вулиці Сумгаїтській (заміна вікон)</t>
  </si>
  <si>
    <t xml:space="preserve">1.5</t>
  </si>
  <si>
    <t xml:space="preserve">Капітальний ремонт прибудинкової території  будинку 122/41 по вул. В. Чорновола</t>
  </si>
  <si>
    <t xml:space="preserve">1.6</t>
  </si>
  <si>
    <t xml:space="preserve">Капітальний ремонт прибудинкової території будинку №96/1 по вул. М. Залізняка</t>
  </si>
  <si>
    <t xml:space="preserve">1.7</t>
  </si>
  <si>
    <t xml:space="preserve">Капітальний ремонт житлового будинку по вул. Благовісна, 180 (покрівля)</t>
  </si>
  <si>
    <t xml:space="preserve">1.8</t>
  </si>
  <si>
    <t xml:space="preserve">Капітальний ремонт житлового будинку № 3 по вул. Максима Залізняка (покрівля)</t>
  </si>
  <si>
    <t xml:space="preserve">1.9</t>
  </si>
  <si>
    <t xml:space="preserve">Капітальний ремонт житлового будинку №43 по вул. Різдвяна (покрівля)</t>
  </si>
  <si>
    <t xml:space="preserve">1.10</t>
  </si>
  <si>
    <t xml:space="preserve">Капітальний ремонт житлового будинку №50 по вул. Толстого (покрівля)</t>
  </si>
  <si>
    <t xml:space="preserve">1.11</t>
  </si>
  <si>
    <t xml:space="preserve">Капітальний ремонт житлового будинку №103 по вул. Нижня Горова (покрівля)</t>
  </si>
  <si>
    <t xml:space="preserve">1.12</t>
  </si>
  <si>
    <t xml:space="preserve">Капітальний ремонт житлового будинку №105 по вул. Нижня Горова (покрівля) </t>
  </si>
  <si>
    <t xml:space="preserve">1.13</t>
  </si>
  <si>
    <t xml:space="preserve">Капітальний ремонт житлового будинку №115 по вул. Нижня Горова (покрівля) </t>
  </si>
  <si>
    <t xml:space="preserve">1.14</t>
  </si>
  <si>
    <t xml:space="preserve">Капітальний ремонт житлового будинку №69 по вул. Героїв Дніпра (заміна вікон та дверей) </t>
  </si>
  <si>
    <t xml:space="preserve">1.15</t>
  </si>
  <si>
    <t xml:space="preserve">Капітальний ремонт житлового будинку №2 по вул. Сержанта Смірнова  (заміна вікон та дверей) </t>
  </si>
  <si>
    <t xml:space="preserve">1.16</t>
  </si>
  <si>
    <t xml:space="preserve">Капітальний ремонт внутрішньобудинкової мережі електропостачання житлового будинку №8/1 по вул. Яцика</t>
  </si>
  <si>
    <t xml:space="preserve">1.17</t>
  </si>
  <si>
    <t xml:space="preserve">Капітальний ремонт житлового будинку №164 по вул. Нижня Горова (заміна вікон)  </t>
  </si>
  <si>
    <t xml:space="preserve">1.18</t>
  </si>
  <si>
    <t xml:space="preserve">Капітальний ремонт житлового будинку №168 по вул. Нижня Горова (заміна вікон)  </t>
  </si>
  <si>
    <t xml:space="preserve">1.19</t>
  </si>
  <si>
    <t xml:space="preserve">Капітальний ремонт житлового будинку №57 по вул. Різдвяна (заміна вікон)  </t>
  </si>
  <si>
    <t xml:space="preserve">1.20</t>
  </si>
  <si>
    <t xml:space="preserve">Капітальний ремонт житлового будинку №57/1 по вул. Різдвяна (заміна вікон)  </t>
  </si>
  <si>
    <t xml:space="preserve">1.21</t>
  </si>
  <si>
    <t xml:space="preserve">Капітальний ремонт житлового будинку №50 по вул. Толстого (заміна вікон)  </t>
  </si>
  <si>
    <t xml:space="preserve">1.22</t>
  </si>
  <si>
    <t xml:space="preserve">Капітальний ремонт житлового будинку №78 по вул. Толстого (заміна вікон)  </t>
  </si>
  <si>
    <t xml:space="preserve">1.23</t>
  </si>
  <si>
    <t xml:space="preserve">Капітальний ремонт житлового будинку №9а по вул. Чехова (інженерні мережі) </t>
  </si>
  <si>
    <t xml:space="preserve">1.24</t>
  </si>
  <si>
    <t xml:space="preserve">Капітальний ремонт житлового будинку №57/1 по вул. Різдвяна (інженерні мережі) </t>
  </si>
  <si>
    <t xml:space="preserve">1.25</t>
  </si>
  <si>
    <t xml:space="preserve">Капітальний ремонт житлового будинку №57 по вул. Різдвяна (інженерні мережі) </t>
  </si>
  <si>
    <t xml:space="preserve">1.26</t>
  </si>
  <si>
    <t xml:space="preserve">Капітальний ремонт житлового будинку №43 по вул. Різдвяна (інженерні мережі) </t>
  </si>
  <si>
    <t xml:space="preserve">1.27</t>
  </si>
  <si>
    <t xml:space="preserve">Капітальний ремонт житлового будинку №115 по вул. Нижня Горова (інженерні мережі) </t>
  </si>
  <si>
    <t xml:space="preserve">1.28</t>
  </si>
  <si>
    <t xml:space="preserve">Капітальний ремонт житлового будинку №164 по вул. Нижня Горова (інженерні мережі)</t>
  </si>
  <si>
    <t xml:space="preserve">1.29</t>
  </si>
  <si>
    <t xml:space="preserve">Капітальний ремонт житлового будинку №168 по вул. Нижня Горова (інженерні мережі)</t>
  </si>
  <si>
    <t xml:space="preserve">1.30</t>
  </si>
  <si>
    <t xml:space="preserve">Капітальний ремонт житлового будинку № 50 по вул. Толстого (інженерні мережі)</t>
  </si>
  <si>
    <t xml:space="preserve">1.31</t>
  </si>
  <si>
    <t xml:space="preserve">Капітальний ремонт житлового будинку № 76 по вул. Толстого (інженерні мережі)</t>
  </si>
  <si>
    <t xml:space="preserve">1.32</t>
  </si>
  <si>
    <t xml:space="preserve">Капітальний ремонт житлового будинку № 78 по вул. Толстого (інженерні мережі)</t>
  </si>
  <si>
    <t xml:space="preserve">1.33</t>
  </si>
  <si>
    <t xml:space="preserve">Капітальний ремонт прибудинкової території будинку № 96 по вул. М. Залізняка </t>
  </si>
  <si>
    <t xml:space="preserve">1.34</t>
  </si>
  <si>
    <t xml:space="preserve">Капітальний ремонт прибудинкової території житлових будинків по вул. Митницькій, 17, 17/1 та по вул. Гоголя, 315 </t>
  </si>
  <si>
    <t xml:space="preserve">1.35</t>
  </si>
  <si>
    <t xml:space="preserve">Капітальний ремонт прибудинкової території житлових будинків по бул. Шевченка, 264 та по вул. Небесної Сотні, 41 </t>
  </si>
  <si>
    <t xml:space="preserve">1.36</t>
  </si>
  <si>
    <t xml:space="preserve">Капітальний ремонт прибудинкової території  житлових будинків по вул. Пилипенка 10, 12 та вул. Пастерівська, 106 </t>
  </si>
  <si>
    <t xml:space="preserve">1.37</t>
  </si>
  <si>
    <t xml:space="preserve">Капітальний ремонт прибудинкової території (дитячий майданчик) за адресою: вул. Ярославська, 24</t>
  </si>
  <si>
    <t xml:space="preserve">1.38</t>
  </si>
  <si>
    <t xml:space="preserve">Капітальний ремонт прибудинкової території (дитячий майданчик) за адресою: вул. Ярославська, 32</t>
  </si>
  <si>
    <t xml:space="preserve">1.39</t>
  </si>
  <si>
    <t xml:space="preserve">Капітальний ремонт житлового будинку по вул. Пилипенка, 12 (встановлення ІТП)</t>
  </si>
  <si>
    <t xml:space="preserve">2.</t>
  </si>
  <si>
    <t xml:space="preserve">Забезпечення надійної та безперебійної експлуатації ліфтів</t>
  </si>
  <si>
    <t xml:space="preserve">2.1</t>
  </si>
  <si>
    <t xml:space="preserve">Капітальний ремонт житлового фонду міської комунальної власності (капітальний ремонт ліфтів):
 - капітальний ремонт ліфтів поточного року;
 - експертне обстеження ліфтів поточного року.</t>
  </si>
  <si>
    <t xml:space="preserve">3.</t>
  </si>
  <si>
    <t xml:space="preserve">Організація благоустрою населених пунктів</t>
  </si>
  <si>
    <t xml:space="preserve">3.1</t>
  </si>
  <si>
    <t xml:space="preserve">Організація роботи інженерного облаштування вулично-дорожньої мережі, в т.ч.:</t>
  </si>
  <si>
    <t xml:space="preserve">поточний ремонт мереж зовнішнього освітлення міста  (фінансова підтримка КП "Міськсвітло")</t>
  </si>
  <si>
    <t xml:space="preserve">оплата електроенергії на освітлення міста</t>
  </si>
  <si>
    <t xml:space="preserve">послуги пульта управління зовнішнім освітленням міста (фінансова підтримка КП "Міськсвітло")</t>
  </si>
  <si>
    <t xml:space="preserve">нагляд за станом електромереж та устаткування (фінансова підтримка КП "Міськсвітло")</t>
  </si>
  <si>
    <t xml:space="preserve">оплата електроенергїї світлофорних об'єктів </t>
  </si>
  <si>
    <t xml:space="preserve">3.2</t>
  </si>
  <si>
    <t xml:space="preserve">Забезпечення належного утримання зелених насаджень, в т.ч.:</t>
  </si>
  <si>
    <t xml:space="preserve">комплексне косіння зелених зон</t>
  </si>
  <si>
    <t xml:space="preserve">придбання та встановлення лавок з урнами</t>
  </si>
  <si>
    <t xml:space="preserve">утримання газонів на бульварі Шевченка </t>
  </si>
  <si>
    <t xml:space="preserve">утримання зелених насаджень </t>
  </si>
  <si>
    <t xml:space="preserve">обрізка дерев (формувальна, омолоджувальна, санітарна, вздовж повітряних ліній та на перехрестях), знесення дерев, видалення самосівів, видалення пеньків</t>
  </si>
  <si>
    <t xml:space="preserve">видалення аварійних та сухостійних дерев </t>
  </si>
  <si>
    <t xml:space="preserve">облаштування клумб, декоративних композицій та газонів</t>
  </si>
  <si>
    <t xml:space="preserve">3.3</t>
  </si>
  <si>
    <t xml:space="preserve">Догляд за малими архітектурними формами та створення нових, в т.ч.:</t>
  </si>
  <si>
    <t xml:space="preserve">обслуговування міських фонтанів </t>
  </si>
  <si>
    <t xml:space="preserve">оплата водопостачання та водовідведення фонтанів</t>
  </si>
  <si>
    <t xml:space="preserve">оплата електроенергії фонтанів</t>
  </si>
  <si>
    <t xml:space="preserve">3.4</t>
  </si>
  <si>
    <t xml:space="preserve">Організація та утримання місць поховань, в т.ч.: </t>
  </si>
  <si>
    <t xml:space="preserve"> утримання  міських кладовищ (фінансова підтримка КП "Комбінат комунальних підприємств")</t>
  </si>
  <si>
    <t xml:space="preserve">знесення дерев на кладовищах</t>
  </si>
  <si>
    <t xml:space="preserve">поховання та транспортування до моргу на судмедекспертизу  одиноких померлих та безрідних громадян (фінансова підтримка КП "Комбінат комунальних підприємств")</t>
  </si>
  <si>
    <t xml:space="preserve">виготовлення проекту землеустрою щодо відведення земельної ділянки для будівництва кладовища</t>
  </si>
  <si>
    <t xml:space="preserve">оплата водопостачання кладовищ</t>
  </si>
  <si>
    <t xml:space="preserve">оплата електроенергії кладовищ</t>
  </si>
  <si>
    <t xml:space="preserve">3.5</t>
  </si>
  <si>
    <t xml:space="preserve">Забезпечення чистоти міста, в т.ч.:</t>
  </si>
  <si>
    <t xml:space="preserve">ліквідація стихійних сміттєзвалищ на території міста</t>
  </si>
  <si>
    <t xml:space="preserve">придбання контейнерів для збору ТПВ </t>
  </si>
  <si>
    <t xml:space="preserve">прибирання випадкового сміття вздовж магістралей та вулиць міста</t>
  </si>
  <si>
    <t xml:space="preserve">забезпечення екологічно безпечного збирання, перевезення, зберігання та утилізації відходів (фінансова підтримка КП "Черкаська служба чистоти")</t>
  </si>
  <si>
    <t xml:space="preserve">3.6</t>
  </si>
  <si>
    <t xml:space="preserve">Організація місць відпочинку на комунальних пляжах міста</t>
  </si>
  <si>
    <t xml:space="preserve">утримання пляжів (фінансова підтримка КП "Дирекція парків")</t>
  </si>
  <si>
    <t xml:space="preserve">виготовлення проекту землеустрою щодо відведення земельної ділянки для будівництва спортивного майданчика по вул. Гагаріна (перехрестя з узвозом Франка)</t>
  </si>
  <si>
    <t xml:space="preserve">придбання інвентарю для пляжів (фінансова підтримка КП "Дирекція парків")</t>
  </si>
  <si>
    <t xml:space="preserve">3.7</t>
  </si>
  <si>
    <t xml:space="preserve">Утримання та розвиток парків та скверів міста, в т.ч.:</t>
  </si>
  <si>
    <t xml:space="preserve">на утримання зелених насаджень та зелених зон, прибирання доріжок та алей (фінансова підтримка КП "Дирекція парків")</t>
  </si>
  <si>
    <t xml:space="preserve">на утримання та оновлення майна парків та скверів  (фінансова підтримка КП "Дирекція парків")</t>
  </si>
  <si>
    <t xml:space="preserve">розроблення проектів створення територій і обʼєктів природно-заповідного фонду та організації їх територій, винесення меж в натуру (фінансова підтримка КП "Дирекція парків")»</t>
  </si>
  <si>
    <t xml:space="preserve">поточний ремонт майданчику для настільного тенісу в Дитячому парку (реалізація проектів-переможців визначених згідно Програми "Громадський бюджет  міста Черкаси на 2015-2019 роки) (фінансова підтримка КП "Дирекція парків")</t>
  </si>
  <si>
    <t xml:space="preserve">капітальний ремонт скверу "Весна" </t>
  </si>
  <si>
    <t xml:space="preserve">3.8</t>
  </si>
  <si>
    <t xml:space="preserve">Збереження пам'ятників культурної та історичної спадщини, в т.ч.:</t>
  </si>
  <si>
    <t xml:space="preserve">поточний ремонт меморіального комплексу "Пагорб Слави" </t>
  </si>
  <si>
    <t xml:space="preserve">3.9</t>
  </si>
  <si>
    <t xml:space="preserve">Утримання мереж зливової каналізації, в т.ч.:</t>
  </si>
  <si>
    <t xml:space="preserve">оплата водовідведення від накопичувальних басейнів</t>
  </si>
  <si>
    <t xml:space="preserve">оплата електроенергії насосних станцій</t>
  </si>
  <si>
    <t xml:space="preserve">3.10</t>
  </si>
  <si>
    <t xml:space="preserve">Монтування ялинки та гірлянд</t>
  </si>
  <si>
    <t xml:space="preserve">3.11</t>
  </si>
  <si>
    <t xml:space="preserve">Утримання питних фонтанчиків</t>
  </si>
  <si>
    <t xml:space="preserve"> утримання питних фонтанчиків</t>
  </si>
  <si>
    <t xml:space="preserve">оплата водопостачання та водовідведення питних фонтанчиків</t>
  </si>
  <si>
    <t xml:space="preserve">3.12</t>
  </si>
  <si>
    <t xml:space="preserve">Обслуговування водяних завіс</t>
  </si>
  <si>
    <t xml:space="preserve"> обслуговування водяних завіс</t>
  </si>
  <si>
    <t xml:space="preserve">оплата водопостачання водяних завіс</t>
  </si>
  <si>
    <t xml:space="preserve">4.</t>
  </si>
  <si>
    <t xml:space="preserve">Заходи, пов’язані  з поліпшенням питної води </t>
  </si>
  <si>
    <t xml:space="preserve">4.1</t>
  </si>
  <si>
    <t xml:space="preserve">Дослідження питної води з нецентралізованих джерел водопостачання</t>
  </si>
  <si>
    <t xml:space="preserve">5.</t>
  </si>
  <si>
    <t xml:space="preserve">Інша діяльність у сфері житлово-комунального господарства</t>
  </si>
  <si>
    <t xml:space="preserve">5.1</t>
  </si>
  <si>
    <t xml:space="preserve">Поводження з безпритульними тваринами, в т.ч.:</t>
  </si>
  <si>
    <t xml:space="preserve">утримання та лікування безпритульних тварин, що знаходяться у комунальних притулках (харчування, лікування, прибирання) (фінансова підтримка КП "Черкаська служба чистоти")</t>
  </si>
  <si>
    <t xml:space="preserve">послуги зі стерилізації безпритульних тварин (фінансова підтримка КП "Черкаська служба чистоти")</t>
  </si>
  <si>
    <t xml:space="preserve">Придбання нових вольєрів для утримання безпритульних тварин</t>
  </si>
  <si>
    <t xml:space="preserve">5.2</t>
  </si>
  <si>
    <t xml:space="preserve">Фінансова підтримка КП «СУБ «Митниця» на погашення кредиторської заборгованості</t>
  </si>
  <si>
    <t xml:space="preserve">6.</t>
  </si>
  <si>
    <t xml:space="preserve">Відшкодування різниці між розміром ціни (тарифу) на житлово-
комунальні послуги, що затверджувалися або погоджувалися
рішенням місцевого органу виконавчої влади та органу місцевого
самоврядування, та розміром економічно обґрунтованих витрат на
їх виробництво (надання)</t>
  </si>
  <si>
    <t xml:space="preserve">6.1</t>
  </si>
  <si>
    <t xml:space="preserve">Відшкодування КП "Соснівська СУБ" різниці між фактичними витратами на електроенергію та тарифами на утримання будинків, прибудинкових територій та споруд, затвердженими виконавчим комітетом ЧМР (в частині витрат на електроенергію) </t>
  </si>
  <si>
    <t xml:space="preserve">6.2</t>
  </si>
  <si>
    <t xml:space="preserve">Відшкодування КП "Придніпровська СУБ" різниці між фактичними витратами на електроенергію та тарифами на утримання будинків, прибудинкових територій та споруд, затвердженими виконавчим комітетом ЧМР (в частині витрат на електроенергію) </t>
  </si>
  <si>
    <t xml:space="preserve">Забезпечення діяльності з виробництва, транспортування, постачання теплової енергії</t>
  </si>
  <si>
    <t xml:space="preserve">7.1</t>
  </si>
  <si>
    <t xml:space="preserve">Фінансова підтримка КПТМ "Черкаситеплокомуненерго" для забезпечення розрахунків за кредитними зобов'язаннями, гарантом яких виступає Черкаська міська рада</t>
  </si>
  <si>
    <t xml:space="preserve">8</t>
  </si>
  <si>
    <t xml:space="preserve">Забезпечення діяльності водопровідно-каналізаційного господарства</t>
  </si>
  <si>
    <t xml:space="preserve">8.1</t>
  </si>
  <si>
    <t xml:space="preserve">Фінансова підтримка КП "Черкасиводоканал" на відшкодування поточних витрат, які виникають в процесі господарської діяльності та входять до собівартості реалізованих підприємством послуг, з урахуванням нарахованих зобов'язань по сплаті основної суми субкредиту</t>
  </si>
  <si>
    <t xml:space="preserve">ВСЬОГО ВИДАТКІВ</t>
  </si>
  <si>
    <t xml:space="preserve">Департамент архітектури та містобудування</t>
  </si>
  <si>
    <t xml:space="preserve">Благоустрій прилеглої території біля будинку по вул. С. Амброса, 147 м. Черкаси</t>
  </si>
  <si>
    <t xml:space="preserve">РАЗОМ ВИДАТКІВ</t>
  </si>
  <si>
    <t xml:space="preserve">Директор департаменту фінансової політики                                                     </t>
  </si>
  <si>
    <t xml:space="preserve">Т.І. Х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\ _₽"/>
    <numFmt numFmtId="169" formatCode="#,##0.00"/>
    <numFmt numFmtId="170" formatCode="* _-#,##0.00&quot;р.&quot;;* \-#,##0.00&quot;р.&quot;;* _-\-??&quot;р.&quot;;@"/>
    <numFmt numFmtId="171" formatCode="#,##0.0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26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28" fillId="26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27" fillId="26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28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5" borderId="8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25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21" fillId="25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27" fillId="25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4" fillId="25" borderId="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25" fillId="25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7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6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28" fillId="26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25" fillId="26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7" fillId="26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27" fillId="26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25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2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32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32" fillId="25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32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5" fillId="25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5" fillId="25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5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5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32" fillId="25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27" fillId="26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34" fillId="26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29" fillId="25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7" fillId="26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32" fillId="2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9" fillId="25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9" fillId="25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26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25" fillId="26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5" fillId="26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9" fillId="26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25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27" fillId="26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32" fillId="26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32" fillId="26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7" fillId="2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35" fillId="26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14" fillId="25" borderId="8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6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4" fillId="25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5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5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5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9" fillId="25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Xl0000125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10" xfId="95"/>
    <cellStyle name="Обычный 16" xfId="96"/>
    <cellStyle name="Обычный 18" xfId="97"/>
    <cellStyle name="Обычный 2" xfId="98"/>
    <cellStyle name="Обычный 2 2" xfId="99"/>
    <cellStyle name="Обычный 2 8" xfId="100"/>
    <cellStyle name="Обычный 2_дод. 9" xfId="101"/>
    <cellStyle name="Обычный 3" xfId="102"/>
    <cellStyle name="Обычный 3 2" xfId="103"/>
    <cellStyle name="Обычный 4" xfId="104"/>
    <cellStyle name="Обычный 5" xfId="105"/>
    <cellStyle name="Обычный 9 2" xfId="106"/>
    <cellStyle name="Обычный_дод 2-9_дод  2-10. з бюджетом розвитку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ередній" xfId="115"/>
    <cellStyle name="Стиль 1" xfId="116"/>
    <cellStyle name="Текст пояснення" xfId="117"/>
    <cellStyle name="Тысячи [0]_Розподіл (2)" xfId="118"/>
    <cellStyle name="Тысячи_Розподіл (2)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59"/>
  <sheetViews>
    <sheetView showFormulas="false" showGridLines="true" showRowColHeaders="true" showZeros="true" rightToLeft="false" tabSelected="true" showOutlineSymbols="true" defaultGridColor="true" view="normal" topLeftCell="A111" colorId="64" zoomScale="117" zoomScaleNormal="117" zoomScalePageLayoutView="100" workbookViewId="0">
      <selection pane="topLeft" activeCell="AG8" activeCellId="0" sqref="AG8"/>
    </sheetView>
  </sheetViews>
  <sheetFormatPr defaultColWidth="8.65234375" defaultRowHeight="12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50.82"/>
    <col collapsed="false" customWidth="true" hidden="true" outlineLevel="0" max="3" min="3" style="1" width="19.99"/>
    <col collapsed="false" customWidth="true" hidden="true" outlineLevel="0" max="4" min="4" style="1" width="16.32"/>
    <col collapsed="false" customWidth="true" hidden="true" outlineLevel="0" max="5" min="5" style="1" width="25.65"/>
    <col collapsed="false" customWidth="true" hidden="true" outlineLevel="0" max="6" min="6" style="1" width="26.32"/>
    <col collapsed="false" customWidth="true" hidden="true" outlineLevel="0" max="9" min="7" style="1" width="20.32"/>
    <col collapsed="false" customWidth="true" hidden="true" outlineLevel="0" max="10" min="10" style="1" width="22.32"/>
    <col collapsed="false" customWidth="true" hidden="true" outlineLevel="0" max="11" min="11" style="1" width="21.32"/>
    <col collapsed="false" customWidth="true" hidden="true" outlineLevel="0" max="13" min="12" style="1" width="20.32"/>
    <col collapsed="false" customWidth="true" hidden="true" outlineLevel="0" max="14" min="14" style="1" width="22.65"/>
    <col collapsed="false" customWidth="true" hidden="true" outlineLevel="0" max="15" min="15" style="1" width="32.32"/>
    <col collapsed="false" customWidth="true" hidden="true" outlineLevel="0" max="16" min="16" style="1" width="30.32"/>
    <col collapsed="false" customWidth="true" hidden="true" outlineLevel="0" max="17" min="17" style="1" width="28.65"/>
    <col collapsed="false" customWidth="true" hidden="true" outlineLevel="0" max="18" min="18" style="1" width="0.32"/>
    <col collapsed="false" customWidth="true" hidden="true" outlineLevel="0" max="19" min="19" style="1" width="15.32"/>
    <col collapsed="false" customWidth="true" hidden="true" outlineLevel="0" max="20" min="20" style="1" width="24.32"/>
    <col collapsed="false" customWidth="true" hidden="true" outlineLevel="0" max="21" min="21" style="1" width="21.32"/>
    <col collapsed="false" customWidth="true" hidden="true" outlineLevel="0" max="22" min="22" style="1" width="27.32"/>
    <col collapsed="false" customWidth="true" hidden="true" outlineLevel="0" max="23" min="23" style="1" width="23.65"/>
    <col collapsed="false" customWidth="true" hidden="true" outlineLevel="0" max="24" min="24" style="1" width="25.32"/>
    <col collapsed="false" customWidth="true" hidden="true" outlineLevel="0" max="25" min="25" style="1" width="20.32"/>
    <col collapsed="false" customWidth="true" hidden="true" outlineLevel="0" max="26" min="26" style="1" width="45.32"/>
    <col collapsed="false" customWidth="true" hidden="true" outlineLevel="0" max="27" min="27" style="1" width="21.99"/>
    <col collapsed="false" customWidth="true" hidden="false" outlineLevel="0" max="28" min="28" style="3" width="19.65"/>
    <col collapsed="false" customWidth="true" hidden="false" outlineLevel="0" max="29" min="29" style="3" width="20.65"/>
    <col collapsed="false" customWidth="true" hidden="false" outlineLevel="0" max="30" min="30" style="1" width="19.65"/>
    <col collapsed="false" customWidth="true" hidden="false" outlineLevel="0" max="31" min="31" style="1" width="21.15"/>
    <col collapsed="false" customWidth="false" hidden="false" outlineLevel="0" max="32" min="32" style="1" width="8.65"/>
    <col collapsed="false" customWidth="true" hidden="false" outlineLevel="0" max="33" min="33" style="1" width="15.99"/>
    <col collapsed="false" customWidth="false" hidden="false" outlineLevel="0" max="257" min="34" style="1" width="8.65"/>
  </cols>
  <sheetData>
    <row r="1" customFormat="false" ht="148.15" hidden="false" customHeight="true" outlineLevel="0" collapsed="false">
      <c r="AD1" s="4" t="s">
        <v>0</v>
      </c>
      <c r="AE1" s="4"/>
    </row>
    <row r="2" customFormat="false" ht="18.75" hidden="false" customHeight="false" outlineLevel="0" collapsed="false">
      <c r="B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16.15" hidden="false" customHeight="true" outlineLevel="0" collapsed="false">
      <c r="B4" s="5"/>
    </row>
    <row r="5" customFormat="false" ht="19.35" hidden="false" customHeight="true" outlineLevel="0" collapsed="false">
      <c r="A5" s="7" t="s">
        <v>2</v>
      </c>
      <c r="B5" s="8" t="s">
        <v>3</v>
      </c>
      <c r="AB5" s="9" t="s">
        <v>4</v>
      </c>
      <c r="AC5" s="9" t="s">
        <v>5</v>
      </c>
      <c r="AD5" s="10" t="s">
        <v>6</v>
      </c>
      <c r="AE5" s="11" t="s">
        <v>7</v>
      </c>
    </row>
    <row r="6" customFormat="false" ht="22.5" hidden="false" customHeight="tru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2"/>
      <c r="AB6" s="9"/>
      <c r="AC6" s="9"/>
      <c r="AD6" s="10"/>
      <c r="AE6" s="13" t="s">
        <v>8</v>
      </c>
    </row>
    <row r="7" customFormat="false" ht="15.75" hidden="true" customHeight="fals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33.4" hidden="false" customHeight="true" outlineLevel="0" collapsed="false">
      <c r="A8" s="15" t="s">
        <v>10</v>
      </c>
      <c r="B8" s="16" t="s">
        <v>11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8" t="n">
        <f aca="false">AC8+AD8</f>
        <v>18223656.29</v>
      </c>
      <c r="AC8" s="19"/>
      <c r="AD8" s="20" t="n">
        <f aca="false">SUM(AD9:AD47)</f>
        <v>18223656.29</v>
      </c>
      <c r="AE8" s="20" t="n">
        <f aca="false">SUM(AE9:AE47)</f>
        <v>18223656.29</v>
      </c>
    </row>
    <row r="9" customFormat="false" ht="51" hidden="false" customHeight="false" outlineLevel="0" collapsed="false">
      <c r="A9" s="21" t="s">
        <v>12</v>
      </c>
      <c r="B9" s="22" t="s">
        <v>13</v>
      </c>
      <c r="C9" s="23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5" t="n">
        <f aca="false">AC9+AD9</f>
        <v>10000000</v>
      </c>
      <c r="AC9" s="26"/>
      <c r="AD9" s="27" t="n">
        <v>10000000</v>
      </c>
      <c r="AE9" s="28" t="n">
        <f aca="false">AD9</f>
        <v>10000000</v>
      </c>
    </row>
    <row r="10" customFormat="false" ht="38.25" hidden="false" customHeight="false" outlineLevel="0" collapsed="false">
      <c r="A10" s="21" t="s">
        <v>14</v>
      </c>
      <c r="B10" s="22" t="s">
        <v>15</v>
      </c>
      <c r="C10" s="23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5" t="n">
        <f aca="false">AC10+AD10</f>
        <v>4372787.43</v>
      </c>
      <c r="AC10" s="26"/>
      <c r="AD10" s="27" t="n">
        <f aca="false">10000000-404212.57-350000-370000-1572000-2000000-511000-300000-120000</f>
        <v>4372787.43</v>
      </c>
      <c r="AE10" s="28" t="n">
        <f aca="false">AD10</f>
        <v>4372787.43</v>
      </c>
    </row>
    <row r="11" customFormat="false" ht="25.5" hidden="false" customHeight="false" outlineLevel="0" collapsed="false">
      <c r="A11" s="21" t="s">
        <v>16</v>
      </c>
      <c r="B11" s="22" t="s">
        <v>17</v>
      </c>
      <c r="C11" s="23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 t="n">
        <f aca="false">AC11+AD11</f>
        <v>208269</v>
      </c>
      <c r="AC11" s="26"/>
      <c r="AD11" s="27" t="n">
        <f aca="false">230000-21731</f>
        <v>208269</v>
      </c>
      <c r="AE11" s="28" t="n">
        <f aca="false">AD11</f>
        <v>208269</v>
      </c>
    </row>
    <row r="12" customFormat="false" ht="33.4" hidden="true" customHeight="true" outlineLevel="0" collapsed="false">
      <c r="A12" s="21" t="s">
        <v>18</v>
      </c>
      <c r="B12" s="22" t="s">
        <v>19</v>
      </c>
      <c r="C12" s="23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5" t="n">
        <f aca="false">AC12+AD12</f>
        <v>0</v>
      </c>
      <c r="AC12" s="26"/>
      <c r="AD12" s="27" t="n">
        <f aca="false">350000-208000-142000</f>
        <v>0</v>
      </c>
      <c r="AE12" s="28" t="n">
        <f aca="false">AD12</f>
        <v>0</v>
      </c>
    </row>
    <row r="13" customFormat="false" ht="33.4" hidden="false" customHeight="true" outlineLevel="0" collapsed="false">
      <c r="A13" s="21" t="s">
        <v>20</v>
      </c>
      <c r="B13" s="22" t="s">
        <v>21</v>
      </c>
      <c r="C13" s="23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5" t="n">
        <f aca="false">AC13+AD13</f>
        <v>800000</v>
      </c>
      <c r="AC13" s="26"/>
      <c r="AD13" s="27" t="n">
        <v>800000</v>
      </c>
      <c r="AE13" s="28" t="n">
        <f aca="false">AD13</f>
        <v>800000</v>
      </c>
    </row>
    <row r="14" customFormat="false" ht="33.4" hidden="false" customHeight="true" outlineLevel="0" collapsed="false">
      <c r="A14" s="21" t="s">
        <v>22</v>
      </c>
      <c r="B14" s="22" t="s">
        <v>23</v>
      </c>
      <c r="C14" s="23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5" t="n">
        <f aca="false">AC14+AD14</f>
        <v>299580.28</v>
      </c>
      <c r="AC14" s="26"/>
      <c r="AD14" s="27" t="n">
        <f aca="false">450000-150000-419.72</f>
        <v>299580.28</v>
      </c>
      <c r="AE14" s="28" t="n">
        <f aca="false">AD14</f>
        <v>299580.28</v>
      </c>
    </row>
    <row r="15" customFormat="false" ht="26.65" hidden="false" customHeight="true" outlineLevel="0" collapsed="false">
      <c r="A15" s="21" t="s">
        <v>24</v>
      </c>
      <c r="B15" s="22" t="s">
        <v>25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5" t="n">
        <f aca="false">AC15+AD15</f>
        <v>162750</v>
      </c>
      <c r="AC15" s="30"/>
      <c r="AD15" s="27" t="n">
        <v>162750</v>
      </c>
      <c r="AE15" s="28" t="n">
        <f aca="false">AD15</f>
        <v>162750</v>
      </c>
    </row>
    <row r="16" customFormat="false" ht="26.65" hidden="false" customHeight="true" outlineLevel="0" collapsed="false">
      <c r="A16" s="21" t="s">
        <v>26</v>
      </c>
      <c r="B16" s="22" t="s">
        <v>27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5" t="n">
        <f aca="false">AC16+AD16</f>
        <v>351750</v>
      </c>
      <c r="AC16" s="30"/>
      <c r="AD16" s="27" t="n">
        <v>351750</v>
      </c>
      <c r="AE16" s="28" t="n">
        <f aca="false">AD16</f>
        <v>351750</v>
      </c>
    </row>
    <row r="17" customFormat="false" ht="27.4" hidden="false" customHeight="true" outlineLevel="0" collapsed="false">
      <c r="A17" s="21" t="s">
        <v>28</v>
      </c>
      <c r="B17" s="22" t="s">
        <v>29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5" t="n">
        <f aca="false">AC17+AD17</f>
        <v>4000</v>
      </c>
      <c r="AC17" s="30"/>
      <c r="AD17" s="27" t="n">
        <v>4000</v>
      </c>
      <c r="AE17" s="28" t="n">
        <f aca="false">AD17</f>
        <v>4000</v>
      </c>
    </row>
    <row r="18" customFormat="false" ht="25.15" hidden="false" customHeight="true" outlineLevel="0" collapsed="false">
      <c r="A18" s="21" t="s">
        <v>30</v>
      </c>
      <c r="B18" s="22" t="s">
        <v>31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5" t="n">
        <f aca="false">AC18+AD18</f>
        <v>136500</v>
      </c>
      <c r="AC18" s="30"/>
      <c r="AD18" s="27" t="n">
        <v>136500</v>
      </c>
      <c r="AE18" s="28" t="n">
        <f aca="false">AD18</f>
        <v>136500</v>
      </c>
    </row>
    <row r="19" customFormat="false" ht="28.5" hidden="false" customHeight="true" outlineLevel="0" collapsed="false">
      <c r="A19" s="21" t="s">
        <v>32</v>
      </c>
      <c r="B19" s="22" t="s">
        <v>33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5" t="n">
        <f aca="false">AC19+AD19</f>
        <v>105000</v>
      </c>
      <c r="AC19" s="30"/>
      <c r="AD19" s="27" t="n">
        <v>105000</v>
      </c>
      <c r="AE19" s="28" t="n">
        <f aca="false">AD19</f>
        <v>105000</v>
      </c>
    </row>
    <row r="20" customFormat="false" ht="24" hidden="false" customHeight="true" outlineLevel="0" collapsed="false">
      <c r="A20" s="21" t="s">
        <v>34</v>
      </c>
      <c r="B20" s="22" t="s">
        <v>35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5" t="n">
        <f aca="false">AC20+AD20</f>
        <v>3000</v>
      </c>
      <c r="AC20" s="30"/>
      <c r="AD20" s="27" t="n">
        <v>3000</v>
      </c>
      <c r="AE20" s="28" t="n">
        <f aca="false">AD20</f>
        <v>3000</v>
      </c>
    </row>
    <row r="21" customFormat="false" ht="25.5" hidden="false" customHeight="false" outlineLevel="0" collapsed="false">
      <c r="A21" s="21" t="s">
        <v>36</v>
      </c>
      <c r="B21" s="22" t="s">
        <v>37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5" t="n">
        <f aca="false">AC21+AD21</f>
        <v>3000</v>
      </c>
      <c r="AC21" s="30"/>
      <c r="AD21" s="27" t="n">
        <v>3000</v>
      </c>
      <c r="AE21" s="28" t="n">
        <f aca="false">AD21</f>
        <v>3000</v>
      </c>
    </row>
    <row r="22" customFormat="false" ht="25.9" hidden="false" customHeight="true" outlineLevel="0" collapsed="false">
      <c r="A22" s="21" t="s">
        <v>38</v>
      </c>
      <c r="B22" s="22" t="s">
        <v>39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5" t="n">
        <f aca="false">AC22+AD22</f>
        <v>1100</v>
      </c>
      <c r="AC22" s="30"/>
      <c r="AD22" s="27" t="n">
        <f aca="false">2000-900</f>
        <v>1100</v>
      </c>
      <c r="AE22" s="28" t="n">
        <f aca="false">AD22</f>
        <v>1100</v>
      </c>
    </row>
    <row r="23" customFormat="false" ht="27" hidden="false" customHeight="true" outlineLevel="0" collapsed="false">
      <c r="A23" s="21" t="s">
        <v>40</v>
      </c>
      <c r="B23" s="22" t="s">
        <v>41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5" t="n">
        <f aca="false">AC23+AD23</f>
        <v>293150.76</v>
      </c>
      <c r="AC23" s="30"/>
      <c r="AD23" s="27" t="n">
        <f aca="false">400000-106849.24</f>
        <v>293150.76</v>
      </c>
      <c r="AE23" s="28" t="n">
        <f aca="false">AD23</f>
        <v>293150.76</v>
      </c>
    </row>
    <row r="24" customFormat="false" ht="38.65" hidden="false" customHeight="true" outlineLevel="0" collapsed="false">
      <c r="A24" s="21" t="s">
        <v>42</v>
      </c>
      <c r="B24" s="22" t="s">
        <v>43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5" t="n">
        <f aca="false">AC24+AD24</f>
        <v>50000</v>
      </c>
      <c r="AC24" s="30"/>
      <c r="AD24" s="27" t="n">
        <v>50000</v>
      </c>
      <c r="AE24" s="28" t="n">
        <f aca="false">AD24</f>
        <v>50000</v>
      </c>
    </row>
    <row r="25" customFormat="false" ht="28.15" hidden="false" customHeight="true" outlineLevel="0" collapsed="false">
      <c r="A25" s="21" t="s">
        <v>44</v>
      </c>
      <c r="B25" s="22" t="s">
        <v>45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5" t="n">
        <f aca="false">AC25+AD25</f>
        <v>6522.97</v>
      </c>
      <c r="AC25" s="30"/>
      <c r="AD25" s="27" t="n">
        <f aca="false">16000-9477.03</f>
        <v>6522.97</v>
      </c>
      <c r="AE25" s="28" t="n">
        <f aca="false">AD25</f>
        <v>6522.97</v>
      </c>
    </row>
    <row r="26" customFormat="false" ht="29.65" hidden="false" customHeight="true" outlineLevel="0" collapsed="false">
      <c r="A26" s="21" t="s">
        <v>46</v>
      </c>
      <c r="B26" s="22" t="s">
        <v>47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5" t="n">
        <f aca="false">AC26+AD26</f>
        <v>6522.97</v>
      </c>
      <c r="AC26" s="30"/>
      <c r="AD26" s="27" t="n">
        <f aca="false">16000-9477.03</f>
        <v>6522.97</v>
      </c>
      <c r="AE26" s="28" t="n">
        <f aca="false">AD26</f>
        <v>6522.97</v>
      </c>
    </row>
    <row r="27" customFormat="false" ht="28.5" hidden="false" customHeight="true" outlineLevel="0" collapsed="false">
      <c r="A27" s="21" t="s">
        <v>48</v>
      </c>
      <c r="B27" s="22" t="s">
        <v>49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5" t="n">
        <f aca="false">AC27+AD27</f>
        <v>8508.04</v>
      </c>
      <c r="AC27" s="30"/>
      <c r="AD27" s="27" t="n">
        <f aca="false">16000-7491.96</f>
        <v>8508.04</v>
      </c>
      <c r="AE27" s="28" t="n">
        <f aca="false">AD27</f>
        <v>8508.04</v>
      </c>
    </row>
    <row r="28" customFormat="false" ht="30.4" hidden="false" customHeight="true" outlineLevel="0" collapsed="false">
      <c r="A28" s="21" t="s">
        <v>50</v>
      </c>
      <c r="B28" s="22" t="s">
        <v>51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5" t="n">
        <f aca="false">AC28+AD28</f>
        <v>8508.04</v>
      </c>
      <c r="AC28" s="30"/>
      <c r="AD28" s="27" t="n">
        <f aca="false">16000-7491.96</f>
        <v>8508.04</v>
      </c>
      <c r="AE28" s="28" t="n">
        <f aca="false">AD28</f>
        <v>8508.04</v>
      </c>
    </row>
    <row r="29" customFormat="false" ht="33.4" hidden="false" customHeight="true" outlineLevel="0" collapsed="false">
      <c r="A29" s="21" t="s">
        <v>52</v>
      </c>
      <c r="B29" s="22" t="s">
        <v>53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5" t="n">
        <f aca="false">AC29+AD29</f>
        <v>25886.85</v>
      </c>
      <c r="AC29" s="30"/>
      <c r="AD29" s="27" t="n">
        <f aca="false">52500-26613.15</f>
        <v>25886.85</v>
      </c>
      <c r="AE29" s="28" t="n">
        <f aca="false">AD29</f>
        <v>25886.85</v>
      </c>
    </row>
    <row r="30" customFormat="false" ht="31.15" hidden="false" customHeight="true" outlineLevel="0" collapsed="false">
      <c r="A30" s="21" t="s">
        <v>54</v>
      </c>
      <c r="B30" s="22" t="s">
        <v>55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5" t="n">
        <f aca="false">AC30+AD30</f>
        <v>6545.25</v>
      </c>
      <c r="AC30" s="30"/>
      <c r="AD30" s="27" t="n">
        <f aca="false">16000-9454.75</f>
        <v>6545.25</v>
      </c>
      <c r="AE30" s="28" t="n">
        <f aca="false">AD30</f>
        <v>6545.25</v>
      </c>
    </row>
    <row r="31" customFormat="false" ht="29.65" hidden="false" customHeight="true" outlineLevel="0" collapsed="false">
      <c r="A31" s="21" t="s">
        <v>56</v>
      </c>
      <c r="B31" s="22" t="s">
        <v>57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5" t="n">
        <f aca="false">AC31+AD31</f>
        <v>60000</v>
      </c>
      <c r="AC31" s="30"/>
      <c r="AD31" s="27" t="n">
        <f aca="false">63000-3000</f>
        <v>60000</v>
      </c>
      <c r="AE31" s="28" t="n">
        <f aca="false">AD31</f>
        <v>60000</v>
      </c>
    </row>
    <row r="32" customFormat="false" ht="26.65" hidden="false" customHeight="true" outlineLevel="0" collapsed="false">
      <c r="A32" s="21" t="s">
        <v>58</v>
      </c>
      <c r="B32" s="22" t="s">
        <v>59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5" t="n">
        <f aca="false">AC32+AD32</f>
        <v>64000</v>
      </c>
      <c r="AC32" s="30"/>
      <c r="AD32" s="27" t="n">
        <f aca="false">65100-1100</f>
        <v>64000</v>
      </c>
      <c r="AE32" s="28" t="n">
        <f aca="false">AD32</f>
        <v>64000</v>
      </c>
    </row>
    <row r="33" customFormat="false" ht="29.65" hidden="false" customHeight="true" outlineLevel="0" collapsed="false">
      <c r="A33" s="21" t="s">
        <v>60</v>
      </c>
      <c r="B33" s="22" t="s">
        <v>61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5" t="n">
        <f aca="false">AC33+AD33</f>
        <v>5000</v>
      </c>
      <c r="AC33" s="30"/>
      <c r="AD33" s="27" t="n">
        <v>5000</v>
      </c>
      <c r="AE33" s="28" t="n">
        <f aca="false">AD33</f>
        <v>5000</v>
      </c>
    </row>
    <row r="34" customFormat="false" ht="28.15" hidden="false" customHeight="true" outlineLevel="0" collapsed="false">
      <c r="A34" s="21" t="s">
        <v>62</v>
      </c>
      <c r="B34" s="22" t="s">
        <v>63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5" t="n">
        <f aca="false">AC34+AD34</f>
        <v>60000</v>
      </c>
      <c r="AC34" s="30"/>
      <c r="AD34" s="27" t="n">
        <f aca="false">63000-3000</f>
        <v>60000</v>
      </c>
      <c r="AE34" s="28" t="n">
        <f aca="false">AD34</f>
        <v>60000</v>
      </c>
    </row>
    <row r="35" customFormat="false" ht="35.65" hidden="false" customHeight="true" outlineLevel="0" collapsed="false">
      <c r="A35" s="21" t="s">
        <v>64</v>
      </c>
      <c r="B35" s="22" t="s">
        <v>65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5" t="n">
        <f aca="false">AC35+AD35</f>
        <v>62000</v>
      </c>
      <c r="AC35" s="30"/>
      <c r="AD35" s="27" t="n">
        <f aca="false">63000-1000</f>
        <v>62000</v>
      </c>
      <c r="AE35" s="28" t="n">
        <f aca="false">AD35</f>
        <v>62000</v>
      </c>
    </row>
    <row r="36" customFormat="false" ht="28.15" hidden="false" customHeight="true" outlineLevel="0" collapsed="false">
      <c r="A36" s="21" t="s">
        <v>66</v>
      </c>
      <c r="B36" s="22" t="s">
        <v>67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5" t="n">
        <f aca="false">AC36+AD36</f>
        <v>61484.63</v>
      </c>
      <c r="AC36" s="30"/>
      <c r="AD36" s="27" t="n">
        <f aca="false">66150-4665.37</f>
        <v>61484.63</v>
      </c>
      <c r="AE36" s="28" t="n">
        <f aca="false">AD36</f>
        <v>61484.63</v>
      </c>
    </row>
    <row r="37" customFormat="false" ht="36.4" hidden="false" customHeight="true" outlineLevel="0" collapsed="false">
      <c r="A37" s="21" t="s">
        <v>68</v>
      </c>
      <c r="B37" s="22" t="s">
        <v>69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5" t="n">
        <f aca="false">AC37+AD37</f>
        <v>61497.52</v>
      </c>
      <c r="AC37" s="30"/>
      <c r="AD37" s="27" t="n">
        <f aca="false">66150-4652.48</f>
        <v>61497.52</v>
      </c>
      <c r="AE37" s="28" t="n">
        <f aca="false">AD37</f>
        <v>61497.52</v>
      </c>
    </row>
    <row r="38" customFormat="false" ht="33" hidden="false" customHeight="true" outlineLevel="0" collapsed="false">
      <c r="A38" s="21" t="s">
        <v>70</v>
      </c>
      <c r="B38" s="22" t="s">
        <v>71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5" t="n">
        <f aca="false">AC38+AD38</f>
        <v>65100</v>
      </c>
      <c r="AC38" s="30"/>
      <c r="AD38" s="27" t="n">
        <v>65100</v>
      </c>
      <c r="AE38" s="28" t="n">
        <f aca="false">AD38</f>
        <v>65100</v>
      </c>
    </row>
    <row r="39" customFormat="false" ht="28.15" hidden="false" customHeight="true" outlineLevel="0" collapsed="false">
      <c r="A39" s="21" t="s">
        <v>72</v>
      </c>
      <c r="B39" s="22" t="s">
        <v>73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5" t="n">
        <f aca="false">AC39+AD39</f>
        <v>110250</v>
      </c>
      <c r="AC39" s="30"/>
      <c r="AD39" s="27" t="n">
        <v>110250</v>
      </c>
      <c r="AE39" s="28" t="n">
        <f aca="false">AD39</f>
        <v>110250</v>
      </c>
    </row>
    <row r="40" customFormat="false" ht="34.15" hidden="false" customHeight="true" outlineLevel="0" collapsed="false">
      <c r="A40" s="21" t="s">
        <v>74</v>
      </c>
      <c r="B40" s="22" t="s">
        <v>75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5" t="n">
        <f aca="false">AC40+AD40</f>
        <v>37800</v>
      </c>
      <c r="AC40" s="30"/>
      <c r="AD40" s="27" t="n">
        <v>37800</v>
      </c>
      <c r="AE40" s="28" t="n">
        <f aca="false">AD40</f>
        <v>37800</v>
      </c>
    </row>
    <row r="41" customFormat="false" ht="24.4" hidden="false" customHeight="true" outlineLevel="0" collapsed="false">
      <c r="A41" s="21" t="s">
        <v>76</v>
      </c>
      <c r="B41" s="22" t="s">
        <v>7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5" t="n">
        <f aca="false">AC41+AD41</f>
        <v>308151.95</v>
      </c>
      <c r="AC41" s="30"/>
      <c r="AD41" s="27" t="n">
        <f aca="false">441000-132000-848.05</f>
        <v>308151.95</v>
      </c>
      <c r="AE41" s="28" t="n">
        <f aca="false">AD41</f>
        <v>308151.95</v>
      </c>
    </row>
    <row r="42" customFormat="false" ht="42" hidden="false" customHeight="true" outlineLevel="0" collapsed="false">
      <c r="A42" s="21" t="s">
        <v>78</v>
      </c>
      <c r="B42" s="22" t="s">
        <v>79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5" t="n">
        <f aca="false">AC42+AD42</f>
        <v>1717</v>
      </c>
      <c r="AC42" s="30"/>
      <c r="AD42" s="27" t="n">
        <f aca="false">3000-1283</f>
        <v>1717</v>
      </c>
      <c r="AE42" s="28" t="n">
        <f aca="false">AD42</f>
        <v>1717</v>
      </c>
    </row>
    <row r="43" customFormat="false" ht="39.4" hidden="false" customHeight="true" outlineLevel="0" collapsed="false">
      <c r="A43" s="21" t="s">
        <v>80</v>
      </c>
      <c r="B43" s="22" t="s">
        <v>81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5" t="n">
        <f aca="false">AC43+AD43</f>
        <v>214401.6</v>
      </c>
      <c r="AC43" s="30"/>
      <c r="AD43" s="27" t="n">
        <f aca="false">241750-27348.4</f>
        <v>214401.6</v>
      </c>
      <c r="AE43" s="28" t="n">
        <f aca="false">AD43</f>
        <v>214401.6</v>
      </c>
    </row>
    <row r="44" customFormat="false" ht="38.45" hidden="false" customHeight="true" outlineLevel="0" collapsed="false">
      <c r="A44" s="21" t="s">
        <v>82</v>
      </c>
      <c r="B44" s="22" t="s">
        <v>83</v>
      </c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5" t="n">
        <f aca="false">AC44+AD44</f>
        <v>540</v>
      </c>
      <c r="AC44" s="30"/>
      <c r="AD44" s="27" t="n">
        <f aca="false">5000-4460</f>
        <v>540</v>
      </c>
      <c r="AE44" s="28" t="n">
        <f aca="false">AD44</f>
        <v>540</v>
      </c>
    </row>
    <row r="45" customFormat="false" ht="42.75" hidden="false" customHeight="true" outlineLevel="0" collapsed="false">
      <c r="A45" s="21" t="s">
        <v>84</v>
      </c>
      <c r="B45" s="22" t="s">
        <v>85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5" t="n">
        <f aca="false">AC45+AD45</f>
        <v>116666</v>
      </c>
      <c r="AC45" s="30"/>
      <c r="AD45" s="27" t="n">
        <f aca="false">123000-6334</f>
        <v>116666</v>
      </c>
      <c r="AE45" s="28" t="n">
        <f aca="false">AD45</f>
        <v>116666</v>
      </c>
    </row>
    <row r="46" customFormat="false" ht="33.75" hidden="false" customHeight="true" outlineLevel="0" collapsed="false">
      <c r="A46" s="21" t="s">
        <v>86</v>
      </c>
      <c r="B46" s="22" t="s">
        <v>87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25" t="n">
        <f aca="false">AC46+AD46</f>
        <v>116666</v>
      </c>
      <c r="AC46" s="32"/>
      <c r="AD46" s="27" t="n">
        <f aca="false">123000-6334</f>
        <v>116666</v>
      </c>
      <c r="AE46" s="28" t="n">
        <f aca="false">AD46</f>
        <v>116666</v>
      </c>
    </row>
    <row r="47" customFormat="false" ht="25.15" hidden="false" customHeight="true" outlineLevel="0" collapsed="false">
      <c r="A47" s="21" t="s">
        <v>88</v>
      </c>
      <c r="B47" s="22" t="s">
        <v>89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25" t="n">
        <f aca="false">AC47+AD47</f>
        <v>25000</v>
      </c>
      <c r="AC47" s="33"/>
      <c r="AD47" s="27" t="n">
        <v>25000</v>
      </c>
      <c r="AE47" s="28" t="n">
        <f aca="false">AD47</f>
        <v>25000</v>
      </c>
    </row>
    <row r="48" customFormat="false" ht="30.6" hidden="false" customHeight="true" outlineLevel="0" collapsed="false">
      <c r="A48" s="34" t="s">
        <v>90</v>
      </c>
      <c r="B48" s="35" t="s">
        <v>91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7" t="n">
        <f aca="false">AB49</f>
        <v>5521264</v>
      </c>
      <c r="AC48" s="38"/>
      <c r="AD48" s="39" t="n">
        <f aca="false">AD49</f>
        <v>5521264</v>
      </c>
      <c r="AE48" s="40" t="n">
        <f aca="false">AE49</f>
        <v>5521264</v>
      </c>
    </row>
    <row r="49" customFormat="false" ht="51" hidden="false" customHeight="false" outlineLevel="0" collapsed="false">
      <c r="A49" s="41" t="s">
        <v>92</v>
      </c>
      <c r="B49" s="22" t="s">
        <v>93</v>
      </c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25" t="n">
        <f aca="false">AD49</f>
        <v>5521264</v>
      </c>
      <c r="AC49" s="33"/>
      <c r="AD49" s="42" t="n">
        <f aca="false">10000000-525736-850000-2000000-558000-450000-95000</f>
        <v>5521264</v>
      </c>
      <c r="AE49" s="42" t="n">
        <f aca="false">AD49</f>
        <v>5521264</v>
      </c>
    </row>
    <row r="50" s="46" customFormat="true" ht="31.15" hidden="false" customHeight="true" outlineLevel="0" collapsed="false">
      <c r="A50" s="43" t="s">
        <v>94</v>
      </c>
      <c r="B50" s="44" t="s">
        <v>95</v>
      </c>
      <c r="C50" s="45" t="n">
        <f aca="false">C51+C57+C65+C69+C76+C81+C85+C91+C93+C96+C97+C100</f>
        <v>8274352</v>
      </c>
      <c r="D50" s="45" t="n">
        <f aca="false">D51+D57+D65+D69+D76+D81+D85+D91+D93+D96+D97+D100</f>
        <v>8274352</v>
      </c>
      <c r="E50" s="45" t="n">
        <f aca="false">E51+E57+E65+E69+E76+E81+E85+E91+E93+E96+E97+E100</f>
        <v>8274352</v>
      </c>
      <c r="F50" s="45" t="n">
        <f aca="false">F51+F57+F65+F69+F76+F81+F85+F91+F93+F96+F97+F100</f>
        <v>8274352</v>
      </c>
      <c r="G50" s="45" t="n">
        <f aca="false">G51+G57+G65+G69+G76+G81+G85+G91+G93+G96+G97+G100</f>
        <v>8274352</v>
      </c>
      <c r="H50" s="45" t="n">
        <f aca="false">H51+H57+H65+H69+H76+H81+H85+H91+H93+H96+H97+H100</f>
        <v>8274352</v>
      </c>
      <c r="I50" s="45" t="n">
        <f aca="false">I51+I57+I65+I69+I76+I81+I85+I91+I93+I96+I97+I100</f>
        <v>8274352</v>
      </c>
      <c r="J50" s="45" t="n">
        <f aca="false">J51+J57+J65+J69+J76+J81+J85+J91+J93+J96+J97+J100</f>
        <v>8274352</v>
      </c>
      <c r="K50" s="45" t="n">
        <f aca="false">K51+K57+K65+K69+K76+K81+K85+K91+K93+K96+K97+K100</f>
        <v>8274352</v>
      </c>
      <c r="L50" s="45" t="n">
        <f aca="false">L51+L57+L65+L69+L76+L81+L85+L91+L93+L96+L97+L100</f>
        <v>8274352</v>
      </c>
      <c r="M50" s="45" t="n">
        <f aca="false">M51+M57+M65+M69+M76+M81+M85+M91+M93+M96+M97+M100</f>
        <v>8274352</v>
      </c>
      <c r="N50" s="45" t="n">
        <f aca="false">N51+N57+N65+N69+N76+N81+N85+N91+N93+N96+N97+N100</f>
        <v>8274352</v>
      </c>
      <c r="O50" s="45" t="n">
        <f aca="false">O51+O57+O65+O69+O76+O81+O85+O91+O93+O96+O97+O100</f>
        <v>8274352</v>
      </c>
      <c r="P50" s="45" t="n">
        <f aca="false">P51+P57+P65+P69+P76+P81+P85+P91+P93+P96+P97+P100</f>
        <v>8274352</v>
      </c>
      <c r="Q50" s="45" t="n">
        <f aca="false">Q51+Q57+Q65+Q69+Q76+Q81+Q85+Q91+Q93+Q96+Q97+Q100</f>
        <v>8274352</v>
      </c>
      <c r="R50" s="45" t="n">
        <f aca="false">R51+R57+R65+R69+R76+R81+R85+R91+R93+R96+R97+R100</f>
        <v>8274352</v>
      </c>
      <c r="S50" s="45" t="n">
        <f aca="false">S51+S57+S65+S69+S76+S81+S85+S91+S93+S96+S97+S100</f>
        <v>8274352</v>
      </c>
      <c r="T50" s="45" t="n">
        <f aca="false">T51+T57+T65+T69+T76+T81+T85+T91+T93+T96+T97+T100</f>
        <v>8274352</v>
      </c>
      <c r="U50" s="45" t="n">
        <f aca="false">U51+U57+U65+U69+U76+U81+U85+U91+U93+U96+U97+U100</f>
        <v>8274352</v>
      </c>
      <c r="V50" s="45" t="n">
        <f aca="false">V51+V57+V65+V69+V76+V81+V85+V91+V93+V96+V97+V100</f>
        <v>8274352</v>
      </c>
      <c r="W50" s="45" t="n">
        <f aca="false">W51+W57+W65+W69+W76+W81+W85+W91+W93+W96+W97+W100</f>
        <v>8274352</v>
      </c>
      <c r="X50" s="45" t="n">
        <f aca="false">X51+X57+X65+X69+X76+X81+X85+X91+X93+X96+X97+X100</f>
        <v>8274352</v>
      </c>
      <c r="Y50" s="45" t="n">
        <f aca="false">Y51+Y57+Y65+Y69+Y76+Y81+Y85+Y91+Y93+Y96+Y97+Y100</f>
        <v>8274352</v>
      </c>
      <c r="Z50" s="45" t="n">
        <f aca="false">Z51+Z57+Z65+Z69+Z76+Z81+Z85+Z91+Z93+Z96+Z97+Z100</f>
        <v>8274352</v>
      </c>
      <c r="AA50" s="45" t="n">
        <f aca="false">AA51+AA57+AA65+AA69+AA76+AA81+AA85+AA91+AA93+AA96+AA97+AA100</f>
        <v>8274352</v>
      </c>
      <c r="AB50" s="45" t="n">
        <f aca="false">AC50+AD50</f>
        <v>85130195.14</v>
      </c>
      <c r="AC50" s="45" t="n">
        <f aca="false">AC51+AC57+AC65+AC69+AC76+AC81+AC85+AC91+AC93+AC96+AC97+AC100</f>
        <v>84430195.14</v>
      </c>
      <c r="AD50" s="45" t="n">
        <f aca="false">AD51+AD57+AD65+AD69+AD76+AD81+AD85+AD91+AD93+AD96+AD97+AD100</f>
        <v>700000</v>
      </c>
      <c r="AE50" s="45" t="n">
        <f aca="false">AE51+AE57+AE65+AE69+AE76+AE81+AE85+AE91+AE93+AE96+AE97+AE100</f>
        <v>700000</v>
      </c>
    </row>
    <row r="51" customFormat="false" ht="25.5" hidden="false" customHeight="false" outlineLevel="0" collapsed="false">
      <c r="A51" s="47" t="s">
        <v>96</v>
      </c>
      <c r="B51" s="48" t="s">
        <v>97</v>
      </c>
      <c r="C51" s="49" t="n">
        <f aca="false">C52+C53+C54+C55+C56</f>
        <v>0</v>
      </c>
      <c r="D51" s="49" t="n">
        <f aca="false">D52+D53+D54+D55+D56</f>
        <v>0</v>
      </c>
      <c r="E51" s="49" t="n">
        <f aca="false">E52+E53+E54+E55+E56</f>
        <v>0</v>
      </c>
      <c r="F51" s="49" t="n">
        <f aca="false">F52+F53+F54+F55+F56</f>
        <v>0</v>
      </c>
      <c r="G51" s="49" t="n">
        <f aca="false">G52+G53+G54+G55+G56</f>
        <v>0</v>
      </c>
      <c r="H51" s="49" t="n">
        <f aca="false">H52+H53+H54+H55+H56</f>
        <v>0</v>
      </c>
      <c r="I51" s="49" t="n">
        <f aca="false">I52+I53+I54+I55+I56</f>
        <v>0</v>
      </c>
      <c r="J51" s="49" t="n">
        <f aca="false">J52+J53+J54+J55+J56</f>
        <v>0</v>
      </c>
      <c r="K51" s="49" t="n">
        <f aca="false">K52+K53+K54+K55+K56</f>
        <v>0</v>
      </c>
      <c r="L51" s="49" t="n">
        <f aca="false">L52+L53+L54+L55+L56</f>
        <v>0</v>
      </c>
      <c r="M51" s="49" t="n">
        <f aca="false">M52+M53+M54+M55+M56</f>
        <v>0</v>
      </c>
      <c r="N51" s="49" t="n">
        <f aca="false">N52+N53+N54+N55+N56</f>
        <v>0</v>
      </c>
      <c r="O51" s="49" t="n">
        <f aca="false">O52+O53+O54+O55+O56</f>
        <v>0</v>
      </c>
      <c r="P51" s="49" t="n">
        <f aca="false">P52+P53+P54+P55+P56</f>
        <v>0</v>
      </c>
      <c r="Q51" s="49" t="n">
        <f aca="false">Q52+Q53+Q54+Q55+Q56</f>
        <v>0</v>
      </c>
      <c r="R51" s="49" t="n">
        <f aca="false">R52+R53+R54+R55+R56</f>
        <v>0</v>
      </c>
      <c r="S51" s="49" t="n">
        <f aca="false">S52+S53+S54+S55+S56</f>
        <v>0</v>
      </c>
      <c r="T51" s="49" t="n">
        <f aca="false">T52+T53+T54+T55+T56</f>
        <v>0</v>
      </c>
      <c r="U51" s="49" t="n">
        <f aca="false">U52+U53+U54+U55+U56</f>
        <v>0</v>
      </c>
      <c r="V51" s="49" t="n">
        <f aca="false">V52+V53+V54+V55+V56</f>
        <v>0</v>
      </c>
      <c r="W51" s="49" t="n">
        <f aca="false">W52+W53+W54+W55+W56</f>
        <v>0</v>
      </c>
      <c r="X51" s="49" t="n">
        <f aca="false">X52+X53+X54+X55+X56</f>
        <v>0</v>
      </c>
      <c r="Y51" s="49" t="n">
        <f aca="false">Y52+Y53+Y54+Y55+Y56</f>
        <v>0</v>
      </c>
      <c r="Z51" s="49" t="n">
        <f aca="false">Z52+Z53+Z54+Z55+Z56</f>
        <v>0</v>
      </c>
      <c r="AA51" s="49" t="n">
        <f aca="false">AA52+AA53+AA54+AA55+AA56</f>
        <v>0</v>
      </c>
      <c r="AB51" s="50" t="n">
        <f aca="false">AC51+AD51</f>
        <v>21186294</v>
      </c>
      <c r="AC51" s="49" t="n">
        <f aca="false">AC52+AC53+AC54+AC55+AC56</f>
        <v>21186294</v>
      </c>
      <c r="AD51" s="51"/>
      <c r="AE51" s="49"/>
    </row>
    <row r="52" customFormat="false" ht="25.5" hidden="false" customHeight="false" outlineLevel="0" collapsed="false">
      <c r="A52" s="52"/>
      <c r="B52" s="53" t="s">
        <v>98</v>
      </c>
      <c r="AB52" s="54" t="n">
        <f aca="false">AC52+AD52</f>
        <v>5144038</v>
      </c>
      <c r="AC52" s="55" t="n">
        <f aca="false">5144038</f>
        <v>5144038</v>
      </c>
      <c r="AD52" s="51"/>
      <c r="AE52" s="55"/>
    </row>
    <row r="53" customFormat="false" ht="15" hidden="false" customHeight="false" outlineLevel="0" collapsed="false">
      <c r="A53" s="52"/>
      <c r="B53" s="53" t="s">
        <v>99</v>
      </c>
      <c r="AB53" s="54" t="n">
        <f aca="false">AC53+AD53</f>
        <v>12422833</v>
      </c>
      <c r="AC53" s="56" t="n">
        <v>12422833</v>
      </c>
      <c r="AD53" s="51"/>
      <c r="AE53" s="56"/>
    </row>
    <row r="54" customFormat="false" ht="25.5" hidden="false" customHeight="false" outlineLevel="0" collapsed="false">
      <c r="A54" s="52"/>
      <c r="B54" s="53" t="s">
        <v>100</v>
      </c>
      <c r="AB54" s="54" t="n">
        <f aca="false">AC54+AD54</f>
        <v>870700</v>
      </c>
      <c r="AC54" s="55" t="n">
        <v>870700</v>
      </c>
      <c r="AD54" s="51"/>
      <c r="AE54" s="55"/>
    </row>
    <row r="55" customFormat="false" ht="38.25" hidden="false" customHeight="false" outlineLevel="0" collapsed="false">
      <c r="A55" s="52"/>
      <c r="B55" s="53" t="s">
        <v>101</v>
      </c>
      <c r="D55" s="57"/>
      <c r="AB55" s="54" t="n">
        <f aca="false">AC55+AD55</f>
        <v>1590100</v>
      </c>
      <c r="AC55" s="55" t="n">
        <f aca="false">1590099+1</f>
        <v>1590100</v>
      </c>
      <c r="AD55" s="51"/>
      <c r="AE55" s="55"/>
    </row>
    <row r="56" customFormat="false" ht="15" hidden="false" customHeight="false" outlineLevel="0" collapsed="false">
      <c r="A56" s="52"/>
      <c r="B56" s="53" t="s">
        <v>102</v>
      </c>
      <c r="AB56" s="56" t="n">
        <f aca="false">AC56+AD56</f>
        <v>1158623</v>
      </c>
      <c r="AC56" s="58" t="n">
        <v>1158623</v>
      </c>
      <c r="AD56" s="51"/>
      <c r="AE56" s="58"/>
    </row>
    <row r="57" customFormat="false" ht="25.5" hidden="false" customHeight="false" outlineLevel="0" collapsed="false">
      <c r="A57" s="47" t="s">
        <v>103</v>
      </c>
      <c r="B57" s="48" t="s">
        <v>104</v>
      </c>
      <c r="C57" s="59" t="n">
        <f aca="false">SUM(C58:C62)</f>
        <v>3339004</v>
      </c>
      <c r="D57" s="59" t="n">
        <f aca="false">SUM(D58:D62)</f>
        <v>3339004</v>
      </c>
      <c r="E57" s="59" t="n">
        <f aca="false">SUM(E58:E62)</f>
        <v>3339004</v>
      </c>
      <c r="F57" s="59" t="n">
        <f aca="false">SUM(F58:F62)</f>
        <v>3339004</v>
      </c>
      <c r="G57" s="59" t="n">
        <f aca="false">SUM(G58:G62)</f>
        <v>3339004</v>
      </c>
      <c r="H57" s="59" t="n">
        <f aca="false">SUM(H58:H62)</f>
        <v>3339004</v>
      </c>
      <c r="I57" s="59" t="n">
        <f aca="false">SUM(I58:I62)</f>
        <v>3339004</v>
      </c>
      <c r="J57" s="59" t="n">
        <f aca="false">SUM(J58:J62)</f>
        <v>3339004</v>
      </c>
      <c r="K57" s="59" t="n">
        <f aca="false">SUM(K58:K62)</f>
        <v>3339004</v>
      </c>
      <c r="L57" s="59" t="n">
        <f aca="false">SUM(L58:L62)</f>
        <v>3339004</v>
      </c>
      <c r="M57" s="59" t="n">
        <f aca="false">SUM(M58:M62)</f>
        <v>3339004</v>
      </c>
      <c r="N57" s="59" t="n">
        <f aca="false">SUM(N58:N62)</f>
        <v>3339004</v>
      </c>
      <c r="O57" s="59" t="n">
        <f aca="false">SUM(O58:O62)</f>
        <v>3339004</v>
      </c>
      <c r="P57" s="59" t="n">
        <f aca="false">SUM(P58:P62)</f>
        <v>3339004</v>
      </c>
      <c r="Q57" s="59" t="n">
        <f aca="false">SUM(Q58:Q62)</f>
        <v>3339004</v>
      </c>
      <c r="R57" s="59" t="n">
        <f aca="false">SUM(R58:R62)</f>
        <v>3339004</v>
      </c>
      <c r="S57" s="59" t="n">
        <f aca="false">SUM(S58:S62)</f>
        <v>3339004</v>
      </c>
      <c r="T57" s="59" t="n">
        <f aca="false">SUM(T58:T62)</f>
        <v>3339004</v>
      </c>
      <c r="U57" s="59" t="n">
        <f aca="false">SUM(U58:U62)</f>
        <v>3339004</v>
      </c>
      <c r="V57" s="59" t="n">
        <f aca="false">SUM(V58:V62)</f>
        <v>3339004</v>
      </c>
      <c r="W57" s="59" t="n">
        <f aca="false">SUM(W58:W62)</f>
        <v>3339004</v>
      </c>
      <c r="X57" s="59" t="n">
        <f aca="false">SUM(X58:X62)</f>
        <v>3339004</v>
      </c>
      <c r="Y57" s="59" t="n">
        <f aca="false">SUM(Y58:Y62)</f>
        <v>3339004</v>
      </c>
      <c r="Z57" s="59" t="n">
        <f aca="false">SUM(Z58:Z62)</f>
        <v>3339004</v>
      </c>
      <c r="AA57" s="59" t="n">
        <f aca="false">SUM(AA58:AA62)</f>
        <v>3339004</v>
      </c>
      <c r="AB57" s="60" t="n">
        <f aca="false">AC57+AD57</f>
        <v>11919154</v>
      </c>
      <c r="AC57" s="59" t="n">
        <f aca="false">SUM(AC58:AC64)</f>
        <v>11919154</v>
      </c>
      <c r="AD57" s="51"/>
      <c r="AE57" s="59"/>
    </row>
    <row r="58" customFormat="false" ht="15" hidden="false" customHeight="false" outlineLevel="0" collapsed="false">
      <c r="A58" s="61"/>
      <c r="B58" s="53" t="s">
        <v>105</v>
      </c>
      <c r="C58" s="55" t="n">
        <v>2669004</v>
      </c>
      <c r="D58" s="55" t="n">
        <v>2669004</v>
      </c>
      <c r="E58" s="55" t="n">
        <v>2669004</v>
      </c>
      <c r="F58" s="55" t="n">
        <v>2669004</v>
      </c>
      <c r="G58" s="55" t="n">
        <v>2669004</v>
      </c>
      <c r="H58" s="55" t="n">
        <v>2669004</v>
      </c>
      <c r="I58" s="55" t="n">
        <v>2669004</v>
      </c>
      <c r="J58" s="55" t="n">
        <v>2669004</v>
      </c>
      <c r="K58" s="55" t="n">
        <v>2669004</v>
      </c>
      <c r="L58" s="55" t="n">
        <v>2669004</v>
      </c>
      <c r="M58" s="55" t="n">
        <v>2669004</v>
      </c>
      <c r="N58" s="55" t="n">
        <v>2669004</v>
      </c>
      <c r="O58" s="55" t="n">
        <v>2669004</v>
      </c>
      <c r="P58" s="55" t="n">
        <v>2669004</v>
      </c>
      <c r="Q58" s="55" t="n">
        <v>2669004</v>
      </c>
      <c r="R58" s="55" t="n">
        <v>2669004</v>
      </c>
      <c r="S58" s="55" t="n">
        <v>2669004</v>
      </c>
      <c r="T58" s="55" t="n">
        <v>2669004</v>
      </c>
      <c r="U58" s="55" t="n">
        <v>2669004</v>
      </c>
      <c r="V58" s="55" t="n">
        <v>2669004</v>
      </c>
      <c r="W58" s="55" t="n">
        <v>2669004</v>
      </c>
      <c r="X58" s="55" t="n">
        <v>2669004</v>
      </c>
      <c r="Y58" s="55" t="n">
        <v>2669004</v>
      </c>
      <c r="Z58" s="55" t="n">
        <v>2669004</v>
      </c>
      <c r="AA58" s="55" t="n">
        <v>2669004</v>
      </c>
      <c r="AB58" s="55" t="n">
        <f aca="false">AC58+AD58</f>
        <v>3769004</v>
      </c>
      <c r="AC58" s="55" t="n">
        <f aca="false">2669004+1100000</f>
        <v>3769004</v>
      </c>
      <c r="AD58" s="51"/>
      <c r="AE58" s="55"/>
    </row>
    <row r="59" customFormat="false" ht="15" hidden="false" customHeight="false" outlineLevel="0" collapsed="false">
      <c r="A59" s="61"/>
      <c r="B59" s="53" t="s">
        <v>106</v>
      </c>
      <c r="C59" s="55" t="n">
        <v>120000</v>
      </c>
      <c r="D59" s="55" t="n">
        <v>120000</v>
      </c>
      <c r="E59" s="55" t="n">
        <v>120000</v>
      </c>
      <c r="F59" s="55" t="n">
        <v>120000</v>
      </c>
      <c r="G59" s="55" t="n">
        <v>120000</v>
      </c>
      <c r="H59" s="55" t="n">
        <v>120000</v>
      </c>
      <c r="I59" s="55" t="n">
        <v>120000</v>
      </c>
      <c r="J59" s="55" t="n">
        <v>120000</v>
      </c>
      <c r="K59" s="55" t="n">
        <v>120000</v>
      </c>
      <c r="L59" s="55" t="n">
        <v>120000</v>
      </c>
      <c r="M59" s="55" t="n">
        <v>120000</v>
      </c>
      <c r="N59" s="55" t="n">
        <v>120000</v>
      </c>
      <c r="O59" s="55" t="n">
        <v>120000</v>
      </c>
      <c r="P59" s="55" t="n">
        <v>120000</v>
      </c>
      <c r="Q59" s="55" t="n">
        <v>120000</v>
      </c>
      <c r="R59" s="55" t="n">
        <v>120000</v>
      </c>
      <c r="S59" s="55" t="n">
        <v>120000</v>
      </c>
      <c r="T59" s="55" t="n">
        <v>120000</v>
      </c>
      <c r="U59" s="55" t="n">
        <v>120000</v>
      </c>
      <c r="V59" s="55" t="n">
        <v>120000</v>
      </c>
      <c r="W59" s="55" t="n">
        <v>120000</v>
      </c>
      <c r="X59" s="55" t="n">
        <v>120000</v>
      </c>
      <c r="Y59" s="55" t="n">
        <v>120000</v>
      </c>
      <c r="Z59" s="55" t="n">
        <v>120000</v>
      </c>
      <c r="AA59" s="55" t="n">
        <v>120000</v>
      </c>
      <c r="AB59" s="55" t="n">
        <f aca="false">AC59+AD59</f>
        <v>260000</v>
      </c>
      <c r="AC59" s="55" t="n">
        <f aca="false">120000+80000+60000</f>
        <v>260000</v>
      </c>
      <c r="AD59" s="51"/>
      <c r="AE59" s="55"/>
    </row>
    <row r="60" customFormat="false" ht="15" hidden="false" customHeight="false" outlineLevel="0" collapsed="false">
      <c r="A60" s="61"/>
      <c r="B60" s="53" t="s">
        <v>107</v>
      </c>
      <c r="C60" s="55" t="n">
        <v>250000</v>
      </c>
      <c r="D60" s="55" t="n">
        <v>250000</v>
      </c>
      <c r="E60" s="55" t="n">
        <v>250000</v>
      </c>
      <c r="F60" s="55" t="n">
        <v>250000</v>
      </c>
      <c r="G60" s="55" t="n">
        <v>250000</v>
      </c>
      <c r="H60" s="55" t="n">
        <v>250000</v>
      </c>
      <c r="I60" s="55" t="n">
        <v>250000</v>
      </c>
      <c r="J60" s="55" t="n">
        <v>250000</v>
      </c>
      <c r="K60" s="55" t="n">
        <v>250000</v>
      </c>
      <c r="L60" s="55" t="n">
        <v>250000</v>
      </c>
      <c r="M60" s="55" t="n">
        <v>250000</v>
      </c>
      <c r="N60" s="55" t="n">
        <v>250000</v>
      </c>
      <c r="O60" s="55" t="n">
        <v>250000</v>
      </c>
      <c r="P60" s="55" t="n">
        <v>250000</v>
      </c>
      <c r="Q60" s="55" t="n">
        <v>250000</v>
      </c>
      <c r="R60" s="55" t="n">
        <v>250000</v>
      </c>
      <c r="S60" s="55" t="n">
        <v>250000</v>
      </c>
      <c r="T60" s="55" t="n">
        <v>250000</v>
      </c>
      <c r="U60" s="55" t="n">
        <v>250000</v>
      </c>
      <c r="V60" s="55" t="n">
        <v>250000</v>
      </c>
      <c r="W60" s="55" t="n">
        <v>250000</v>
      </c>
      <c r="X60" s="55" t="n">
        <v>250000</v>
      </c>
      <c r="Y60" s="55" t="n">
        <v>250000</v>
      </c>
      <c r="Z60" s="55" t="n">
        <v>250000</v>
      </c>
      <c r="AA60" s="55" t="n">
        <v>250000</v>
      </c>
      <c r="AB60" s="55" t="n">
        <f aca="false">AC60+AD60</f>
        <v>950000</v>
      </c>
      <c r="AC60" s="55" t="n">
        <f aca="false">250000+700000</f>
        <v>950000</v>
      </c>
      <c r="AD60" s="51"/>
      <c r="AE60" s="55"/>
    </row>
    <row r="61" customFormat="false" ht="15" hidden="false" customHeight="false" outlineLevel="0" collapsed="false">
      <c r="A61" s="61"/>
      <c r="B61" s="53" t="s">
        <v>108</v>
      </c>
      <c r="C61" s="55" t="n">
        <v>300000</v>
      </c>
      <c r="D61" s="55" t="n">
        <v>300000</v>
      </c>
      <c r="E61" s="55" t="n">
        <v>300000</v>
      </c>
      <c r="F61" s="55" t="n">
        <v>300000</v>
      </c>
      <c r="G61" s="55" t="n">
        <v>300000</v>
      </c>
      <c r="H61" s="55" t="n">
        <v>300000</v>
      </c>
      <c r="I61" s="55" t="n">
        <v>300000</v>
      </c>
      <c r="J61" s="55" t="n">
        <v>300000</v>
      </c>
      <c r="K61" s="55" t="n">
        <v>300000</v>
      </c>
      <c r="L61" s="55" t="n">
        <v>300000</v>
      </c>
      <c r="M61" s="55" t="n">
        <v>300000</v>
      </c>
      <c r="N61" s="55" t="n">
        <v>300000</v>
      </c>
      <c r="O61" s="55" t="n">
        <v>300000</v>
      </c>
      <c r="P61" s="55" t="n">
        <v>300000</v>
      </c>
      <c r="Q61" s="55" t="n">
        <v>300000</v>
      </c>
      <c r="R61" s="55" t="n">
        <v>300000</v>
      </c>
      <c r="S61" s="55" t="n">
        <v>300000</v>
      </c>
      <c r="T61" s="55" t="n">
        <v>300000</v>
      </c>
      <c r="U61" s="55" t="n">
        <v>300000</v>
      </c>
      <c r="V61" s="55" t="n">
        <v>300000</v>
      </c>
      <c r="W61" s="55" t="n">
        <v>300000</v>
      </c>
      <c r="X61" s="55" t="n">
        <v>300000</v>
      </c>
      <c r="Y61" s="55" t="n">
        <v>300000</v>
      </c>
      <c r="Z61" s="55" t="n">
        <v>300000</v>
      </c>
      <c r="AA61" s="55" t="n">
        <v>300000</v>
      </c>
      <c r="AB61" s="55" t="n">
        <f aca="false">AC61+AD61</f>
        <v>400000</v>
      </c>
      <c r="AC61" s="55" t="n">
        <f aca="false">300000+100000</f>
        <v>400000</v>
      </c>
      <c r="AD61" s="51"/>
      <c r="AE61" s="55"/>
    </row>
    <row r="62" customFormat="false" ht="43.5" hidden="false" customHeight="true" outlineLevel="0" collapsed="false">
      <c r="A62" s="61"/>
      <c r="B62" s="53" t="s">
        <v>109</v>
      </c>
      <c r="AB62" s="55" t="n">
        <f aca="false">AC62+AD62</f>
        <v>4440150</v>
      </c>
      <c r="AC62" s="55" t="n">
        <f aca="false">3940150+500000</f>
        <v>4440150</v>
      </c>
      <c r="AD62" s="51"/>
      <c r="AE62" s="55"/>
    </row>
    <row r="63" customFormat="false" ht="15" hidden="false" customHeight="false" outlineLevel="0" collapsed="false">
      <c r="A63" s="61"/>
      <c r="B63" s="53" t="s">
        <v>110</v>
      </c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55" t="n">
        <f aca="false">AC63</f>
        <v>100000</v>
      </c>
      <c r="AC63" s="55" t="n">
        <v>100000</v>
      </c>
      <c r="AD63" s="51"/>
      <c r="AE63" s="55"/>
    </row>
    <row r="64" customFormat="false" ht="25.5" hidden="false" customHeight="false" outlineLevel="0" collapsed="false">
      <c r="A64" s="61"/>
      <c r="B64" s="53" t="s">
        <v>111</v>
      </c>
      <c r="AB64" s="55" t="n">
        <f aca="false">AC64+AD64</f>
        <v>2000000</v>
      </c>
      <c r="AC64" s="55" t="n">
        <v>2000000</v>
      </c>
      <c r="AD64" s="51"/>
      <c r="AE64" s="55"/>
    </row>
    <row r="65" customFormat="false" ht="25.5" hidden="false" customHeight="true" outlineLevel="0" collapsed="false">
      <c r="A65" s="47" t="s">
        <v>112</v>
      </c>
      <c r="B65" s="48" t="s">
        <v>113</v>
      </c>
      <c r="C65" s="59" t="n">
        <f aca="false">SUM(C66:C68)</f>
        <v>0</v>
      </c>
      <c r="D65" s="59" t="n">
        <f aca="false">SUM(D66:D68)</f>
        <v>0</v>
      </c>
      <c r="E65" s="59" t="n">
        <f aca="false">SUM(E66:E68)</f>
        <v>0</v>
      </c>
      <c r="F65" s="59" t="n">
        <f aca="false">SUM(F66:F68)</f>
        <v>0</v>
      </c>
      <c r="G65" s="59" t="n">
        <f aca="false">SUM(G66:G68)</f>
        <v>0</v>
      </c>
      <c r="H65" s="59" t="n">
        <f aca="false">SUM(H66:H68)</f>
        <v>0</v>
      </c>
      <c r="I65" s="59" t="n">
        <f aca="false">SUM(I66:I68)</f>
        <v>0</v>
      </c>
      <c r="J65" s="59" t="n">
        <f aca="false">SUM(J66:J68)</f>
        <v>0</v>
      </c>
      <c r="K65" s="59" t="n">
        <f aca="false">SUM(K66:K68)</f>
        <v>0</v>
      </c>
      <c r="L65" s="59" t="n">
        <f aca="false">SUM(L66:L68)</f>
        <v>0</v>
      </c>
      <c r="M65" s="59" t="n">
        <f aca="false">SUM(M66:M68)</f>
        <v>0</v>
      </c>
      <c r="N65" s="59" t="n">
        <f aca="false">SUM(N66:N68)</f>
        <v>0</v>
      </c>
      <c r="O65" s="59" t="n">
        <f aca="false">SUM(O66:O68)</f>
        <v>0</v>
      </c>
      <c r="P65" s="59" t="n">
        <f aca="false">SUM(P66:P68)</f>
        <v>0</v>
      </c>
      <c r="Q65" s="59" t="n">
        <f aca="false">SUM(Q66:Q68)</f>
        <v>0</v>
      </c>
      <c r="R65" s="59" t="n">
        <f aca="false">SUM(R66:R68)</f>
        <v>0</v>
      </c>
      <c r="S65" s="59" t="n">
        <f aca="false">SUM(S66:S68)</f>
        <v>0</v>
      </c>
      <c r="T65" s="59" t="n">
        <f aca="false">SUM(T66:T68)</f>
        <v>0</v>
      </c>
      <c r="U65" s="59" t="n">
        <f aca="false">SUM(U66:U68)</f>
        <v>0</v>
      </c>
      <c r="V65" s="59" t="n">
        <f aca="false">SUM(V66:V68)</f>
        <v>0</v>
      </c>
      <c r="W65" s="59" t="n">
        <f aca="false">SUM(W66:W68)</f>
        <v>0</v>
      </c>
      <c r="X65" s="59" t="n">
        <f aca="false">SUM(X66:X68)</f>
        <v>0</v>
      </c>
      <c r="Y65" s="59" t="n">
        <f aca="false">SUM(Y66:Y68)</f>
        <v>0</v>
      </c>
      <c r="Z65" s="59" t="n">
        <f aca="false">SUM(Z66:Z68)</f>
        <v>0</v>
      </c>
      <c r="AA65" s="59" t="n">
        <f aca="false">SUM(AA66:AA68)</f>
        <v>0</v>
      </c>
      <c r="AB65" s="63" t="n">
        <f aca="false">AC65+AD65</f>
        <v>1886414</v>
      </c>
      <c r="AC65" s="59" t="n">
        <f aca="false">SUM(AC66:AC68)</f>
        <v>1886414</v>
      </c>
      <c r="AD65" s="51"/>
      <c r="AE65" s="59"/>
    </row>
    <row r="66" customFormat="false" ht="15" hidden="false" customHeight="false" outlineLevel="0" collapsed="false">
      <c r="A66" s="61"/>
      <c r="B66" s="53" t="s">
        <v>114</v>
      </c>
      <c r="AB66" s="64" t="n">
        <f aca="false">AC66+AD66</f>
        <v>1374225</v>
      </c>
      <c r="AC66" s="55" t="n">
        <v>1374225</v>
      </c>
      <c r="AD66" s="51"/>
      <c r="AE66" s="55"/>
    </row>
    <row r="67" customFormat="false" ht="25.5" hidden="false" customHeight="false" outlineLevel="0" collapsed="false">
      <c r="A67" s="61"/>
      <c r="B67" s="53" t="s">
        <v>115</v>
      </c>
      <c r="AB67" s="64" t="n">
        <f aca="false">AC67+AD67</f>
        <v>238278</v>
      </c>
      <c r="AC67" s="55" t="n">
        <v>238278</v>
      </c>
      <c r="AD67" s="51"/>
      <c r="AE67" s="55"/>
    </row>
    <row r="68" customFormat="false" ht="15" hidden="false" customHeight="false" outlineLevel="0" collapsed="false">
      <c r="A68" s="61"/>
      <c r="B68" s="53" t="s">
        <v>116</v>
      </c>
      <c r="AB68" s="64" t="n">
        <f aca="false">AC68+AD68</f>
        <v>273911</v>
      </c>
      <c r="AC68" s="55" t="n">
        <v>273911</v>
      </c>
      <c r="AD68" s="51"/>
      <c r="AE68" s="55"/>
    </row>
    <row r="69" customFormat="false" ht="14.25" hidden="false" customHeight="false" outlineLevel="0" collapsed="false">
      <c r="A69" s="47" t="s">
        <v>117</v>
      </c>
      <c r="B69" s="48" t="s">
        <v>118</v>
      </c>
      <c r="C69" s="59" t="n">
        <f aca="false">SUM(C70:C75)</f>
        <v>3044240</v>
      </c>
      <c r="D69" s="59" t="n">
        <f aca="false">SUM(D70:D75)</f>
        <v>3044240</v>
      </c>
      <c r="E69" s="59" t="n">
        <f aca="false">SUM(E70:E75)</f>
        <v>3044240</v>
      </c>
      <c r="F69" s="59" t="n">
        <f aca="false">SUM(F70:F75)</f>
        <v>3044240</v>
      </c>
      <c r="G69" s="59" t="n">
        <f aca="false">SUM(G70:G75)</f>
        <v>3044240</v>
      </c>
      <c r="H69" s="59" t="n">
        <f aca="false">SUM(H70:H75)</f>
        <v>3044240</v>
      </c>
      <c r="I69" s="59" t="n">
        <f aca="false">SUM(I70:I75)</f>
        <v>3044240</v>
      </c>
      <c r="J69" s="59" t="n">
        <f aca="false">SUM(J70:J75)</f>
        <v>3044240</v>
      </c>
      <c r="K69" s="59" t="n">
        <f aca="false">SUM(K70:K75)</f>
        <v>3044240</v>
      </c>
      <c r="L69" s="59" t="n">
        <f aca="false">SUM(L70:L75)</f>
        <v>3044240</v>
      </c>
      <c r="M69" s="59" t="n">
        <f aca="false">SUM(M70:M75)</f>
        <v>3044240</v>
      </c>
      <c r="N69" s="59" t="n">
        <f aca="false">SUM(N70:N75)</f>
        <v>3044240</v>
      </c>
      <c r="O69" s="59" t="n">
        <f aca="false">SUM(O70:O75)</f>
        <v>3044240</v>
      </c>
      <c r="P69" s="59" t="n">
        <f aca="false">SUM(P70:P75)</f>
        <v>3044240</v>
      </c>
      <c r="Q69" s="59" t="n">
        <f aca="false">SUM(Q70:Q75)</f>
        <v>3044240</v>
      </c>
      <c r="R69" s="59" t="n">
        <f aca="false">SUM(R70:R75)</f>
        <v>3044240</v>
      </c>
      <c r="S69" s="59" t="n">
        <f aca="false">SUM(S70:S75)</f>
        <v>3044240</v>
      </c>
      <c r="T69" s="59" t="n">
        <f aca="false">SUM(T70:T75)</f>
        <v>3044240</v>
      </c>
      <c r="U69" s="59" t="n">
        <f aca="false">SUM(U70:U75)</f>
        <v>3044240</v>
      </c>
      <c r="V69" s="59" t="n">
        <f aca="false">SUM(V70:V75)</f>
        <v>3044240</v>
      </c>
      <c r="W69" s="59" t="n">
        <f aca="false">SUM(W70:W75)</f>
        <v>3044240</v>
      </c>
      <c r="X69" s="59" t="n">
        <f aca="false">SUM(X70:X75)</f>
        <v>3044240</v>
      </c>
      <c r="Y69" s="59" t="n">
        <f aca="false">SUM(Y70:Y75)</f>
        <v>3044240</v>
      </c>
      <c r="Z69" s="59" t="n">
        <f aca="false">SUM(Z70:Z75)</f>
        <v>3044240</v>
      </c>
      <c r="AA69" s="59" t="n">
        <f aca="false">SUM(AA70:AA75)</f>
        <v>3044240</v>
      </c>
      <c r="AB69" s="63" t="n">
        <f aca="false">AC69+AD69</f>
        <v>5421806</v>
      </c>
      <c r="AC69" s="59" t="n">
        <f aca="false">SUM(AC70:AC75)</f>
        <v>5421806</v>
      </c>
      <c r="AD69" s="51"/>
      <c r="AE69" s="59"/>
    </row>
    <row r="70" customFormat="false" ht="34.15" hidden="false" customHeight="true" outlineLevel="0" collapsed="false">
      <c r="A70" s="61"/>
      <c r="B70" s="53" t="s">
        <v>119</v>
      </c>
      <c r="C70" s="55" t="n">
        <v>3044240</v>
      </c>
      <c r="D70" s="55" t="n">
        <v>3044240</v>
      </c>
      <c r="E70" s="55" t="n">
        <v>3044240</v>
      </c>
      <c r="F70" s="55" t="n">
        <v>3044240</v>
      </c>
      <c r="G70" s="55" t="n">
        <v>3044240</v>
      </c>
      <c r="H70" s="55" t="n">
        <v>3044240</v>
      </c>
      <c r="I70" s="55" t="n">
        <v>3044240</v>
      </c>
      <c r="J70" s="55" t="n">
        <v>3044240</v>
      </c>
      <c r="K70" s="55" t="n">
        <v>3044240</v>
      </c>
      <c r="L70" s="55" t="n">
        <v>3044240</v>
      </c>
      <c r="M70" s="55" t="n">
        <v>3044240</v>
      </c>
      <c r="N70" s="55" t="n">
        <v>3044240</v>
      </c>
      <c r="O70" s="55" t="n">
        <v>3044240</v>
      </c>
      <c r="P70" s="55" t="n">
        <v>3044240</v>
      </c>
      <c r="Q70" s="55" t="n">
        <v>3044240</v>
      </c>
      <c r="R70" s="55" t="n">
        <v>3044240</v>
      </c>
      <c r="S70" s="55" t="n">
        <v>3044240</v>
      </c>
      <c r="T70" s="55" t="n">
        <v>3044240</v>
      </c>
      <c r="U70" s="55" t="n">
        <v>3044240</v>
      </c>
      <c r="V70" s="55" t="n">
        <v>3044240</v>
      </c>
      <c r="W70" s="55" t="n">
        <v>3044240</v>
      </c>
      <c r="X70" s="55" t="n">
        <v>3044240</v>
      </c>
      <c r="Y70" s="55" t="n">
        <v>3044240</v>
      </c>
      <c r="Z70" s="55" t="n">
        <v>3044240</v>
      </c>
      <c r="AA70" s="55" t="n">
        <v>3044240</v>
      </c>
      <c r="AB70" s="55" t="n">
        <f aca="false">AC70+AD70</f>
        <v>3392440</v>
      </c>
      <c r="AC70" s="55" t="n">
        <f aca="false">3044240+348200</f>
        <v>3392440</v>
      </c>
      <c r="AD70" s="51"/>
      <c r="AE70" s="55"/>
    </row>
    <row r="71" customFormat="false" ht="15" hidden="false" customHeight="false" outlineLevel="0" collapsed="false">
      <c r="A71" s="61"/>
      <c r="B71" s="53" t="s">
        <v>120</v>
      </c>
      <c r="AB71" s="55" t="n">
        <f aca="false">AC71+AD71</f>
        <v>500000</v>
      </c>
      <c r="AC71" s="55" t="n">
        <f aca="false">200000+50000+250000</f>
        <v>500000</v>
      </c>
      <c r="AD71" s="51"/>
      <c r="AE71" s="55"/>
    </row>
    <row r="72" customFormat="false" ht="51" hidden="false" customHeight="false" outlineLevel="0" collapsed="false">
      <c r="A72" s="61"/>
      <c r="B72" s="53" t="s">
        <v>121</v>
      </c>
      <c r="AB72" s="55" t="n">
        <f aca="false">AC72+AD72</f>
        <v>1365240</v>
      </c>
      <c r="AC72" s="55" t="n">
        <f aca="false">1316240+49000</f>
        <v>1365240</v>
      </c>
      <c r="AD72" s="51"/>
      <c r="AE72" s="55"/>
    </row>
    <row r="73" customFormat="false" ht="38.25" hidden="false" customHeight="false" outlineLevel="0" collapsed="false">
      <c r="A73" s="61"/>
      <c r="B73" s="53" t="s">
        <v>122</v>
      </c>
      <c r="AB73" s="55" t="n">
        <f aca="false">AC73+AD73</f>
        <v>44770</v>
      </c>
      <c r="AC73" s="55" t="n">
        <v>44770</v>
      </c>
      <c r="AD73" s="51"/>
      <c r="AE73" s="55"/>
    </row>
    <row r="74" customFormat="false" ht="15" hidden="false" customHeight="false" outlineLevel="0" collapsed="false">
      <c r="A74" s="61"/>
      <c r="B74" s="53" t="s">
        <v>123</v>
      </c>
      <c r="AB74" s="55" t="n">
        <f aca="false">AC74+AD74</f>
        <v>105496</v>
      </c>
      <c r="AC74" s="55" t="n">
        <f aca="false">54596+50900</f>
        <v>105496</v>
      </c>
      <c r="AD74" s="51"/>
      <c r="AE74" s="55"/>
    </row>
    <row r="75" customFormat="false" ht="15" hidden="false" customHeight="false" outlineLevel="0" collapsed="false">
      <c r="A75" s="61"/>
      <c r="B75" s="53" t="s">
        <v>124</v>
      </c>
      <c r="AB75" s="55" t="n">
        <f aca="false">AC75+AD75</f>
        <v>13860</v>
      </c>
      <c r="AC75" s="55" t="n">
        <f aca="false">11360+2500</f>
        <v>13860</v>
      </c>
      <c r="AD75" s="51"/>
      <c r="AE75" s="55"/>
    </row>
    <row r="76" customFormat="false" ht="14.25" hidden="false" customHeight="false" outlineLevel="0" collapsed="false">
      <c r="A76" s="47" t="s">
        <v>125</v>
      </c>
      <c r="B76" s="48" t="s">
        <v>126</v>
      </c>
      <c r="C76" s="59" t="n">
        <f aca="false">SUM(C77:C78)</f>
        <v>0</v>
      </c>
      <c r="D76" s="59" t="n">
        <f aca="false">SUM(D77:D78)</f>
        <v>0</v>
      </c>
      <c r="E76" s="59" t="n">
        <f aca="false">SUM(E77:E78)</f>
        <v>0</v>
      </c>
      <c r="F76" s="59" t="n">
        <f aca="false">SUM(F77:F78)</f>
        <v>0</v>
      </c>
      <c r="G76" s="59" t="n">
        <f aca="false">SUM(G77:G78)</f>
        <v>0</v>
      </c>
      <c r="H76" s="59" t="n">
        <f aca="false">SUM(H77:H78)</f>
        <v>0</v>
      </c>
      <c r="I76" s="59" t="n">
        <f aca="false">SUM(I77:I78)</f>
        <v>0</v>
      </c>
      <c r="J76" s="59" t="n">
        <f aca="false">SUM(J77:J78)</f>
        <v>0</v>
      </c>
      <c r="K76" s="59" t="n">
        <f aca="false">SUM(K77:K78)</f>
        <v>0</v>
      </c>
      <c r="L76" s="59" t="n">
        <f aca="false">SUM(L77:L78)</f>
        <v>0</v>
      </c>
      <c r="M76" s="59" t="n">
        <f aca="false">SUM(M77:M78)</f>
        <v>0</v>
      </c>
      <c r="N76" s="59" t="n">
        <f aca="false">SUM(N77:N78)</f>
        <v>0</v>
      </c>
      <c r="O76" s="59" t="n">
        <f aca="false">SUM(O77:O78)</f>
        <v>0</v>
      </c>
      <c r="P76" s="59" t="n">
        <f aca="false">SUM(P77:P78)</f>
        <v>0</v>
      </c>
      <c r="Q76" s="59" t="n">
        <f aca="false">SUM(Q77:Q78)</f>
        <v>0</v>
      </c>
      <c r="R76" s="59" t="n">
        <f aca="false">SUM(R77:R78)</f>
        <v>0</v>
      </c>
      <c r="S76" s="59" t="n">
        <f aca="false">SUM(S77:S78)</f>
        <v>0</v>
      </c>
      <c r="T76" s="59" t="n">
        <f aca="false">SUM(T77:T78)</f>
        <v>0</v>
      </c>
      <c r="U76" s="59" t="n">
        <f aca="false">SUM(U77:U78)</f>
        <v>0</v>
      </c>
      <c r="V76" s="59" t="n">
        <f aca="false">SUM(V77:V78)</f>
        <v>0</v>
      </c>
      <c r="W76" s="59" t="n">
        <f aca="false">SUM(W77:W78)</f>
        <v>0</v>
      </c>
      <c r="X76" s="59" t="n">
        <f aca="false">SUM(X77:X78)</f>
        <v>0</v>
      </c>
      <c r="Y76" s="59" t="n">
        <f aca="false">SUM(Y77:Y78)</f>
        <v>0</v>
      </c>
      <c r="Z76" s="59" t="n">
        <f aca="false">SUM(Z77:Z78)</f>
        <v>0</v>
      </c>
      <c r="AA76" s="59" t="n">
        <f aca="false">SUM(AA77:AA78)</f>
        <v>0</v>
      </c>
      <c r="AB76" s="59" t="n">
        <f aca="false">AC76+AD76</f>
        <v>24426330</v>
      </c>
      <c r="AC76" s="59" t="n">
        <f aca="false">SUM(AC77:AC80)</f>
        <v>24426330</v>
      </c>
      <c r="AD76" s="51"/>
      <c r="AE76" s="59"/>
    </row>
    <row r="77" customFormat="false" ht="23.45" hidden="false" customHeight="true" outlineLevel="0" collapsed="false">
      <c r="A77" s="61"/>
      <c r="B77" s="53" t="s">
        <v>127</v>
      </c>
      <c r="AB77" s="65" t="n">
        <f aca="false">AC77+AD77</f>
        <v>3431330</v>
      </c>
      <c r="AC77" s="55" t="n">
        <f aca="false">1572000+1859330</f>
        <v>3431330</v>
      </c>
      <c r="AD77" s="51"/>
      <c r="AE77" s="55"/>
    </row>
    <row r="78" customFormat="false" ht="13.7" hidden="false" customHeight="true" outlineLevel="0" collapsed="false">
      <c r="A78" s="61"/>
      <c r="B78" s="53" t="s">
        <v>128</v>
      </c>
      <c r="AB78" s="65" t="n">
        <f aca="false">AC78+AD78</f>
        <v>895000</v>
      </c>
      <c r="AC78" s="55" t="n">
        <f aca="false">1035000-140000</f>
        <v>895000</v>
      </c>
      <c r="AD78" s="51"/>
      <c r="AE78" s="55"/>
    </row>
    <row r="79" customFormat="false" ht="25.5" hidden="false" customHeight="false" outlineLevel="0" collapsed="false">
      <c r="A79" s="61"/>
      <c r="B79" s="53" t="s">
        <v>129</v>
      </c>
      <c r="AB79" s="65" t="n">
        <f aca="false">AC79+AD79</f>
        <v>20000000</v>
      </c>
      <c r="AC79" s="55" t="n">
        <v>20000000</v>
      </c>
      <c r="AD79" s="51"/>
      <c r="AE79" s="55"/>
    </row>
    <row r="80" customFormat="false" ht="51" hidden="false" customHeight="false" outlineLevel="0" collapsed="false">
      <c r="A80" s="61"/>
      <c r="B80" s="53" t="s">
        <v>130</v>
      </c>
      <c r="AB80" s="66" t="n">
        <f aca="false">AC80+AD80</f>
        <v>100000</v>
      </c>
      <c r="AC80" s="55" t="n">
        <v>100000</v>
      </c>
      <c r="AD80" s="51"/>
      <c r="AE80" s="55"/>
    </row>
    <row r="81" customFormat="false" ht="34.5" hidden="false" customHeight="true" outlineLevel="0" collapsed="false">
      <c r="A81" s="47" t="s">
        <v>131</v>
      </c>
      <c r="B81" s="48" t="s">
        <v>132</v>
      </c>
      <c r="C81" s="59" t="n">
        <f aca="false">SUM(C82:C84)</f>
        <v>0</v>
      </c>
      <c r="D81" s="59" t="n">
        <f aca="false">SUM(D82:D84)</f>
        <v>0</v>
      </c>
      <c r="E81" s="59" t="n">
        <f aca="false">SUM(E82:E84)</f>
        <v>0</v>
      </c>
      <c r="F81" s="59" t="n">
        <f aca="false">SUM(F82:F84)</f>
        <v>0</v>
      </c>
      <c r="G81" s="59" t="n">
        <f aca="false">SUM(G82:G84)</f>
        <v>0</v>
      </c>
      <c r="H81" s="59" t="n">
        <f aca="false">SUM(H82:H84)</f>
        <v>0</v>
      </c>
      <c r="I81" s="59" t="n">
        <f aca="false">SUM(I82:I84)</f>
        <v>0</v>
      </c>
      <c r="J81" s="59" t="n">
        <f aca="false">SUM(J82:J84)</f>
        <v>0</v>
      </c>
      <c r="K81" s="59" t="n">
        <f aca="false">SUM(K82:K84)</f>
        <v>0</v>
      </c>
      <c r="L81" s="59" t="n">
        <f aca="false">SUM(L82:L84)</f>
        <v>0</v>
      </c>
      <c r="M81" s="59" t="n">
        <f aca="false">SUM(M82:M84)</f>
        <v>0</v>
      </c>
      <c r="N81" s="59" t="n">
        <f aca="false">SUM(N82:N84)</f>
        <v>0</v>
      </c>
      <c r="O81" s="59" t="n">
        <f aca="false">SUM(O82:O84)</f>
        <v>0</v>
      </c>
      <c r="P81" s="59" t="n">
        <f aca="false">SUM(P82:P84)</f>
        <v>0</v>
      </c>
      <c r="Q81" s="59" t="n">
        <f aca="false">SUM(Q82:Q84)</f>
        <v>0</v>
      </c>
      <c r="R81" s="59" t="n">
        <f aca="false">SUM(R82:R84)</f>
        <v>0</v>
      </c>
      <c r="S81" s="59" t="n">
        <f aca="false">SUM(S82:S84)</f>
        <v>0</v>
      </c>
      <c r="T81" s="59" t="n">
        <f aca="false">SUM(T82:T84)</f>
        <v>0</v>
      </c>
      <c r="U81" s="59" t="n">
        <f aca="false">SUM(U82:U84)</f>
        <v>0</v>
      </c>
      <c r="V81" s="59" t="n">
        <f aca="false">SUM(V82:V84)</f>
        <v>0</v>
      </c>
      <c r="W81" s="59" t="n">
        <f aca="false">SUM(W82:W84)</f>
        <v>0</v>
      </c>
      <c r="X81" s="59" t="n">
        <f aca="false">SUM(X82:X84)</f>
        <v>0</v>
      </c>
      <c r="Y81" s="59" t="n">
        <f aca="false">SUM(Y82:Y84)</f>
        <v>0</v>
      </c>
      <c r="Z81" s="59" t="n">
        <f aca="false">SUM(Z82:Z84)</f>
        <v>0</v>
      </c>
      <c r="AA81" s="59" t="n">
        <f aca="false">SUM(AA82:AA84)</f>
        <v>0</v>
      </c>
      <c r="AB81" s="59" t="n">
        <f aca="false">AC81+AD81</f>
        <v>992024.45</v>
      </c>
      <c r="AC81" s="59" t="n">
        <f aca="false">SUM(AC82:AC84)</f>
        <v>992024.45</v>
      </c>
      <c r="AD81" s="51"/>
      <c r="AE81" s="59"/>
    </row>
    <row r="82" customFormat="false" ht="25.5" hidden="false" customHeight="false" outlineLevel="0" collapsed="false">
      <c r="A82" s="61"/>
      <c r="B82" s="53" t="s">
        <v>133</v>
      </c>
      <c r="AB82" s="67" t="n">
        <f aca="false">AC82+AD82</f>
        <v>556524.45</v>
      </c>
      <c r="AC82" s="55" t="n">
        <f aca="false">439698+119394.46-2568.01</f>
        <v>556524.45</v>
      </c>
      <c r="AD82" s="51"/>
      <c r="AE82" s="55"/>
    </row>
    <row r="83" customFormat="false" ht="51" hidden="true" customHeight="false" outlineLevel="0" collapsed="false">
      <c r="A83" s="61"/>
      <c r="B83" s="53" t="s">
        <v>134</v>
      </c>
      <c r="AB83" s="67" t="n">
        <f aca="false">AC83+AD83</f>
        <v>0</v>
      </c>
      <c r="AC83" s="55"/>
      <c r="AD83" s="51"/>
      <c r="AE83" s="55"/>
    </row>
    <row r="84" customFormat="false" ht="28.5" hidden="false" customHeight="true" outlineLevel="0" collapsed="false">
      <c r="A84" s="61"/>
      <c r="B84" s="53" t="s">
        <v>135</v>
      </c>
      <c r="AB84" s="67" t="n">
        <f aca="false">AC84+AD84</f>
        <v>435500</v>
      </c>
      <c r="AC84" s="55" t="n">
        <f aca="false">87853+347647</f>
        <v>435500</v>
      </c>
      <c r="AD84" s="68"/>
      <c r="AE84" s="55"/>
    </row>
    <row r="85" customFormat="false" ht="25.5" hidden="false" customHeight="false" outlineLevel="0" collapsed="false">
      <c r="A85" s="47" t="s">
        <v>136</v>
      </c>
      <c r="B85" s="48" t="s">
        <v>137</v>
      </c>
      <c r="AB85" s="69" t="n">
        <f aca="false">AC85+AD85</f>
        <v>16607064.69</v>
      </c>
      <c r="AC85" s="59" t="n">
        <f aca="false">SUM(AC86:AC90)</f>
        <v>15907064.69</v>
      </c>
      <c r="AD85" s="59" t="n">
        <f aca="false">SUM(AD86:AD90)</f>
        <v>700000</v>
      </c>
      <c r="AE85" s="59" t="n">
        <f aca="false">SUM(AE86:AE90)</f>
        <v>700000</v>
      </c>
    </row>
    <row r="86" customFormat="false" ht="38.25" hidden="false" customHeight="false" outlineLevel="0" collapsed="false">
      <c r="A86" s="61"/>
      <c r="B86" s="53" t="s">
        <v>138</v>
      </c>
      <c r="AB86" s="67" t="n">
        <f aca="false">AC86+AD86</f>
        <v>14837552.42</v>
      </c>
      <c r="AC86" s="55" t="n">
        <f aca="false">14372949+512035.41-47431.99</f>
        <v>14837552.42</v>
      </c>
      <c r="AD86" s="33"/>
      <c r="AE86" s="55"/>
    </row>
    <row r="87" customFormat="false" ht="36" hidden="false" customHeight="true" outlineLevel="0" collapsed="false">
      <c r="A87" s="61"/>
      <c r="B87" s="53" t="s">
        <v>139</v>
      </c>
      <c r="AB87" s="67" t="n">
        <f aca="false">AC87+AD87</f>
        <v>1039512.27</v>
      </c>
      <c r="AC87" s="55" t="n">
        <f aca="false">898712.01+50000+90800.26</f>
        <v>1039512.27</v>
      </c>
      <c r="AD87" s="33"/>
      <c r="AE87" s="55"/>
    </row>
    <row r="88" customFormat="false" ht="51" hidden="true" customHeight="false" outlineLevel="0" collapsed="false">
      <c r="A88" s="61"/>
      <c r="B88" s="53" t="s">
        <v>140</v>
      </c>
      <c r="AB88" s="67" t="n">
        <f aca="false">AC88+AD88</f>
        <v>0</v>
      </c>
      <c r="AC88" s="55"/>
      <c r="AD88" s="32"/>
      <c r="AE88" s="55"/>
    </row>
    <row r="89" customFormat="false" ht="64.15" hidden="false" customHeight="true" outlineLevel="0" collapsed="false">
      <c r="A89" s="61"/>
      <c r="B89" s="53" t="s">
        <v>141</v>
      </c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7" t="n">
        <f aca="false">AC89+AD89</f>
        <v>30000</v>
      </c>
      <c r="AC89" s="55" t="n">
        <v>30000</v>
      </c>
      <c r="AD89" s="70"/>
      <c r="AE89" s="55"/>
    </row>
    <row r="90" customFormat="false" ht="15" hidden="false" customHeight="false" outlineLevel="0" collapsed="false">
      <c r="A90" s="61"/>
      <c r="B90" s="53" t="s">
        <v>142</v>
      </c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7" t="n">
        <f aca="false">AC90+AD90</f>
        <v>700000</v>
      </c>
      <c r="AC90" s="55"/>
      <c r="AD90" s="55" t="n">
        <v>700000</v>
      </c>
      <c r="AE90" s="71" t="n">
        <f aca="false">AD90</f>
        <v>700000</v>
      </c>
    </row>
    <row r="91" customFormat="false" ht="36" hidden="false" customHeight="true" outlineLevel="0" collapsed="false">
      <c r="A91" s="47" t="s">
        <v>143</v>
      </c>
      <c r="B91" s="48" t="s">
        <v>144</v>
      </c>
      <c r="C91" s="59" t="n">
        <f aca="false">SUM(C92:C92)</f>
        <v>130000</v>
      </c>
      <c r="D91" s="59" t="n">
        <f aca="false">SUM(D92:D92)</f>
        <v>130000</v>
      </c>
      <c r="E91" s="59" t="n">
        <f aca="false">SUM(E92:E92)</f>
        <v>130000</v>
      </c>
      <c r="F91" s="59" t="n">
        <f aca="false">SUM(F92:F92)</f>
        <v>130000</v>
      </c>
      <c r="G91" s="59" t="n">
        <f aca="false">SUM(G92:G92)</f>
        <v>130000</v>
      </c>
      <c r="H91" s="59" t="n">
        <f aca="false">SUM(H92:H92)</f>
        <v>130000</v>
      </c>
      <c r="I91" s="59" t="n">
        <f aca="false">SUM(I92:I92)</f>
        <v>130000</v>
      </c>
      <c r="J91" s="59" t="n">
        <f aca="false">SUM(J92:J92)</f>
        <v>130000</v>
      </c>
      <c r="K91" s="59" t="n">
        <f aca="false">SUM(K92:K92)</f>
        <v>130000</v>
      </c>
      <c r="L91" s="59" t="n">
        <f aca="false">SUM(L92:L92)</f>
        <v>130000</v>
      </c>
      <c r="M91" s="59" t="n">
        <f aca="false">SUM(M92:M92)</f>
        <v>130000</v>
      </c>
      <c r="N91" s="59" t="n">
        <f aca="false">SUM(N92:N92)</f>
        <v>130000</v>
      </c>
      <c r="O91" s="59" t="n">
        <f aca="false">SUM(O92:O92)</f>
        <v>130000</v>
      </c>
      <c r="P91" s="59" t="n">
        <f aca="false">SUM(P92:P92)</f>
        <v>130000</v>
      </c>
      <c r="Q91" s="59" t="n">
        <f aca="false">SUM(Q92:Q92)</f>
        <v>130000</v>
      </c>
      <c r="R91" s="59" t="n">
        <f aca="false">SUM(R92:R92)</f>
        <v>130000</v>
      </c>
      <c r="S91" s="59" t="n">
        <f aca="false">SUM(S92:S92)</f>
        <v>130000</v>
      </c>
      <c r="T91" s="59" t="n">
        <f aca="false">SUM(T92:T92)</f>
        <v>130000</v>
      </c>
      <c r="U91" s="59" t="n">
        <f aca="false">SUM(U92:U92)</f>
        <v>130000</v>
      </c>
      <c r="V91" s="59" t="n">
        <f aca="false">SUM(V92:V92)</f>
        <v>130000</v>
      </c>
      <c r="W91" s="59" t="n">
        <f aca="false">SUM(W92:W92)</f>
        <v>130000</v>
      </c>
      <c r="X91" s="59" t="n">
        <f aca="false">SUM(X92:X92)</f>
        <v>130000</v>
      </c>
      <c r="Y91" s="59" t="n">
        <f aca="false">SUM(Y92:Y92)</f>
        <v>130000</v>
      </c>
      <c r="Z91" s="59" t="n">
        <f aca="false">SUM(Z92:Z92)</f>
        <v>130000</v>
      </c>
      <c r="AA91" s="59" t="n">
        <f aca="false">SUM(AA92:AA92)</f>
        <v>130000</v>
      </c>
      <c r="AB91" s="59" t="n">
        <f aca="false">AC91+AD91</f>
        <v>130000</v>
      </c>
      <c r="AC91" s="59" t="n">
        <f aca="false">SUM(AC92:AC92)</f>
        <v>130000</v>
      </c>
      <c r="AD91" s="49"/>
      <c r="AE91" s="63"/>
    </row>
    <row r="92" customFormat="false" ht="27.6" hidden="false" customHeight="true" outlineLevel="0" collapsed="false">
      <c r="A92" s="61"/>
      <c r="B92" s="53" t="s">
        <v>145</v>
      </c>
      <c r="C92" s="55" t="n">
        <v>130000</v>
      </c>
      <c r="D92" s="55" t="n">
        <v>130000</v>
      </c>
      <c r="E92" s="55" t="n">
        <v>130000</v>
      </c>
      <c r="F92" s="55" t="n">
        <v>130000</v>
      </c>
      <c r="G92" s="55" t="n">
        <v>130000</v>
      </c>
      <c r="H92" s="55" t="n">
        <v>130000</v>
      </c>
      <c r="I92" s="55" t="n">
        <v>130000</v>
      </c>
      <c r="J92" s="55" t="n">
        <v>130000</v>
      </c>
      <c r="K92" s="55" t="n">
        <v>130000</v>
      </c>
      <c r="L92" s="55" t="n">
        <v>130000</v>
      </c>
      <c r="M92" s="55" t="n">
        <v>130000</v>
      </c>
      <c r="N92" s="55" t="n">
        <v>130000</v>
      </c>
      <c r="O92" s="55" t="n">
        <v>130000</v>
      </c>
      <c r="P92" s="55" t="n">
        <v>130000</v>
      </c>
      <c r="Q92" s="55" t="n">
        <v>130000</v>
      </c>
      <c r="R92" s="55" t="n">
        <v>130000</v>
      </c>
      <c r="S92" s="55" t="n">
        <v>130000</v>
      </c>
      <c r="T92" s="55" t="n">
        <v>130000</v>
      </c>
      <c r="U92" s="55" t="n">
        <v>130000</v>
      </c>
      <c r="V92" s="55" t="n">
        <v>130000</v>
      </c>
      <c r="W92" s="55" t="n">
        <v>130000</v>
      </c>
      <c r="X92" s="55" t="n">
        <v>130000</v>
      </c>
      <c r="Y92" s="55" t="n">
        <v>130000</v>
      </c>
      <c r="Z92" s="55" t="n">
        <v>130000</v>
      </c>
      <c r="AA92" s="55" t="n">
        <v>130000</v>
      </c>
      <c r="AB92" s="55" t="n">
        <f aca="false">AC92+AD92</f>
        <v>130000</v>
      </c>
      <c r="AC92" s="55" t="n">
        <v>130000</v>
      </c>
      <c r="AD92" s="55"/>
      <c r="AE92" s="72"/>
    </row>
    <row r="93" customFormat="false" ht="30.75" hidden="false" customHeight="true" outlineLevel="0" collapsed="false">
      <c r="A93" s="47" t="s">
        <v>146</v>
      </c>
      <c r="B93" s="48" t="s">
        <v>147</v>
      </c>
      <c r="C93" s="59" t="n">
        <f aca="false">SUM(C94:C95)</f>
        <v>1410029</v>
      </c>
      <c r="D93" s="59" t="n">
        <f aca="false">SUM(D94:D95)</f>
        <v>1410029</v>
      </c>
      <c r="E93" s="59" t="n">
        <f aca="false">SUM(E94:E95)</f>
        <v>1410029</v>
      </c>
      <c r="F93" s="59" t="n">
        <f aca="false">SUM(F94:F95)</f>
        <v>1410029</v>
      </c>
      <c r="G93" s="59" t="n">
        <f aca="false">SUM(G94:G95)</f>
        <v>1410029</v>
      </c>
      <c r="H93" s="59" t="n">
        <f aca="false">SUM(H94:H95)</f>
        <v>1410029</v>
      </c>
      <c r="I93" s="59" t="n">
        <f aca="false">SUM(I94:I95)</f>
        <v>1410029</v>
      </c>
      <c r="J93" s="59" t="n">
        <f aca="false">SUM(J94:J95)</f>
        <v>1410029</v>
      </c>
      <c r="K93" s="59" t="n">
        <f aca="false">SUM(K94:K95)</f>
        <v>1410029</v>
      </c>
      <c r="L93" s="59" t="n">
        <f aca="false">SUM(L94:L95)</f>
        <v>1410029</v>
      </c>
      <c r="M93" s="59" t="n">
        <f aca="false">SUM(M94:M95)</f>
        <v>1410029</v>
      </c>
      <c r="N93" s="59" t="n">
        <f aca="false">SUM(N94:N95)</f>
        <v>1410029</v>
      </c>
      <c r="O93" s="59" t="n">
        <f aca="false">SUM(O94:O95)</f>
        <v>1410029</v>
      </c>
      <c r="P93" s="59" t="n">
        <f aca="false">SUM(P94:P95)</f>
        <v>1410029</v>
      </c>
      <c r="Q93" s="59" t="n">
        <f aca="false">SUM(Q94:Q95)</f>
        <v>1410029</v>
      </c>
      <c r="R93" s="59" t="n">
        <f aca="false">SUM(R94:R95)</f>
        <v>1410029</v>
      </c>
      <c r="S93" s="59" t="n">
        <f aca="false">SUM(S94:S95)</f>
        <v>1410029</v>
      </c>
      <c r="T93" s="59" t="n">
        <f aca="false">SUM(T94:T95)</f>
        <v>1410029</v>
      </c>
      <c r="U93" s="59" t="n">
        <f aca="false">SUM(U94:U95)</f>
        <v>1410029</v>
      </c>
      <c r="V93" s="59" t="n">
        <f aca="false">SUM(V94:V95)</f>
        <v>1410029</v>
      </c>
      <c r="W93" s="59" t="n">
        <f aca="false">SUM(W94:W95)</f>
        <v>1410029</v>
      </c>
      <c r="X93" s="59" t="n">
        <f aca="false">SUM(X94:X95)</f>
        <v>1410029</v>
      </c>
      <c r="Y93" s="59" t="n">
        <f aca="false">SUM(Y94:Y95)</f>
        <v>1410029</v>
      </c>
      <c r="Z93" s="59" t="n">
        <f aca="false">SUM(Z94:Z95)</f>
        <v>1410029</v>
      </c>
      <c r="AA93" s="59" t="n">
        <f aca="false">SUM(AA94:AA95)</f>
        <v>1410029</v>
      </c>
      <c r="AB93" s="59" t="n">
        <f aca="false">AC93+AD93</f>
        <v>2210029</v>
      </c>
      <c r="AC93" s="59" t="n">
        <f aca="false">SUM(AC94:AC95)</f>
        <v>2210029</v>
      </c>
      <c r="AD93" s="56"/>
      <c r="AE93" s="63"/>
    </row>
    <row r="94" customFormat="false" ht="25.5" hidden="false" customHeight="false" outlineLevel="0" collapsed="false">
      <c r="A94" s="47"/>
      <c r="B94" s="53" t="s">
        <v>148</v>
      </c>
      <c r="C94" s="55" t="n">
        <v>1410029</v>
      </c>
      <c r="D94" s="55" t="n">
        <v>1410029</v>
      </c>
      <c r="E94" s="55" t="n">
        <v>1410029</v>
      </c>
      <c r="F94" s="55" t="n">
        <v>1410029</v>
      </c>
      <c r="G94" s="55" t="n">
        <v>1410029</v>
      </c>
      <c r="H94" s="55" t="n">
        <v>1410029</v>
      </c>
      <c r="I94" s="55" t="n">
        <v>1410029</v>
      </c>
      <c r="J94" s="55" t="n">
        <v>1410029</v>
      </c>
      <c r="K94" s="55" t="n">
        <v>1410029</v>
      </c>
      <c r="L94" s="55" t="n">
        <v>1410029</v>
      </c>
      <c r="M94" s="55" t="n">
        <v>1410029</v>
      </c>
      <c r="N94" s="55" t="n">
        <v>1410029</v>
      </c>
      <c r="O94" s="55" t="n">
        <v>1410029</v>
      </c>
      <c r="P94" s="55" t="n">
        <v>1410029</v>
      </c>
      <c r="Q94" s="55" t="n">
        <v>1410029</v>
      </c>
      <c r="R94" s="55" t="n">
        <v>1410029</v>
      </c>
      <c r="S94" s="55" t="n">
        <v>1410029</v>
      </c>
      <c r="T94" s="55" t="n">
        <v>1410029</v>
      </c>
      <c r="U94" s="55" t="n">
        <v>1410029</v>
      </c>
      <c r="V94" s="55" t="n">
        <v>1410029</v>
      </c>
      <c r="W94" s="55" t="n">
        <v>1410029</v>
      </c>
      <c r="X94" s="55" t="n">
        <v>1410029</v>
      </c>
      <c r="Y94" s="55" t="n">
        <v>1410029</v>
      </c>
      <c r="Z94" s="55" t="n">
        <v>1410029</v>
      </c>
      <c r="AA94" s="55" t="n">
        <v>1410029</v>
      </c>
      <c r="AB94" s="55" t="n">
        <f aca="false">AC94+AD94</f>
        <v>2110029</v>
      </c>
      <c r="AC94" s="55" t="n">
        <f aca="false">1410029+700000</f>
        <v>2110029</v>
      </c>
      <c r="AD94" s="55"/>
      <c r="AE94" s="72"/>
    </row>
    <row r="95" customFormat="false" ht="14.25" hidden="false" customHeight="false" outlineLevel="0" collapsed="false">
      <c r="A95" s="47"/>
      <c r="B95" s="53" t="s">
        <v>149</v>
      </c>
      <c r="AB95" s="55" t="n">
        <f aca="false">AC95+AD95</f>
        <v>100000</v>
      </c>
      <c r="AC95" s="55" t="n">
        <v>100000</v>
      </c>
      <c r="AD95" s="55"/>
      <c r="AE95" s="72"/>
    </row>
    <row r="96" customFormat="false" ht="14.25" hidden="false" customHeight="false" outlineLevel="0" collapsed="false">
      <c r="A96" s="47" t="s">
        <v>150</v>
      </c>
      <c r="B96" s="48" t="s">
        <v>151</v>
      </c>
      <c r="C96" s="59" t="n">
        <v>230000</v>
      </c>
      <c r="D96" s="59" t="n">
        <v>230000</v>
      </c>
      <c r="E96" s="59" t="n">
        <v>230000</v>
      </c>
      <c r="F96" s="59" t="n">
        <v>230000</v>
      </c>
      <c r="G96" s="59" t="n">
        <v>230000</v>
      </c>
      <c r="H96" s="59" t="n">
        <v>230000</v>
      </c>
      <c r="I96" s="59" t="n">
        <v>230000</v>
      </c>
      <c r="J96" s="59" t="n">
        <v>230000</v>
      </c>
      <c r="K96" s="59" t="n">
        <v>230000</v>
      </c>
      <c r="L96" s="59" t="n">
        <v>230000</v>
      </c>
      <c r="M96" s="59" t="n">
        <v>230000</v>
      </c>
      <c r="N96" s="59" t="n">
        <v>230000</v>
      </c>
      <c r="O96" s="59" t="n">
        <v>230000</v>
      </c>
      <c r="P96" s="59" t="n">
        <v>230000</v>
      </c>
      <c r="Q96" s="59" t="n">
        <v>230000</v>
      </c>
      <c r="R96" s="59" t="n">
        <v>230000</v>
      </c>
      <c r="S96" s="59" t="n">
        <v>230000</v>
      </c>
      <c r="T96" s="59" t="n">
        <v>230000</v>
      </c>
      <c r="U96" s="59" t="n">
        <v>230000</v>
      </c>
      <c r="V96" s="59" t="n">
        <v>230000</v>
      </c>
      <c r="W96" s="59" t="n">
        <v>230000</v>
      </c>
      <c r="X96" s="59" t="n">
        <v>230000</v>
      </c>
      <c r="Y96" s="59" t="n">
        <v>230000</v>
      </c>
      <c r="Z96" s="59" t="n">
        <v>230000</v>
      </c>
      <c r="AA96" s="59" t="n">
        <v>230000</v>
      </c>
      <c r="AB96" s="59" t="n">
        <f aca="false">AC96+AD96</f>
        <v>230000</v>
      </c>
      <c r="AC96" s="59" t="n">
        <v>230000</v>
      </c>
      <c r="AD96" s="58"/>
      <c r="AE96" s="59"/>
    </row>
    <row r="97" customFormat="false" ht="14.25" hidden="false" customHeight="false" outlineLevel="0" collapsed="false">
      <c r="A97" s="47" t="s">
        <v>152</v>
      </c>
      <c r="B97" s="48" t="s">
        <v>153</v>
      </c>
      <c r="C97" s="59" t="n">
        <f aca="false">SUM(C98:C99)</f>
        <v>118453</v>
      </c>
      <c r="D97" s="59" t="n">
        <f aca="false">SUM(D98:D99)</f>
        <v>118453</v>
      </c>
      <c r="E97" s="59" t="n">
        <f aca="false">SUM(E98:E99)</f>
        <v>118453</v>
      </c>
      <c r="F97" s="59" t="n">
        <f aca="false">SUM(F98:F99)</f>
        <v>118453</v>
      </c>
      <c r="G97" s="59" t="n">
        <f aca="false">SUM(G98:G99)</f>
        <v>118453</v>
      </c>
      <c r="H97" s="59" t="n">
        <f aca="false">SUM(H98:H99)</f>
        <v>118453</v>
      </c>
      <c r="I97" s="59" t="n">
        <f aca="false">SUM(I98:I99)</f>
        <v>118453</v>
      </c>
      <c r="J97" s="59" t="n">
        <f aca="false">SUM(J98:J99)</f>
        <v>118453</v>
      </c>
      <c r="K97" s="59" t="n">
        <f aca="false">SUM(K98:K99)</f>
        <v>118453</v>
      </c>
      <c r="L97" s="59" t="n">
        <f aca="false">SUM(L98:L99)</f>
        <v>118453</v>
      </c>
      <c r="M97" s="59" t="n">
        <f aca="false">SUM(M98:M99)</f>
        <v>118453</v>
      </c>
      <c r="N97" s="59" t="n">
        <f aca="false">SUM(N98:N99)</f>
        <v>118453</v>
      </c>
      <c r="O97" s="59" t="n">
        <f aca="false">SUM(O98:O99)</f>
        <v>118453</v>
      </c>
      <c r="P97" s="59" t="n">
        <f aca="false">SUM(P98:P99)</f>
        <v>118453</v>
      </c>
      <c r="Q97" s="59" t="n">
        <f aca="false">SUM(Q98:Q99)</f>
        <v>118453</v>
      </c>
      <c r="R97" s="59" t="n">
        <f aca="false">SUM(R98:R99)</f>
        <v>118453</v>
      </c>
      <c r="S97" s="59" t="n">
        <f aca="false">SUM(S98:S99)</f>
        <v>118453</v>
      </c>
      <c r="T97" s="59" t="n">
        <f aca="false">SUM(T98:T99)</f>
        <v>118453</v>
      </c>
      <c r="U97" s="59" t="n">
        <f aca="false">SUM(U98:U99)</f>
        <v>118453</v>
      </c>
      <c r="V97" s="59" t="n">
        <f aca="false">SUM(V98:V99)</f>
        <v>118453</v>
      </c>
      <c r="W97" s="59" t="n">
        <f aca="false">SUM(W98:W99)</f>
        <v>118453</v>
      </c>
      <c r="X97" s="59" t="n">
        <f aca="false">SUM(X98:X99)</f>
        <v>118453</v>
      </c>
      <c r="Y97" s="59" t="n">
        <f aca="false">SUM(Y98:Y99)</f>
        <v>118453</v>
      </c>
      <c r="Z97" s="59" t="n">
        <f aca="false">SUM(Z98:Z99)</f>
        <v>118453</v>
      </c>
      <c r="AA97" s="59" t="n">
        <f aca="false">SUM(AA98:AA99)</f>
        <v>118453</v>
      </c>
      <c r="AB97" s="59" t="n">
        <f aca="false">AC97+AD97</f>
        <v>118453</v>
      </c>
      <c r="AC97" s="59" t="n">
        <f aca="false">SUM(AC98:AC99)</f>
        <v>118453</v>
      </c>
      <c r="AD97" s="59"/>
      <c r="AE97" s="63"/>
    </row>
    <row r="98" customFormat="false" ht="14.25" hidden="false" customHeight="false" outlineLevel="0" collapsed="false">
      <c r="A98" s="47"/>
      <c r="B98" s="53" t="s">
        <v>154</v>
      </c>
      <c r="C98" s="55" t="n">
        <v>111630</v>
      </c>
      <c r="D98" s="55" t="n">
        <v>111630</v>
      </c>
      <c r="E98" s="55" t="n">
        <v>111630</v>
      </c>
      <c r="F98" s="55" t="n">
        <v>111630</v>
      </c>
      <c r="G98" s="55" t="n">
        <v>111630</v>
      </c>
      <c r="H98" s="55" t="n">
        <v>111630</v>
      </c>
      <c r="I98" s="55" t="n">
        <v>111630</v>
      </c>
      <c r="J98" s="55" t="n">
        <v>111630</v>
      </c>
      <c r="K98" s="55" t="n">
        <v>111630</v>
      </c>
      <c r="L98" s="55" t="n">
        <v>111630</v>
      </c>
      <c r="M98" s="55" t="n">
        <v>111630</v>
      </c>
      <c r="N98" s="55" t="n">
        <v>111630</v>
      </c>
      <c r="O98" s="55" t="n">
        <v>111630</v>
      </c>
      <c r="P98" s="55" t="n">
        <v>111630</v>
      </c>
      <c r="Q98" s="55" t="n">
        <v>111630</v>
      </c>
      <c r="R98" s="55" t="n">
        <v>111630</v>
      </c>
      <c r="S98" s="55" t="n">
        <v>111630</v>
      </c>
      <c r="T98" s="55" t="n">
        <v>111630</v>
      </c>
      <c r="U98" s="55" t="n">
        <v>111630</v>
      </c>
      <c r="V98" s="55" t="n">
        <v>111630</v>
      </c>
      <c r="W98" s="55" t="n">
        <v>111630</v>
      </c>
      <c r="X98" s="55" t="n">
        <v>111630</v>
      </c>
      <c r="Y98" s="55" t="n">
        <v>111630</v>
      </c>
      <c r="Z98" s="55" t="n">
        <v>111630</v>
      </c>
      <c r="AA98" s="55" t="n">
        <v>111630</v>
      </c>
      <c r="AB98" s="55" t="n">
        <f aca="false">AC98+AD98</f>
        <v>111630</v>
      </c>
      <c r="AC98" s="55" t="n">
        <v>111630</v>
      </c>
      <c r="AD98" s="55"/>
      <c r="AE98" s="72"/>
    </row>
    <row r="99" customFormat="false" ht="27.95" hidden="false" customHeight="true" outlineLevel="0" collapsed="false">
      <c r="A99" s="47"/>
      <c r="B99" s="53" t="s">
        <v>155</v>
      </c>
      <c r="C99" s="55" t="n">
        <v>6823</v>
      </c>
      <c r="D99" s="55" t="n">
        <v>6823</v>
      </c>
      <c r="E99" s="55" t="n">
        <v>6823</v>
      </c>
      <c r="F99" s="55" t="n">
        <v>6823</v>
      </c>
      <c r="G99" s="55" t="n">
        <v>6823</v>
      </c>
      <c r="H99" s="55" t="n">
        <v>6823</v>
      </c>
      <c r="I99" s="55" t="n">
        <v>6823</v>
      </c>
      <c r="J99" s="55" t="n">
        <v>6823</v>
      </c>
      <c r="K99" s="55" t="n">
        <v>6823</v>
      </c>
      <c r="L99" s="55" t="n">
        <v>6823</v>
      </c>
      <c r="M99" s="55" t="n">
        <v>6823</v>
      </c>
      <c r="N99" s="55" t="n">
        <v>6823</v>
      </c>
      <c r="O99" s="55" t="n">
        <v>6823</v>
      </c>
      <c r="P99" s="55" t="n">
        <v>6823</v>
      </c>
      <c r="Q99" s="55" t="n">
        <v>6823</v>
      </c>
      <c r="R99" s="55" t="n">
        <v>6823</v>
      </c>
      <c r="S99" s="55" t="n">
        <v>6823</v>
      </c>
      <c r="T99" s="55" t="n">
        <v>6823</v>
      </c>
      <c r="U99" s="55" t="n">
        <v>6823</v>
      </c>
      <c r="V99" s="55" t="n">
        <v>6823</v>
      </c>
      <c r="W99" s="55" t="n">
        <v>6823</v>
      </c>
      <c r="X99" s="55" t="n">
        <v>6823</v>
      </c>
      <c r="Y99" s="55" t="n">
        <v>6823</v>
      </c>
      <c r="Z99" s="55" t="n">
        <v>6823</v>
      </c>
      <c r="AA99" s="55" t="n">
        <v>6823</v>
      </c>
      <c r="AB99" s="55" t="n">
        <f aca="false">AC99+AD99</f>
        <v>6823</v>
      </c>
      <c r="AC99" s="55" t="n">
        <v>6823</v>
      </c>
      <c r="AD99" s="55"/>
      <c r="AE99" s="72"/>
    </row>
    <row r="100" customFormat="false" ht="14.25" hidden="false" customHeight="false" outlineLevel="0" collapsed="false">
      <c r="A100" s="47" t="s">
        <v>156</v>
      </c>
      <c r="B100" s="48" t="s">
        <v>157</v>
      </c>
      <c r="C100" s="59" t="n">
        <f aca="false">SUM(C101:C102)</f>
        <v>2626</v>
      </c>
      <c r="D100" s="59" t="n">
        <f aca="false">SUM(D101:D102)</f>
        <v>2626</v>
      </c>
      <c r="E100" s="59" t="n">
        <f aca="false">SUM(E101:E102)</f>
        <v>2626</v>
      </c>
      <c r="F100" s="59" t="n">
        <f aca="false">SUM(F101:F102)</f>
        <v>2626</v>
      </c>
      <c r="G100" s="59" t="n">
        <f aca="false">SUM(G101:G102)</f>
        <v>2626</v>
      </c>
      <c r="H100" s="59" t="n">
        <f aca="false">SUM(H101:H102)</f>
        <v>2626</v>
      </c>
      <c r="I100" s="59" t="n">
        <f aca="false">SUM(I101:I102)</f>
        <v>2626</v>
      </c>
      <c r="J100" s="59" t="n">
        <f aca="false">SUM(J101:J102)</f>
        <v>2626</v>
      </c>
      <c r="K100" s="59" t="n">
        <f aca="false">SUM(K101:K102)</f>
        <v>2626</v>
      </c>
      <c r="L100" s="59" t="n">
        <f aca="false">SUM(L101:L102)</f>
        <v>2626</v>
      </c>
      <c r="M100" s="59" t="n">
        <f aca="false">SUM(M101:M102)</f>
        <v>2626</v>
      </c>
      <c r="N100" s="59" t="n">
        <f aca="false">SUM(N101:N102)</f>
        <v>2626</v>
      </c>
      <c r="O100" s="59" t="n">
        <f aca="false">SUM(O101:O102)</f>
        <v>2626</v>
      </c>
      <c r="P100" s="59" t="n">
        <f aca="false">SUM(P101:P102)</f>
        <v>2626</v>
      </c>
      <c r="Q100" s="59" t="n">
        <f aca="false">SUM(Q101:Q102)</f>
        <v>2626</v>
      </c>
      <c r="R100" s="59" t="n">
        <f aca="false">SUM(R101:R102)</f>
        <v>2626</v>
      </c>
      <c r="S100" s="59" t="n">
        <f aca="false">SUM(S101:S102)</f>
        <v>2626</v>
      </c>
      <c r="T100" s="59" t="n">
        <f aca="false">SUM(T101:T102)</f>
        <v>2626</v>
      </c>
      <c r="U100" s="59" t="n">
        <f aca="false">SUM(U101:U102)</f>
        <v>2626</v>
      </c>
      <c r="V100" s="59" t="n">
        <f aca="false">SUM(V101:V102)</f>
        <v>2626</v>
      </c>
      <c r="W100" s="59" t="n">
        <f aca="false">SUM(W101:W102)</f>
        <v>2626</v>
      </c>
      <c r="X100" s="59" t="n">
        <f aca="false">SUM(X101:X102)</f>
        <v>2626</v>
      </c>
      <c r="Y100" s="59" t="n">
        <f aca="false">SUM(Y101:Y102)</f>
        <v>2626</v>
      </c>
      <c r="Z100" s="59" t="n">
        <f aca="false">SUM(Z101:Z102)</f>
        <v>2626</v>
      </c>
      <c r="AA100" s="59" t="n">
        <f aca="false">SUM(AA101:AA102)</f>
        <v>2626</v>
      </c>
      <c r="AB100" s="59" t="n">
        <f aca="false">AC100+AD100</f>
        <v>2626</v>
      </c>
      <c r="AC100" s="59" t="n">
        <f aca="false">SUM(AC101:AC102)</f>
        <v>2626</v>
      </c>
      <c r="AD100" s="55"/>
      <c r="AE100" s="72"/>
    </row>
    <row r="101" customFormat="false" ht="15" hidden="false" customHeight="false" outlineLevel="0" collapsed="false">
      <c r="A101" s="61"/>
      <c r="B101" s="53" t="s">
        <v>158</v>
      </c>
      <c r="C101" s="55" t="n">
        <v>2474</v>
      </c>
      <c r="D101" s="55" t="n">
        <v>2474</v>
      </c>
      <c r="E101" s="55" t="n">
        <v>2474</v>
      </c>
      <c r="F101" s="55" t="n">
        <v>2474</v>
      </c>
      <c r="G101" s="55" t="n">
        <v>2474</v>
      </c>
      <c r="H101" s="55" t="n">
        <v>2474</v>
      </c>
      <c r="I101" s="55" t="n">
        <v>2474</v>
      </c>
      <c r="J101" s="55" t="n">
        <v>2474</v>
      </c>
      <c r="K101" s="55" t="n">
        <v>2474</v>
      </c>
      <c r="L101" s="55" t="n">
        <v>2474</v>
      </c>
      <c r="M101" s="55" t="n">
        <v>2474</v>
      </c>
      <c r="N101" s="55" t="n">
        <v>2474</v>
      </c>
      <c r="O101" s="55" t="n">
        <v>2474</v>
      </c>
      <c r="P101" s="55" t="n">
        <v>2474</v>
      </c>
      <c r="Q101" s="55" t="n">
        <v>2474</v>
      </c>
      <c r="R101" s="55" t="n">
        <v>2474</v>
      </c>
      <c r="S101" s="55" t="n">
        <v>2474</v>
      </c>
      <c r="T101" s="55" t="n">
        <v>2474</v>
      </c>
      <c r="U101" s="55" t="n">
        <v>2474</v>
      </c>
      <c r="V101" s="55" t="n">
        <v>2474</v>
      </c>
      <c r="W101" s="55" t="n">
        <v>2474</v>
      </c>
      <c r="X101" s="55" t="n">
        <v>2474</v>
      </c>
      <c r="Y101" s="55" t="n">
        <v>2474</v>
      </c>
      <c r="Z101" s="55" t="n">
        <v>2474</v>
      </c>
      <c r="AA101" s="55" t="n">
        <v>2474</v>
      </c>
      <c r="AB101" s="55" t="n">
        <f aca="false">AC101+AD101</f>
        <v>2474</v>
      </c>
      <c r="AC101" s="55" t="n">
        <v>2474</v>
      </c>
      <c r="AD101" s="55"/>
      <c r="AE101" s="72"/>
    </row>
    <row r="102" customFormat="false" ht="15" hidden="false" customHeight="false" outlineLevel="0" collapsed="false">
      <c r="A102" s="61"/>
      <c r="B102" s="53" t="s">
        <v>159</v>
      </c>
      <c r="C102" s="55" t="n">
        <v>152</v>
      </c>
      <c r="D102" s="55" t="n">
        <v>152</v>
      </c>
      <c r="E102" s="55" t="n">
        <v>152</v>
      </c>
      <c r="F102" s="55" t="n">
        <v>152</v>
      </c>
      <c r="G102" s="55" t="n">
        <v>152</v>
      </c>
      <c r="H102" s="55" t="n">
        <v>152</v>
      </c>
      <c r="I102" s="55" t="n">
        <v>152</v>
      </c>
      <c r="J102" s="55" t="n">
        <v>152</v>
      </c>
      <c r="K102" s="55" t="n">
        <v>152</v>
      </c>
      <c r="L102" s="55" t="n">
        <v>152</v>
      </c>
      <c r="M102" s="55" t="n">
        <v>152</v>
      </c>
      <c r="N102" s="55" t="n">
        <v>152</v>
      </c>
      <c r="O102" s="55" t="n">
        <v>152</v>
      </c>
      <c r="P102" s="55" t="n">
        <v>152</v>
      </c>
      <c r="Q102" s="55" t="n">
        <v>152</v>
      </c>
      <c r="R102" s="55" t="n">
        <v>152</v>
      </c>
      <c r="S102" s="55" t="n">
        <v>152</v>
      </c>
      <c r="T102" s="55" t="n">
        <v>152</v>
      </c>
      <c r="U102" s="55" t="n">
        <v>152</v>
      </c>
      <c r="V102" s="55" t="n">
        <v>152</v>
      </c>
      <c r="W102" s="55" t="n">
        <v>152</v>
      </c>
      <c r="X102" s="55" t="n">
        <v>152</v>
      </c>
      <c r="Y102" s="55" t="n">
        <v>152</v>
      </c>
      <c r="Z102" s="55" t="n">
        <v>152</v>
      </c>
      <c r="AA102" s="55" t="n">
        <v>152</v>
      </c>
      <c r="AB102" s="55" t="n">
        <f aca="false">AC102+AD102</f>
        <v>152</v>
      </c>
      <c r="AC102" s="55" t="n">
        <v>152</v>
      </c>
      <c r="AD102" s="55"/>
      <c r="AE102" s="72"/>
    </row>
    <row r="103" s="46" customFormat="true" ht="35.45" hidden="false" customHeight="true" outlineLevel="0" collapsed="false">
      <c r="A103" s="73" t="s">
        <v>160</v>
      </c>
      <c r="B103" s="74" t="s">
        <v>161</v>
      </c>
      <c r="C103" s="75" t="n">
        <f aca="false">C104</f>
        <v>35280</v>
      </c>
      <c r="D103" s="75" t="n">
        <f aca="false">D104</f>
        <v>35280</v>
      </c>
      <c r="E103" s="75" t="n">
        <f aca="false">E104</f>
        <v>35280</v>
      </c>
      <c r="F103" s="75" t="n">
        <f aca="false">F104</f>
        <v>35280</v>
      </c>
      <c r="G103" s="75" t="n">
        <f aca="false">G104</f>
        <v>35280</v>
      </c>
      <c r="H103" s="75" t="n">
        <f aca="false">H104</f>
        <v>35280</v>
      </c>
      <c r="I103" s="75" t="n">
        <f aca="false">I104</f>
        <v>35280</v>
      </c>
      <c r="J103" s="75" t="n">
        <f aca="false">J104</f>
        <v>35280</v>
      </c>
      <c r="K103" s="75" t="n">
        <f aca="false">K104</f>
        <v>35280</v>
      </c>
      <c r="L103" s="75" t="n">
        <f aca="false">L104</f>
        <v>35280</v>
      </c>
      <c r="M103" s="75" t="n">
        <f aca="false">M104</f>
        <v>35280</v>
      </c>
      <c r="N103" s="75" t="n">
        <f aca="false">N104</f>
        <v>35280</v>
      </c>
      <c r="O103" s="75" t="n">
        <f aca="false">O104</f>
        <v>35280</v>
      </c>
      <c r="P103" s="75" t="n">
        <f aca="false">P104</f>
        <v>35280</v>
      </c>
      <c r="Q103" s="75" t="n">
        <f aca="false">Q104</f>
        <v>35280</v>
      </c>
      <c r="R103" s="75" t="n">
        <f aca="false">R104</f>
        <v>35280</v>
      </c>
      <c r="S103" s="75" t="n">
        <f aca="false">S104</f>
        <v>35280</v>
      </c>
      <c r="T103" s="75" t="n">
        <f aca="false">T104</f>
        <v>35280</v>
      </c>
      <c r="U103" s="75" t="n">
        <f aca="false">U104</f>
        <v>35280</v>
      </c>
      <c r="V103" s="75" t="n">
        <f aca="false">V104</f>
        <v>35280</v>
      </c>
      <c r="W103" s="75" t="n">
        <f aca="false">W104</f>
        <v>35280</v>
      </c>
      <c r="X103" s="75" t="n">
        <f aca="false">X104</f>
        <v>35280</v>
      </c>
      <c r="Y103" s="75" t="n">
        <f aca="false">Y104</f>
        <v>35280</v>
      </c>
      <c r="Z103" s="75" t="n">
        <f aca="false">Z104</f>
        <v>35280</v>
      </c>
      <c r="AA103" s="75" t="n">
        <f aca="false">AA104</f>
        <v>35280</v>
      </c>
      <c r="AB103" s="75" t="n">
        <f aca="false">AC103+AD103</f>
        <v>35280</v>
      </c>
      <c r="AC103" s="75" t="n">
        <f aca="false">AC104</f>
        <v>35280</v>
      </c>
      <c r="AD103" s="76"/>
      <c r="AE103" s="75"/>
    </row>
    <row r="104" customFormat="false" ht="30" hidden="false" customHeight="true" outlineLevel="0" collapsed="false">
      <c r="A104" s="77" t="s">
        <v>162</v>
      </c>
      <c r="B104" s="78" t="s">
        <v>163</v>
      </c>
      <c r="C104" s="55" t="n">
        <v>35280</v>
      </c>
      <c r="D104" s="55" t="n">
        <v>35280</v>
      </c>
      <c r="E104" s="55" t="n">
        <v>35280</v>
      </c>
      <c r="F104" s="55" t="n">
        <v>35280</v>
      </c>
      <c r="G104" s="55" t="n">
        <v>35280</v>
      </c>
      <c r="H104" s="55" t="n">
        <v>35280</v>
      </c>
      <c r="I104" s="55" t="n">
        <v>35280</v>
      </c>
      <c r="J104" s="55" t="n">
        <v>35280</v>
      </c>
      <c r="K104" s="55" t="n">
        <v>35280</v>
      </c>
      <c r="L104" s="55" t="n">
        <v>35280</v>
      </c>
      <c r="M104" s="55" t="n">
        <v>35280</v>
      </c>
      <c r="N104" s="55" t="n">
        <v>35280</v>
      </c>
      <c r="O104" s="55" t="n">
        <v>35280</v>
      </c>
      <c r="P104" s="55" t="n">
        <v>35280</v>
      </c>
      <c r="Q104" s="55" t="n">
        <v>35280</v>
      </c>
      <c r="R104" s="55" t="n">
        <v>35280</v>
      </c>
      <c r="S104" s="55" t="n">
        <v>35280</v>
      </c>
      <c r="T104" s="55" t="n">
        <v>35280</v>
      </c>
      <c r="U104" s="55" t="n">
        <v>35280</v>
      </c>
      <c r="V104" s="55" t="n">
        <v>35280</v>
      </c>
      <c r="W104" s="55" t="n">
        <v>35280</v>
      </c>
      <c r="X104" s="55" t="n">
        <v>35280</v>
      </c>
      <c r="Y104" s="55" t="n">
        <v>35280</v>
      </c>
      <c r="Z104" s="55" t="n">
        <v>35280</v>
      </c>
      <c r="AA104" s="55" t="n">
        <v>35280</v>
      </c>
      <c r="AB104" s="79" t="n">
        <f aca="false">AC104+AD104</f>
        <v>35280</v>
      </c>
      <c r="AC104" s="79" t="n">
        <v>35280</v>
      </c>
      <c r="AD104" s="59"/>
      <c r="AE104" s="79"/>
    </row>
    <row r="105" s="46" customFormat="true" ht="31.5" hidden="false" customHeight="false" outlineLevel="0" collapsed="false">
      <c r="A105" s="73" t="s">
        <v>164</v>
      </c>
      <c r="B105" s="74" t="s">
        <v>165</v>
      </c>
      <c r="C105" s="75" t="n">
        <f aca="false">SUM(C107:C108)</f>
        <v>893820</v>
      </c>
      <c r="D105" s="75" t="n">
        <f aca="false">SUM(D107:D108)</f>
        <v>893820</v>
      </c>
      <c r="E105" s="75" t="n">
        <f aca="false">SUM(E107:E108)</f>
        <v>893820</v>
      </c>
      <c r="F105" s="75" t="n">
        <f aca="false">SUM(F107:F108)</f>
        <v>893820</v>
      </c>
      <c r="G105" s="75" t="n">
        <f aca="false">SUM(G107:G108)</f>
        <v>893820</v>
      </c>
      <c r="H105" s="75" t="n">
        <f aca="false">SUM(H107:H108)</f>
        <v>893820</v>
      </c>
      <c r="I105" s="75" t="n">
        <f aca="false">SUM(I107:I108)</f>
        <v>893820</v>
      </c>
      <c r="J105" s="75" t="n">
        <f aca="false">SUM(J107:J108)</f>
        <v>893820</v>
      </c>
      <c r="K105" s="75" t="n">
        <f aca="false">SUM(K107:K108)</f>
        <v>893820</v>
      </c>
      <c r="L105" s="75" t="n">
        <f aca="false">SUM(L107:L108)</f>
        <v>893820</v>
      </c>
      <c r="M105" s="75" t="n">
        <f aca="false">SUM(M107:M108)</f>
        <v>893820</v>
      </c>
      <c r="N105" s="75" t="n">
        <f aca="false">SUM(N107:N108)</f>
        <v>893820</v>
      </c>
      <c r="O105" s="75" t="n">
        <f aca="false">SUM(O107:O108)</f>
        <v>893820</v>
      </c>
      <c r="P105" s="75" t="n">
        <f aca="false">SUM(P107:P108)</f>
        <v>893820</v>
      </c>
      <c r="Q105" s="75" t="n">
        <f aca="false">SUM(Q107:Q108)</f>
        <v>893820</v>
      </c>
      <c r="R105" s="75" t="n">
        <f aca="false">SUM(R107:R108)</f>
        <v>893820</v>
      </c>
      <c r="S105" s="75" t="n">
        <f aca="false">SUM(S107:S108)</f>
        <v>893820</v>
      </c>
      <c r="T105" s="75" t="n">
        <f aca="false">SUM(T107:T108)</f>
        <v>893820</v>
      </c>
      <c r="U105" s="75" t="n">
        <f aca="false">SUM(U107:U108)</f>
        <v>893820</v>
      </c>
      <c r="V105" s="75" t="n">
        <f aca="false">SUM(V107:V108)</f>
        <v>893820</v>
      </c>
      <c r="W105" s="75" t="n">
        <f aca="false">SUM(W107:W108)</f>
        <v>893820</v>
      </c>
      <c r="X105" s="75" t="n">
        <f aca="false">SUM(X107:X108)</f>
        <v>893820</v>
      </c>
      <c r="Y105" s="75" t="n">
        <f aca="false">SUM(Y107:Y108)</f>
        <v>893820</v>
      </c>
      <c r="Z105" s="75" t="n">
        <f aca="false">SUM(Z107:Z108)</f>
        <v>893820</v>
      </c>
      <c r="AA105" s="75" t="n">
        <f aca="false">SUM(AA107:AA108)</f>
        <v>893820</v>
      </c>
      <c r="AB105" s="75" t="n">
        <f aca="false">AC105+AD105</f>
        <v>4583820</v>
      </c>
      <c r="AC105" s="80" t="n">
        <f aca="false">SUM(AC107:AC108)+AC110</f>
        <v>4393820</v>
      </c>
      <c r="AD105" s="75" t="n">
        <f aca="false">AD109</f>
        <v>190000</v>
      </c>
      <c r="AE105" s="75" t="n">
        <f aca="false">AE109</f>
        <v>190000</v>
      </c>
    </row>
    <row r="106" customFormat="false" ht="23.25" hidden="false" customHeight="true" outlineLevel="0" collapsed="false">
      <c r="A106" s="47" t="s">
        <v>166</v>
      </c>
      <c r="B106" s="48" t="s">
        <v>167</v>
      </c>
      <c r="C106" s="59" t="n">
        <f aca="false">C107+C108</f>
        <v>893820</v>
      </c>
      <c r="D106" s="59" t="n">
        <f aca="false">D107+D108</f>
        <v>893820</v>
      </c>
      <c r="E106" s="59" t="n">
        <f aca="false">E107+E108</f>
        <v>893820</v>
      </c>
      <c r="F106" s="59" t="n">
        <f aca="false">F107+F108</f>
        <v>893820</v>
      </c>
      <c r="G106" s="59" t="n">
        <f aca="false">G107+G108</f>
        <v>893820</v>
      </c>
      <c r="H106" s="59" t="n">
        <f aca="false">H107+H108</f>
        <v>893820</v>
      </c>
      <c r="I106" s="59" t="n">
        <f aca="false">I107+I108</f>
        <v>893820</v>
      </c>
      <c r="J106" s="59" t="n">
        <f aca="false">J107+J108</f>
        <v>893820</v>
      </c>
      <c r="K106" s="59" t="n">
        <f aca="false">K107+K108</f>
        <v>893820</v>
      </c>
      <c r="L106" s="59" t="n">
        <f aca="false">L107+L108</f>
        <v>893820</v>
      </c>
      <c r="M106" s="59" t="n">
        <f aca="false">M107+M108</f>
        <v>893820</v>
      </c>
      <c r="N106" s="59" t="n">
        <f aca="false">N107+N108</f>
        <v>893820</v>
      </c>
      <c r="O106" s="59" t="n">
        <f aca="false">O107+O108</f>
        <v>893820</v>
      </c>
      <c r="P106" s="59" t="n">
        <f aca="false">P107+P108</f>
        <v>893820</v>
      </c>
      <c r="Q106" s="59" t="n">
        <f aca="false">Q107+Q108</f>
        <v>893820</v>
      </c>
      <c r="R106" s="59" t="n">
        <f aca="false">R107+R108</f>
        <v>893820</v>
      </c>
      <c r="S106" s="59" t="n">
        <f aca="false">S107+S108</f>
        <v>893820</v>
      </c>
      <c r="T106" s="59" t="n">
        <f aca="false">T107+T108</f>
        <v>893820</v>
      </c>
      <c r="U106" s="59" t="n">
        <f aca="false">U107+U108</f>
        <v>893820</v>
      </c>
      <c r="V106" s="59" t="n">
        <f aca="false">V107+V108</f>
        <v>893820</v>
      </c>
      <c r="W106" s="59" t="n">
        <f aca="false">W107+W108</f>
        <v>893820</v>
      </c>
      <c r="X106" s="59" t="n">
        <f aca="false">X107+X108</f>
        <v>893820</v>
      </c>
      <c r="Y106" s="59" t="n">
        <f aca="false">Y107+Y108</f>
        <v>893820</v>
      </c>
      <c r="Z106" s="59" t="n">
        <f aca="false">Z107+Z108</f>
        <v>893820</v>
      </c>
      <c r="AA106" s="59" t="n">
        <f aca="false">AA107+AA108</f>
        <v>893820</v>
      </c>
      <c r="AB106" s="59" t="n">
        <f aca="false">AC106+AD106+AB109</f>
        <v>1083820</v>
      </c>
      <c r="AC106" s="59" t="n">
        <f aca="false">AC107+AC108</f>
        <v>893820</v>
      </c>
      <c r="AD106" s="55"/>
      <c r="AE106" s="72"/>
    </row>
    <row r="107" customFormat="false" ht="51" hidden="false" customHeight="false" outlineLevel="0" collapsed="false">
      <c r="A107" s="52"/>
      <c r="B107" s="78" t="s">
        <v>168</v>
      </c>
      <c r="C107" s="55" t="n">
        <v>821820</v>
      </c>
      <c r="D107" s="55" t="n">
        <v>821820</v>
      </c>
      <c r="E107" s="55" t="n">
        <v>821820</v>
      </c>
      <c r="F107" s="55" t="n">
        <v>821820</v>
      </c>
      <c r="G107" s="55" t="n">
        <v>821820</v>
      </c>
      <c r="H107" s="55" t="n">
        <v>821820</v>
      </c>
      <c r="I107" s="55" t="n">
        <v>821820</v>
      </c>
      <c r="J107" s="55" t="n">
        <v>821820</v>
      </c>
      <c r="K107" s="55" t="n">
        <v>821820</v>
      </c>
      <c r="L107" s="55" t="n">
        <v>821820</v>
      </c>
      <c r="M107" s="55" t="n">
        <v>821820</v>
      </c>
      <c r="N107" s="55" t="n">
        <v>821820</v>
      </c>
      <c r="O107" s="55" t="n">
        <v>821820</v>
      </c>
      <c r="P107" s="55" t="n">
        <v>821820</v>
      </c>
      <c r="Q107" s="55" t="n">
        <v>821820</v>
      </c>
      <c r="R107" s="55" t="n">
        <v>821820</v>
      </c>
      <c r="S107" s="55" t="n">
        <v>821820</v>
      </c>
      <c r="T107" s="55" t="n">
        <v>821820</v>
      </c>
      <c r="U107" s="55" t="n">
        <v>821820</v>
      </c>
      <c r="V107" s="55" t="n">
        <v>821820</v>
      </c>
      <c r="W107" s="55" t="n">
        <v>821820</v>
      </c>
      <c r="X107" s="55" t="n">
        <v>821820</v>
      </c>
      <c r="Y107" s="55" t="n">
        <v>821820</v>
      </c>
      <c r="Z107" s="55" t="n">
        <v>821820</v>
      </c>
      <c r="AA107" s="55" t="n">
        <v>821820</v>
      </c>
      <c r="AB107" s="79" t="n">
        <f aca="false">AC107+AD107</f>
        <v>821820</v>
      </c>
      <c r="AC107" s="79" t="n">
        <v>821820</v>
      </c>
      <c r="AD107" s="55"/>
      <c r="AE107" s="72"/>
    </row>
    <row r="108" customFormat="false" ht="38.25" hidden="false" customHeight="false" outlineLevel="0" collapsed="false">
      <c r="A108" s="52"/>
      <c r="B108" s="78" t="s">
        <v>169</v>
      </c>
      <c r="C108" s="55" t="n">
        <v>72000</v>
      </c>
      <c r="D108" s="55" t="n">
        <v>72000</v>
      </c>
      <c r="E108" s="55" t="n">
        <v>72000</v>
      </c>
      <c r="F108" s="55" t="n">
        <v>72000</v>
      </c>
      <c r="G108" s="55" t="n">
        <v>72000</v>
      </c>
      <c r="H108" s="55" t="n">
        <v>72000</v>
      </c>
      <c r="I108" s="55" t="n">
        <v>72000</v>
      </c>
      <c r="J108" s="55" t="n">
        <v>72000</v>
      </c>
      <c r="K108" s="55" t="n">
        <v>72000</v>
      </c>
      <c r="L108" s="55" t="n">
        <v>72000</v>
      </c>
      <c r="M108" s="55" t="n">
        <v>72000</v>
      </c>
      <c r="N108" s="55" t="n">
        <v>72000</v>
      </c>
      <c r="O108" s="55" t="n">
        <v>72000</v>
      </c>
      <c r="P108" s="55" t="n">
        <v>72000</v>
      </c>
      <c r="Q108" s="55" t="n">
        <v>72000</v>
      </c>
      <c r="R108" s="55" t="n">
        <v>72000</v>
      </c>
      <c r="S108" s="55" t="n">
        <v>72000</v>
      </c>
      <c r="T108" s="55" t="n">
        <v>72000</v>
      </c>
      <c r="U108" s="55" t="n">
        <v>72000</v>
      </c>
      <c r="V108" s="55" t="n">
        <v>72000</v>
      </c>
      <c r="W108" s="55" t="n">
        <v>72000</v>
      </c>
      <c r="X108" s="55" t="n">
        <v>72000</v>
      </c>
      <c r="Y108" s="55" t="n">
        <v>72000</v>
      </c>
      <c r="Z108" s="55" t="n">
        <v>72000</v>
      </c>
      <c r="AA108" s="55" t="n">
        <v>72000</v>
      </c>
      <c r="AB108" s="79" t="n">
        <f aca="false">AC108+AD108</f>
        <v>72000</v>
      </c>
      <c r="AC108" s="79" t="n">
        <v>72000</v>
      </c>
      <c r="AD108" s="59"/>
      <c r="AE108" s="72"/>
    </row>
    <row r="109" customFormat="false" ht="25.5" hidden="false" customHeight="false" outlineLevel="0" collapsed="false">
      <c r="A109" s="52"/>
      <c r="B109" s="22" t="s">
        <v>170</v>
      </c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2" t="n">
        <f aca="false">AD109</f>
        <v>190000</v>
      </c>
      <c r="AC109" s="55"/>
      <c r="AD109" s="83" t="n">
        <f aca="false">50000+140000</f>
        <v>190000</v>
      </c>
      <c r="AE109" s="83" t="n">
        <f aca="false">AD109</f>
        <v>190000</v>
      </c>
    </row>
    <row r="110" customFormat="false" ht="25.5" hidden="false" customHeight="false" outlineLevel="0" collapsed="false">
      <c r="A110" s="47" t="s">
        <v>171</v>
      </c>
      <c r="B110" s="48" t="s">
        <v>172</v>
      </c>
      <c r="C110" s="59" t="e">
        <f aca="false">C114+C115</f>
        <v>#REF!</v>
      </c>
      <c r="D110" s="59" t="e">
        <f aca="false">D114+D115</f>
        <v>#REF!</v>
      </c>
      <c r="E110" s="59" t="e">
        <f aca="false">E114+E115</f>
        <v>#REF!</v>
      </c>
      <c r="F110" s="59" t="e">
        <f aca="false">F114+F115</f>
        <v>#REF!</v>
      </c>
      <c r="G110" s="59" t="e">
        <f aca="false">G114+G115</f>
        <v>#REF!</v>
      </c>
      <c r="H110" s="59" t="e">
        <f aca="false">H114+H115</f>
        <v>#REF!</v>
      </c>
      <c r="I110" s="59" t="e">
        <f aca="false">I114+I115</f>
        <v>#REF!</v>
      </c>
      <c r="J110" s="59" t="e">
        <f aca="false">J114+J115</f>
        <v>#REF!</v>
      </c>
      <c r="K110" s="59" t="e">
        <f aca="false">K114+K115</f>
        <v>#REF!</v>
      </c>
      <c r="L110" s="59" t="e">
        <f aca="false">L114+L115</f>
        <v>#REF!</v>
      </c>
      <c r="M110" s="59" t="e">
        <f aca="false">M114+M115</f>
        <v>#REF!</v>
      </c>
      <c r="N110" s="59" t="e">
        <f aca="false">N114+N115</f>
        <v>#REF!</v>
      </c>
      <c r="O110" s="59" t="e">
        <f aca="false">O114+O115</f>
        <v>#REF!</v>
      </c>
      <c r="P110" s="59" t="e">
        <f aca="false">P114+P115</f>
        <v>#REF!</v>
      </c>
      <c r="Q110" s="59" t="e">
        <f aca="false">Q114+Q115</f>
        <v>#REF!</v>
      </c>
      <c r="R110" s="59" t="e">
        <f aca="false">R114+R115</f>
        <v>#REF!</v>
      </c>
      <c r="S110" s="59" t="e">
        <f aca="false">S114+S115</f>
        <v>#REF!</v>
      </c>
      <c r="T110" s="59" t="e">
        <f aca="false">T114+T115</f>
        <v>#REF!</v>
      </c>
      <c r="U110" s="59" t="e">
        <f aca="false">U114+U115</f>
        <v>#REF!</v>
      </c>
      <c r="V110" s="59" t="e">
        <f aca="false">V114+V115</f>
        <v>#REF!</v>
      </c>
      <c r="W110" s="59" t="e">
        <f aca="false">W114+W115</f>
        <v>#REF!</v>
      </c>
      <c r="X110" s="59" t="e">
        <f aca="false">X114+X115</f>
        <v>#REF!</v>
      </c>
      <c r="Y110" s="59" t="e">
        <f aca="false">Y114+Y115</f>
        <v>#REF!</v>
      </c>
      <c r="Z110" s="59" t="e">
        <f aca="false">Z114+Z115</f>
        <v>#REF!</v>
      </c>
      <c r="AA110" s="59" t="e">
        <f aca="false">AA114+AA115</f>
        <v>#REF!</v>
      </c>
      <c r="AB110" s="59" t="n">
        <f aca="false">AC110</f>
        <v>3500000</v>
      </c>
      <c r="AC110" s="59" t="n">
        <v>3500000</v>
      </c>
      <c r="AD110" s="79"/>
      <c r="AE110" s="79"/>
    </row>
    <row r="111" customFormat="false" ht="141.75" hidden="false" customHeight="false" outlineLevel="0" collapsed="false">
      <c r="A111" s="73" t="s">
        <v>173</v>
      </c>
      <c r="B111" s="84" t="s">
        <v>174</v>
      </c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6" t="n">
        <f aca="false">AC111</f>
        <v>3572000</v>
      </c>
      <c r="AC111" s="86" t="n">
        <f aca="false">AC112+AC113</f>
        <v>3572000</v>
      </c>
      <c r="AD111" s="87"/>
      <c r="AE111" s="87"/>
    </row>
    <row r="112" customFormat="false" ht="76.5" hidden="false" customHeight="false" outlineLevel="0" collapsed="false">
      <c r="A112" s="61" t="s">
        <v>175</v>
      </c>
      <c r="B112" s="88" t="s">
        <v>176</v>
      </c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79" t="n">
        <f aca="false">AC112</f>
        <v>2000000</v>
      </c>
      <c r="AC112" s="79" t="n">
        <v>2000000</v>
      </c>
      <c r="AD112" s="79"/>
      <c r="AE112" s="79"/>
    </row>
    <row r="113" customFormat="false" ht="76.5" hidden="false" customHeight="false" outlineLevel="0" collapsed="false">
      <c r="A113" s="61" t="s">
        <v>177</v>
      </c>
      <c r="B113" s="88" t="s">
        <v>178</v>
      </c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79" t="n">
        <f aca="false">AC113</f>
        <v>1572000</v>
      </c>
      <c r="AC113" s="79" t="n">
        <v>1572000</v>
      </c>
      <c r="AD113" s="79"/>
      <c r="AE113" s="79"/>
    </row>
    <row r="114" customFormat="false" ht="49.9" hidden="false" customHeight="true" outlineLevel="0" collapsed="false">
      <c r="A114" s="73" t="n">
        <v>7</v>
      </c>
      <c r="B114" s="84" t="s">
        <v>179</v>
      </c>
      <c r="C114" s="80" t="e">
        <f aca="false">SUM(#REF!)</f>
        <v>#REF!</v>
      </c>
      <c r="D114" s="80" t="e">
        <f aca="false">SUM(#REF!)</f>
        <v>#REF!</v>
      </c>
      <c r="E114" s="80" t="e">
        <f aca="false">SUM(#REF!)</f>
        <v>#REF!</v>
      </c>
      <c r="F114" s="80" t="e">
        <f aca="false">SUM(#REF!)</f>
        <v>#REF!</v>
      </c>
      <c r="G114" s="80" t="e">
        <f aca="false">SUM(#REF!)</f>
        <v>#REF!</v>
      </c>
      <c r="H114" s="80" t="e">
        <f aca="false">SUM(#REF!)</f>
        <v>#REF!</v>
      </c>
      <c r="I114" s="80" t="e">
        <f aca="false">SUM(#REF!)</f>
        <v>#REF!</v>
      </c>
      <c r="J114" s="80" t="e">
        <f aca="false">SUM(#REF!)</f>
        <v>#REF!</v>
      </c>
      <c r="K114" s="80" t="e">
        <f aca="false">SUM(#REF!)</f>
        <v>#REF!</v>
      </c>
      <c r="L114" s="80" t="e">
        <f aca="false">SUM(#REF!)</f>
        <v>#REF!</v>
      </c>
      <c r="M114" s="80" t="e">
        <f aca="false">SUM(#REF!)</f>
        <v>#REF!</v>
      </c>
      <c r="N114" s="80" t="e">
        <f aca="false">SUM(#REF!)</f>
        <v>#REF!</v>
      </c>
      <c r="O114" s="80" t="e">
        <f aca="false">SUM(#REF!)</f>
        <v>#REF!</v>
      </c>
      <c r="P114" s="80" t="e">
        <f aca="false">SUM(#REF!)</f>
        <v>#REF!</v>
      </c>
      <c r="Q114" s="80" t="e">
        <f aca="false">SUM(#REF!)</f>
        <v>#REF!</v>
      </c>
      <c r="R114" s="80" t="e">
        <f aca="false">SUM(#REF!)</f>
        <v>#REF!</v>
      </c>
      <c r="S114" s="80" t="e">
        <f aca="false">SUM(#REF!)</f>
        <v>#REF!</v>
      </c>
      <c r="T114" s="80" t="e">
        <f aca="false">SUM(#REF!)</f>
        <v>#REF!</v>
      </c>
      <c r="U114" s="80" t="e">
        <f aca="false">SUM(#REF!)</f>
        <v>#REF!</v>
      </c>
      <c r="V114" s="80" t="e">
        <f aca="false">SUM(#REF!)</f>
        <v>#REF!</v>
      </c>
      <c r="W114" s="80" t="e">
        <f aca="false">SUM(#REF!)</f>
        <v>#REF!</v>
      </c>
      <c r="X114" s="80" t="e">
        <f aca="false">SUM(#REF!)</f>
        <v>#REF!</v>
      </c>
      <c r="Y114" s="80" t="e">
        <f aca="false">SUM(#REF!)</f>
        <v>#REF!</v>
      </c>
      <c r="Z114" s="80" t="e">
        <f aca="false">SUM(#REF!)</f>
        <v>#REF!</v>
      </c>
      <c r="AA114" s="80" t="e">
        <f aca="false">SUM(#REF!)</f>
        <v>#REF!</v>
      </c>
      <c r="AB114" s="80" t="n">
        <f aca="false">AB115+AD114</f>
        <v>16829251.08</v>
      </c>
      <c r="AC114" s="89" t="n">
        <f aca="false">AC115</f>
        <v>16829251.08</v>
      </c>
      <c r="AD114" s="90"/>
      <c r="AE114" s="89"/>
    </row>
    <row r="115" customFormat="false" ht="51" hidden="false" customHeight="true" outlineLevel="0" collapsed="false">
      <c r="A115" s="91" t="s">
        <v>180</v>
      </c>
      <c r="B115" s="92" t="s">
        <v>181</v>
      </c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Y115" s="93"/>
      <c r="Z115" s="93"/>
      <c r="AA115" s="93"/>
      <c r="AB115" s="82" t="n">
        <f aca="false">AC115+AD115</f>
        <v>16829251.08</v>
      </c>
      <c r="AC115" s="82" t="n">
        <f aca="false">829251.08+16000000</f>
        <v>16829251.08</v>
      </c>
      <c r="AD115" s="71"/>
      <c r="AE115" s="79"/>
    </row>
    <row r="116" customFormat="false" ht="31.5" hidden="false" customHeight="false" outlineLevel="0" collapsed="false">
      <c r="A116" s="94" t="s">
        <v>182</v>
      </c>
      <c r="B116" s="95" t="s">
        <v>183</v>
      </c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  <c r="V116" s="93"/>
      <c r="W116" s="93"/>
      <c r="X116" s="93"/>
      <c r="Y116" s="93"/>
      <c r="Z116" s="93"/>
      <c r="AA116" s="93"/>
      <c r="AB116" s="80" t="n">
        <f aca="false">AC116</f>
        <v>25000000</v>
      </c>
      <c r="AC116" s="80" t="n">
        <f aca="false">AC117</f>
        <v>25000000</v>
      </c>
      <c r="AD116" s="96"/>
      <c r="AE116" s="75"/>
    </row>
    <row r="117" customFormat="false" ht="82.9" hidden="false" customHeight="true" outlineLevel="0" collapsed="false">
      <c r="A117" s="77" t="s">
        <v>184</v>
      </c>
      <c r="B117" s="97" t="s">
        <v>185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82" t="n">
        <f aca="false">AC117+AD117</f>
        <v>25000000</v>
      </c>
      <c r="AC117" s="79" t="n">
        <v>25000000</v>
      </c>
      <c r="AD117" s="55"/>
      <c r="AE117" s="79"/>
    </row>
    <row r="118" customFormat="false" ht="22.5" hidden="false" customHeight="true" outlineLevel="0" collapsed="false">
      <c r="A118" s="99"/>
      <c r="B118" s="100" t="s">
        <v>186</v>
      </c>
      <c r="C118" s="75" t="n">
        <f aca="false">C103+C50+C105</f>
        <v>9203452</v>
      </c>
      <c r="D118" s="75" t="n">
        <f aca="false">D103+D50+D105</f>
        <v>9203452</v>
      </c>
      <c r="E118" s="75" t="n">
        <f aca="false">E103+E50+E105</f>
        <v>9203452</v>
      </c>
      <c r="F118" s="75" t="n">
        <f aca="false">F103+F50+F105</f>
        <v>9203452</v>
      </c>
      <c r="G118" s="75" t="n">
        <f aca="false">G103+G50+G105</f>
        <v>9203452</v>
      </c>
      <c r="H118" s="75" t="n">
        <f aca="false">H103+H50+H105</f>
        <v>9203452</v>
      </c>
      <c r="I118" s="75" t="n">
        <f aca="false">I103+I50+I105</f>
        <v>9203452</v>
      </c>
      <c r="J118" s="75" t="n">
        <f aca="false">J103+J50+J105</f>
        <v>9203452</v>
      </c>
      <c r="K118" s="75" t="n">
        <f aca="false">K103+K50+K105</f>
        <v>9203452</v>
      </c>
      <c r="L118" s="75" t="n">
        <f aca="false">L103+L50+L105</f>
        <v>9203452</v>
      </c>
      <c r="M118" s="75" t="n">
        <f aca="false">M103+M50+M105</f>
        <v>9203452</v>
      </c>
      <c r="N118" s="75" t="n">
        <f aca="false">N103+N50+N105</f>
        <v>9203452</v>
      </c>
      <c r="O118" s="75" t="n">
        <f aca="false">O103+O50+O105</f>
        <v>9203452</v>
      </c>
      <c r="P118" s="75" t="n">
        <f aca="false">P103+P50+P105</f>
        <v>9203452</v>
      </c>
      <c r="Q118" s="75" t="n">
        <f aca="false">Q103+Q50+Q105</f>
        <v>9203452</v>
      </c>
      <c r="R118" s="75" t="n">
        <f aca="false">R103+R50+R105</f>
        <v>9203452</v>
      </c>
      <c r="S118" s="75" t="n">
        <f aca="false">S103+S50+S105</f>
        <v>9203452</v>
      </c>
      <c r="T118" s="75" t="n">
        <f aca="false">T103+T50+T105</f>
        <v>9203452</v>
      </c>
      <c r="U118" s="75" t="n">
        <f aca="false">U103+U50+U105</f>
        <v>9203452</v>
      </c>
      <c r="V118" s="75" t="n">
        <f aca="false">V103+V50+V105</f>
        <v>9203452</v>
      </c>
      <c r="W118" s="75" t="n">
        <f aca="false">W103+W50+W105</f>
        <v>9203452</v>
      </c>
      <c r="X118" s="75" t="n">
        <f aca="false">X103+X50+X105</f>
        <v>9203452</v>
      </c>
      <c r="Y118" s="75" t="n">
        <f aca="false">Y103+Y50+Y105</f>
        <v>9203452</v>
      </c>
      <c r="Z118" s="75" t="n">
        <f aca="false">Z103+Z50+Z105</f>
        <v>9203452</v>
      </c>
      <c r="AA118" s="75" t="n">
        <f aca="false">AA103+AA50+AA105</f>
        <v>9203452</v>
      </c>
      <c r="AB118" s="75" t="n">
        <f aca="false">AC118+AD118</f>
        <v>158895466.51</v>
      </c>
      <c r="AC118" s="75" t="n">
        <f aca="false">AC116+AC114+AC105+AC103+AC50+AC48+AC8+AC111</f>
        <v>134260546.22</v>
      </c>
      <c r="AD118" s="75" t="n">
        <f aca="false">AD116+AD114+AD105+AD103+AD50+AD48+AD8</f>
        <v>24634920.29</v>
      </c>
      <c r="AE118" s="75" t="n">
        <f aca="false">AE116+AE114+AE105+AE103+AE50+AE48+AE8</f>
        <v>24634920.29</v>
      </c>
    </row>
    <row r="119" customFormat="false" ht="15.75" hidden="true" customHeight="false" outlineLevel="0" collapsed="false">
      <c r="A119" s="14" t="s">
        <v>187</v>
      </c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</row>
    <row r="120" customFormat="false" ht="31.5" hidden="true" customHeight="false" outlineLevel="0" collapsed="false">
      <c r="A120" s="43" t="s">
        <v>10</v>
      </c>
      <c r="B120" s="44" t="s">
        <v>95</v>
      </c>
      <c r="C120" s="45" t="e">
        <f aca="false">C121+#REF!+C132+C136+C143+C147+C150+C155+C157+C160+C161+C164</f>
        <v>#REF!</v>
      </c>
      <c r="D120" s="45" t="e">
        <f aca="false">D121+#REF!+D132+D136+D143+D147+D150+D155+D157+D160+D161+D164</f>
        <v>#REF!</v>
      </c>
      <c r="E120" s="45" t="e">
        <f aca="false">E121+#REF!+E132+E136+E143+E147+E150+E155+E157+E160+E161+E164</f>
        <v>#REF!</v>
      </c>
      <c r="F120" s="45" t="e">
        <f aca="false">F121+#REF!+F132+F136+F143+F147+F150+F155+F157+F160+F161+F164</f>
        <v>#REF!</v>
      </c>
      <c r="G120" s="45" t="e">
        <f aca="false">G121+#REF!+G132+G136+G143+G147+G150+G155+G157+G160+G161+G164</f>
        <v>#REF!</v>
      </c>
      <c r="H120" s="45" t="e">
        <f aca="false">H121+#REF!+H132+H136+H143+H147+H150+H155+H157+H160+H161+H164</f>
        <v>#REF!</v>
      </c>
      <c r="I120" s="45" t="e">
        <f aca="false">I121+#REF!+I132+I136+I143+I147+I150+I155+I157+I160+I161+I164</f>
        <v>#REF!</v>
      </c>
      <c r="J120" s="45" t="e">
        <f aca="false">J121+#REF!+J132+J136+J143+J147+J150+J155+J157+J160+J161+J164</f>
        <v>#REF!</v>
      </c>
      <c r="K120" s="45" t="e">
        <f aca="false">K121+#REF!+K132+K136+K143+K147+K150+K155+K157+K160+K161+K164</f>
        <v>#REF!</v>
      </c>
      <c r="L120" s="45" t="e">
        <f aca="false">L121+#REF!+L132+L136+L143+L147+L150+L155+L157+L160+L161+L164</f>
        <v>#REF!</v>
      </c>
      <c r="M120" s="45" t="e">
        <f aca="false">M121+#REF!+M132+M136+M143+M147+M150+M155+M157+M160+M161+M164</f>
        <v>#REF!</v>
      </c>
      <c r="N120" s="45" t="e">
        <f aca="false">N121+#REF!+N132+N136+N143+N147+N150+N155+N157+N160+N161+N164</f>
        <v>#REF!</v>
      </c>
      <c r="O120" s="45" t="e">
        <f aca="false">O121+#REF!+O132+O136+O143+O147+O150+O155+O157+O160+O161+O164</f>
        <v>#REF!</v>
      </c>
      <c r="P120" s="45" t="e">
        <f aca="false">P121+#REF!+P132+P136+P143+P147+P150+P155+P157+P160+P161+P164</f>
        <v>#REF!</v>
      </c>
      <c r="Q120" s="45" t="e">
        <f aca="false">Q121+#REF!+Q132+Q136+Q143+Q147+Q150+Q155+Q157+Q160+Q161+Q164</f>
        <v>#REF!</v>
      </c>
      <c r="R120" s="45" t="e">
        <f aca="false">R121+#REF!+R132+R136+R143+R147+R150+R155+R157+R160+R161+R164</f>
        <v>#REF!</v>
      </c>
      <c r="S120" s="45" t="e">
        <f aca="false">S121+#REF!+S132+S136+S143+S147+S150+S155+S157+S160+S161+S164</f>
        <v>#REF!</v>
      </c>
      <c r="T120" s="45" t="e">
        <f aca="false">T121+#REF!+T132+T136+T143+T147+T150+T155+T157+T160+T161+T164</f>
        <v>#REF!</v>
      </c>
      <c r="U120" s="45" t="e">
        <f aca="false">U121+#REF!+U132+U136+U143+U147+U150+U155+U157+U160+U161+U164</f>
        <v>#REF!</v>
      </c>
      <c r="V120" s="45" t="e">
        <f aca="false">V121+#REF!+V132+V136+V143+V147+V150+V155+V157+V160+V161+V164</f>
        <v>#REF!</v>
      </c>
      <c r="W120" s="45" t="e">
        <f aca="false">W121+#REF!+W132+W136+W143+W147+W150+W155+W157+W160+W161+W164</f>
        <v>#REF!</v>
      </c>
      <c r="X120" s="45" t="e">
        <f aca="false">X121+#REF!+X132+X136+X143+X147+X150+X155+X157+X160+X161+X164</f>
        <v>#REF!</v>
      </c>
      <c r="Y120" s="45" t="e">
        <f aca="false">Y121+#REF!+Y132+Y136+Y143+Y147+Y150+Y155+Y157+Y160+Y161+Y164</f>
        <v>#REF!</v>
      </c>
      <c r="Z120" s="45" t="e">
        <f aca="false">Z121+#REF!+Z132+Z136+Z143+Z147+Z150+Z155+Z157+Z160+Z161+Z164</f>
        <v>#REF!</v>
      </c>
      <c r="AA120" s="45" t="e">
        <f aca="false">AA121+#REF!+AA132+AA136+AA143+AA147+AA150+AA155+AA157+AA160+AA161+AA164</f>
        <v>#REF!</v>
      </c>
      <c r="AB120" s="89" t="n">
        <f aca="false">AC120+AD120</f>
        <v>0</v>
      </c>
      <c r="AC120" s="89" t="n">
        <f aca="false">AC121</f>
        <v>0</v>
      </c>
      <c r="AD120" s="89" t="n">
        <f aca="false">AD121</f>
        <v>0</v>
      </c>
      <c r="AE120" s="89" t="n">
        <f aca="false">AE121</f>
        <v>0</v>
      </c>
    </row>
    <row r="121" customFormat="false" ht="25.5" hidden="true" customHeight="false" outlineLevel="0" collapsed="false">
      <c r="A121" s="101" t="s">
        <v>12</v>
      </c>
      <c r="B121" s="88" t="s">
        <v>188</v>
      </c>
      <c r="C121" s="102" t="e">
        <f aca="false">C122+C123+C124+#REF!+#REF!</f>
        <v>#REF!</v>
      </c>
      <c r="D121" s="102" t="e">
        <f aca="false">D122+D123+D124+#REF!+#REF!</f>
        <v>#REF!</v>
      </c>
      <c r="E121" s="102" t="e">
        <f aca="false">E122+E123+E124+#REF!+#REF!</f>
        <v>#REF!</v>
      </c>
      <c r="F121" s="102" t="e">
        <f aca="false">F122+F123+F124+#REF!+#REF!</f>
        <v>#REF!</v>
      </c>
      <c r="G121" s="102" t="e">
        <f aca="false">G122+G123+G124+#REF!+#REF!</f>
        <v>#REF!</v>
      </c>
      <c r="H121" s="102" t="e">
        <f aca="false">H122+H123+H124+#REF!+#REF!</f>
        <v>#REF!</v>
      </c>
      <c r="I121" s="102" t="e">
        <f aca="false">I122+I123+I124+#REF!+#REF!</f>
        <v>#REF!</v>
      </c>
      <c r="J121" s="102" t="e">
        <f aca="false">J122+J123+J124+#REF!+#REF!</f>
        <v>#REF!</v>
      </c>
      <c r="K121" s="102" t="e">
        <f aca="false">K122+K123+K124+#REF!+#REF!</f>
        <v>#REF!</v>
      </c>
      <c r="L121" s="102" t="e">
        <f aca="false">L122+L123+L124+#REF!+#REF!</f>
        <v>#REF!</v>
      </c>
      <c r="M121" s="102" t="e">
        <f aca="false">M122+M123+M124+#REF!+#REF!</f>
        <v>#REF!</v>
      </c>
      <c r="N121" s="102" t="e">
        <f aca="false">N122+N123+N124+#REF!+#REF!</f>
        <v>#REF!</v>
      </c>
      <c r="O121" s="102" t="e">
        <f aca="false">O122+O123+O124+#REF!+#REF!</f>
        <v>#REF!</v>
      </c>
      <c r="P121" s="102" t="e">
        <f aca="false">P122+P123+P124+#REF!+#REF!</f>
        <v>#REF!</v>
      </c>
      <c r="Q121" s="102" t="e">
        <f aca="false">Q122+Q123+Q124+#REF!+#REF!</f>
        <v>#REF!</v>
      </c>
      <c r="R121" s="102" t="e">
        <f aca="false">R122+R123+R124+#REF!+#REF!</f>
        <v>#REF!</v>
      </c>
      <c r="S121" s="102" t="e">
        <f aca="false">S122+S123+S124+#REF!+#REF!</f>
        <v>#REF!</v>
      </c>
      <c r="T121" s="102" t="e">
        <f aca="false">T122+T123+T124+#REF!+#REF!</f>
        <v>#REF!</v>
      </c>
      <c r="U121" s="102" t="e">
        <f aca="false">U122+U123+U124+#REF!+#REF!</f>
        <v>#REF!</v>
      </c>
      <c r="V121" s="102" t="e">
        <f aca="false">V122+V123+V124+#REF!+#REF!</f>
        <v>#REF!</v>
      </c>
      <c r="W121" s="102" t="e">
        <f aca="false">W122+W123+W124+#REF!+#REF!</f>
        <v>#REF!</v>
      </c>
      <c r="X121" s="102" t="e">
        <f aca="false">X122+X123+X124+#REF!+#REF!</f>
        <v>#REF!</v>
      </c>
      <c r="Y121" s="102" t="e">
        <f aca="false">Y122+Y123+Y124+#REF!+#REF!</f>
        <v>#REF!</v>
      </c>
      <c r="Z121" s="102" t="e">
        <f aca="false">Z122+Z123+Z124+#REF!+#REF!</f>
        <v>#REF!</v>
      </c>
      <c r="AA121" s="102" t="e">
        <f aca="false">AA122+AA123+AA124+#REF!+#REF!</f>
        <v>#REF!</v>
      </c>
      <c r="AB121" s="102" t="n">
        <f aca="false">AC121+AD121</f>
        <v>0</v>
      </c>
      <c r="AC121" s="102"/>
      <c r="AD121" s="103"/>
      <c r="AE121" s="102" t="n">
        <f aca="false">AD121</f>
        <v>0</v>
      </c>
    </row>
    <row r="122" customFormat="false" ht="15.75" hidden="true" customHeight="false" outlineLevel="0" collapsed="false">
      <c r="A122" s="104" t="s">
        <v>189</v>
      </c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5" t="n">
        <f aca="false">AC122+AD122</f>
        <v>158895466.51</v>
      </c>
      <c r="AC122" s="105" t="n">
        <f aca="false">AC118+AC120</f>
        <v>134260546.22</v>
      </c>
      <c r="AD122" s="105" t="n">
        <f aca="false">AD118+AD120</f>
        <v>24634920.29</v>
      </c>
      <c r="AE122" s="105" t="n">
        <f aca="false">AE118+AE120</f>
        <v>24634920.29</v>
      </c>
    </row>
    <row r="123" customFormat="false" ht="15.75" hidden="false" customHeight="false" outlineLevel="0" collapsed="false">
      <c r="A123" s="106"/>
      <c r="B123" s="106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  <c r="P123" s="106"/>
      <c r="Q123" s="106"/>
      <c r="R123" s="106"/>
      <c r="S123" s="106"/>
      <c r="T123" s="106"/>
      <c r="U123" s="106"/>
      <c r="V123" s="106"/>
      <c r="W123" s="106"/>
      <c r="X123" s="106"/>
      <c r="Y123" s="106"/>
      <c r="Z123" s="106"/>
      <c r="AA123" s="106"/>
      <c r="AB123" s="106"/>
      <c r="AC123" s="106"/>
      <c r="AD123" s="106"/>
      <c r="AE123" s="106"/>
    </row>
    <row r="124" customFormat="false" ht="15.75" hidden="false" customHeight="false" outlineLevel="0" collapsed="false">
      <c r="A124" s="106"/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6"/>
      <c r="Q124" s="106"/>
      <c r="R124" s="106"/>
      <c r="S124" s="106"/>
      <c r="T124" s="106"/>
      <c r="U124" s="106"/>
      <c r="V124" s="106"/>
      <c r="W124" s="106"/>
      <c r="X124" s="106"/>
      <c r="Y124" s="106"/>
      <c r="Z124" s="106"/>
      <c r="AA124" s="106"/>
      <c r="AB124" s="106"/>
      <c r="AC124" s="106"/>
      <c r="AD124" s="106"/>
      <c r="AE124" s="106"/>
    </row>
    <row r="125" s="108" customFormat="true" ht="18.75" hidden="false" customHeight="false" outlineLevel="0" collapsed="false">
      <c r="A125" s="107" t="s">
        <v>190</v>
      </c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9"/>
      <c r="O125" s="107"/>
      <c r="P125" s="110"/>
      <c r="Q125" s="110"/>
      <c r="R125" s="110"/>
      <c r="S125" s="110"/>
      <c r="T125" s="110"/>
      <c r="U125" s="110"/>
      <c r="V125" s="110"/>
      <c r="W125" s="107"/>
      <c r="X125" s="107"/>
      <c r="Y125" s="107"/>
      <c r="Z125" s="107"/>
      <c r="AA125" s="107"/>
      <c r="AB125" s="107"/>
      <c r="AD125" s="107"/>
      <c r="AE125" s="107" t="s">
        <v>191</v>
      </c>
    </row>
    <row r="126" customFormat="false" ht="12.75" hidden="false" customHeight="false" outlineLevel="0" collapsed="false">
      <c r="N126" s="111"/>
      <c r="P126" s="57"/>
      <c r="Q126" s="57"/>
      <c r="R126" s="57"/>
      <c r="S126" s="57"/>
      <c r="T126" s="57"/>
      <c r="U126" s="57"/>
      <c r="V126" s="57"/>
      <c r="AD126" s="112"/>
    </row>
    <row r="127" customFormat="false" ht="12.75" hidden="false" customHeight="false" outlineLevel="0" collapsed="false">
      <c r="B127" s="113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114"/>
      <c r="O127" s="62"/>
      <c r="P127" s="115"/>
      <c r="Q127" s="115"/>
      <c r="R127" s="115"/>
      <c r="S127" s="115"/>
      <c r="T127" s="115"/>
      <c r="U127" s="115"/>
      <c r="V127" s="115"/>
      <c r="W127" s="62"/>
      <c r="X127" s="62"/>
      <c r="Y127" s="62"/>
      <c r="Z127" s="62"/>
      <c r="AA127" s="62"/>
      <c r="AB127" s="113"/>
      <c r="AC127" s="113"/>
      <c r="AD127" s="112"/>
    </row>
    <row r="128" customFormat="false" ht="12.75" hidden="false" customHeight="false" outlineLevel="0" collapsed="false">
      <c r="B128" s="116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114"/>
      <c r="O128" s="62"/>
      <c r="P128" s="115"/>
      <c r="Q128" s="115"/>
      <c r="R128" s="115"/>
      <c r="S128" s="115"/>
      <c r="T128" s="115"/>
      <c r="U128" s="115"/>
      <c r="V128" s="115"/>
      <c r="W128" s="62"/>
      <c r="X128" s="62"/>
      <c r="Y128" s="62"/>
      <c r="Z128" s="62"/>
      <c r="AA128" s="62"/>
      <c r="AB128" s="113"/>
      <c r="AC128" s="113"/>
      <c r="AD128" s="112"/>
    </row>
    <row r="129" customFormat="false" ht="12.75" hidden="false" customHeight="false" outlineLevel="0" collapsed="false">
      <c r="B129" s="116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113"/>
      <c r="AC129" s="113"/>
      <c r="AD129" s="117"/>
    </row>
    <row r="130" customFormat="false" ht="12.75" hidden="false" customHeight="false" outlineLevel="0" collapsed="false">
      <c r="B130" s="116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113"/>
      <c r="AC130" s="113"/>
      <c r="AD130" s="112"/>
    </row>
    <row r="131" customFormat="false" ht="12.75" hidden="false" customHeight="false" outlineLevel="0" collapsed="false">
      <c r="B131" s="116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113"/>
      <c r="AC131" s="113"/>
      <c r="AD131" s="112"/>
    </row>
    <row r="132" customFormat="false" ht="12.75" hidden="false" customHeight="false" outlineLevel="0" collapsed="false">
      <c r="B132" s="116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113"/>
      <c r="AC132" s="113"/>
      <c r="AD132" s="117"/>
    </row>
    <row r="133" customFormat="false" ht="12.75" hidden="false" customHeight="false" outlineLevel="0" collapsed="false">
      <c r="B133" s="113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113"/>
      <c r="AC133" s="113"/>
      <c r="AD133" s="112"/>
    </row>
    <row r="134" customFormat="false" ht="12.75" hidden="false" customHeight="false" outlineLevel="0" collapsed="false">
      <c r="B134" s="113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113"/>
      <c r="AC134" s="113"/>
      <c r="AD134" s="112"/>
    </row>
    <row r="135" customFormat="false" ht="15.75" hidden="false" customHeight="false" outlineLevel="0" collapsed="false">
      <c r="B135" s="118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113"/>
      <c r="AC135" s="113"/>
      <c r="AD135" s="112"/>
    </row>
    <row r="136" customFormat="false" ht="12.75" hidden="false" customHeight="false" outlineLevel="0" collapsed="false">
      <c r="B136" s="119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113"/>
      <c r="AC136" s="113"/>
      <c r="AD136" s="117"/>
    </row>
    <row r="137" customFormat="false" ht="12.75" hidden="false" customHeight="false" outlineLevel="0" collapsed="false">
      <c r="AD137" s="115"/>
    </row>
    <row r="138" customFormat="false" ht="12.75" hidden="false" customHeight="false" outlineLevel="0" collapsed="false">
      <c r="AD138" s="117"/>
    </row>
    <row r="139" customFormat="false" ht="12.75" hidden="false" customHeight="false" outlineLevel="0" collapsed="false">
      <c r="AD139" s="115"/>
    </row>
    <row r="140" customFormat="false" ht="12.75" hidden="false" customHeight="false" outlineLevel="0" collapsed="false">
      <c r="AD140" s="115"/>
    </row>
    <row r="141" customFormat="false" ht="12.75" hidden="false" customHeight="false" outlineLevel="0" collapsed="false">
      <c r="AD141" s="117"/>
    </row>
    <row r="142" customFormat="false" ht="12.75" hidden="false" customHeight="false" outlineLevel="0" collapsed="false">
      <c r="AD142" s="117"/>
    </row>
    <row r="143" customFormat="false" ht="12.75" hidden="false" customHeight="false" outlineLevel="0" collapsed="false">
      <c r="AD143" s="115"/>
    </row>
    <row r="144" customFormat="false" ht="12.75" hidden="false" customHeight="false" outlineLevel="0" collapsed="false">
      <c r="AD144" s="115"/>
    </row>
    <row r="145" customFormat="false" ht="12.75" hidden="false" customHeight="false" outlineLevel="0" collapsed="false">
      <c r="AD145" s="115"/>
    </row>
    <row r="146" customFormat="false" ht="12.75" hidden="false" customHeight="false" outlineLevel="0" collapsed="false">
      <c r="AD146" s="115"/>
    </row>
    <row r="147" customFormat="false" ht="12.75" hidden="false" customHeight="false" outlineLevel="0" collapsed="false">
      <c r="AD147" s="115"/>
    </row>
    <row r="148" customFormat="false" ht="15.75" hidden="false" customHeight="false" outlineLevel="0" collapsed="false">
      <c r="AD148" s="120"/>
    </row>
    <row r="149" customFormat="false" ht="12.75" hidden="false" customHeight="false" outlineLevel="0" collapsed="false">
      <c r="AD149" s="121"/>
    </row>
    <row r="150" customFormat="false" ht="15.75" hidden="false" customHeight="false" outlineLevel="0" collapsed="false">
      <c r="AD150" s="120"/>
    </row>
    <row r="151" customFormat="false" ht="12.75" hidden="false" customHeight="false" outlineLevel="0" collapsed="false">
      <c r="AD151" s="115"/>
    </row>
    <row r="152" customFormat="false" ht="12.75" hidden="false" customHeight="false" outlineLevel="0" collapsed="false">
      <c r="AD152" s="115"/>
    </row>
    <row r="153" customFormat="false" ht="12.75" hidden="false" customHeight="false" outlineLevel="0" collapsed="false">
      <c r="AD153" s="115"/>
    </row>
    <row r="154" customFormat="false" ht="15.75" hidden="false" customHeight="false" outlineLevel="0" collapsed="false">
      <c r="AD154" s="120"/>
    </row>
    <row r="155" customFormat="false" ht="12.75" hidden="false" customHeight="false" outlineLevel="0" collapsed="false">
      <c r="AD155" s="121"/>
    </row>
    <row r="156" customFormat="false" ht="12.75" hidden="false" customHeight="false" outlineLevel="0" collapsed="false">
      <c r="AD156" s="115"/>
    </row>
    <row r="159" customFormat="false" ht="18.75" hidden="false" customHeight="false" outlineLevel="0" collapsed="false">
      <c r="AD159" s="108"/>
    </row>
  </sheetData>
  <mergeCells count="10">
    <mergeCell ref="AD1:AE1"/>
    <mergeCell ref="A3:AE3"/>
    <mergeCell ref="A5:A6"/>
    <mergeCell ref="B5:B6"/>
    <mergeCell ref="AB5:AB6"/>
    <mergeCell ref="AC5:AC6"/>
    <mergeCell ref="AD5:AD6"/>
    <mergeCell ref="A7:AE7"/>
    <mergeCell ref="A119:AE119"/>
    <mergeCell ref="A122:B122"/>
  </mergeCells>
  <printOptions headings="false" gridLines="false" gridLinesSet="true" horizontalCentered="false" verticalCentered="false"/>
  <pageMargins left="0.570138888888889" right="0.3" top="0.229861111111111" bottom="0.220138888888889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lan</cp:lastModifiedBy>
  <cp:lastPrinted>2019-08-20T18:55:16Z</cp:lastPrinted>
  <dcterms:modified xsi:type="dcterms:W3CDTF">2019-08-21T04:49:47Z</dcterms:modified>
  <cp:revision>0</cp:revision>
  <dc:subject/>
  <dc:title/>
</cp:coreProperties>
</file>