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даток 6" sheetId="1" state="visible" r:id="rId2"/>
  </sheets>
  <definedNames>
    <definedName function="false" hidden="false" localSheetId="0" name="_xlnm.Print_Area" vbProcedure="false">'додаток 6'!$A$1:$I$818</definedName>
    <definedName function="false" hidden="false" localSheetId="0" name="_xlnm.Print_Titles" vbProcedure="false">'додаток 6'!$4:$4</definedName>
    <definedName function="false" hidden="false" name="_xlfn_AGGREGAT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02" uniqueCount="901">
  <si>
    <t xml:space="preserve">Додаток № 6
до рішення міської ради
"Про міський бюджет на 2019 рік"
від 24.01.2019 № 2-3735 зі змінами
від 05.03.2019 № 2-4026,
від 21.03.2019 № 2-4175,
від 08.04.2019 № 2-4279,
від 25.04.2019 № 2-4284,
від 04.06.2019 № 2-4681,
від 27.06.2019 № 2-4719
відповідно до рішення міської ради
від _________ № ______</t>
  </si>
  <si>
    <t xml:space="preserve">Розподіл коштів бюджету розвитку за об'єктами у 2019 році</t>
  </si>
  <si>
    <t xml:space="preserve">грн.</t>
  </si>
  <si>
    <t xml:space="preserve">Код програмної класифікації видатків та кредитування місцевих бюджетів</t>
  </si>
  <si>
    <t xml:space="preserve">Код Типової програмної класифікації видатків та кредитування місцевих бюджетів</t>
  </si>
  <si>
    <t xml:space="preserve">Код Функціональної класифікації видатків та кредитування бюджету</t>
  </si>
  <si>
    <t xml:space="preserve">Найменування головного розпорядника коштів місцевого бюджету, відповідального виконавця, найменування бюджетної програми згідно з типовою програмною класифікацією видатків та кредитування місцевих бюджетів </t>
  </si>
  <si>
    <t xml:space="preserve">Найменування об’єкта відповідно до проектно- кошторисної документації</t>
  </si>
  <si>
    <t xml:space="preserve">Строк реалізації об'єкта (рік початку і завершення)</t>
  </si>
  <si>
    <t xml:space="preserve">Загальна вартість об'єкта, гривень</t>
  </si>
  <si>
    <t xml:space="preserve">Обсяг видатків бюджету розвитку, гривень</t>
  </si>
  <si>
    <t xml:space="preserve">Рівень будівельної готовності об'єкта на кінець бюджетного періоду, %</t>
  </si>
  <si>
    <t xml:space="preserve">0200000</t>
  </si>
  <si>
    <t xml:space="preserve">Департамент управління справами та юридичного забезпечення ЧМР</t>
  </si>
  <si>
    <t xml:space="preserve">0210000</t>
  </si>
  <si>
    <t xml:space="preserve">0210160</t>
  </si>
  <si>
    <t xml:space="preserve">0160</t>
  </si>
  <si>
    <t xml:space="preserve">0111</t>
  </si>
  <si>
    <t xml:space="preserve">Керівництво і управління у відповідній сфері у містах (місті Києві), селищах, селах, об’єднаних територіальних громадах</t>
  </si>
  <si>
    <t xml:space="preserve">Придбання предметів довгострокового користування </t>
  </si>
  <si>
    <t xml:space="preserve">Придбання рухомого металевого стелажного обладнання</t>
  </si>
  <si>
    <t xml:space="preserve">Придбання програмного забезпечення для системи електронного документообігу</t>
  </si>
  <si>
    <t xml:space="preserve">0600000</t>
  </si>
  <si>
    <t xml:space="preserve">Департамент освіти та гуманітарної політики</t>
  </si>
  <si>
    <t xml:space="preserve">0610000</t>
  </si>
  <si>
    <t xml:space="preserve">0611010</t>
  </si>
  <si>
    <t xml:space="preserve">0910</t>
  </si>
  <si>
    <t xml:space="preserve">Надання дошкільної освіти</t>
  </si>
  <si>
    <t xml:space="preserve">Придбання спеціальних засобів корекції психофізичного розвитку, що дають змогу опанувати навчальну програму, для осіб з особливими освітніми потребами, які здобувають освіту в інклюзивних групах закладів дошкільної освіти (за рахунок субвенції з державного бюджету)</t>
  </si>
  <si>
    <t xml:space="preserve">Придбання побутової техніки та обладнання для ДНЗ № 43 </t>
  </si>
  <si>
    <t xml:space="preserve">Придбання побутової техніки та обладнання для ДНЗ № 74</t>
  </si>
  <si>
    <t xml:space="preserve">Капітальний ремонт прилеглої території (дитячі ігрові конструкції) дошкільного навчального закладу (ясла-садок) № 2 "Сонечко" Черкаської міської ради по вул.Хрещатик, 261 в м. Черкаси </t>
  </si>
  <si>
    <t xml:space="preserve">Капітальний ремонт будівлі (утеплення фасаду) дошкільного навчального закладу (ясла-садок) № 2 "Сонечко" Черкаської міської ради по вул.Хрещатик, 261 в м. Черкаси </t>
  </si>
  <si>
    <t xml:space="preserve">Капітальний ремонт будівлі (утеплення фасаду)  ДНЗ №2 </t>
  </si>
  <si>
    <t xml:space="preserve">Капітальний ремонт будівлі ДНЗ № 7</t>
  </si>
  <si>
    <t xml:space="preserve">Капітальний ремонт будівлі (утеплення фасаду) ДНЗ №9 </t>
  </si>
  <si>
    <t xml:space="preserve">Капітальний ремонт будівлі ДНЗ № 10</t>
  </si>
  <si>
    <t xml:space="preserve">Капітальний ремонт будівлі (влаштування автоматичної системи пожежної сигналізації та оповіщення, автоматичної системи пожежогасіння та протипожежних дверей) ДНЗ № 13</t>
  </si>
  <si>
    <t xml:space="preserve">Капітальний ремонт будівлі (утеплення фасаду) ДНЗ №13</t>
  </si>
  <si>
    <t xml:space="preserve">Капітальний ремонт прилеглої території (павільйони) ДНЗ №18</t>
  </si>
  <si>
    <t xml:space="preserve">Капітальний ремонт прилеглої території ДНЗ № 21</t>
  </si>
  <si>
    <t xml:space="preserve">Капітальний ремонт будівлі  (утеплення фасаду) ДНЗ № 22 </t>
  </si>
  <si>
    <t xml:space="preserve">Капітальний ремонт будівлі  (санітарні вузли) ДНЗ № 22 </t>
  </si>
  <si>
    <t xml:space="preserve">Капітальний ремонт прилеглої території (павільйони) ДНЗ № 22</t>
  </si>
  <si>
    <t xml:space="preserve">Капітальний ремонт будівлі (утеплення фасаду) ДНЗ № 23 </t>
  </si>
  <si>
    <t xml:space="preserve">Капітальний ремонт зовнішніх інженерних мереж ДНЗ № 27</t>
  </si>
  <si>
    <t xml:space="preserve">Капітальний ремонт будівлі ДНЗ № 29</t>
  </si>
  <si>
    <t xml:space="preserve">Капітальний ремонт будівлі (покрівля) ДНЗ № 29 «Ластівка»  </t>
  </si>
  <si>
    <t xml:space="preserve">Капітальний ремонт будівлі (групові осередки) ДНЗ № 29 «Ластівка»</t>
  </si>
  <si>
    <t xml:space="preserve">Капітальний ремонт будівлі (утеплення фасаду) ДНЗ № 29 </t>
  </si>
  <si>
    <t xml:space="preserve">Капітальний ремонт будівлі ДНЗ № 30 </t>
  </si>
  <si>
    <t xml:space="preserve">Капітальний ремонт приміщень (заміна вікон) ДНЗ № 30</t>
  </si>
  <si>
    <t xml:space="preserve">Капітальний ремонт будівлі ДНЗ № 31</t>
  </si>
  <si>
    <t xml:space="preserve">Капітальний ремонт будівлі ДНЗ № 33 (санітарні вузли)</t>
  </si>
  <si>
    <t xml:space="preserve">Капітальний ремонт будівлі ДНЗ № 34</t>
  </si>
  <si>
    <t xml:space="preserve">Капітальний ремонт будівлі (басейн) ДНЗ № 34</t>
  </si>
  <si>
    <t xml:space="preserve">Капітальний ремонт будівлі (покрівля) ДНЗ № 34 ЧМР</t>
  </si>
  <si>
    <t xml:space="preserve">Капітальний ремонт прилеглої території ДНЗ № 34 (мощення)</t>
  </si>
  <si>
    <t xml:space="preserve">Капітальний ремонт будівлі (фасад) ДНЗ № 35</t>
  </si>
  <si>
    <t xml:space="preserve">Капітальний ремонт будівлі  (заміна вікон)  ДНЗ № 37 «Ракета» </t>
  </si>
  <si>
    <t xml:space="preserve">Капітальний ремонт будівлі (утеплення фасаду) ДНЗ № 37 "Ракета"</t>
  </si>
  <si>
    <t xml:space="preserve">Капітальний ремонт прилеглої території (павільйони) ДНЗ № 37 "Ракета"</t>
  </si>
  <si>
    <t xml:space="preserve">Капітальний ремонт прилеглої території ДНЗ № 37 "Ракета"</t>
  </si>
  <si>
    <t xml:space="preserve">Капітальний ремонт будівлі (внутрішні інженерні мережі) ДНЗ № 37</t>
  </si>
  <si>
    <t xml:space="preserve">Капітальний ремонт будівлі (покрівля) ДНЗ № 38</t>
  </si>
  <si>
    <t xml:space="preserve">Капітальний ремонт будівлі (покрівля) ДНЗ № 39</t>
  </si>
  <si>
    <t xml:space="preserve">Капітальний ремонт будівлі ДНЗ № 39</t>
  </si>
  <si>
    <t xml:space="preserve">Капітальний ремонт будівлі (внутрішні інженерні мережі) ДНЗ № 39 </t>
  </si>
  <si>
    <t xml:space="preserve">Капітальний ремонт будівлі ДНЗ № 41</t>
  </si>
  <si>
    <t xml:space="preserve">Капітальний ремонт будівлі (групові осередки)  ДНЗ № 41 «Дударик»</t>
  </si>
  <si>
    <t xml:space="preserve">Капітальний ремонт прилеглої території (павільйони) ДНЗ № 43  </t>
  </si>
  <si>
    <t xml:space="preserve">Капітальний ремонт прилеглої території ДНЗ № 43</t>
  </si>
  <si>
    <t xml:space="preserve">Капітальний ремонт прилеглої території (дитячі ігрові конструкції) дошкільного навчального закладу (ясла -садок) №50 "Світлофорчик" Черкаської міської ради по вул. Верхня Горова, 65 в м.Черкаси</t>
  </si>
  <si>
    <t xml:space="preserve">Капітальний ремонт будівлі ДНЗ № 50</t>
  </si>
  <si>
    <t xml:space="preserve">Капітальний ремонт будівлі (внутрішня система опалення)  ДНЗ № 54 «Метелик»</t>
  </si>
  <si>
    <t xml:space="preserve">Капітальний ремонт будівлі  (фасад) ДНЗ № 57 </t>
  </si>
  <si>
    <t xml:space="preserve">Капітальний ремонт прилеглої території (зовнішні мережі опалення) дошкільного навчального закладу № 57</t>
  </si>
  <si>
    <t xml:space="preserve">Капітальний ремонт будівлі (покрівля) ДНЗ № 57</t>
  </si>
  <si>
    <t xml:space="preserve">Капітальний ремонт будівлі (внутрішні мережі опалення) ДНЗ № 59</t>
  </si>
  <si>
    <t xml:space="preserve">Капітальний ремонт будівлі (заміна вікон) ДНЗ № 60 </t>
  </si>
  <si>
    <t xml:space="preserve">Капітальний ремонт прилеглої території (павільйони)  ДНЗ № 61                                                  </t>
  </si>
  <si>
    <t xml:space="preserve">Капітальний ремонт будівлі (заміна вікон) ДНЗ № 62 «Казка» </t>
  </si>
  <si>
    <t xml:space="preserve">Капітальний ремонт будівлі (мережа опалення та водопостачання) ДНЗ № 69</t>
  </si>
  <si>
    <t xml:space="preserve">Капітальний ремонт прилеглої територія ДНЗ № 69</t>
  </si>
  <si>
    <t xml:space="preserve">Капітальний ремонт будівлі (харчоблок)  ДНЗ № 73</t>
  </si>
  <si>
    <t xml:space="preserve">Капітальний ремонт будівлі  (санітарні вузли) ДНЗ № 73</t>
  </si>
  <si>
    <t xml:space="preserve">Капітальний ремонт будівлі (внутрішні мережі опалення)  ДНЗ № 73</t>
  </si>
  <si>
    <t xml:space="preserve">Капітальний ремонт будівлі (утеплення фасаду) ДНЗ № 74 </t>
  </si>
  <si>
    <t xml:space="preserve">Капітальний ремонт будівлі (санвузли) ДНЗ № 74</t>
  </si>
  <si>
    <t xml:space="preserve">Капітальний ремонт будівлі (внутрішні інженерні мережі) ДНЗ № 74 </t>
  </si>
  <si>
    <t xml:space="preserve">Капітальний ремонт будівлі (покрівля) ДНЗ № 74</t>
  </si>
  <si>
    <t xml:space="preserve">Капітальний ремонт прилеглої території  ДНЗ № 77</t>
  </si>
  <si>
    <t xml:space="preserve">Капітальний ремонт будівлі  (заміна вікон) ДНЗ № 77 </t>
  </si>
  <si>
    <t xml:space="preserve">Капітальний ремонт будівлі   (санітарні вузли) ДНЗ № 77</t>
  </si>
  <si>
    <t xml:space="preserve">Капітальний ремонт будівлі (утеплення фасаду) ДНЗ № 77</t>
  </si>
  <si>
    <t xml:space="preserve">Капітальний ремонт будівлі (внутрішні інженерні мережі) ДНЗ № 78</t>
  </si>
  <si>
    <t xml:space="preserve">Капітальний ремонт будівлі (заміна вікон) ДНЗ № 78 </t>
  </si>
  <si>
    <t xml:space="preserve">Капітальний ремонт будівлі ДНЗ № 78 «Джерельце»  </t>
  </si>
  <si>
    <t xml:space="preserve">Капітальний ремонт будівлі  (пральня) ДНЗ № 81 </t>
  </si>
  <si>
    <t xml:space="preserve">Капітальний ремонт будівлі (харчоблок) ДНЗ № 81</t>
  </si>
  <si>
    <t xml:space="preserve">Капітальний ремонт будівлі (харчоблок) ДНЗ № 83</t>
  </si>
  <si>
    <t xml:space="preserve">Капітальний ремонт будівлі (внутрішні мережі опалення) ДНЗ № 83 </t>
  </si>
  <si>
    <t xml:space="preserve">Капітальний ремонт будівлі (утеплення фасаду) ДНЗ № 87 «Дельфін»</t>
  </si>
  <si>
    <t xml:space="preserve">Капітальний ремонт прилеглої території ДНЗ № 90 (мощення)</t>
  </si>
  <si>
    <t xml:space="preserve">Капітальний ремонт прилеглої території (зовнішні мережі освітлення) ДНЗ № 91</t>
  </si>
  <si>
    <t xml:space="preserve">Капітальний ремонт будівлі (групові осередки) ДНЗ № 91</t>
  </si>
  <si>
    <t xml:space="preserve">0611020</t>
  </si>
  <si>
    <t xml:space="preserve">0921</t>
  </si>
  <si>
    <t xml:space="preserve">Надання загальної середньої освіти загальноосвітніми навчальними закладами ( в т. ч. школою-дитячим садком, інтернатом при школі), спеціалізованими школами, ліцеями, гімназіями, колегіумами</t>
  </si>
  <si>
    <t xml:space="preserve">Придбання спеціальних засобів корекції для учнів спеціальних класів закладів загальної середньої освіти міста (за рахунок субвенції з державного бюджету)</t>
  </si>
  <si>
    <t xml:space="preserve">Придбання обладнання для оснащення ресурсних кімнат закладів загальної середньої освіти, де діють інклюзивні класи (за рахунок залишку коштів освітньої субвенції)</t>
  </si>
  <si>
    <t xml:space="preserve">Придбання персональних комп'ютерів для закладів загальної середньої освіти міста (за рахунок субвенції з місцевого бюджету на реалізацію заходів, спрямованих на підвищення якості освіти за рахунок відповідної субвенції з державного бюджету)</t>
  </si>
  <si>
    <t xml:space="preserve">Придбання обладнання довгострокового користування (СЕНСОРНІ ПАНЕЛІ МУЛЬТИТАЧ)  гімназія № 9</t>
  </si>
  <si>
    <t xml:space="preserve">Придбання лічильника тепла Гімназія № 9</t>
  </si>
  <si>
    <t xml:space="preserve">Придбання акустичної системи для Черкаської СШ І-ІІІ ст. № 13 Черкаської міської ради Черкаської області</t>
  </si>
  <si>
    <t xml:space="preserve">Придбання комп'ютерної техніки та обладнання для СШ № 13</t>
  </si>
  <si>
    <t xml:space="preserve">Придбання телевізора для Черкаської гімназії № 31</t>
  </si>
  <si>
    <t xml:space="preserve">Придбання обладнання довгострокового користування (СЕНСОРНІ ПАНЕЛІ МУЛЬТИТАЧ)  ЗОШ № 17</t>
  </si>
  <si>
    <t xml:space="preserve">Придбання обладнання довгострокового користування (СЕНСОРНІ ПАНЕЛІ МУЛЬТИТАЧ) СШ № 20</t>
  </si>
  <si>
    <t xml:space="preserve">Придбання фотографічного обладнання для ЗОШ № 21</t>
  </si>
  <si>
    <t xml:space="preserve">Придбання комп'ютерної техніки для ЗОШ № 21</t>
  </si>
  <si>
    <t xml:space="preserve">Придбання навчального комплексу «Кабінет фізики» для СШ І-ІІІ ст. № 28 ЧМР</t>
  </si>
  <si>
    <t xml:space="preserve">Придбання шкільних наборів LEGO з програмним забезпеченням для вивчення окремих предметів у 1-10 класах для ЗОШ № 30 (за рахунок субвенції з обласного бюджету на виконання програми підвищення якості шкільної природничо-математичної освіти на період до 2021 року - 250,00 тис.грн.)</t>
  </si>
  <si>
    <t xml:space="preserve">Придбання обладнання довгострокового користування (СЕНСОРНІ ПАНЕЛІ МУЛЬТИТАЧ)  ЗОШ № 36</t>
  </si>
  <si>
    <t xml:space="preserve">Придбання шкільних наборів LEGO з програмним забезпеченням для вивчення окремих предметів у 1-10 класах для ФІМЛІ (за рахунок субвенції з обласного бюджету на виконання програми підвищення якості шкільної природничо-математичної освіти на період до 2021 року - 250,00 тис.грн.)</t>
  </si>
  <si>
    <t xml:space="preserve">Придбання обладнання довгострокового користування (СЕНСОРНІ ПАНЕЛІ МУЛЬТИТАЧ) Фімлі</t>
  </si>
  <si>
    <t xml:space="preserve">Придбання обладнання довгострокового користування (СЕНСОРНІ ПАНЕЛІ МУЛЬТИТАЧ) ГПЛ</t>
  </si>
  <si>
    <t xml:space="preserve">Придбання мультимедійних комплексів для ГПЛ ЧМР</t>
  </si>
  <si>
    <t xml:space="preserve">Придбання комплекту меблів для кабінетів інформатики, природничих наук, кабінет для п'ятого класу для ГПЛ ЧМР</t>
  </si>
  <si>
    <t xml:space="preserve">Придбання для військово- патріотичного виховання "Інтерактивний стрілецький стимулятор "Шкільний тир" для ГПЛ ЧМР</t>
  </si>
  <si>
    <t xml:space="preserve">Капітальний ремонт будівлі  (їдальня) ПМГ</t>
  </si>
  <si>
    <t xml:space="preserve">Придбання музичних інструментів, комп'ютерного обладнання, відповідного мультимедійного контенту для початкових класів згідно з переліком, затвердженим МОН (за рахунок субвенції з державного бюджету на забезпечення якісної, сучасної та доступної загальної середньої освіти "Нова українська школа" - 732 725,00 грн.)</t>
  </si>
  <si>
    <t xml:space="preserve">Придбання спеціальних засобів корекції психофізичного розвитку, що дають змогу опанувати навчальну програму, для осіб з особливими освітніми потребами, які здобувають освіту в інклюзивних та спеціальних класах закладів загальної середньої освіти (за рахунок субвенції з державного бюджету)</t>
  </si>
  <si>
    <t xml:space="preserve">Капітальний ремонт будівлі ЗОШ І-ІІІ ст. № 2 ЧМР</t>
  </si>
  <si>
    <t xml:space="preserve">Капітальний ремонт будівлі СШ № 3</t>
  </si>
  <si>
    <t xml:space="preserve">Капітальний ремонт прилеглої території СШ № 3</t>
  </si>
  <si>
    <t xml:space="preserve">Капітальний ремонт будівлі  (заміна вікон) ЗОШ № 5 </t>
  </si>
  <si>
    <t xml:space="preserve">Капітальний ремонт будівлі (спортивна зала) ЗОШ № 6</t>
  </si>
  <si>
    <t xml:space="preserve">Капітальний ремонт спортивного майданчику зі штучним покриттям ЗОШ № 6 по вул. Гоголя, 123 в  м. Черкаси</t>
  </si>
  <si>
    <t xml:space="preserve">Капітальний ремонт будівлі  ЗОШ № 8</t>
  </si>
  <si>
    <t xml:space="preserve">Капітальний ремонт будівлі  гімназії № 9 (система вентиляції)</t>
  </si>
  <si>
    <t xml:space="preserve">Капітальний ремонт будівлі (спортивна зала) ЗОШ № 11</t>
  </si>
  <si>
    <t xml:space="preserve">Капітальний ремонт будівлі  (інженерні мережі каналізації, водопроводу) ЗОШ № 12 </t>
  </si>
  <si>
    <t xml:space="preserve">Капітальний ремонт будівлі  ЗОШ № 12</t>
  </si>
  <si>
    <t xml:space="preserve">Капітальний ремонт будівлі (заміна вікон) СШ № 13</t>
  </si>
  <si>
    <t xml:space="preserve">Капітальний ремонт будівлі (центральний вхід) СШ № 13</t>
  </si>
  <si>
    <t xml:space="preserve">Капітальний ремонт будівлі (їдальня) Черкаської спеціалізованої школи І-ІІІ ступенів № 13</t>
  </si>
  <si>
    <t xml:space="preserve">Капітальний ремонт опалення (їдальня) Черкаської спеціалізованої школи І-ІІІ ступенів № 13</t>
  </si>
  <si>
    <t xml:space="preserve">Капітальний ремонт будівлі (їдальня) СШ № 13</t>
  </si>
  <si>
    <t xml:space="preserve">Капітальний ремонт тепломережі  СШ № 13</t>
  </si>
  <si>
    <t xml:space="preserve">Капітальний ремонт будівлі (санвузли) СШ № 13</t>
  </si>
  <si>
    <t xml:space="preserve">Капітальний ремонт будівлі (санітарні вузли) Черкаської спеціалізованої школи І-ІІІ ступенів № 13</t>
  </si>
  <si>
    <t xml:space="preserve">Капітальний ремонт будівлі (покрівлі теплиці) СШ № 13</t>
  </si>
  <si>
    <t xml:space="preserve">Капітальний ремонт будівлі (утеплення фасаду) ЗОШ № 15  </t>
  </si>
  <si>
    <t xml:space="preserve">Капітальний ремонт будівлі (центральний вхід) СШ № 17</t>
  </si>
  <si>
    <t xml:space="preserve">Капітальний ремонт будівлі (внутрішні інженерні мережі) СШ № 18</t>
  </si>
  <si>
    <t xml:space="preserve">Капітальний ремонт будівлі  (харчоблок) СШ № 18 </t>
  </si>
  <si>
    <t xml:space="preserve">Капітальний ремонт прилеглої території ЗОШ № 19 </t>
  </si>
  <si>
    <t xml:space="preserve">Капітальний ремонт будівлі (санітарні вузли) СШ № 20</t>
  </si>
  <si>
    <t xml:space="preserve">Капітальний ремонт будівлі (внутрішні інженерні мережі) ЗОШ № 21</t>
  </si>
  <si>
    <t xml:space="preserve">Капітальний ремонт будівлі ЗОШ № 21</t>
  </si>
  <si>
    <t xml:space="preserve">Капітальний ремонт будівлі (санітарні вузли) ЗОШ № 22  </t>
  </si>
  <si>
    <t xml:space="preserve">Капітальний ремонт (заміна вікон) ЗОШ № 22 </t>
  </si>
  <si>
    <t xml:space="preserve">Капітальний ремонт будівлі (санітарні вузли) ЗОШ № 22</t>
  </si>
  <si>
    <t xml:space="preserve">Капітальний ремонт будівлі (спортивна зала) ЗОШ № 22</t>
  </si>
  <si>
    <t xml:space="preserve">Капітальний ремонт прилеглої території ЗОШ № 24 </t>
  </si>
  <si>
    <t xml:space="preserve">Капітальний ремонт будівлі (утеплення фасаду) ЗОШ № 24</t>
  </si>
  <si>
    <t xml:space="preserve">Капітальний ремонт будівлі (внутрішні мережі опалення) ЗОШ № 24 </t>
  </si>
  <si>
    <t xml:space="preserve">Капітальний ремонт будівлі ЗОШ № 25 </t>
  </si>
  <si>
    <t xml:space="preserve">Капітальний ремонт (термомодернізація ІІІ блоку) Черкаської спеціалізованої школи І-ІІІ ст. № 27 ім.М.К.Путейка Черкаської міської ради по вул. Сумгаїтській, 22, м.Черкаси </t>
  </si>
  <si>
    <t xml:space="preserve">Капітальний ремонт спортивного майданчику зі штучним покриттям Черкаської спеціалізованої школи І-ІІІ ст. № 27 по вул. Сумгаїтській, 22, м.Черкаси </t>
  </si>
  <si>
    <t xml:space="preserve">Капітальний ремонт будівлі  (їдальня) СШ № 28</t>
  </si>
  <si>
    <t xml:space="preserve">Капітальний ремонт будівлі (покрівля) спеціалізованої школи І-ІІІ ступенів № 28</t>
  </si>
  <si>
    <t xml:space="preserve">Капітальний ремонт будівлі (покрівля) СШ № 28</t>
  </si>
  <si>
    <t xml:space="preserve">Капітальний ремонт спортивного майданчику зі штучним покриттям ЗОШ № 29 по вул. Карбишева,3 в  м. Черкаси</t>
  </si>
  <si>
    <t xml:space="preserve">Капітальний ремонт прилеглої території (спортивний майданчик) Черкаської загальноосвітньої школи І-ІІІ ст. № 30 ЧМР (реалізація проектів-переможців визначених згідно Програми "Громадський бюджет міста Черкаси на 2015-2019 роки)</t>
  </si>
  <si>
    <t xml:space="preserve">Капітальний ремонт будівлі (заміна вікон та внутрішніх дверей) Черкаської загальноосвітньої школи І-ІІІ ст. № 30 ЧМР</t>
  </si>
  <si>
    <t xml:space="preserve">Капітальний ремонт будівлі ЗОШ № 32 </t>
  </si>
  <si>
    <t xml:space="preserve">Капітальний ремонт будівлі (заміна вікон) ЗОШ № 32 </t>
  </si>
  <si>
    <t xml:space="preserve">Капітальний ремонт будівлі (санітарні вузли) ЗОШ № 32</t>
  </si>
  <si>
    <t xml:space="preserve">Капітальний ремонт будівлі (утеплення фасаду) ЗОШ № 34</t>
  </si>
  <si>
    <t xml:space="preserve">Капітальний ремонт будівлі (спортивний зал) НВК ЗОШ № 34</t>
  </si>
  <si>
    <t xml:space="preserve">Капітальний ремонт прилеглої території (зовнішні мережі освітлення) НВК ЗОШ № 34</t>
  </si>
  <si>
    <t xml:space="preserve">Капітальний ремонт будівлі (заміна вікон) Черкаського колегіуму "Берегиня" Черкаської міської ради по вул. Хоменка 14/1 в м. Черкаси </t>
  </si>
  <si>
    <t xml:space="preserve">Капітальний ремонт будівлі (санітарні вузли) колегіуму «Берегиня» </t>
  </si>
  <si>
    <t xml:space="preserve">Капітальний ремонт будівлі (влаштування автоматичної системи пожежної сигналізації та оповіщення, автоматичної системи пожежогасіння) ФІМЛІ ЧМР</t>
  </si>
  <si>
    <t xml:space="preserve">Капітальний ремонт будівлі ФІМЛІ ЧМР</t>
  </si>
  <si>
    <t xml:space="preserve">0611090</t>
  </si>
  <si>
    <t xml:space="preserve">0960</t>
  </si>
  <si>
    <t xml:space="preserve">Надання позашкільної освіти позашкільними закладами освіти, заходи із позашкільної роботи з дітьми</t>
  </si>
  <si>
    <t xml:space="preserve">Капітальний ремонт будівлі СЮТ</t>
  </si>
  <si>
    <t xml:space="preserve">0611100</t>
  </si>
  <si>
    <t xml:space="preserve">Надання спеціальної освіти школами естетичного виховання (музичними, художніми, хореографічними, театральними, хоровими, мистецькими)</t>
  </si>
  <si>
    <t xml:space="preserve">Капітальний ремонт будівлі (утеплення фасаду) корпусу 1 Дитячої школи мистецтв, вул. Гастелло, 3</t>
  </si>
  <si>
    <t xml:space="preserve">Капітальний ремонт будівлі (утеплення фасаду) корпусу  № 1 Дитячої школи мистецтв, провулок Гастелло, 3, м. Черкаси </t>
  </si>
  <si>
    <t xml:space="preserve">Капітальний ремонт навчальних класів корпусу 1 Дитячої школи мистецтв, вул. Гастелло, 3</t>
  </si>
  <si>
    <t xml:space="preserve">Капітальний ремонт навчальних класів корпусу 2 Дитячої школи мистецтв, вул. Гастелло, 3</t>
  </si>
  <si>
    <t xml:space="preserve"> Капітальний ремонт будівлі (фасад) ДМШ № 1 ім. М.В. Лисенка за адресою: вул. Б. Вишневецького, 31, 33, 35(виготовлення ПКД)</t>
  </si>
  <si>
    <t xml:space="preserve">Капітальний ремонт будівлі  (інженерні мережі) Дитячої школи мистецтв корпус № 1</t>
  </si>
  <si>
    <t xml:space="preserve">Капітальний ремонт будівлі (концертний зал) Черкаської ДМШ № 1 ім. М.В. Лисенка</t>
  </si>
  <si>
    <t xml:space="preserve">Капітальний ремонт будівлі (внутрішня мережа опалення) Дитячої школи мистецтв по пров. Гастелло, 3</t>
  </si>
  <si>
    <t xml:space="preserve">Капітальний ремонт прилеглої території дитячої школи мистецтв, провулок Гастелло, 3 м. Черкаси </t>
  </si>
  <si>
    <t xml:space="preserve">Капітальний ремонт будівлі (санвузли) Дитячої школи мистецтв по пров. Гастелло, 3</t>
  </si>
  <si>
    <t xml:space="preserve">Капітальний ремонт частини приміщень будівлі Черкаської дитячої школи мистецтв по провулку Гастелло, 3 (корпусу № 2)</t>
  </si>
  <si>
    <t xml:space="preserve">0611110</t>
  </si>
  <si>
    <t xml:space="preserve">0930</t>
  </si>
  <si>
    <t xml:space="preserve">Підготовка кадрів професійно-технічними закладами та іншими закладами освіти</t>
  </si>
  <si>
    <t xml:space="preserve">Придбання спеціальних засобів корекції психофізичного розвитку, що дають змогу опанувати навчальну програму, для осіб з особливими освітніми потребами, які здобувають освіту в спеціальних групах закладів професійної (професійно-технічної) освіти (за рахунок субвенції з державного бюджету)</t>
  </si>
  <si>
    <t xml:space="preserve">Придбання обладнання та устаткування для модернізації та оновлення матеріально-технічної бази професійно-технічних навчальних закладів на базі яких будуть створені навчально-практичні центри з підготовки робітників (за рахунок субвенції з державного бюджету) </t>
  </si>
  <si>
    <t xml:space="preserve">0611161</t>
  </si>
  <si>
    <t xml:space="preserve">0990</t>
  </si>
  <si>
    <t xml:space="preserve">Забезпечення діяльності інших закладів у сфері освіти</t>
  </si>
  <si>
    <t xml:space="preserve">Капітальний ремонт будівлі нежитлового приміщення вул. Чехова 112 в м. Черкаси </t>
  </si>
  <si>
    <t xml:space="preserve">0613241</t>
  </si>
  <si>
    <t xml:space="preserve">1090</t>
  </si>
  <si>
    <t xml:space="preserve">Забезпечення діяльності інших закладів у сфері соціального захисту і соціального забезпечення</t>
  </si>
  <si>
    <t xml:space="preserve">Капітальний ремонт будівлі Палацу молоді</t>
  </si>
  <si>
    <t xml:space="preserve">0614030</t>
  </si>
  <si>
    <t xml:space="preserve">4030</t>
  </si>
  <si>
    <t xml:space="preserve">0824</t>
  </si>
  <si>
    <t xml:space="preserve">Забезпечення діяльності бібліотек</t>
  </si>
  <si>
    <t xml:space="preserve">Придбання обладнання і предметів довгострокового користування для інформаційного Інтелект-Центру "Південно-Західний" (на базі бібліотеки-філії №2 для дітей Черкаської міської ЦБС)  (реалізація проектів-переможців визначених згідно Програми "Громадський бюджет міста Черкаси на 2015-2019 роки)</t>
  </si>
  <si>
    <t xml:space="preserve">Придбання книг для поповнення бібліотечного фонду Черкаської міської ЦБС</t>
  </si>
  <si>
    <t xml:space="preserve">Придбання 28 екземплярів книги В.Б. Страшевича "Черкаси за межами століть"</t>
  </si>
  <si>
    <t xml:space="preserve">Капітальний ремонт будівлі ЧМЦБ ім. Лесі Українки</t>
  </si>
  <si>
    <t xml:space="preserve">0614082</t>
  </si>
  <si>
    <t xml:space="preserve">4082</t>
  </si>
  <si>
    <t xml:space="preserve">0829</t>
  </si>
  <si>
    <t xml:space="preserve">Інші заходи в галузі культури і мистецтва</t>
  </si>
  <si>
    <t xml:space="preserve">Придбання фотокамери для відділення культури</t>
  </si>
  <si>
    <t xml:space="preserve">0615031</t>
  </si>
  <si>
    <t xml:space="preserve">0810</t>
  </si>
  <si>
    <t xml:space="preserve">Утримання та навчально-тренувальна робота комунальних дитячо-юнацьких спортивних шкіл</t>
  </si>
  <si>
    <t xml:space="preserve">Придбання спортивного інвентарю в зал вільної боротьби </t>
  </si>
  <si>
    <t xml:space="preserve">Придбання багатофункціонального кольорового лазерного пристрою для КДЮСШ "Вулкан" ЧМР</t>
  </si>
  <si>
    <t xml:space="preserve">Придбання Мікшера MackieProFX12v2 для КДЮСШ "Вулкан" ЧМР</t>
  </si>
  <si>
    <t xml:space="preserve">Придбання підсилювача SOUNDKINGSKAA600J для  КДЮСШ "Вулкан" ЧМР</t>
  </si>
  <si>
    <t xml:space="preserve">Придбання акустичної системи JBLJS-15BT для КДЮСШ "Вулкан" ЧМР (2 од.)</t>
  </si>
  <si>
    <t xml:space="preserve">Придбання спортивного інвентарю для КДЮСШ м. Черкаси згідно Програми розвитку єдиноборств у м. Черкаси на 2019-2023 роки</t>
  </si>
  <si>
    <t xml:space="preserve">Придбання багатофункціонального пристрою BrotherDCP-L2500DR (ксерокс, принтер, сканер) для ДЮСШ з веслування ЧМР</t>
  </si>
  <si>
    <t xml:space="preserve">Придбання човнів для ДЮСШ з веслування ЧМР</t>
  </si>
  <si>
    <t xml:space="preserve">Придбання причіпу-конструкції для перевезення спортивних човнів для ДЮСШ з веслування ЧМР</t>
  </si>
  <si>
    <t xml:space="preserve">Придбання акустичної системи IBIZAHYBRID 12 VHF- BT для ДЮСШ з веслування ЧМР</t>
  </si>
  <si>
    <t xml:space="preserve">Придбання телевізору SmartTV 43”для КДЮСШ "Вікторія" ЧМР</t>
  </si>
  <si>
    <t xml:space="preserve">Придбання тренажерів та спортивного інвентарю для відділення пауерліфтингу КДЮСШ "Вікторія"</t>
  </si>
  <si>
    <t xml:space="preserve">Придбання мобільної звукової системи для КДЮСШ "Вікторія" ЧМР (2 од.)</t>
  </si>
  <si>
    <t xml:space="preserve">Придбання принтеру BrotherDCP-L2520DWR (DCP-L2520DWR1), КДЮСШ "Вікторія"ЧМР</t>
  </si>
  <si>
    <t xml:space="preserve">Придбання принтеру для КДЮСШ ЧМР</t>
  </si>
  <si>
    <t xml:space="preserve">Придбання принтеру кольорового лазерного для КДЮСШ ЧМР</t>
  </si>
  <si>
    <t xml:space="preserve">Придбання ноутбуку LenovoG500, діагональ 15,5 для КДЮСШ № 1 ЧМР </t>
  </si>
  <si>
    <t xml:space="preserve">Придбання принтеру Canoni-SENSYSMF244dw для КДЮСШ № 2 ЧМР</t>
  </si>
  <si>
    <t xml:space="preserve">Придбання та встановлення металевих решіток на вікна для КДЮСШ "Спартак" за адресою: вул. Чорновола, 54/1</t>
  </si>
  <si>
    <t xml:space="preserve">Придбання та встановлення 6 відеокамер для відео трансляції змагань в тренувальних залах за адресою: вул. Чорновола, 54/1, КДЮСШ "Спартак" ЧМР</t>
  </si>
  <si>
    <t xml:space="preserve">Придбання вишки-тури для заміни ламп 4м для приміщення за адресою: вул. Чорновола, 54 /1, КДЮСШ "Спартак" ЧМР</t>
  </si>
  <si>
    <t xml:space="preserve">Придбання багатофункціонального пристрою Canonmf 3010 (принтер, сканер, копіювання) для КДЮСШ "Спартак" ЧМР (2од.)</t>
  </si>
  <si>
    <t xml:space="preserve">Придбання ноутбуку НР 250 G6(2HG27ES) для КДЮСШ "Спартак" ЧМР</t>
  </si>
  <si>
    <t xml:space="preserve">Придбання пилосмоку промислового для КДЮСШ "Спартак" ЧМР</t>
  </si>
  <si>
    <t xml:space="preserve">Придбання персонального комп'ютеру: 1.Системний блок ACERVeritonM264 (GT.VPRME.017) 2.Монітор-23"LG 23МP68VG -P 3.Клавіатура LogitechK120(UKROEM) 4.Мишка Logitech М100(910-001604) 5.Компютерна акустика ESPERANZAEP119 для КДЮСШ "Спартак" ЧМР</t>
  </si>
  <si>
    <t xml:space="preserve">Придбання телевізору LG LED 50" для відео трансляції змагань, КДЮСШ "Спартак" ЧМР</t>
  </si>
  <si>
    <t xml:space="preserve">Придбання жалюзі на вікна для КДЮСШ "Спартак" ЧМР</t>
  </si>
  <si>
    <t xml:space="preserve">Придбання тренажеру : «Біцепс–машина» для  КДЮСШ "Вікторія" ЧМР</t>
  </si>
  <si>
    <t xml:space="preserve">Придбання тренажеру «Горизонтальна, вертикальна, верхня, нижня тяга блоку» для КДЮСШ "Вікторія" ЧМР</t>
  </si>
  <si>
    <t xml:space="preserve">Придбання тренажеру «Верхня тяга» для КДЮСШ "Вікторія" ЧМР</t>
  </si>
  <si>
    <t xml:space="preserve">Придбання тренажеру « Піпітра Скотта – біцепс» для КДЮСШ "Вікторія" ЧМР</t>
  </si>
  <si>
    <t xml:space="preserve">Придбання покришки для килима греко-римської боротьби 16м х 8м, КДЮСШ "Вікторія" ЧМР</t>
  </si>
  <si>
    <t xml:space="preserve">Придбання штанги олімпійської для КДЮСШ "Вікторія" ЧМР</t>
  </si>
  <si>
    <t xml:space="preserve">Придбання пневматичної гвинтівки DianaPanther для КДЮСШ "Вулкан" ЧМР(4 од.)</t>
  </si>
  <si>
    <t xml:space="preserve">Придбання комплекту татамі 10х10 товщиною 5 см для КДЮСШ "Вулкан" ЧМР</t>
  </si>
  <si>
    <t xml:space="preserve">Придбання човна каное (четвірка) (С-4 Plastex) для ДЮСШ з веслування ЧМР</t>
  </si>
  <si>
    <t xml:space="preserve">Придбання мотору до човна «Меркурій» для ДЮСШ з веслування ЧМР</t>
  </si>
  <si>
    <t xml:space="preserve">Придбання велосипедів спортивних гоночних для КДЮСШ №2 ЧМР</t>
  </si>
  <si>
    <t xml:space="preserve">Придбання набору тренажерів для КДЮСШ №2 ЧМР(5од.)</t>
  </si>
  <si>
    <t xml:space="preserve">Придбання гребних тренажерів ELITUM ZX700 для КДЮСШ № 2 ЧМР (2 од.) </t>
  </si>
  <si>
    <t xml:space="preserve">Придбання дисків гоночних для КДЮСШ №2 ЧМР(4од.)</t>
  </si>
  <si>
    <t xml:space="preserve">Придбання комплекту електронних мішеней для стрільби на 10 м та 50 м КДЮСШ № 2 ЧМР</t>
  </si>
  <si>
    <t xml:space="preserve">Придбання пістолету Walther LP400 для КДЮСШ № 2 ЧМР</t>
  </si>
  <si>
    <t xml:space="preserve">Придбання приціл Gehmann, КДЮСШ № 2  ЧМР</t>
  </si>
  <si>
    <t xml:space="preserve">Придбання тренажеру для плавання  КДЮСШ № 2 ЧМР(2од.)</t>
  </si>
  <si>
    <t xml:space="preserve">Придбання різновисокі бруси Spieth для КДЮСШ "Спартак" ЧМР</t>
  </si>
  <si>
    <t xml:space="preserve">Придбання екстра м'який мат для КДЮСШ "Спартак" ЧМР</t>
  </si>
  <si>
    <t xml:space="preserve">Придбання гриб гімнастичний Spieth для  КДЮСШ "Спартак" ЧМР</t>
  </si>
  <si>
    <t xml:space="preserve">Придбання гриб гімнастичний з ручкою Spieth для КДЮСШ "Спартак" ЧМР</t>
  </si>
  <si>
    <t xml:space="preserve">Придбання жердини для різновисоких брусів Spieth, КДЮСШ "Спартак" ЧМР(2од.)</t>
  </si>
  <si>
    <t xml:space="preserve">Придбання жердини для паралельних брусів Spieth, КДЮСШ "Спартак" ЧМР</t>
  </si>
  <si>
    <t xml:space="preserve">Придбання кінь-махи Spieth для КДЮСШ "Спартак" ЧМР(2од.)</t>
  </si>
  <si>
    <t xml:space="preserve">Придбання бруси паралельні Spieth для КДЮСШ "Спартак" ЧМР</t>
  </si>
  <si>
    <t xml:space="preserve">Придбання човна академічного  (одиночка) для ДЮСШ з веслування ЧМР (2 од.)</t>
  </si>
  <si>
    <t xml:space="preserve">Придбання килиму «ластівчин хвіст» для занять греко-римською боротьбою КДЮСШ «Вікторія» ЧМР</t>
  </si>
  <si>
    <t xml:space="preserve">Капітальний ремонт будівлі (внутрішні мережі опалення) за адресою: вул. Смілянська, 94, КДЮСШ № 1</t>
  </si>
  <si>
    <t xml:space="preserve">Капітальний ремонт будівлі (внутрішні мережі опалення тиру) за адресою: вул. Олени Теліги, 15, КДЮСШ № 2</t>
  </si>
  <si>
    <t xml:space="preserve">Капітальний ремонт будівлі (тир) за адресою: вул. Олени Теліги, 15, КДЮСШ № 2</t>
  </si>
  <si>
    <t xml:space="preserve">Капітальний ремонт прилеглої території (огорожа) за адресою: вул. Чорновола, 54/1, КДЮСШ "Спартак"</t>
  </si>
  <si>
    <t xml:space="preserve">Капітальний ремонт прилеглої території за адресою: вул. Чорновола, 54/1, КДЮСШ "Спартак"</t>
  </si>
  <si>
    <t xml:space="preserve">0615041</t>
  </si>
  <si>
    <t xml:space="preserve">Утримання та фінансова підтримка спортивних споруд</t>
  </si>
  <si>
    <t xml:space="preserve">Капітальний ремонт будівлі спортивного комплексу з басейном на КП "Центральний стадіон" (роздягальні, фойє)  вул. Смілянська, 78</t>
  </si>
  <si>
    <t xml:space="preserve">0617321</t>
  </si>
  <si>
    <t xml:space="preserve">7321</t>
  </si>
  <si>
    <t xml:space="preserve">0443</t>
  </si>
  <si>
    <t xml:space="preserve">Будівництво освітніх установ та закладів</t>
  </si>
  <si>
    <t xml:space="preserve">Реконструкція будівлі (фасад) ДНЗ № 1</t>
  </si>
  <si>
    <t xml:space="preserve">Реконструкція будівлі ДНЗ № 7 </t>
  </si>
  <si>
    <t xml:space="preserve">Реконструкція будівлі ДНЗ № 13</t>
  </si>
  <si>
    <t xml:space="preserve">Реконструкція будівлі  (утеплення фасаду) ДНЗ № 18 </t>
  </si>
  <si>
    <t xml:space="preserve">Реконструкція прилеглої території ДНЗ № 18</t>
  </si>
  <si>
    <t xml:space="preserve">Реконструкція будівлі ДНЗ № 22</t>
  </si>
  <si>
    <t xml:space="preserve">Реконструкція будівлі (фасад) ДНЗ № 27</t>
  </si>
  <si>
    <t xml:space="preserve">Реконструкція прилеглої території(мережі зовнішнього освітлення) ДНЗ № 29 «Ластівка»</t>
  </si>
  <si>
    <t xml:space="preserve">Реконструкція будівлі (фасад) ДНЗ № 29</t>
  </si>
  <si>
    <t xml:space="preserve">Реконструкція будівлі ДНЗ № 32</t>
  </si>
  <si>
    <t xml:space="preserve">Реконструкція будівлі (фасад) дошкільного навчального закладу № 33</t>
  </si>
  <si>
    <t xml:space="preserve">Реконструкція прилеглої території (павільйони) ДНЗ № 34</t>
  </si>
  <si>
    <t xml:space="preserve">Реконструкція будівлі (заміна вікон) ДНЗ № 43</t>
  </si>
  <si>
    <t xml:space="preserve">Реконструкція прилеглої території (павільйони) ДНЗ № 43</t>
  </si>
  <si>
    <t xml:space="preserve">Реконструкція будівлі (фасад) ДНЗ № 45</t>
  </si>
  <si>
    <t xml:space="preserve">Реконструкція будівлі (санвузли) дошкільного навчального закладу (ясла-садок) №50 "Світлофорчик" Черкаської міської ради по вул. Верхня Горова, 65 в м.Черкаси </t>
  </si>
  <si>
    <t xml:space="preserve">Реконструкція будівлі ДНЗ № 55</t>
  </si>
  <si>
    <t xml:space="preserve">Реконструкція будівлі ДНЗ № 57</t>
  </si>
  <si>
    <t xml:space="preserve">Реконструкція будівлі ДНЗ № 59</t>
  </si>
  <si>
    <t xml:space="preserve">Реконструкція будівлі (фасад) ДНЗ № 59</t>
  </si>
  <si>
    <t xml:space="preserve">Реконструкція будівлі  ДНЗ № 69</t>
  </si>
  <si>
    <t xml:space="preserve">Реконструкція прилеглої території ДНЗ № 73</t>
  </si>
  <si>
    <t xml:space="preserve">Реконструкція будівлі (фасад) ДНЗ № 73</t>
  </si>
  <si>
    <t xml:space="preserve">Реконструкція будівлі (фасад) ДНЗ № 84  Черкаської міської ради</t>
  </si>
  <si>
    <t xml:space="preserve">Реконструкція будівлі (фасад) ДНЗ № 89</t>
  </si>
  <si>
    <t xml:space="preserve">Реконструкція будівлі (фасад) дошкільного навчального закладу (ясла-садок) № 91 "Кобзарик" Черкаської міської ради</t>
  </si>
  <si>
    <t xml:space="preserve">Реконструкція прилеглої території (павільйони) ДНЗ № 91</t>
  </si>
  <si>
    <t xml:space="preserve">Реконструкція прилеглої території (спортивний майданчик) ПМГ</t>
  </si>
  <si>
    <t xml:space="preserve">Реконструкція будівлі (фасад) ПМГ</t>
  </si>
  <si>
    <t xml:space="preserve">Реконструкція будівлі СШ № 3 </t>
  </si>
  <si>
    <t xml:space="preserve">Реконструкція прилеглої території (футбольне поле) Гімназія №9</t>
  </si>
  <si>
    <t xml:space="preserve">Реконструкція будівлі (бібліотека) Гімназія №9 </t>
  </si>
  <si>
    <t xml:space="preserve">Реконструкція будівлі (спортивна зала)  ЗОШ № 12</t>
  </si>
  <si>
    <t xml:space="preserve">Реконструкція будівлі (утеплення фасаду) СШ № 13</t>
  </si>
  <si>
    <t xml:space="preserve">Реконструкція будівлі (фасад) СШ № 18 (молодша)</t>
  </si>
  <si>
    <t xml:space="preserve">Реконструкція будівлі (харчоблок) СШ № 18</t>
  </si>
  <si>
    <t xml:space="preserve">Реконструкція будівлі (утеплення фасаду)  ЗОШ № 21 </t>
  </si>
  <si>
    <t xml:space="preserve">Реконструкція прилеглої території (спортивний майданчик) Черкаської загальноосвітньої школи І-ІІІ ступенів № 21 ім. Ю.Г. Іллєнка Черкаської міської ради Черкаської області</t>
  </si>
  <si>
    <t xml:space="preserve">Реконструкція будівлі (актова зала) ЗОШ № 24</t>
  </si>
  <si>
    <t xml:space="preserve">Реконструкція будівлі (актовий зал) ЗОШ № 24</t>
  </si>
  <si>
    <t xml:space="preserve">Реконструкція будівлі (внутрішні мережі опалення) ЗОШ № 24</t>
  </si>
  <si>
    <t xml:space="preserve">Реконструкція будівлі (утеплення фасаду) ЗОШ № 24</t>
  </si>
  <si>
    <t xml:space="preserve">Реконструкція ЗОШ І-ІІІ ступенів № 26 (підвищення енергоефективності закладів освіти в рамках спільного проекту з НЕФКО)</t>
  </si>
  <si>
    <t xml:space="preserve">Реконструкція будівлі (утеплення фасаду) СШ № 27 (ІV блок) </t>
  </si>
  <si>
    <t xml:space="preserve">Реконструкція будівлі (заміна вікон) ЗОШ № 30 </t>
  </si>
  <si>
    <t xml:space="preserve">Реконструкція будівлі ЗОШ № 32</t>
  </si>
  <si>
    <t xml:space="preserve">Реконструкція будівлі нежитлового приміщення вул. Чехова 112 в м. Черкаси</t>
  </si>
  <si>
    <t xml:space="preserve">Реконструкція будівлі (літера А-2) ПНЗ ЦДЮТ м. Черкаси по вул. Смілянська, 33 в м. Черкаси</t>
  </si>
  <si>
    <t xml:space="preserve">Реконструкція будівлі Черкаської дитячої музичної школи № 1 ім. М.В. Лисенка за адресою: м. Черкаси, вул. Б.Вишневецького, 33</t>
  </si>
  <si>
    <t xml:space="preserve">Реконструкція (реставрація) будівлі (фасади) Черкаської ДМШ № 1 ім. М.В. Лисенка за адресою: м. Черкаси, вул. Б.Вишневецького, 31, 33, 35</t>
  </si>
  <si>
    <t xml:space="preserve">Реконструкція бігових доріжок гумовим покриттям спеціалізованої школи № 17  (реалізація проектів-переможців визначених згідно Програми "Громадський бюджет міста Черкаси на 2015-2019 роки)</t>
  </si>
  <si>
    <t xml:space="preserve">Реконструкція прилеглої території "футбольного міні-поля зі штучним покриттям на території Черкаської спеціалізованої школи І-ІІІ ступенів №20 Черкаської міської ради " (реалізація проектів-переможців визначених згідно Програми "Громадський бюджет міста Черкаси на 2015-2019 роки)</t>
  </si>
  <si>
    <t xml:space="preserve">Будівництво футбольного міні-поля зі штучним покриттям на території Черкаської спеціалізованої школи І-ІІІ ступенів №20 Черкаської міської ради  (реалізація проектів-переможців визначених згідно Програми "Громадський бюджет міста Черкаси на 2015-2019 роки)</t>
  </si>
  <si>
    <t xml:space="preserve">0617324</t>
  </si>
  <si>
    <t xml:space="preserve">7324</t>
  </si>
  <si>
    <t xml:space="preserve">Будівництво установ та закладів культури</t>
  </si>
  <si>
    <t xml:space="preserve">Реконструкція будівлі (ремонт концертної зали музичної школи №1 ім. Лисенка)</t>
  </si>
  <si>
    <t xml:space="preserve">Реконструкція будівлі Черкаської дитячої школи мистецтв по провулку Гастелло, 3</t>
  </si>
  <si>
    <t xml:space="preserve">Реконструкція будівлі ЧМЦБ ім. Лесі Українки</t>
  </si>
  <si>
    <t xml:space="preserve">0617325</t>
  </si>
  <si>
    <t xml:space="preserve">7325</t>
  </si>
  <si>
    <t xml:space="preserve">Будівництво споруд, установ та закладів фізичної культури і спорту</t>
  </si>
  <si>
    <t xml:space="preserve">Реконструкція будівлі (фасад)  спортивного комплексу з басейном на території КП «Центральний стадіон»</t>
  </si>
  <si>
    <t xml:space="preserve">Реконструкція  комплексу з басейном "Сокіл"(система рекуперації) по вул. Смілянській, 78</t>
  </si>
  <si>
    <t xml:space="preserve">Реконструкція спортивного комплексу для проведення уроків фізичного виховання та позаурочних оздоровчо-спортивних заходів  (реалізація проектів-переможців визначених згідно Програми "Громадський бюджет міста Черкаси на 2015-2019 роки)</t>
  </si>
  <si>
    <t xml:space="preserve">Реконструкція спортивного майданчика №3 з улаштуванням штучного покриття 40Х60 (штучна трава) для гри в футбол на КП "Центральний стадіон" по вул. Смілянській, 78 м. Черкаси</t>
  </si>
  <si>
    <t xml:space="preserve">0617363</t>
  </si>
  <si>
    <t xml:space="preserve">7363</t>
  </si>
  <si>
    <t xml:space="preserve">0490</t>
  </si>
  <si>
    <t xml:space="preserve">Виконання інвестиційних проектів в рамках здійснення заходів щодо соціально-економічного розвитку окремих територій</t>
  </si>
  <si>
    <t xml:space="preserve">Придбання комп'ютерної техніки для Черкаської спеціалізованої школи І-ІІІ ступенів № 18 імені В'ячеслава Чорновола Черкаської міської ради Черкаської області (в т.ч. субвенція з державного бюджету на соціально-економічний розвиток - 100000,00 грн.)</t>
  </si>
  <si>
    <t xml:space="preserve">Придбання спортивних товарів та інвентарю для ДЮСШ м. Черкаси (в т.ч. субвенція з державного бюджету на соціально-економічний розвиток - 1624000,00 грн.)</t>
  </si>
  <si>
    <t xml:space="preserve">Придбання деревообробних станків (форматно-розкрійний, автоматичний кромко-облицювальний, рейсмусовий по дереву та фугувальний по дереву) для Державного навчального закладу "Черкаський професійний ліцей" (в т.ч. субвенція з державного бюджету на соціально-економічний розвиток - 500000,00 грн.)</t>
  </si>
  <si>
    <t xml:space="preserve">Ремонт та закупівля обладнання для Черкаської спеціалізованої школи I—III ступенів № 18 ім. В. Чорновола, за адресою: м. Черкаси, вул. Нечуя-Левицького, б. 12 (в т.ч. субвенція з державного бюджету на соціально-економічний розвиток - 100000,00 грн.)</t>
  </si>
  <si>
    <t xml:space="preserve">Капітальний ремонт прилеглої території ДНЗ № 54 “Метелик” Черкаської міської ради (в т.ч. субвенція з державного бюджету на соціально-економічний розвиток - 40000,00 грн.)</t>
  </si>
  <si>
    <t xml:space="preserve">Капітальний ремонт прилеглої території (зовнішні мережі освітлення) ДНЗ № 54 «Метелик» м. Черкаси (в т.ч. субвенція з державного бюджету на соціально-економічний розвиток - 200 000,00 грн.)</t>
  </si>
  <si>
    <t xml:space="preserve">Капітальний ремонт будівлі (внутрішні інженерні мережі) ДНЗ № 55 Черкаської міської ради(в т.ч. субвенція з державного бюджету на соціально-економічний розвиток - 1000000,00 грн.) </t>
  </si>
  <si>
    <t xml:space="preserve">Капітальний ремонт прилеглої території (спортивний майданчик) Перша міська гімназія м. Черкаси, вул. Святотроїцька, 68 (в т.ч. субвенція з державного бюджету на соціально-економічний розвиток - 14016,05 грн.)</t>
  </si>
  <si>
    <t xml:space="preserve">Капітальний ремонт прилеглої території ДНЗ ясла-садок № 69 “Росинка” Черкаської міської ради за адресою: м. Черкаси, вул. Смаглія, 4 (в т.ч. субвенція з державного бюджету на соціально-економічний розвиток - 1048,54 грн.)</t>
  </si>
  <si>
    <t xml:space="preserve">Капітальний ремонт будівлі ЗОШ № 6 за адресою: м. Черкаси, вул. Гоголя, 123 (в т.ч. субвенція з державного бюджету на соціально-економічний розвиток - 98938,83 грн.)</t>
  </si>
  <si>
    <t xml:space="preserve">Капітальний ремонт прилеглої території (спортивний майданчик) Черкаської загальноосвітньої школи І-ІІІ ступенів № 10 Черкаської міської ради за адресою просп. Хіміків, 36 в м. Черкаси (в т.ч. субвенція з державного бюджету на соціально-економічний розвиток - 444000,00 грн.)</t>
  </si>
  <si>
    <t xml:space="preserve">Капітальний ремонт прилеглої території (спортивний майданчик) Черкаської спеціалізованої школи І-ІІІ ступенів № 13 Черкаської міської ради за адресою вул. Гетьмана Сагайдачного, 146 в м. Черкаси (в т.ч. субвенція з державного бюджету на соціально-економічний розвиток - 444000,00 грн.)</t>
  </si>
  <si>
    <t xml:space="preserve">Капітальний ремонт прилеглої території (спортивний майданчик) Черкаської загальноосвітньої школи І-ІІІ ступенів № 15 Черкаської міської ради за адресою вул. Кобзарська, 77 в м. Черкаси (в т.ч. субвенція з державного бюджету на соціально-економічний розвиток - 444000,00 грн.)</t>
  </si>
  <si>
    <t xml:space="preserve">Капітальний ремонт прилеглої території (спортивний майданчик) Черкаської загальноосвітньої школи І-ІІІ ступенів № 22 Черкаської міської ради за адресою вул. Кобзарська, 108 в м. Черкаси (в т.ч. субвенція з державного бюджету на соціально-економічний розвиток - 444000,00 грн.)</t>
  </si>
  <si>
    <t xml:space="preserve">Капітальний ремонт прилеглої території (спортивний майданчик) Черкаської загальноосвітньої школи І-ІІІ ступенів № 25 Черкаської міської ради за адресою вул. Нарбутівська, 206 в м. Черкаси (в т.ч. субвенція з державного бюджету на соціально-економічний розвиток - 444000,00 грн.)</t>
  </si>
  <si>
    <t xml:space="preserve">Капітальний ремонт прилеглої території (спортивний майданчик з тренажерами) Черкаської Загальноосвітньої школи І-ІІІ ступенів № 29 (в т.ч. субвенція з державного бюджету на соціально-економічний розвиток - 500000,00 грн.)</t>
  </si>
  <si>
    <t xml:space="preserve">Капітальний ремонт прилеглої території (спортивний майданчик) Черкаської гімназії № 31 за адресою вул. Героїв Дніпра, 27 Черкаської міської ради в м. Черкаси (в т.ч. субвенція з державного бюджету на соціально-економічний розвиток - 444000,00 грн.)</t>
  </si>
  <si>
    <t xml:space="preserve">Капітальний ремонт будівлі (внутрішні мережі освітлення) Черкаської гімназії № 31 Черкаської міської ради (в т.ч. субвенція з державного бюджету на соціально-економічний розвиток - 296108,74 грн.)</t>
  </si>
  <si>
    <t xml:space="preserve">Реконструкція прилеглої території (покриття синтетична трава) Черкаської гімназії № 31 за адресою вул. Героїв Дніпра, 27 Черкаської міської ради в м. Черкаси (в т.ч. субвенція з державного бюджету на соціально-економічний розвиток - 935000,00 грн.)</t>
  </si>
  <si>
    <t xml:space="preserve">0617670</t>
  </si>
  <si>
    <t xml:space="preserve">7670</t>
  </si>
  <si>
    <t xml:space="preserve">Внески до статутного капіталу суб`єктів господарювання</t>
  </si>
  <si>
    <t xml:space="preserve">Внески в статутний капітал  КП "Центральний стадіон", в т.ч.:</t>
  </si>
  <si>
    <t xml:space="preserve">Придбання ламп освітлення футбольного поля на КП «Центральний стадіон» вул.Смілянська, 78</t>
  </si>
  <si>
    <t xml:space="preserve">Придбання спортивного інвентаря для КП «Центральний стадіон» ЧМР</t>
  </si>
  <si>
    <t xml:space="preserve">Придбання комплекту обладнання "смуга перешкод" для КП «Центральний стадіон» ЧМР</t>
  </si>
  <si>
    <t xml:space="preserve">Придбання та встановлення теплообмінника для басейну КП «Центральний стадіон» ЧМР</t>
  </si>
  <si>
    <t xml:space="preserve">Придбання шахових столів з лавками для КП «Центральний стадіон» ЧМР</t>
  </si>
  <si>
    <t xml:space="preserve">Придбання кріосауни для КП «Центральний стадіон» ЧМР</t>
  </si>
  <si>
    <t xml:space="preserve">Капітальний ремонт прилеглої території (облаштування тротуарною плиткою)  проходу до спортивного комплексу з басейном на території КП "Центральний стадіон" вул. Смілянська, 78</t>
  </si>
  <si>
    <t xml:space="preserve">Капітальний ремонт будівлі спортивного комплексу з басейном на КП "Центральний стадіон" (зал боксу)  вул. Смілянська, 78</t>
  </si>
  <si>
    <t xml:space="preserve">Реконструкція частини адміністративної будівлі з розміщенням кімнат відпочинку спортсменів КП "Центральний стадіон"  по вул. Смілянська, 78 </t>
  </si>
  <si>
    <t xml:space="preserve">Реконструкція будівлі спортивного комплексу з басейном на КП "Центральний стадіон" (спортивний зал для ігрових видів спорту)  вул. Смілянська, 78</t>
  </si>
  <si>
    <t xml:space="preserve">Реконструкція прилеглої території (стаціонарна арена для боксу)   КП "Центральний стадіон" вул. Смілянська, 78</t>
  </si>
  <si>
    <t xml:space="preserve">Внески в статутний капітал  КП "Спортивний комплекс "Будівельник"", в т.ч.:</t>
  </si>
  <si>
    <t xml:space="preserve">Капітальний ремонт будівлі КП "Спортивний комплекс "Будівельник" (система пожежної сигналізації, оповіщення людей про пожежу та передачі тривожних сповіщень) за адресою: пр-т Хіміків 50/1</t>
  </si>
  <si>
    <t xml:space="preserve">Капітальний ремонт будівлі (покрівля) КП "Спортивний комплекс "Будівельник", за адресою: пр-т Хіміків 50/1</t>
  </si>
  <si>
    <t xml:space="preserve">Реконструкція приміщення КП "Спортивний комплекс "Будівельник" (система вентиляції шляхом встановлення системи рекуперації)</t>
  </si>
  <si>
    <t xml:space="preserve">0700000</t>
  </si>
  <si>
    <t xml:space="preserve">Департамент охорони здоров'я та медичних послуг</t>
  </si>
  <si>
    <t xml:space="preserve">0710000</t>
  </si>
  <si>
    <t xml:space="preserve">0717670</t>
  </si>
  <si>
    <t xml:space="preserve">Внески до статутного капіталу суб’єктів господарювання</t>
  </si>
  <si>
    <t xml:space="preserve">Внески в статутний капітал КНП "Другий Черкаський міський центр первинної медико-санітарної допомоги", в т.ч.:</t>
  </si>
  <si>
    <t xml:space="preserve">Внески в статутний капітал КНП "Четвертий Черкаський міський центр первинної медико-санітарної допомоги", в т.ч.: </t>
  </si>
  <si>
    <t xml:space="preserve">Внески в статутний капітал КНП "Черкаська міська консультативно-діагностична поліклініка", в т.ч.:</t>
  </si>
  <si>
    <t xml:space="preserve">Придбання обладнання і предметів довгострокового користування для КНП «Черкаська міська консультативно-діагностична поліклініка»</t>
  </si>
  <si>
    <t xml:space="preserve">капітальний ремонт будівлі КНП «Черкаська міська консультативно-діагностична поліклініка» за адресою вул. В'ячеслава Чорновола, 9 (відокремлення системи опалення та гарячого водопостачання)</t>
  </si>
  <si>
    <t xml:space="preserve">Внески в статутний капітал  КНП "Черкаська міська стоматологічна поліклініка", в т.ч.:</t>
  </si>
  <si>
    <t xml:space="preserve">Придбання обладнання  і предметів довгострокового користування для КНП "Черкаська міська стоматологічна поліклініка"</t>
  </si>
  <si>
    <t xml:space="preserve">Внески в статутний капітал КНП "Перший Черкаський міський центр первинної медико-санітарної допомоги", в т.ч.:</t>
  </si>
  <si>
    <t xml:space="preserve">капітальний ремонт будівлі КНП "Перший Черкаський міський центр первинної медико-санітарної допомоги"</t>
  </si>
  <si>
    <t xml:space="preserve">Внески в статутний капітал КНП "Четвертий Черкаський міський центр первинної медико-санітарної допомоги", в т.ч.:</t>
  </si>
  <si>
    <t xml:space="preserve">капітальний ремонт будівлі КНП "Четвертий Черкаський міський центр первинної медико-санітарної допомоги"</t>
  </si>
  <si>
    <t xml:space="preserve">Внески в статутний капітал КНП "Черкаський міський інформаційно-аналітичний центр медичної статистики та здоров’я", в т.ч.:</t>
  </si>
  <si>
    <t xml:space="preserve">Придбання обладнання  і предметів довгострокового користування для КНП "Черкаський міський інформаційно-аналітичний центр медичної статистики та здоров’я"</t>
  </si>
  <si>
    <t xml:space="preserve">Внески в статутний капітал КНП "Черкаська міська дитяча лікарня", в т.ч.:</t>
  </si>
  <si>
    <t xml:space="preserve">Придбання обладнання і предметів довгострокового користування для КНП "Черкаська міська дитяча лікарня" (апарат штучної вентиляції легенів) (реалізація проектів-переможців визначених згідно Програми "Громадський бюджет міста Черкаси на 2015-2019 роки)</t>
  </si>
  <si>
    <t xml:space="preserve">Придбання обладнання і предметів довгострокового користування для КНП "Черкаська міська дитяча лікарня"</t>
  </si>
  <si>
    <t xml:space="preserve">Капітальний ремонт будівель КЗ "Черкаська міська дитяча лікарня ЧМР" за адресою м.Черкаси вул.Кобзарська,40 (поліклініка № 2) (ліве крило)</t>
  </si>
  <si>
    <t xml:space="preserve">Капітальний ремонт будівель КНП "Черкаська міська дитяча лікарня" за адресою м.Черкаси вул.Олени Теліги,4 (стаціонар)</t>
  </si>
  <si>
    <t xml:space="preserve">Внески в статутний капітал КНП "Черкаська міська інфекційна лікарня" ЧМР, в т.ч.:</t>
  </si>
  <si>
    <t xml:space="preserve">Придбання обладнання і предметів довгострокового користування для КНП "Черкаська міська інфекційна лікарня" ЧМР (кисневий концентратор) (реалізація проектів-переможців визначених згідно Програми "Громадський бюджет міста Черкаси на 2015-2019 роки)</t>
  </si>
  <si>
    <t xml:space="preserve">Придбання обладнання  і предметів довгострокового користування для КНП "Черкаська міська інфекційна лікарня"</t>
  </si>
  <si>
    <t xml:space="preserve">Капітальний ремонт будівель КНП "Черкаська міська інфекційна лікарня"</t>
  </si>
  <si>
    <t xml:space="preserve">Внески в статутний капітал КНП "Черкаський міський пологовий будинок "Центр матері та дитини", в т.ч.:</t>
  </si>
  <si>
    <t xml:space="preserve">Придбання обладнання  і предметів довгострокового користування для КНП "Черкаський міський пологовий будинок "Центр матері та дитини"</t>
  </si>
  <si>
    <t xml:space="preserve">Капітальний ремонт будівлі  КНП "Черкаський міський пологовий будинок "Центр матері та дитини" по вул. Чехова, 101</t>
  </si>
  <si>
    <t xml:space="preserve">Капітальний ремонт будівель  КНП "Черкаський міський пологовий будинок "Центр матері та дитини" по вул. 30 років Перемоги,16/1</t>
  </si>
  <si>
    <t xml:space="preserve">Внески в статутний капітал  КНП "Черкаська міська РОП "Астра", в т.ч.:</t>
  </si>
  <si>
    <t xml:space="preserve">Капітальний ремонт будівлі КНП "Черкаська міська РОП "Астра" (зовнішнє утеплення стін)</t>
  </si>
  <si>
    <t xml:space="preserve">Внески в статутний капітал КНП "Перша Черкаська міська лікарня", в т.ч.:</t>
  </si>
  <si>
    <t xml:space="preserve">Придбання обладнання  і предметів довгострокового користування для КНП "Перша Черкаська міська лікарня"</t>
  </si>
  <si>
    <t xml:space="preserve">Капітальний ремонт будівлі КНП "Перша Черкаська міська лікарня" ЧМР (операційний блок)</t>
  </si>
  <si>
    <t xml:space="preserve">Капітальний ремонт території КНП "Перша Черкаська міська лікарня" ЧМР (парку)</t>
  </si>
  <si>
    <t xml:space="preserve">Внески в статутний капітал КНП "Друга Черкаська міська лікарня відновного лікування", в т.ч.:</t>
  </si>
  <si>
    <t xml:space="preserve">Придбання обладнання  і предметів довгострокового користування для КНП "Друга Черкаська міська лікарня відновного лікування"</t>
  </si>
  <si>
    <t xml:space="preserve">Капітальний ремонт будівель КНП «Друга Черкаська міська лікарня відновного лікування» </t>
  </si>
  <si>
    <t xml:space="preserve">Капітальний ремонт території КНП «Друга Черкаська міська лікарня відновного лікування» </t>
  </si>
  <si>
    <t xml:space="preserve">Внески в статутний капітал КНП "Третя Черкаська міська лікарня швидкої медичної допомоги", в т.ч.:</t>
  </si>
  <si>
    <t xml:space="preserve">Придбання обладнання  і предметів довгострокового користування для КНП "Третя Черкаська міська лікарня швидкої медичної допомоги" (у тому числі апарат ШВЛ, апарат ШВЛ для анестезії, дефібрилятор, апарат електрохірургічний, монітор пацієнта, комп'ютери, принтери, цифровий рентгенодіагностичний комплекс)</t>
  </si>
  <si>
    <t xml:space="preserve">Капітальний ремонт будівлі КНП "Третя Черкаська міська лікарня швидкої медичної допомоги"</t>
  </si>
  <si>
    <t xml:space="preserve">Капітальний ремонт території КНП "Третя Черкаська міська лікарня швидкої медичної допомоги" (освітлення пішохідної зони) (реалізація проектів-переможців визначених згідно Програми "Громадський бюджет міста Черкаси на 2015-2019 роки)</t>
  </si>
  <si>
    <t xml:space="preserve">0717363</t>
  </si>
  <si>
    <t xml:space="preserve">Придбання обладнання і предметів довгострокового користування для КНП "Черкаський міський пологовий будинок "Центр матері та дитини" (в т.ч. субвенція з державного бюджету на соціально-економічний розвиток - 1575000,00 грн.)</t>
  </si>
  <si>
    <t xml:space="preserve">С-арка (електронно-оптичний перетворювач) для КНП "Третя Черкаська міська лікарня швидкої медичної допомоги", місто Черкаси (в т.ч. субвенція з державного бюджету на соціально-економічний розвиток - 2 000 000,00 грн.)</t>
  </si>
  <si>
    <t xml:space="preserve">0719770</t>
  </si>
  <si>
    <t xml:space="preserve">9770</t>
  </si>
  <si>
    <t xml:space="preserve">0180</t>
  </si>
  <si>
    <t xml:space="preserve">Інші субвенції з місцевого бюджету</t>
  </si>
  <si>
    <t xml:space="preserve">Субвенція обласному бюджету на реконструкцію будівлі приймального відділення з підвалом (літ S-I) під корпус №2 Черкаського обласного кардіологічного центру по вул. Мечникова, 25 в м. Черкаси</t>
  </si>
  <si>
    <t xml:space="preserve">0800000</t>
  </si>
  <si>
    <t xml:space="preserve">Департамент соціальної політики ЧМР</t>
  </si>
  <si>
    <t xml:space="preserve">0810000</t>
  </si>
  <si>
    <t xml:space="preserve">0810160</t>
  </si>
  <si>
    <t xml:space="preserve">Капітальний ремонт приміщень адміністративної будівлі департаменту соціальної політики Черкаської міської ради за адресою: бул. Шевченка, 307</t>
  </si>
  <si>
    <t xml:space="preserve">0813221</t>
  </si>
  <si>
    <t xml:space="preserve">3221</t>
  </si>
  <si>
    <t xml:space="preserve">1060</t>
  </si>
  <si>
    <t xml:space="preserve">Грошова компенсація за належні для отримання жилі приміщення для сімей осіб, визначених абзацами 5 - 8 пункту 1 статті 10 Закону України "Про статус ветеранів війни, гарантії їх соціального захисту", для осіб з інвалідністю I - II групи, яка настала внаслідок поранення, контузії, каліцтва або захворювання, одержаних під час безпосередньої участі в антитерористичній операції, забезпеченні її проведення, здійсненні заходів із забезпечення національної безпеки і оборони, відсічі і стримування збройної агресії Російської Федерації у Донецькій та Луганській областях, забезпеченні їх здійснення, визначених пунктами 11 - 14 частини другої статті 7 Закону України "Про статус ветеранів війни, гарантії їх соціального захисту", та які потребують поліпшення житлових умов</t>
  </si>
  <si>
    <t xml:space="preserve">0813222</t>
  </si>
  <si>
    <t xml:space="preserve">3222</t>
  </si>
  <si>
    <t xml:space="preserve">Грошова компенсація за належні для отримання жилі приміщення для внутрішньо переміщених осіб, які захищали незалежність, суверенітет та територіальну цілісність України і брали безпосередню участь в антитерористичній операції, забезпеченні її проведення, перебуваючи безпосередньо в районах антитерористичної операції у період її проведення, у здійсненні заходів із забезпечення національної безпеки і оборони, відсічі і стримування збройної агресії Російської Федерації у Донецькій та Луганській областях, забезпеченні їх здійснення, перебуваючи безпосередньо в районах та у період здійснення зазначених заходів, та визнані особами з інвалідністю внаслідок війни III групи відповідно до пунктів 11 - 14 частини другої статті 7 або учасниками бойових дій відповідно до пунктів 19 - 20 частини першої статті 6 Закону України "Про статус ветеранів війни, гарантії їх соціального захисту", та які потребують поліпшення житлових умов</t>
  </si>
  <si>
    <t xml:space="preserve">0813223</t>
  </si>
  <si>
    <t xml:space="preserve">3223</t>
  </si>
  <si>
    <t xml:space="preserve">Грошова компенсація за належні для отримання жилі приміщення для сімей учасників бойових дій на території інших держав, визначених у абзаці першому пункту 1 статті 10 Закону України «Про статус ветеранів війни, гарантії їх соціального захисту», для осіб з інвалідністю I-II групи з числа учасників бойових дій на території інших держав, інвалідність яких настала внаслідок поранення, контузії, каліцтва або захворювання, пов’язаних з перебуванням у цих державах, визначених пунктом 7 частини другої статті 7 Закону України «Про статус ветеранів війни, гарантії їх соціального захисту», та які потребують поліпшення житлових умов</t>
  </si>
  <si>
    <t xml:space="preserve">0813224</t>
  </si>
  <si>
    <t xml:space="preserve">3224</t>
  </si>
  <si>
    <t xml:space="preserve">Грошова компенсація за належні для отримання жилі приміщення для сімей осіб, визначених у абзаці чотирнадцятому пункту 1 статті 10 Закону України «Про статус ветеранів війни, гарантії їх соціального захисту», для осіб з інвалідністю I-II групи, які стали особами з інвалідністю внаслідок поранень, каліцтва, контузії чи інших ушкоджень здоров`я, одержаних під час участі у Революції Гідності, визначених пунктом 10 частини другої статті 7 Закону України «Про статус ветеранів війни, гарантії їх соціального захисту», та які потребують поліпшення житлових умов</t>
  </si>
  <si>
    <t xml:space="preserve">0813104</t>
  </si>
  <si>
    <t xml:space="preserve">3104</t>
  </si>
  <si>
    <t xml:space="preserve">1020</t>
  </si>
  <si>
    <t xml:space="preserve">Забезпечення соціальними послугами за місцем проживання громадян, які не здатні до самообслуговування у зв'язку з похилим віком, хворобою, інвалідністю</t>
  </si>
  <si>
    <t xml:space="preserve">Придбання автомобіля для територіального центру надання соціальних послуг м. Черкаси (інватаксі)</t>
  </si>
  <si>
    <t xml:space="preserve">Придбання кондиціонерів для територіального центру надання соціальних послуг м. Черкаси </t>
  </si>
  <si>
    <t xml:space="preserve">Придбання комп’ютерної та копіювальної техніки для Територіального центру надання соціальних послуг м. Черкаси</t>
  </si>
  <si>
    <t xml:space="preserve">Капітальний ремонт приміщення територіального центру надання соціальних послуг м. Черкаси за адресою: вул. Гвардійська, 7/5</t>
  </si>
  <si>
    <t xml:space="preserve">Капітальний ремонт (облаштування пандусами та перилами) будівлі Територіального центру надання соціальних послуг м. Черкаси, за адресою: вул. Гвардійська, 7/5 та вул. Пушкіна, 13А, з ПКД</t>
  </si>
  <si>
    <t xml:space="preserve">Капітальний ремонт приміщень групи денного перебування для дітей з інвалідністю в будівлі територіального центру надання соціальних послуг м. Черкаси, за адресою: вул. Гвардійська, 7/5 </t>
  </si>
  <si>
    <t xml:space="preserve">Капітальний ремонт адміністративної будівлі територіального центру надання соціальних послуг м. Черкаси (ремонт системи опалення, водопостачання і водовідведення) за адресою: вул. Пушкіна, 13-а</t>
  </si>
  <si>
    <t xml:space="preserve">1200000</t>
  </si>
  <si>
    <t xml:space="preserve">Департамент житлово-комунального комплексу</t>
  </si>
  <si>
    <t xml:space="preserve">1210000</t>
  </si>
  <si>
    <t xml:space="preserve">1210160</t>
  </si>
  <si>
    <t xml:space="preserve">Придбання обладнання і предметів довгострокового користування </t>
  </si>
  <si>
    <t xml:space="preserve">1216011</t>
  </si>
  <si>
    <t xml:space="preserve">0620</t>
  </si>
  <si>
    <t xml:space="preserve">Експлуатація та технічне обслуговування житлового фонду</t>
  </si>
  <si>
    <t xml:space="preserve">Надання співфінансування ОСББ  на виконання капітальних ремонтів:
'-енергозберігаючі заходи;
'-інші види робіт (покрівлі, інженерні мережі і т.п.) </t>
  </si>
  <si>
    <t xml:space="preserve">Співфінансування капітального ремонту та реконструкції багатоквартирних житлових будинків та їх прибудинкових територій (крім ОСББ та ЖБК)</t>
  </si>
  <si>
    <t xml:space="preserve">Капітальний ремонт ганків до під'їздів № 1-8 житлового будинку по вул. Гуржіївській, 30</t>
  </si>
  <si>
    <t xml:space="preserve">Капітальний ремонт житлового будинку 39 по вулиці Сумгаїтській (заміна вікон)</t>
  </si>
  <si>
    <t xml:space="preserve">Капітальний ремонт житлового будинку 37 по вулиці Сумгаїтській (заміна вікон)</t>
  </si>
  <si>
    <t xml:space="preserve">Капітальний ремонт прибудинкової території  будинку 122/41 по вул. В. Чорновола</t>
  </si>
  <si>
    <t xml:space="preserve">Капітальний ремонт прибудинкової території біля будинків 17 та 17/1 по вул.Митницькій</t>
  </si>
  <si>
    <t xml:space="preserve">Капітальний ремонт прибудинкової території будинку № 96 по вул. М. Залізняка </t>
  </si>
  <si>
    <t xml:space="preserve">Капітальний ремонт прибудинкової території будинку №96/1 по вул. М. Залізняка</t>
  </si>
  <si>
    <t xml:space="preserve">Капітальний ремонт прибудинкової території житлових будинків по вул. Митницькій, 17, 17/1 та по вул. Гоголя, 315 </t>
  </si>
  <si>
    <t xml:space="preserve">Капітальний ремонт прибудинкової території житлових будинків по бул. Шевченка, 264 та по вул. Небесної Сотні, 41 </t>
  </si>
  <si>
    <t xml:space="preserve">Капітальний ремонт прибудинкової території  житлових будинків по вул. Пилипенка 10, 12 та вул. Пастерівська, 106 </t>
  </si>
  <si>
    <t xml:space="preserve">Капітальний ремонт прибудинкової території (дитячий майданчик) за адресою: вул. Ярославська, 24</t>
  </si>
  <si>
    <t xml:space="preserve">Капітальний ремонт прибудинкової території (дитячий майданчик) за адресою: вул. Ярославська, 32</t>
  </si>
  <si>
    <t xml:space="preserve">Капітальний ремонт житлового будинку по вул. Благовісна, 180 (покрівля)</t>
  </si>
  <si>
    <t xml:space="preserve">Капітальний ремонт житлового будинку № 3 по вул. Максима Залізняка (покрівля)</t>
  </si>
  <si>
    <t xml:space="preserve">Капітальний ремонт житлового будинку №43 по вул. Різдвяна (покрівля)</t>
  </si>
  <si>
    <t xml:space="preserve">Капітальний ремонт житлового будинку №50 по вул. Толстого (покрівля)</t>
  </si>
  <si>
    <t xml:space="preserve">Капітальний ремонт житлового будинку №103 по вул. Нижня Горова (покрівля)</t>
  </si>
  <si>
    <t xml:space="preserve">Капітальний ремонт житлового будинку №105 по вул. Нижня Горова (покрівля) </t>
  </si>
  <si>
    <t xml:space="preserve">Капітальний ремонт житлового будинку №115 по вул. Нижня Горова (покрівля) </t>
  </si>
  <si>
    <t xml:space="preserve">Капітальний ремонт житлового будинку №69 по вул. Героїв Дніпра (заміна вікон та дверей) </t>
  </si>
  <si>
    <t xml:space="preserve">Капітальний ремонт житлового будинку №2 по вул. Сержанта Смірнова  (заміна вікон та дверей) </t>
  </si>
  <si>
    <t xml:space="preserve">Капітальний ремонт внутрішньобудинкової мережі електропостачання житлового будинку №8/1 по вул. Яцика</t>
  </si>
  <si>
    <t xml:space="preserve">Капітальний ремонт житлового будинку №164 по вул. Нижня Горова (заміна вікон)  </t>
  </si>
  <si>
    <t xml:space="preserve">Капітальний ремонт житлового будинку №168 по вул. Нижня Горова (заміна вікон)  </t>
  </si>
  <si>
    <t xml:space="preserve">Капітальний ремонт житлового будинку №57 по вул. Різдвяна (заміна вікон)  </t>
  </si>
  <si>
    <t xml:space="preserve">Капітальний ремонт житлового будинку №57/1 по вул. Різдвяна (заміна вікон)  </t>
  </si>
  <si>
    <t xml:space="preserve">Капітальний ремонт житлового будинку №50 по вул. Толстого (заміна вікон)  </t>
  </si>
  <si>
    <t xml:space="preserve">Капітальний ремонт житлового будинку №78 по вул. Толстого (заміна вікон)  </t>
  </si>
  <si>
    <t xml:space="preserve">Капітальний ремонт житлового будинку №9а по вул. Чехова (інженерні мережі) </t>
  </si>
  <si>
    <t xml:space="preserve">Капітальний ремонт житлового будинку №57/1 по вул. Різдвяна (інженерні мережі) </t>
  </si>
  <si>
    <t xml:space="preserve">Капітальний ремонт житлового будинку №57 по вул. Різдвяна (інженерні мережі) </t>
  </si>
  <si>
    <t xml:space="preserve">Капітальний ремонт житлового будинку №43 по вул. Різдвяна (інженерні мережі) </t>
  </si>
  <si>
    <t xml:space="preserve">Капітальний ремонт житлового будинку №115 по вул. Нижня Горова (інженерні мережі) </t>
  </si>
  <si>
    <t xml:space="preserve">Капітальний ремонт житлового будинку №164 по вул. Нижня Горова (інженерні мережі)</t>
  </si>
  <si>
    <t xml:space="preserve">Капітальний ремонт житлового будинку №168 по вул. Нижня Горова (інженерні мережі)</t>
  </si>
  <si>
    <t xml:space="preserve">Капітальний ремонт житлового будинку № 50 по вул. Толстого (інженерні мережі)</t>
  </si>
  <si>
    <t xml:space="preserve">Капітальний ремонт житлового будинку № 76 по вул. Толстого (інженерні мережі)</t>
  </si>
  <si>
    <t xml:space="preserve">Капітальний ремонт житлового будинку № 78 по вул. Толстого (інженерні мережі)</t>
  </si>
  <si>
    <t xml:space="preserve">Капітальний ремонт житлового будинку по вул. Пилипенка, 12 (встановлення ІТП)</t>
  </si>
  <si>
    <t xml:space="preserve">Забезпечення надійної та безперебійної експлуатації ліфтів</t>
  </si>
  <si>
    <t xml:space="preserve">Капітальний ремонт житлового фонду міської комунальної власності (капітальний ремонт ліфтів):
 - капітальний ремонт ліфтів поточного року;
 - експертне обстеження ліфтів поточного року.</t>
  </si>
  <si>
    <t xml:space="preserve">Організація благоустрою населених пунктів</t>
  </si>
  <si>
    <t xml:space="preserve">Капітальний ремонт скверу "Весна"</t>
  </si>
  <si>
    <t xml:space="preserve">0640</t>
  </si>
  <si>
    <t xml:space="preserve">Інша діяльність у сфері житлово-комунального господарства</t>
  </si>
  <si>
    <t xml:space="preserve">Придбання нових вольєрів для утримання безпритульних тварин</t>
  </si>
  <si>
    <t xml:space="preserve">1217310</t>
  </si>
  <si>
    <t xml:space="preserve">7310</t>
  </si>
  <si>
    <t xml:space="preserve">Будівництво об`єктів житлово-комунального господарства</t>
  </si>
  <si>
    <t xml:space="preserve">Реконструкція дитячого майданчику із встановленням спортивного обладнання по вул. Припортова, 35</t>
  </si>
  <si>
    <t xml:space="preserve">Реконструкція контейнерного майданчика для збору ТПВ за адресою вул.Кобзарська 42</t>
  </si>
  <si>
    <t xml:space="preserve">Реконструкція контейнерного майданчика для збору ТПВ за адресою Амброса 72</t>
  </si>
  <si>
    <t xml:space="preserve">Реконструкція житлового будинку по вул. Вячеслава Чорновола, 122/41(заміна склоблоків)</t>
  </si>
  <si>
    <t xml:space="preserve">Реконструкція південно-західної частини полігону твердих побутових відходів в районі с. Руська Поляна</t>
  </si>
  <si>
    <t xml:space="preserve">Будівництво контейнерного майданчика для збору ТПВ за адресою  Добровольського 6</t>
  </si>
  <si>
    <t xml:space="preserve">Будівництво контейнерного майданчика для збору ТПВ за адресою Амброса 92</t>
  </si>
  <si>
    <t xml:space="preserve">Будівництво контейнерного майданчика для збору ТПВ за адресою вул. Амброса 94</t>
  </si>
  <si>
    <t xml:space="preserve">Будівництво контейнерного майданчика для збору ТПВ вул. Симиренківська 27</t>
  </si>
  <si>
    <t xml:space="preserve">Будівництво контейнерного майданчика для збору ТПВ вул.Гетьмана Сагайдачного 231</t>
  </si>
  <si>
    <t xml:space="preserve">Будівництво контейнерного майданчика ТПВ вул. Благовісна 332</t>
  </si>
  <si>
    <t xml:space="preserve">Будівництво мереж зовнішнього освітлення по вул. Геронимівська (з ПКД) </t>
  </si>
  <si>
    <t xml:space="preserve">Будівництво контейнерного майданчику для збору ТПВ по вул. Гетьмана Сагайдачного, 257 </t>
  </si>
  <si>
    <t xml:space="preserve">Будівництво мереж зовнішнього освітлення</t>
  </si>
  <si>
    <t xml:space="preserve">Будівництво мережі зовнішнього освітлення прибудинкової території житлових будинків № 22,24 по вул. Пацаєва</t>
  </si>
  <si>
    <t xml:space="preserve">Будівництво мереж зовнішнього освітлення прибудинкової території житлових будинків №№ 417, 419 по бульв. Шевченка та № 79 по вул. Кобзарська</t>
  </si>
  <si>
    <t xml:space="preserve">Будівництво мереж зовнішнього освітлення прибудинкової території житлових будинків №№ 175, 175/1, 175/2, 173/1, 173/2 по вул. Гетьмана Сагайдачного</t>
  </si>
  <si>
    <t xml:space="preserve">Будівництво мереж зовнішнього освітлення прибудинкової території житлових будинків від  буд. № 277 до буд. № 281 по вул. Нарбутівській</t>
  </si>
  <si>
    <t xml:space="preserve">Будівництво мереж зовнішнього освітлення прибудинкової території житлового будинку по вул. В. Чорновола, 122/41</t>
  </si>
  <si>
    <t xml:space="preserve">Будівництво мереж зовнішнього освітлення прибудинкової території житлового будинку по вул. В. Чорновола, 120</t>
  </si>
  <si>
    <t xml:space="preserve">Будівництво мережі зовнішнього освітлення вул. Оборонна</t>
  </si>
  <si>
    <t xml:space="preserve">Будівництво мережі електропостачання в мікрорайоні Лісовий</t>
  </si>
  <si>
    <t xml:space="preserve">Будівництво мережі водопостачання та водовідведення в мікрорайоні  Лісовий</t>
  </si>
  <si>
    <t xml:space="preserve">Будівництво міського кладовища в районі вул.Промислової та станції Заводської (І черга)</t>
  </si>
  <si>
    <t xml:space="preserve">Будівництво міського кладовища в районі вул. Промислової та станції Заводської (ІІ черга) </t>
  </si>
  <si>
    <t xml:space="preserve">Будівництво спортивного майданчика по вул. Гагаріна (перехрестя з узвозом Франка)</t>
  </si>
  <si>
    <t xml:space="preserve">Будівництво мереж зовнішнього освітлення вул.Святотроїцька (тротуар, парна сторона, від бульвару Шевченка до вул.Благовісної) в м.Черкаси  (реалізація проектів-переможців визначених згідно Програми "Громадський бюджет міста Черкаси на 2015-2019 роки)</t>
  </si>
  <si>
    <t xml:space="preserve">1217426</t>
  </si>
  <si>
    <t xml:space="preserve">7426</t>
  </si>
  <si>
    <t xml:space="preserve">0453</t>
  </si>
  <si>
    <t xml:space="preserve">Інші заходи у сфері елетротранспорту</t>
  </si>
  <si>
    <t xml:space="preserve">Придбання тролейбусів бувших у використанні</t>
  </si>
  <si>
    <t xml:space="preserve">Придбання та монтаж спортивного ігрового майданчика м. Черкаси, вул. 30 років Перемоги 22 (в т.ч. субвенція з державного бюджету на соціально-економічний розвиток - 60000,00 грн.)</t>
  </si>
  <si>
    <t xml:space="preserve">Придбання та монтаж спортивного ігрового майданчика м. Черкаси, вул. 30 років Перемоги 22/1 (в т.ч. субвенція з державного бюджету на соціально-економічний розвиток - 60000,00 грн.) </t>
  </si>
  <si>
    <t xml:space="preserve">Придбання та монтаж спортивного ігрового майданчика м. Черкаси, вул. Гоголя б.221 (в т.ч. субвенція з державного бюджету на соціально-економічний розвиток - 60000,00 грн.) </t>
  </si>
  <si>
    <t xml:space="preserve">Придбання та монтаж спортивного ігрового майданчика м. Черкаси, вул. 30 років Перемоги 62 (в т.ч. субвенція з державного бюджету на соціально-економічний розвиток - 60000,00 грн.) </t>
  </si>
  <si>
    <t xml:space="preserve">Придбання та монтаж спортивного ігрового майданчика м. Черкаси, вул. Героїв Майдану 13 (в т.ч. субвенція з державного бюджету на соціально-економічний розвиток - 60000,00 грн.) </t>
  </si>
  <si>
    <t xml:space="preserve">Придбання та монтаж спортивного ігрового майданчика м. Черкаси, вул. Сумгаїтська 51 (в т.ч. субвенція з державного бюджету на соціально-економічний розвиток - 80000,00 грн.) </t>
  </si>
  <si>
    <t xml:space="preserve">Придбання та монтаж спортивного майданчика м. Черкаси, вул. Одеська, 8 (в т.ч. субвенція з державного бюджету на соціально-економічний розвиток - 60000,00 грн.)</t>
  </si>
  <si>
    <t xml:space="preserve">Придбання та встановлення спортивного майданчику на території парку-пам’ятки садово-паркового мистецтва місцевого значення “Соснівський” Комунального підприємства “Дирекція парків” Черкаської міської ради (в т.ч. субвенція з державного бюджету на соціально-економічний розвиток - 400000,00 грн.)</t>
  </si>
  <si>
    <t xml:space="preserve">1217461</t>
  </si>
  <si>
    <t xml:space="preserve">7461</t>
  </si>
  <si>
    <t xml:space="preserve">0456</t>
  </si>
  <si>
    <t xml:space="preserve">Утримання та розвиток автомобільних доріг та дорожньої інфраструктури за рахунок коштів місцевого бюджету</t>
  </si>
  <si>
    <t xml:space="preserve">Капітальний ремонт об'єктів вулично-дорожньої мережі (встановлення технічних засобів регулювання дорожнього руху (системи відеоспостереження та центру керування дорожньою інфраструктурою))</t>
  </si>
  <si>
    <t xml:space="preserve">Капітальний ремонт міжквартального проїзду від вул.Героїв Майдану до алеї Генерала Путейка (вздовж буд.3/2) в м.Черкаси  (реалізація проектів-переможців визначених згідно Програми "Громадський бюджет міста Черкаси на 2015-2019 роки)</t>
  </si>
  <si>
    <t xml:space="preserve">Капітальний ремонт міжбудинкового проїзду між будинками 6, 8, 10 по вул.Добровольського </t>
  </si>
  <si>
    <t xml:space="preserve">Капітальний ремонт міжквартального проїзду від вул. С. Амброса до житлового будинку № 6 по вул. Добровольского</t>
  </si>
  <si>
    <t xml:space="preserve">Капітальний ремонт міжквартального проїзду від вул. Г. Сагайдачного до будівлі 175 по вул. Різдвяній в м. Черкаси</t>
  </si>
  <si>
    <t xml:space="preserve">Капітальний ремонт міжквартального проїзду від ж/б № 184 до ж/б № 180 по вул.Благовісна</t>
  </si>
  <si>
    <t xml:space="preserve">Капітальний ремонт міжквартального проїзду до будинків № 10, 12 по вул. Капітана Пилипенка та № 106 по вул.Пастерівська</t>
  </si>
  <si>
    <t xml:space="preserve">Капітальний ремонт міжквартального проїзду від вул. Різдв'яна до ДНЗ № 43</t>
  </si>
  <si>
    <t xml:space="preserve">Капітальний ремонт вул. Амброса (тротуар, парна сторона від вул. Новопричистенська до вул. Іллєнка)</t>
  </si>
  <si>
    <t xml:space="preserve">Капітальний ремонт вул. Благовісна (тротуар, непарна сторона від вул. Митницька до вул. Н. Сотні)</t>
  </si>
  <si>
    <t xml:space="preserve">Капітальний ремонт вул. Благовісна (тротуар, парна сторона, від вул. Митницька до вул. Н. Сотні)</t>
  </si>
  <si>
    <t xml:space="preserve">Капремонт вул. Вернигори (тротуар, непарна сторона, від вул. Лук’янова до вул. Десантників)</t>
  </si>
  <si>
    <t xml:space="preserve">Капремонт вул. Вернигори (тротуар, парна сторона, від вул. Смілянської до будинку №20 по вул. Вернигори, 20)</t>
  </si>
  <si>
    <t xml:space="preserve">Капітальний ремонт вул. Волкова (тротуар, парна/непарна сторона, від вул. Новопричистенська до вул. Різдвяна)</t>
  </si>
  <si>
    <t xml:space="preserve">Капітальний ремонт  вул.Гоголя (тротуар, парна сторона від вул.Митницької до вул.Небесної Сотні)</t>
  </si>
  <si>
    <t xml:space="preserve">Капітальний ремонт вул. Добровольського (тротуар, непарна сторона, від вул. Чигиринська до вул.Надпільна)</t>
  </si>
  <si>
    <t xml:space="preserve">Капітальний ремонт вул. Іллєнка (тротуар, парна сторона/непарна сторона, від вул. Амброса до вул. Толстого)</t>
  </si>
  <si>
    <t xml:space="preserve">Капітальний ремонт вул. Крилова (тротуар, парна сторона від вул. Надпільна до вул. І.Гонти)</t>
  </si>
  <si>
    <t xml:space="preserve">Капітальний ремонт вул. Можайського (тротуар, непарна сторона, від бул. Шевченка до вул. Благовісна) в м.Черкаси</t>
  </si>
  <si>
    <t xml:space="preserve">Капітальний ремонт вул. Пацаєва (тротуару від житлового будинку 14 до будинку 24 по вул. Пацаєва)</t>
  </si>
  <si>
    <t xml:space="preserve">Капітальний ремонт вул. Різдвяна (тротуар, парна сторона від вул. Волкова до вул. Толстого)</t>
  </si>
  <si>
    <t xml:space="preserve">Капітальний ремонт вул. Університетська (тротуар, непарна сторона, від вул. Надпільна до вул. І. Гонти)</t>
  </si>
  <si>
    <t xml:space="preserve">Капітальний ремонт вул. В.Чорновола (тротуар, парна сторона, від вул. А.Лупиноса до пров. А.Яковліва) в м.Черкаси</t>
  </si>
  <si>
    <t xml:space="preserve">Капітальний ремонт пішохідної алеї від вул.Гетьмана Сагайдачного 237 до вул. Подолинського 24</t>
  </si>
  <si>
    <t xml:space="preserve">Капітальний ремонт пішохідної алеї від вул. Кобзарська до вул. Берегова</t>
  </si>
  <si>
    <t xml:space="preserve">Капітальний ремонт спуску Крилова в м.Черкаси </t>
  </si>
  <si>
    <t xml:space="preserve">Капітальний ремонт провулку Слобідський</t>
  </si>
  <si>
    <t xml:space="preserve">Капітальний ремонт вул. Бидгощська від вул. Різдвяної до міжквартального проїзду від вул. Г. Сагайдачного до будівлі 175 по вул. Різдвяній в м. Черкаси</t>
  </si>
  <si>
    <t xml:space="preserve">Капітальний ремонт вул. Волкова (від вул. Чорновола до вул. Різдвяної) (в т.ч. паркувальний майданчик поблизу будинку №1 по вул. В. Чорновола) в м. Черкаси</t>
  </si>
  <si>
    <t xml:space="preserve">Капітальний ремонт вул. Оборонної</t>
  </si>
  <si>
    <t xml:space="preserve">Капітальний ремонт вул. Першотравнева в м. Черкаси</t>
  </si>
  <si>
    <t xml:space="preserve">Капітальний ремонт вул. Симиренківська (від вул. Чигиринської до вул. Гетьмана Сагайдачного) в м. Черкаси</t>
  </si>
  <si>
    <t xml:space="preserve">Капітальний ремонт вул. В. Чорновола (встановлення світлофору біля будинку № 243)</t>
  </si>
  <si>
    <t xml:space="preserve">Капітальний ремонт мереж зливової каналізації по вул. Героїв Дніпра</t>
  </si>
  <si>
    <t xml:space="preserve">Реконструкція вул. Бидгощська (тротуар, парна сторона, від вул. С. Кішки до вул. Пастерівська)</t>
  </si>
  <si>
    <t xml:space="preserve">Реконструкція вул. Бидгощська (тротуар, парна сторона, від вул. С. Кішки до В. Чорновола)</t>
  </si>
  <si>
    <t xml:space="preserve">Реконструкція вул. С. Кішки (тротуар, парна сторона від вул. Бидгощскої до вул. Чайковського)</t>
  </si>
  <si>
    <t xml:space="preserve">Реконструкція вул. Новопричистенська (тротуар, парна сторона, від вул. Нарбутівської до вул. Г. Сагайдачного)</t>
  </si>
  <si>
    <t xml:space="preserve">Реконструкція узвозу Пастерівський</t>
  </si>
  <si>
    <t xml:space="preserve">Реконструкція вул. Гагаріна (від парку  Сосновий Бір  до узвозу Франка) в м. Черкаси</t>
  </si>
  <si>
    <t xml:space="preserve">Реконструкція вул. Генерела Момота (перехрестя з вулицями Онопрієнка, Лісова Просіка)</t>
  </si>
  <si>
    <t xml:space="preserve">Реконструкція вулиці Толстого в м.Черкаси</t>
  </si>
  <si>
    <t xml:space="preserve">1217670</t>
  </si>
  <si>
    <t xml:space="preserve">Внески в статутний капітал КПТМ "Черкаситеплокомуненерго", в т.ч.:</t>
  </si>
  <si>
    <t xml:space="preserve">Придбання дорожньо-ремонтної техніки (самоскид, каток дорожній, рециклер, причіп вантажний, навантажувач)</t>
  </si>
  <si>
    <t xml:space="preserve">Капітальний ремонт тепломережі через вулицю Сумгаїтську біля вулиці Корольова в м. Черкаси</t>
  </si>
  <si>
    <t xml:space="preserve">Капітальний ремонт тепломережі через вулицю Гуржіївську біля житлового будинку по вул. Гуржіївська, 6 в м.Черкаси</t>
  </si>
  <si>
    <t xml:space="preserve">Капітальний ремонт тепломережі через вулицю Гуржіївську біля житлового будинку по бульв. Шевченка, 320 в м. Черкаси</t>
  </si>
  <si>
    <t xml:space="preserve">Реконструкція дахової котельні житлового будинку № 8/1 по вул. Нарбутівській </t>
  </si>
  <si>
    <t xml:space="preserve">Будівництво котельні в районі вул. Пацаєва</t>
  </si>
  <si>
    <t xml:space="preserve">Внески в статутний капітал КП "Черкасиводоканал", в т.ч.:</t>
  </si>
  <si>
    <t xml:space="preserve">Реконструкція водопровідної мережі по бульв. Шевченка з встановленням наземних пожежних гідрантів (реалізація проектів-переможців визначених згідно Програми "Громадський бюджет міста Черкаси на 2015-2019 роки)</t>
  </si>
  <si>
    <t xml:space="preserve">Реконструкція мережі водопостачання провулок Макаренка</t>
  </si>
  <si>
    <t xml:space="preserve">Внески в статутний капітал КП "Черкаська служба чистоти", у т.ч.:</t>
  </si>
  <si>
    <t xml:space="preserve">Придбання контейнерів для сміття місткістю 1,1 куб.м.</t>
  </si>
  <si>
    <t xml:space="preserve">Будівництво контейнерного майданчику для ТПВ по вул. Бидгощська 36/147</t>
  </si>
  <si>
    <t xml:space="preserve">Будівництво контейнерного майданчика для збору ТПВ по вул. Новопречистенська, 40 (з ПКД)</t>
  </si>
  <si>
    <t xml:space="preserve">Внески в статутний капітал КП "Комбінат комунальних підприємств", в т.ч.:</t>
  </si>
  <si>
    <t xml:space="preserve">Капітальний ремонт сектора загиблих воїнів в ООС кладовища № 4</t>
  </si>
  <si>
    <t xml:space="preserve">Придбання автобусу</t>
  </si>
  <si>
    <t xml:space="preserve">Внески в статутний капітал КП "Дирекція парків", в т.ч.:</t>
  </si>
  <si>
    <t xml:space="preserve">Придбання майданчику для вигулу собак в парк "Хіміків" (реалізація проектів-переможців визначених згідно Програми "Громадський бюджет міста Черкаси на 2015-2019 роки)</t>
  </si>
  <si>
    <t xml:space="preserve">Придбання техніки для озвучення місць відпочинку в парках та скверах</t>
  </si>
  <si>
    <t xml:space="preserve">Придбання садово-паркового інвентарю</t>
  </si>
  <si>
    <t xml:space="preserve">Придбання подрібнювача відходів деревини для трактора</t>
  </si>
  <si>
    <t xml:space="preserve">Придбання трактора з причепом</t>
  </si>
  <si>
    <t xml:space="preserve">Придбання будиночків для каси на атракціони</t>
  </si>
  <si>
    <t xml:space="preserve">Придбання будиночку для обслуговуючого персоналу на пляжі  Соснівський</t>
  </si>
  <si>
    <t xml:space="preserve">Придбання косарки-подрібнювача для трактора</t>
  </si>
  <si>
    <t xml:space="preserve">Придбання відвалу комунального</t>
  </si>
  <si>
    <t xml:space="preserve">Придбання будиночка (вбиральні)</t>
  </si>
  <si>
    <t xml:space="preserve">Придбання твердопаливного котла в комплекті</t>
  </si>
  <si>
    <t xml:space="preserve">Будівництво дитячого майданчика на пляжі Митницький</t>
  </si>
  <si>
    <t xml:space="preserve">Придбання мотоблоку</t>
  </si>
  <si>
    <t xml:space="preserve">Придбання каркасу для вертикальної клумби</t>
  </si>
  <si>
    <t xml:space="preserve">Придбання автономного паркового пилососа</t>
  </si>
  <si>
    <t xml:space="preserve">Придбання тенісних та шахових столів </t>
  </si>
  <si>
    <t xml:space="preserve">Придбання майданчика для вигулу та дресирування собак в парку-пам’ятці садово-паркового мистецтва  "ім. 50-річчя Радянської влади" </t>
  </si>
  <si>
    <t xml:space="preserve">Придбання рятувальної вежі на пляж  Соснівський</t>
  </si>
  <si>
    <t xml:space="preserve">Придбання альтанки в парку-пам'ятці місцевого значення "Долина троянд"</t>
  </si>
  <si>
    <t xml:space="preserve">Придбання атракціону "Колесо огляду" в парку "ім. 50-річчя Радянської влади" </t>
  </si>
  <si>
    <t xml:space="preserve">Капітальний ремонт Парку "Казка"</t>
  </si>
  <si>
    <t xml:space="preserve"> Капітальний ремонт парку «Європейський» (благоустрій території)</t>
  </si>
  <si>
    <t xml:space="preserve">Реконструкція Дитячого парку (реконструкція басейну з фонтаном) (ПКД)</t>
  </si>
  <si>
    <t xml:space="preserve">Реконструкція спортивного майданчику для занять кросфітом на пляжі "Казбетський" з ПКД</t>
  </si>
  <si>
    <t xml:space="preserve">Реконструкція освітлення в Дитячому парку</t>
  </si>
  <si>
    <t xml:space="preserve">Реконструкція адміністративної будівлі в Дитячому парку по вул. Хрещатик, 168 в м. Черкаси без зміни зовнішніх геометричних розмірів фундаментів</t>
  </si>
  <si>
    <t xml:space="preserve">Реконструкція парку-пам’ятки садово-паркового мистецтва загальнодержавного значення "ім. 50-річчя Радянської влади" (реконструкція освітлення)</t>
  </si>
  <si>
    <t xml:space="preserve">Реконструкція Набережної ("Митниця" - І черга) (ПКД)</t>
  </si>
  <si>
    <t xml:space="preserve">Реконструкція парку пам’ятки садово-паркового мистецтва місцевого значення "Парк "Перемоги" (реконструкція пам’ятного знаку "Літак")</t>
  </si>
  <si>
    <t xml:space="preserve">Реконструкція парку-пам’ятки садово-паркового мистецтва місцевого значення парк "Хіміків" (реконструкція туалету з облаштування кімнати матері та дитини)</t>
  </si>
  <si>
    <t xml:space="preserve">Реконструкція парку-пам’ятки садово-паркового мистецтва місцевого значення парк  "Долина троянд" (реконструкція туалету з облаштування кімнати матері та дитини)</t>
  </si>
  <si>
    <t xml:space="preserve">Реконструкція парку-пам'ятки садово-паркового мистецтва місцевого значення "Сквер Обласної ради" (ПКД)</t>
  </si>
  <si>
    <t xml:space="preserve">Реконструкція парку-пам’ятки садово-паркового мистецтва загально-державного значення  "ім. 50-річчя Радянської влади" (реконструкція туалету з облаштування кімнати матері та дитини)</t>
  </si>
  <si>
    <t xml:space="preserve">Реконструкція скверу "Митницький"</t>
  </si>
  <si>
    <t xml:space="preserve">Реконструкція скверу  "Весна"</t>
  </si>
  <si>
    <t xml:space="preserve">Реконструкція скверу "Пам'ять" (в частні електропостачання)</t>
  </si>
  <si>
    <t xml:space="preserve">Реконструкція парку памʼятки садово-паркового мистецтва місцевого значення "Долина троянд"</t>
  </si>
  <si>
    <t xml:space="preserve">Реконструкція парку-пам'ятки садово-паркового мистецтва місцевого значення "Юність"</t>
  </si>
  <si>
    <t xml:space="preserve">Реконструкція парку пам'ятки садово-паркового мистецтва загальнодержавного значення парк "ім. 50-річчя Радянської влади" (реконструкція мосту)</t>
  </si>
  <si>
    <t xml:space="preserve">Реконструкція скверу "В'ячеслава Чорновола" (ПКД)</t>
  </si>
  <si>
    <t xml:space="preserve">Реконструкція парку пам'ятки садово-паркового мистецтва місцевого значення парк "Хіміків" (реконструкція доріжок)</t>
  </si>
  <si>
    <t xml:space="preserve">Реконструкція  парку-памʼятки садово-паркового мистецтва місцевого значення  "парк ім. Б. Хмельницького" (реконструкція освітлення)</t>
  </si>
  <si>
    <t xml:space="preserve">Будівництво пляжу "Смілянський" (зовнішні мережі водопостачання та водовідведення)</t>
  </si>
  <si>
    <t xml:space="preserve">Будівництво (розміщення) атракціону "Колесо огляду" в парку "Сосновий Бір" (відновлення) по вул. Дахнівській, 121 в м. Черкаси</t>
  </si>
  <si>
    <t xml:space="preserve">Будівництво мереж водопостачання та водовідведення пляжу "Пушкінський"</t>
  </si>
  <si>
    <t xml:space="preserve">Будівництво мереж електропостачання скверу "Пам'ять"</t>
  </si>
  <si>
    <t xml:space="preserve">Будівництво системи поливу в парку-пам’ятці садово-паркового мистецтва місцевого значення  Перемоги</t>
  </si>
  <si>
    <t xml:space="preserve">Будівництво освітлення в парку-пам’ятці садово-паркового мистецтва місцевого значення  Перемоги</t>
  </si>
  <si>
    <t xml:space="preserve">Будівництво пляжу  Соснівський</t>
  </si>
  <si>
    <t xml:space="preserve">Внески в статутний капітал КП "ЧЕЛУАШ", в т.ч.:</t>
  </si>
  <si>
    <t xml:space="preserve">Придбання комунальної техніки</t>
  </si>
  <si>
    <t xml:space="preserve">Капітальний ремонт зупинок громадського транспорту</t>
  </si>
  <si>
    <t xml:space="preserve">Реконструкція адміністративної будівлі по вул. Бидгощській, 13 м. Черкаси</t>
  </si>
  <si>
    <t xml:space="preserve">Внески в статутний капітал КП "Черкасиелектротранс", в т.ч.:</t>
  </si>
  <si>
    <t xml:space="preserve">Реконструкція точок комерційного обліку електричної енергії тягових підстанцій КП "Черкасиелектротранс" Черкаської міської ради, з виконанням робіт зі встановлення автоматизованої системи комерційного обліку електричної енергії споживача (АС)</t>
  </si>
  <si>
    <t xml:space="preserve"> Внески в статутний капітал  КП "Соснівська СУБ", в т.ч.:</t>
  </si>
  <si>
    <t xml:space="preserve">Капітальний ремонт прибудинкової території житлового будинку по вул. 30 років Перемоги, 42</t>
  </si>
  <si>
    <t xml:space="preserve">Капітальний ремонт прибудинкової території житлового будинку по вул. Лук'янова, 3</t>
  </si>
  <si>
    <t xml:space="preserve">Капітальний ремонт житлового будинку по вул. Хоменка, 3 (заміна водонагрівача) в м. Черкаси</t>
  </si>
  <si>
    <t xml:space="preserve">Капітальний ремонт житлового будинку по вул. Надпільна, 214 (демонтаж димової труби котельні житлового будинку)</t>
  </si>
  <si>
    <t xml:space="preserve">Капітальний ремонт будівлі по вул.Хоменка, 19</t>
  </si>
  <si>
    <t xml:space="preserve"> Внески в статутний капітал  КП "Міськсвітло", в т.ч.:</t>
  </si>
  <si>
    <t xml:space="preserve">Придбання автопідйомника телескопічного для проведення робіт з ремонту мереж зовнішнього освітлення міста</t>
  </si>
  <si>
    <t xml:space="preserve">Придбання (виготовлення) електронної карти поопорної схеми електричних мереж зовнішнього освітлення м. Черкаси</t>
  </si>
  <si>
    <t xml:space="preserve">Капітальний ремонт мереж зовнішнього освітлення з встановленням додаткового освітлення пішохідних переходів</t>
  </si>
  <si>
    <t xml:space="preserve">Реконструкція мережі зовнішнього освітлення прибудинкової території житлових будинків № 10, 12, 14 по вул. Героїв Майдану</t>
  </si>
  <si>
    <t xml:space="preserve">Реконструкція мережі зовнішнього освітлення прибудинкової території будинку 6 по вул. Горького</t>
  </si>
  <si>
    <t xml:space="preserve">Реконструкція мережі зовнішнього освітлення прибудинкових територій житлових будинків № 3, 5, 7, 9 по вул.Козацька</t>
  </si>
  <si>
    <t xml:space="preserve">Реконструкція мережі зовнішнього освітлення прибудинкової території житлового будинку № 44, 46 по вул.Припортова</t>
  </si>
  <si>
    <t xml:space="preserve">Реконструкція мережі зовнішнього освітлення прибудинкової території житлових будинків № 28, З0, 32, 34 по вул. 30-річчя Перемоги</t>
  </si>
  <si>
    <t xml:space="preserve">Реконструкція мережі зовнішнього освітлення прибудинкової території житлових будинків № 13, 15 по вул. Руставі</t>
  </si>
  <si>
    <t xml:space="preserve">Реконструкція мережі зовнішнього освітлення вул. Благовісна (від вул. В'ячеслава Чорновола до вул. Добровольського)</t>
  </si>
  <si>
    <t xml:space="preserve">Реконструкція мережі зовнішнього освітлення вул. Б. Вишнивецького</t>
  </si>
  <si>
    <t xml:space="preserve">Реконструкція мережі зовнішнього освітлення вул. Віталія Вергая</t>
  </si>
  <si>
    <t xml:space="preserve">Реконструкція мережі зовнішнього освітлення вул. Гетьмана Косинського</t>
  </si>
  <si>
    <t xml:space="preserve">Реконструкція мережі зовнішнього освітлення вул. Гуржіївська</t>
  </si>
  <si>
    <t xml:space="preserve">Реконструкція мережі зовнішнього освітлення вул. Дахнівська</t>
  </si>
  <si>
    <t xml:space="preserve">Реконструкція мережі зовнішнього освітлення вул. Друга Приміська</t>
  </si>
  <si>
    <t xml:space="preserve">Реконструкція мережі зовнішнього освітлення вул. Митницька</t>
  </si>
  <si>
    <t xml:space="preserve">Реконструкція мережі зовнішнього освітлення вул. Олени Теліги</t>
  </si>
  <si>
    <t xml:space="preserve">Реконструкція мережі зовнішнього освітлення вул. О. Дашковича</t>
  </si>
  <si>
    <t xml:space="preserve">Реконструкція мережі зовнішнього освітлення вул. Перша Приміська</t>
  </si>
  <si>
    <t xml:space="preserve">Реконструкція мережі зовнішнього освітлення Площі 700-річчя міста</t>
  </si>
  <si>
    <t xml:space="preserve">Реконструкція мережі зовнішнього освітлення вул. Самійла Кішки</t>
  </si>
  <si>
    <t xml:space="preserve">Реконструкція мережі зовнішнього освітлення вул. Санаторна</t>
  </si>
  <si>
    <t xml:space="preserve">Реконструкція мережі зовнішнього освітлення площі Слави</t>
  </si>
  <si>
    <t xml:space="preserve">Реконструкція мережі зовнішнього освітлення вул.Слави</t>
  </si>
  <si>
    <t xml:space="preserve">Реконструкція мережі зовнішнього освітлення вул.Самійла Кішки</t>
  </si>
  <si>
    <t xml:space="preserve">Реконструкція мережі зовнішнього освітлення вул. Симоненка </t>
  </si>
  <si>
    <t xml:space="preserve">Реконструкція мережі зовнішнього освітлення вул. Соснівська</t>
  </si>
  <si>
    <t xml:space="preserve">Реконструкція мережі зовнішнього освітлення вул. Сурікова</t>
  </si>
  <si>
    <t xml:space="preserve">Реконструкція мережі зовнішнього освітлення вул. Смілянська від вул. 30-чя Перемоги до вул. Володимира Ложешнікова</t>
  </si>
  <si>
    <t xml:space="preserve">Реконструкція мережі зовнішнього освітлення вул. Пастерівська від вул. Бидгощська до пр. Хіміків</t>
  </si>
  <si>
    <t xml:space="preserve">Реконструкція мережі зовнішнього освітлення вул. З0-річчя Перемоги (від вул. Сумгаїтська до вул. Руставі)</t>
  </si>
  <si>
    <t xml:space="preserve">Реконструкція освітлення в парку-пам’ятці садово-паркового мистецтва місцевого значення  Перемоги</t>
  </si>
  <si>
    <t xml:space="preserve">Реконструкція мережі зовнішнього освітлення набережної річкового вокзалу</t>
  </si>
  <si>
    <t xml:space="preserve">1219800</t>
  </si>
  <si>
    <t xml:space="preserve">9800</t>
  </si>
  <si>
    <t xml:space="preserve">Субвенція з місцевого бюджету державному бюджету на виконання програм соціально-економічного розвитку регіонів </t>
  </si>
  <si>
    <t xml:space="preserve">Надання субвенції з місцевого бюджету 2-му державному пожежно-рятувальному загону УДСНС України у Черкаській області для придбання насадок на лафетний ствол,  лебідок електричних з скріпленнями, мотопомпи плаваючої, штурмових сокир пожежних </t>
  </si>
  <si>
    <t xml:space="preserve">Надання субвенції з місцевого бюджету Черкаському інституту пожежної безпеки імені Героїв Чорнобиля Національного університету цивільного захисту України для реконструкції комплексу навчальних споруд (навчально-тренувальна вежа) для підготовки фахівців з пожежної безпеки </t>
  </si>
  <si>
    <t xml:space="preserve">1600000</t>
  </si>
  <si>
    <t xml:space="preserve">Департамент архітектури та містобудування</t>
  </si>
  <si>
    <t xml:space="preserve">1610000</t>
  </si>
  <si>
    <t xml:space="preserve">1610160</t>
  </si>
  <si>
    <t xml:space="preserve">1611020</t>
  </si>
  <si>
    <t xml:space="preserve">Капітальний ремонт Черкаської гімназії №9 ім. О.М. Луценка (замощення та освітлення прилеглої території), м. Черкаси</t>
  </si>
  <si>
    <t xml:space="preserve">1615031</t>
  </si>
  <si>
    <t xml:space="preserve">Капітальний ремонт будівлі по вул. В. Чорновола, 54  для проведення навчально-тренувальних занять відділень ДЮСШ </t>
  </si>
  <si>
    <t xml:space="preserve">Капітальний ремонт будівлі (телефонізація) КДЮСШ "Спартак" за адресою: вул. Чорновола, 54/1</t>
  </si>
  <si>
    <t xml:space="preserve">1616030</t>
  </si>
  <si>
    <t xml:space="preserve">Благоустрій прилеглої території біля будинку по вул. С. Амброса, 147 м. Черкаси</t>
  </si>
  <si>
    <t xml:space="preserve">1617324</t>
  </si>
  <si>
    <t xml:space="preserve">Реконструкція приміщень під танцювальну залу Черкаського міського багатопрофільного молодіжного центру за адресою вул. Благовісна, 170, м. Черкаси</t>
  </si>
  <si>
    <t xml:space="preserve">1617325</t>
  </si>
  <si>
    <t xml:space="preserve">Реконструкція спортивного майданчику за адресою: вул.С.Амброса, 147 м. Черкаси</t>
  </si>
  <si>
    <t xml:space="preserve">Реконструкція будівлі КП "Центральний стадіон" (накриття над трибунами) (виготовлення ПКД)</t>
  </si>
  <si>
    <t xml:space="preserve">Реконструкція спортивного багатофункціонального майданчику по вул. Героїв Дніпра 69</t>
  </si>
  <si>
    <t xml:space="preserve">Реконструкція будівлі бази з веслувального спорту Дитячо-юнацької спортивної школи з веслування по вул. Гагаріна, 5 в місті Черкаси</t>
  </si>
  <si>
    <t xml:space="preserve">Реконструкція футбольно-баскетбольної площадки за адресою бульвар Шевченка, 399/1</t>
  </si>
  <si>
    <t xml:space="preserve">Реконструкція спортивного майданчику по вул. Луначарського у дворі будинків №1,3,4,5 в м. Черкаси (з ПКД) </t>
  </si>
  <si>
    <t xml:space="preserve">1617370</t>
  </si>
  <si>
    <t xml:space="preserve">7370</t>
  </si>
  <si>
    <t xml:space="preserve">Реалізація інших заходів щодо соціально-економічного розвитку територій</t>
  </si>
  <si>
    <t xml:space="preserve">Програма розвитку дизайну міського середовища та зовнішньої реклами в м. Черкаси на 2019-2021 роки, в т.ч.:</t>
  </si>
  <si>
    <t xml:space="preserve">Придбання та встановлення елементу благоустрою (фотозона-фото рамка)</t>
  </si>
  <si>
    <t xml:space="preserve">Придбання та встановлення уніфікованої системи позначок туристичних об'єктів, інформаційних стендів, вказівників, що вказують напрямок та відстань до об'єктів туристичної інфраструктури</t>
  </si>
  <si>
    <t xml:space="preserve">Придбання та встановлення елементу благоустрою (інсталяція)</t>
  </si>
  <si>
    <t xml:space="preserve">Будівництво динамічного павільйону з благоустроєм прилеглої території по вул.Козацька в районі пірсу</t>
  </si>
  <si>
    <t xml:space="preserve">Будівництво меморіального комплексу пам'яті учасників АТО в м. Черкаси</t>
  </si>
  <si>
    <t xml:space="preserve">1617461</t>
  </si>
  <si>
    <t xml:space="preserve">Капітальний ремонт внутрішньоквартального проїзду від  вул. Ю. Іллєнка, 130 до вул. Різдвяна 115 м. Черкаси</t>
  </si>
  <si>
    <t xml:space="preserve">Капітальний ремонт внутрішньоквартального проїзду від вул. Волкова, 103 до вул. Амброса, 12 м. Черкаси</t>
  </si>
  <si>
    <t xml:space="preserve">Капітальний ремонт між квартального проїзду від вул. Пацаєва, 14 до вул. Гетьмана Сагайдачного 241 м. Черкаси</t>
  </si>
  <si>
    <t xml:space="preserve">Капітальний ремонт території на розі вулиць В.Чорновола та Гоголя (реалізація проектів-переможців визначених згідно Програми "Громадський бюджет міста Черкаси на 2015-2019 роки)</t>
  </si>
  <si>
    <t xml:space="preserve">Капітальний ремонт бульв. Шевченка (тротуари від вул. Небесної Сотні до вул. Г.Сталінграда), м. Черкаси</t>
  </si>
  <si>
    <t xml:space="preserve">Капітальний ремонт бульв. Шевченка (тротуари від вул. Припортова до вул. Добровольського), м. Черкаси</t>
  </si>
  <si>
    <t xml:space="preserve">Капітальний ремонт вул.Пилипенка (тротуар парна сторона) від вул. Пастерівської до вул. М.Залізняка, м. Черкаси</t>
  </si>
  <si>
    <t xml:space="preserve">Капітальний ремонт бульв. Шевченка від вул. Університетської до вул. Можайського м. Черкаси </t>
  </si>
  <si>
    <t xml:space="preserve">Капітальний ремонт вул. Благовісна від вул. В'ячеслава Чорновола до вул. Добровольського в м. Черкаси</t>
  </si>
  <si>
    <t xml:space="preserve">Капітальний ремонт вул. Ільїна (від вул. Можайського до вул. М. Грушевського) м. Черкаси</t>
  </si>
  <si>
    <t xml:space="preserve">Капітальний ремонт вул. Нарбутівська від вул. Ю. Іллєнка до вул. Різдвяна  м. Черкаси</t>
  </si>
  <si>
    <t xml:space="preserve">Капітальний ремонт вул.Сумгаїтська (від вул.Одеська до вул.30-річчя Перемоги) в м.Черкаси</t>
  </si>
  <si>
    <t xml:space="preserve">Реконструкція вул. Б. Вишневецького (тротуар) від вул. Хрещатик до Замкового узвозу, м. Черкаси </t>
  </si>
  <si>
    <t xml:space="preserve">Реконструкція  вул. Пастерівська (тротуар парна сторона) від вул. О. Маламужа до вул. Пилипенка м. Черкаси</t>
  </si>
  <si>
    <t xml:space="preserve">Реконструкція тротуару по бул.Шевченка (непарна сторона) від вул. Пушкіна до вул. Франка (мощення)</t>
  </si>
  <si>
    <t xml:space="preserve">Реконструкція сходів з вулиці Верхня Горова до вул. Гагаріна (біля Саду мрій)</t>
  </si>
  <si>
    <r>
      <rPr>
        <sz val="12"/>
        <rFont val="Times New Roman"/>
        <family val="1"/>
        <charset val="204"/>
      </rPr>
      <t xml:space="preserve">Реконструкція вул. </t>
    </r>
    <r>
      <rPr>
        <sz val="12"/>
        <color rgb="FF000000"/>
        <rFont val="Times New Roman"/>
        <family val="1"/>
        <charset val="204"/>
      </rPr>
      <t xml:space="preserve">Героїв Дніпра  (від вул. Богдана Хмельницького до вул. Сержанта Смірнова), м. Черкаси</t>
    </r>
  </si>
  <si>
    <r>
      <rPr>
        <sz val="12"/>
        <rFont val="Times New Roman"/>
        <family val="1"/>
        <charset val="204"/>
      </rPr>
      <t xml:space="preserve">Реконструкція вул.</t>
    </r>
    <r>
      <rPr>
        <sz val="12"/>
        <color rgb="FF000000"/>
        <rFont val="Times New Roman"/>
        <family val="1"/>
        <charset val="204"/>
      </rPr>
      <t xml:space="preserve"> Героїв Дніпра  (від вул. Сержанта Жужоми до вул. Богдана Хмельницького), в м. Черкаси</t>
    </r>
  </si>
  <si>
    <t xml:space="preserve">Реконструкція вул. Героїв Дніпра  (від вул. Сержанта Смірнова до вул. Козацька), в м. Черкаси</t>
  </si>
  <si>
    <t xml:space="preserve">Реконструкція вул. Гуржіївська від вул. Верхня Горова до вул. Надпільна в м. Черкаси</t>
  </si>
  <si>
    <t xml:space="preserve">Реконструкція вул. Добровольського від бул. Шевченка до вул. Сагайдачного м. Черкаси</t>
  </si>
  <si>
    <t xml:space="preserve">Реконструкція вул. Ільїна від вул. Чорновола до вул. Пацаєва (І черга)</t>
  </si>
  <si>
    <t xml:space="preserve">Реконструкція вул. Козацька від Г. Дніпра до набережної, м. Черкаси </t>
  </si>
  <si>
    <t xml:space="preserve">Реконструкція вул. Різдвяна від вул. Толстого до вул. Нарбутівська м. Черкаси </t>
  </si>
  <si>
    <t xml:space="preserve">Реконструкція вул. Чайковського  від вул. Максима Залізняка до вул. В’ячеслава Чорновола  м. Черкаси </t>
  </si>
  <si>
    <t xml:space="preserve">Реконструкція вул. Чехова від вул. Нижня Горова до вул. Гетьмана Сагайдачного м. Черкаси</t>
  </si>
  <si>
    <t xml:space="preserve">Реконструкція бул. Шевченка від вул. Лазарєва до вул. Б. Вишневецького м. Черкаси</t>
  </si>
  <si>
    <t xml:space="preserve">Реконструкція вул. Самійла Кішки від вул. Бидгощська до пр-т Хіміків м. Черкаси</t>
  </si>
  <si>
    <t xml:space="preserve">Реконструкція із застосуванням щебенево-мастичного асфальтобетону вул. Хрещатик від вул. Котовського до вул. Леніна</t>
  </si>
  <si>
    <t xml:space="preserve">Реконструкція із застосуванням щебенево-мастичного асфальтобетону бульв. Шевченка (від вул. Г.Сталінграда до вул. Різдв'яна), м. Черкаси</t>
  </si>
  <si>
    <t xml:space="preserve">Реконструкція із застосуванням щебенево-мастичного асфальтобетону бульв. Шевченка (від вул. Лазарєва до вул. Небесної Сотні), м. Черкаси</t>
  </si>
  <si>
    <t xml:space="preserve">Реконструкція із застосуванням щебенево-мастичного асфальтобетону бульв. Шевченка (від вул. Різдв'яна до вул. Добровольського), м. Черкаси</t>
  </si>
  <si>
    <t xml:space="preserve">Будівництво набережної між вул. Козацька та вул. С. Смірнова м. Черкаси</t>
  </si>
  <si>
    <t xml:space="preserve">1617650</t>
  </si>
  <si>
    <t xml:space="preserve">7650</t>
  </si>
  <si>
    <t xml:space="preserve">Проведення експертної грошової оцінки земельної ділянки чи права на неї</t>
  </si>
  <si>
    <t xml:space="preserve">Програма розвитку земельних відносин та використання і охорони  земель в м. Черкаси на 2019-2023 роки, в т.ч.:</t>
  </si>
  <si>
    <t xml:space="preserve">Організація продажу земельних ділянок шляхом викупу</t>
  </si>
  <si>
    <t xml:space="preserve">1618312</t>
  </si>
  <si>
    <t xml:space="preserve">8312</t>
  </si>
  <si>
    <t xml:space="preserve">0512</t>
  </si>
  <si>
    <t xml:space="preserve">Утилізація відходів</t>
  </si>
  <si>
    <t xml:space="preserve">Будівництво полігону твердих побутових відходів в районі с.Руська Поляна (І черга)</t>
  </si>
  <si>
    <t xml:space="preserve">2000000</t>
  </si>
  <si>
    <t xml:space="preserve">Департамент організаційного забезпечення ЧМР</t>
  </si>
  <si>
    <t xml:space="preserve">2010000</t>
  </si>
  <si>
    <t xml:space="preserve">2010160</t>
  </si>
  <si>
    <t xml:space="preserve">Придбання комп'ютерної  техніки та техніки для копіювання та друку</t>
  </si>
  <si>
    <t xml:space="preserve">Придбання комплексу програмних продуктів "Смарт Сіті"</t>
  </si>
  <si>
    <t xml:space="preserve">Придбання стаціонарного металевого стелажного обладнання</t>
  </si>
  <si>
    <t xml:space="preserve">Створення веб-порталу Черкаської міської ради</t>
  </si>
  <si>
    <t xml:space="preserve">Капітальний ремонт адмінбудівлі Черкаського міськвиконкому за адресою Байди Вишневецького, 36 (проведення монтажу засобів охоронно-тривожної сигналізації)</t>
  </si>
  <si>
    <t xml:space="preserve">Капітальний ремонт приміщення майнового комплексу за адресою вул. Благовісна, 170 (корпус Ж-2, Б-2, А-2 утеплення фасаду)</t>
  </si>
  <si>
    <t xml:space="preserve">Капітальний ремонт приміщення майнового комплексу за адресою вул. Благовісна, 170 (корпус И-4, монтаж системи вентиляції)</t>
  </si>
  <si>
    <t xml:space="preserve">Капітальний ремонт приміщення майнового комплексу за адресою: вул. Благовісна, 170 (корпус И-4) (2 поверх, зал дзюдо, школа Вікторія)</t>
  </si>
  <si>
    <t xml:space="preserve">Капітальний ремонт приміщення майнового комплексу за адресою: вул. Благовісна, 170, м. Черкаси (корпус Д-4, 4 поверх, Спортивна зала) </t>
  </si>
  <si>
    <t xml:space="preserve">Капітальний ремонт приміщення майнового комплексу за адресою: вул. Благовісна, 170 (корпус И-4, 4 поверх) </t>
  </si>
  <si>
    <t xml:space="preserve">Капітальний ремонт адмінбудівлі Черкаського міськвиконкому за адресою Б.Вишневецького, 36 (мережа опалення)</t>
  </si>
  <si>
    <t xml:space="preserve">Капітальний ремонт адмінбудівлі Черкаського міськвиконкому за адресою Б.Вишневецького, 36 (ліфти)</t>
  </si>
  <si>
    <t xml:space="preserve">Капітальний ремонт адмінбудівлі Черкаського міськвиконкому за адресою Б.Вишневецького, 36 (пандус)</t>
  </si>
  <si>
    <t xml:space="preserve">2010180</t>
  </si>
  <si>
    <t xml:space="preserve">0133</t>
  </si>
  <si>
    <t xml:space="preserve">Інша діяльність у сфері державного управління</t>
  </si>
  <si>
    <t xml:space="preserve">Капітальний ремонт приміщення комітету самоорганізації населення мікрорайону «Соборний» за адресою  вул. Митницька, 17/1 кв. 40</t>
  </si>
  <si>
    <t xml:space="preserve">Капітальний ремонт приміщення комітету самоорганізації населення мікрорайону «Зелений» за адресою  вул. Вячеслава Чорновола, 114/2 з ПКД</t>
  </si>
  <si>
    <t xml:space="preserve">2017370</t>
  </si>
  <si>
    <t xml:space="preserve">Реконструкція прилеглої території приміщення майнового комплексу за адресою: м. Черкаси, вул. Благовісна, 170</t>
  </si>
  <si>
    <t xml:space="preserve">Реконструкція приміщення майнового комплексу за адресою: вул. Благовісна, 170, м. Черкаси (корпус В-2, І поверх)</t>
  </si>
  <si>
    <t xml:space="preserve">Будівництво системи відеоспостереження</t>
  </si>
  <si>
    <t xml:space="preserve">2300000</t>
  </si>
  <si>
    <t xml:space="preserve">Управління інформаційної політики ЧМР</t>
  </si>
  <si>
    <t xml:space="preserve">2310000</t>
  </si>
  <si>
    <t xml:space="preserve">2310160</t>
  </si>
  <si>
    <t xml:space="preserve">01111</t>
  </si>
  <si>
    <t xml:space="preserve">Створення веб-порталу Черкаської міської ради </t>
  </si>
  <si>
    <t xml:space="preserve">2310180</t>
  </si>
  <si>
    <t xml:space="preserve">Капітальний ремонт приміщення комітету самоорганізації населення мікрорайону «Зелений» за адресою  вул. Вячеслава Чорновола, 114/2 з ПКД </t>
  </si>
  <si>
    <t xml:space="preserve">2700000</t>
  </si>
  <si>
    <t xml:space="preserve">Департамент економіки та розвитку</t>
  </si>
  <si>
    <t xml:space="preserve">2710000</t>
  </si>
  <si>
    <t xml:space="preserve">2710160</t>
  </si>
  <si>
    <t xml:space="preserve">Придбання комп'ютерної, копіювальної та іншої оргтехніки</t>
  </si>
  <si>
    <t xml:space="preserve">Капітальний ремонт приміщень нежитлової будівлі по вул. Небесної Сотні, 3 м. Черкаси, додаткові роботи</t>
  </si>
  <si>
    <t xml:space="preserve">Капітальний ремонт будівель станції швидкої медичної допомоги по вул. О.Дашкевича, 41, 40-42</t>
  </si>
  <si>
    <t xml:space="preserve">Капітальний ремонт прилеглої території (укладання тротуарної плитки) по бул. Шевченка 307</t>
  </si>
  <si>
    <t xml:space="preserve">Капітальний ремонт прилеглої території (укладання тротуарної плитки) по бул. Шевченка 117</t>
  </si>
  <si>
    <t xml:space="preserve">Капітальний ремонт системи опалення та заміна елеваторного узла в нежитловій будівлі по вул. 30-річчя Перемоги, 26</t>
  </si>
  <si>
    <t xml:space="preserve">Капітальний ремонт ганків по бул. Шевченка, 307</t>
  </si>
  <si>
    <t xml:space="preserve">2717370</t>
  </si>
  <si>
    <t xml:space="preserve">Реконструкція будівлі по вул. Кобзарській, 1 (для розміщення кризового центру для жінок-жертв насильства) в м. Черкаси</t>
  </si>
  <si>
    <t xml:space="preserve">2717670</t>
  </si>
  <si>
    <t xml:space="preserve">Внески в статутний капітал КП "Черкаські ринки", в т.ч.:</t>
  </si>
  <si>
    <t xml:space="preserve">Придбання та встановлення обладнання для облаштування муніципальних ярмарків (торгівельних павільйонів, прилавків) по вул.Добровольського та бул. Шевченка  (частина площі 700-річчя)  </t>
  </si>
  <si>
    <t xml:space="preserve">Придбання та встановлення обладнання для облаштування ринку (огорожа) по вул.Благовісна, між вул. Небесної Сотні та Смілянською</t>
  </si>
  <si>
    <t xml:space="preserve">Придбання та встановлення обладнання для облаштування муніципальних ярмарків (торгівельних павільйонів, прилавків) по вул.Сумгаїтська поблизу будинку 69</t>
  </si>
  <si>
    <t xml:space="preserve">Придбання  та встановлення обладнання для облаштування території (огорожа) по вул. Смілянська, 33 </t>
  </si>
  <si>
    <t xml:space="preserve">Капітальний ремонт території ярмарок та прилеглої території (укладання тротуарною плиткою) вул.Добровольського та бул. Шевченка  (частина площі 700-річчя)</t>
  </si>
  <si>
    <t xml:space="preserve">Капітальний ремонт території ринку (укладання тротуарною плиткою) по вул.Благовісна, між вул. Небесної Сотні та Смілянською</t>
  </si>
  <si>
    <t xml:space="preserve">Капітальний ремонт території ярмарок (укладання тротуарною плиткою) по вул.Сумгаїтська поблизу будинку 69</t>
  </si>
  <si>
    <t xml:space="preserve">Капітальний ремонт території ринку (укладання тротуарною плиткою)  по вул. Смілянська, 33</t>
  </si>
  <si>
    <t xml:space="preserve">Виготовлення обладнання для облаштування муніципальних ярмарків (торгівельних павільйонів, прилавків) по вул.Добровольського та бул. Шевченка  (частина площі 700-річчя)  </t>
  </si>
  <si>
    <t xml:space="preserve">Виготовлення обладнання для облаштування муніципальних ярмарків (торгівельних павільйонів, прилавків) по вул.Сумгаїтська поблизу будинку 69</t>
  </si>
  <si>
    <t xml:space="preserve">Виготовлення, розроблення документації із землеустрою щодо відведення земельних ділянок для КП "Черкаські ринки" </t>
  </si>
  <si>
    <t xml:space="preserve">3300000</t>
  </si>
  <si>
    <t xml:space="preserve">Управління з питань державної реєстрації ЧМР</t>
  </si>
  <si>
    <t xml:space="preserve">3310000</t>
  </si>
  <si>
    <t xml:space="preserve">3310160</t>
  </si>
  <si>
    <t xml:space="preserve">Придбання стаціонарного металевого стелажного обладнання </t>
  </si>
  <si>
    <t xml:space="preserve">3700000</t>
  </si>
  <si>
    <t xml:space="preserve">Департамент фінансової політики</t>
  </si>
  <si>
    <t xml:space="preserve">3710000</t>
  </si>
  <si>
    <t xml:space="preserve">3719800</t>
  </si>
  <si>
    <t xml:space="preserve">Програма здійснення додаткових заходів із мобілізації коштів до міського бюджету та поліпшення умов надання адміністративних та інших послуг громаді міста на 2019-2021 роки (придбання комп'ютерної та оргтехніки, технічного оснащення ЦОП)</t>
  </si>
  <si>
    <t xml:space="preserve">ВСЬОГО</t>
  </si>
  <si>
    <t xml:space="preserve">Директор департаменту фінансової політики      </t>
  </si>
  <si>
    <t xml:space="preserve">Т.І. Харенко</t>
  </si>
</sst>
</file>

<file path=xl/styles.xml><?xml version="1.0" encoding="utf-8"?>
<styleSheet xmlns="http://schemas.openxmlformats.org/spreadsheetml/2006/main">
  <numFmts count="14">
    <numFmt numFmtId="164" formatCode="General"/>
    <numFmt numFmtId="165" formatCode="_-* #,##0.00&quot;р.&quot;_-;\-* #,##0.00&quot;р.&quot;_-;_-* \-??&quot;р.&quot;_-;_-@_-"/>
    <numFmt numFmtId="166" formatCode="_-* #,##0.00&quot;р.&quot;_-;\-* #,##0.00&quot;р.&quot;_-;_-* \-??&quot;р.&quot;_-;_-@_-"/>
    <numFmt numFmtId="167" formatCode="0%"/>
    <numFmt numFmtId="168" formatCode="_-* #,##0_р_._-;\-* #,##0_р_._-;_-* \-_р_._-;_-@_-"/>
    <numFmt numFmtId="169" formatCode="_-* #,##0.00\ _р_._-;\-* #,##0.00\ _р_._-;_-* \-??\ _р_._-;_-@_-"/>
    <numFmt numFmtId="170" formatCode="_-* #,##0.00_р_._-;\-* #,##0.00_р_._-;_-* \-??_р_._-;_-@_-"/>
    <numFmt numFmtId="171" formatCode="_-* #,##0.00_р_._-;\-* #,##0.00_р_._-;_-* \-??_р_._-;_-@_-"/>
    <numFmt numFmtId="172" formatCode="@"/>
    <numFmt numFmtId="173" formatCode="#,##0.00"/>
    <numFmt numFmtId="174" formatCode="#,##0.0"/>
    <numFmt numFmtId="175" formatCode="0.0%"/>
    <numFmt numFmtId="176" formatCode="0.000"/>
    <numFmt numFmtId="177" formatCode="#,##0.000"/>
  </numFmts>
  <fonts count="41">
    <font>
      <sz val="10"/>
      <name val="Times New Roman"/>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name val="Arial"/>
      <family val="2"/>
      <charset val="204"/>
    </font>
    <font>
      <sz val="11"/>
      <color rgb="FF333399"/>
      <name val="Calibri"/>
      <family val="2"/>
      <charset val="204"/>
    </font>
    <font>
      <b val="true"/>
      <sz val="11"/>
      <color rgb="FF424242"/>
      <name val="Calibri"/>
      <family val="2"/>
      <charset val="204"/>
    </font>
    <font>
      <b val="true"/>
      <sz val="11"/>
      <color rgb="FF996633"/>
      <name val="Calibri"/>
      <family val="2"/>
      <charset val="204"/>
    </font>
    <font>
      <u val="single"/>
      <sz val="10"/>
      <color rgb="FF0000FF"/>
      <name val="Arial Cyr"/>
      <family val="0"/>
      <charset val="204"/>
    </font>
    <font>
      <sz val="11"/>
      <color rgb="FF008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sz val="11"/>
      <color rgb="FF996633"/>
      <name val="Calibri"/>
      <family val="2"/>
      <charset val="204"/>
    </font>
    <font>
      <sz val="10"/>
      <name val="Courier New"/>
      <family val="3"/>
      <charset val="204"/>
    </font>
    <font>
      <sz val="10"/>
      <name val="Arial Cyr"/>
      <family val="0"/>
      <charset val="204"/>
    </font>
    <font>
      <sz val="10"/>
      <color rgb="FF000000"/>
      <name val="Arial"/>
      <family val="2"/>
      <charset val="204"/>
    </font>
    <font>
      <b val="true"/>
      <sz val="11"/>
      <color rgb="FF000000"/>
      <name val="Calibri"/>
      <family val="2"/>
      <charset val="204"/>
    </font>
    <font>
      <b val="true"/>
      <sz val="11"/>
      <color rgb="FFFFFFFF"/>
      <name val="Calibri"/>
      <family val="2"/>
      <charset val="204"/>
    </font>
    <font>
      <b val="true"/>
      <sz val="18"/>
      <color rgb="FF3333CC"/>
      <name val="Cambria"/>
      <family val="2"/>
      <charset val="204"/>
    </font>
    <font>
      <b val="true"/>
      <sz val="18"/>
      <color rgb="FF333399"/>
      <name val="Cambria"/>
      <family val="2"/>
      <charset val="204"/>
    </font>
    <font>
      <sz val="11"/>
      <color rgb="FF663300"/>
      <name val="Calibri"/>
      <family val="2"/>
      <charset val="204"/>
    </font>
    <font>
      <b val="true"/>
      <sz val="11"/>
      <color rgb="FFFF0000"/>
      <name val="Calibri"/>
      <family val="2"/>
      <charset val="204"/>
    </font>
    <font>
      <sz val="10"/>
      <name val="Times New Roman"/>
      <family val="1"/>
      <charset val="204"/>
    </font>
    <font>
      <sz val="11"/>
      <color rgb="FF000000"/>
      <name val="Calibri"/>
      <family val="2"/>
    </font>
    <font>
      <sz val="10"/>
      <name val="Arial Cyr"/>
      <family val="2"/>
      <charset val="204"/>
    </font>
    <font>
      <sz val="11"/>
      <color rgb="FF800080"/>
      <name val="Calibri"/>
      <family val="2"/>
      <charset val="204"/>
    </font>
    <font>
      <i val="true"/>
      <sz val="11"/>
      <color rgb="FF808080"/>
      <name val="Calibri"/>
      <family val="2"/>
      <charset val="204"/>
    </font>
    <font>
      <sz val="11"/>
      <color rgb="FFFF0000"/>
      <name val="Calibri"/>
      <family val="2"/>
      <charset val="204"/>
    </font>
    <font>
      <sz val="11"/>
      <color rgb="FF808000"/>
      <name val="Calibri"/>
      <family val="2"/>
      <charset val="204"/>
    </font>
    <font>
      <sz val="10"/>
      <name val="Arial"/>
      <family val="0"/>
      <charset val="204"/>
    </font>
    <font>
      <b val="true"/>
      <sz val="10"/>
      <name val="Times New Roman"/>
      <family val="1"/>
      <charset val="204"/>
    </font>
    <font>
      <sz val="12"/>
      <name val="Times New Roman"/>
      <family val="1"/>
      <charset val="204"/>
    </font>
    <font>
      <sz val="11"/>
      <name val="Times New Roman"/>
      <family val="1"/>
      <charset val="204"/>
    </font>
    <font>
      <b val="true"/>
      <sz val="20"/>
      <name val="Times New Roman"/>
      <family val="1"/>
      <charset val="204"/>
    </font>
    <font>
      <b val="true"/>
      <sz val="12"/>
      <name val="Times New Roman"/>
      <family val="1"/>
      <charset val="204"/>
    </font>
    <font>
      <i val="true"/>
      <sz val="12"/>
      <name val="Times New Roman"/>
      <family val="1"/>
      <charset val="204"/>
    </font>
    <font>
      <sz val="12"/>
      <color rgb="FF000000"/>
      <name val="Times New Roman"/>
      <family val="1"/>
      <charset val="204"/>
    </font>
    <font>
      <b val="true"/>
      <sz val="14"/>
      <name val="Times New Roman"/>
      <family val="1"/>
      <charset val="204"/>
    </font>
  </fonts>
  <fills count="27">
    <fill>
      <patternFill patternType="none"/>
    </fill>
    <fill>
      <patternFill patternType="gray125"/>
    </fill>
    <fill>
      <patternFill patternType="solid">
        <fgColor rgb="FFC0C0FF"/>
        <bgColor rgb="FFA6CAF0"/>
      </patternFill>
    </fill>
    <fill>
      <patternFill patternType="solid">
        <fgColor rgb="FFCC9CCC"/>
        <bgColor rgb="FFCC99FF"/>
      </patternFill>
    </fill>
    <fill>
      <patternFill patternType="solid">
        <fgColor rgb="FFCCFFCC"/>
        <bgColor rgb="FFE3E3E3"/>
      </patternFill>
    </fill>
    <fill>
      <patternFill patternType="solid">
        <fgColor rgb="FFCC99FF"/>
        <bgColor rgb="FFCC9CCC"/>
      </patternFill>
    </fill>
    <fill>
      <patternFill patternType="solid">
        <fgColor rgb="FFA0E0E0"/>
        <bgColor rgb="FFA6CAF0"/>
      </patternFill>
    </fill>
    <fill>
      <patternFill patternType="solid">
        <fgColor rgb="FFE3E3E3"/>
        <bgColor rgb="FFCCFFCC"/>
      </patternFill>
    </fill>
    <fill>
      <patternFill patternType="solid">
        <fgColor rgb="FFA6CAF0"/>
        <bgColor rgb="FFC0C0FF"/>
      </patternFill>
    </fill>
    <fill>
      <patternFill patternType="solid">
        <fgColor rgb="FFFF8080"/>
        <bgColor rgb="FFCC9CCC"/>
      </patternFill>
    </fill>
    <fill>
      <patternFill patternType="solid">
        <fgColor rgb="FFFFFFC0"/>
        <bgColor rgb="FFFFFF99"/>
      </patternFill>
    </fill>
    <fill>
      <patternFill patternType="solid">
        <fgColor rgb="FF00FF00"/>
        <bgColor rgb="FF33CCCC"/>
      </patternFill>
    </fill>
    <fill>
      <patternFill patternType="solid">
        <fgColor rgb="FF999933"/>
        <bgColor rgb="FF808000"/>
      </patternFill>
    </fill>
    <fill>
      <patternFill patternType="solid">
        <fgColor rgb="FFFFFF99"/>
        <bgColor rgb="FFFFFFC0"/>
      </patternFill>
    </fill>
    <fill>
      <patternFill patternType="solid">
        <fgColor rgb="FF0080C0"/>
        <bgColor rgb="FF008080"/>
      </patternFill>
    </fill>
    <fill>
      <patternFill patternType="solid">
        <fgColor rgb="FF800080"/>
        <bgColor rgb="FF800080"/>
      </patternFill>
    </fill>
    <fill>
      <patternFill patternType="solid">
        <fgColor rgb="FF33CCCC"/>
        <bgColor rgb="FF00CCFF"/>
      </patternFill>
    </fill>
    <fill>
      <patternFill patternType="solid">
        <fgColor rgb="FF996633"/>
        <bgColor rgb="FF996666"/>
      </patternFill>
    </fill>
    <fill>
      <patternFill patternType="solid">
        <fgColor rgb="FF996666"/>
        <bgColor rgb="FF996633"/>
      </patternFill>
    </fill>
    <fill>
      <patternFill patternType="solid">
        <fgColor rgb="FF333399"/>
        <bgColor rgb="FF3333CC"/>
      </patternFill>
    </fill>
    <fill>
      <patternFill patternType="solid">
        <fgColor rgb="FFFF0000"/>
        <bgColor rgb="FF800000"/>
      </patternFill>
    </fill>
    <fill>
      <patternFill patternType="solid">
        <fgColor rgb="FF336666"/>
        <bgColor rgb="FF424242"/>
      </patternFill>
    </fill>
    <fill>
      <patternFill patternType="solid">
        <fgColor rgb="FF3333CC"/>
        <bgColor rgb="FF333399"/>
      </patternFill>
    </fill>
    <fill>
      <patternFill patternType="solid">
        <fgColor rgb="FF666699"/>
        <bgColor rgb="FF808080"/>
      </patternFill>
    </fill>
    <fill>
      <patternFill patternType="solid">
        <fgColor rgb="FFC0C0C0"/>
        <bgColor rgb="FFC0C0FF"/>
      </patternFill>
    </fill>
    <fill>
      <patternFill patternType="solid">
        <fgColor rgb="FF969696"/>
        <bgColor rgb="FF808080"/>
      </patternFill>
    </fill>
    <fill>
      <patternFill patternType="solid">
        <fgColor rgb="FFFFFFFF"/>
        <bgColor rgb="FFFFFFC0"/>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424242"/>
      </left>
      <right style="thin">
        <color rgb="FF424242"/>
      </right>
      <top style="thin">
        <color rgb="FF424242"/>
      </top>
      <bottom style="thin">
        <color rgb="FF424242"/>
      </bottom>
      <diagonal/>
    </border>
    <border diagonalUp="false" diagonalDown="false">
      <left/>
      <right/>
      <top/>
      <bottom style="thick">
        <color rgb="FF3333CC"/>
      </bottom>
      <diagonal/>
    </border>
    <border diagonalUp="false" diagonalDown="false">
      <left/>
      <right/>
      <top/>
      <bottom style="thick">
        <color rgb="FFA0E0E0"/>
      </bottom>
      <diagonal/>
    </border>
    <border diagonalUp="false" diagonalDown="false">
      <left/>
      <right/>
      <top/>
      <bottom style="medium">
        <color rgb="FFA0E0E0"/>
      </bottom>
      <diagonal/>
    </border>
    <border diagonalUp="false" diagonalDown="false">
      <left/>
      <right/>
      <top/>
      <bottom style="double">
        <color rgb="FF996633"/>
      </bottom>
      <diagonal/>
    </border>
    <border diagonalUp="false" diagonalDown="false">
      <left/>
      <right/>
      <top style="thin">
        <color rgb="FF333399"/>
      </top>
      <bottom style="double">
        <color rgb="FF333399"/>
      </bottom>
      <diagonal/>
    </border>
    <border diagonalUp="false" diagonalDown="false">
      <left style="double">
        <color rgb="FF424242"/>
      </left>
      <right style="double">
        <color rgb="FF424242"/>
      </right>
      <top style="double">
        <color rgb="FF424242"/>
      </top>
      <bottom style="double">
        <color rgb="FF424242"/>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thin">
        <color rgb="FF3333CC"/>
      </top>
      <bottom style="double">
        <color rgb="FF3333CC"/>
      </bottom>
      <diagonal/>
    </border>
    <border diagonalUp="false" diagonalDown="false">
      <left/>
      <right/>
      <top/>
      <bottom style="double">
        <color rgb="FFFF0000"/>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s>
  <cellStyleXfs count="2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7" borderId="0" applyFont="true" applyBorder="false" applyAlignment="false" applyProtection="false"/>
    <xf numFmtId="164" fontId="4" fillId="6" borderId="0" applyFont="true" applyBorder="false" applyAlignment="false" applyProtection="false"/>
    <xf numFmtId="164" fontId="4" fillId="1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13"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10"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1"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2"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6" borderId="0" applyFont="true" applyBorder="false" applyAlignment="false" applyProtection="false"/>
    <xf numFmtId="164" fontId="5" fillId="18" borderId="0" applyFont="true" applyBorder="false" applyAlignment="false" applyProtection="false"/>
    <xf numFmtId="164" fontId="5" fillId="12"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14" borderId="0" applyFont="true" applyBorder="false" applyAlignment="false" applyProtection="false"/>
    <xf numFmtId="164" fontId="5" fillId="9" borderId="0" applyFont="true" applyBorder="false" applyAlignment="false" applyProtection="false"/>
    <xf numFmtId="164" fontId="5" fillId="11"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5" fillId="19" borderId="0" applyFont="true" applyBorder="false" applyAlignment="false" applyProtection="false"/>
    <xf numFmtId="164" fontId="5" fillId="19"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22" borderId="0" applyFont="true" applyBorder="false" applyAlignment="false" applyProtection="false"/>
    <xf numFmtId="164" fontId="5" fillId="18" borderId="0" applyFont="true" applyBorder="false" applyAlignment="false" applyProtection="false"/>
    <xf numFmtId="164" fontId="5" fillId="12" borderId="0" applyFont="true" applyBorder="false" applyAlignment="false" applyProtection="false"/>
    <xf numFmtId="164" fontId="5" fillId="23" borderId="0" applyFont="true" applyBorder="false" applyAlignment="false" applyProtection="false"/>
    <xf numFmtId="164" fontId="5" fillId="16" borderId="0" applyFont="true" applyBorder="false" applyAlignment="false" applyProtection="false"/>
    <xf numFmtId="164" fontId="5" fillId="20" borderId="0" applyFont="true" applyBorder="false" applyAlignment="false" applyProtection="false"/>
    <xf numFmtId="164" fontId="7" fillId="13" borderId="1" applyFont="true" applyBorder="true" applyAlignment="false" applyProtection="false"/>
    <xf numFmtId="164" fontId="7" fillId="13" borderId="1" applyFont="true" applyBorder="true" applyAlignment="false" applyProtection="false"/>
    <xf numFmtId="164" fontId="7" fillId="7" borderId="1" applyFont="true" applyBorder="true" applyAlignment="false" applyProtection="false"/>
    <xf numFmtId="164" fontId="8" fillId="24" borderId="2" applyFont="true" applyBorder="true" applyAlignment="false" applyProtection="false"/>
    <xf numFmtId="164" fontId="8" fillId="24" borderId="2" applyFont="true" applyBorder="true" applyAlignment="false" applyProtection="false"/>
    <xf numFmtId="164" fontId="9" fillId="24" borderId="1" applyFont="true" applyBorder="true" applyAlignment="false" applyProtection="false"/>
    <xf numFmtId="164" fontId="9" fillId="24" borderId="1" applyFont="true" applyBorder="true" applyAlignment="false" applyProtection="false"/>
    <xf numFmtId="164" fontId="10" fillId="0" borderId="0" applyFont="true" applyBorder="false" applyAlignment="false" applyProtection="false"/>
    <xf numFmtId="165" fontId="4" fillId="0" borderId="0" applyFont="true" applyBorder="false" applyAlignment="false" applyProtection="false"/>
    <xf numFmtId="165" fontId="4"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11" fillId="4" borderId="0" applyFont="true" applyBorder="false" applyAlignment="false" applyProtection="false"/>
    <xf numFmtId="164" fontId="12" fillId="0" borderId="3" applyFont="true" applyBorder="tru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5" fillId="0" borderId="6" applyFont="true" applyBorder="tru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top" textRotation="0" wrapText="false" indent="0" shrinkToFit="false"/>
      <protection locked="true" hidden="false"/>
    </xf>
    <xf numFmtId="164" fontId="19" fillId="0" borderId="7" applyFont="true" applyBorder="true" applyAlignment="false" applyProtection="false"/>
    <xf numFmtId="164" fontId="19" fillId="0" borderId="7" applyFont="true" applyBorder="true" applyAlignment="false" applyProtection="false"/>
    <xf numFmtId="164" fontId="20" fillId="25" borderId="8" applyFont="true" applyBorder="true" applyAlignment="false" applyProtection="false"/>
    <xf numFmtId="164" fontId="20" fillId="25" borderId="8" applyFont="true" applyBorder="true" applyAlignment="false" applyProtection="false"/>
    <xf numFmtId="164" fontId="20" fillId="25" borderId="8" applyFont="true" applyBorder="true" applyAlignment="false" applyProtection="false"/>
    <xf numFmtId="164" fontId="21"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3" fillId="13" borderId="0" applyFont="true" applyBorder="false" applyAlignment="false" applyProtection="false"/>
    <xf numFmtId="164" fontId="23" fillId="13" borderId="0" applyFont="true" applyBorder="false" applyAlignment="false" applyProtection="false"/>
    <xf numFmtId="164" fontId="24" fillId="26" borderId="1" applyFont="true" applyBorder="true" applyAlignment="false" applyProtection="false"/>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8" fillId="3" borderId="0" applyFont="true" applyBorder="false" applyAlignment="false" applyProtection="false"/>
    <xf numFmtId="164" fontId="28" fillId="3" borderId="0" applyFont="true" applyBorder="false" applyAlignment="false" applyProtection="false"/>
    <xf numFmtId="164" fontId="28" fillId="5" borderId="0" applyFont="true" applyBorder="false" applyAlignment="false" applyProtection="false"/>
    <xf numFmtId="164" fontId="29" fillId="0" borderId="0" applyFont="true" applyBorder="false" applyAlignment="false" applyProtection="false"/>
    <xf numFmtId="164" fontId="29" fillId="0" borderId="0" applyFont="true" applyBorder="false" applyAlignment="false" applyProtection="false"/>
    <xf numFmtId="164" fontId="0" fillId="10" borderId="9" applyFont="true" applyBorder="true" applyAlignment="false" applyProtection="false"/>
    <xf numFmtId="164" fontId="0" fillId="10" borderId="9" applyFont="true" applyBorder="true" applyAlignment="false" applyProtection="false"/>
    <xf numFmtId="164" fontId="0" fillId="10" borderId="9" applyFont="true" applyBorder="tru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4" fontId="19" fillId="0" borderId="10" applyFont="true" applyBorder="true" applyAlignment="false" applyProtection="false"/>
    <xf numFmtId="164" fontId="8" fillId="26" borderId="2" applyFont="true" applyBorder="true" applyAlignment="false" applyProtection="false"/>
    <xf numFmtId="164" fontId="30" fillId="0" borderId="11" applyFont="true" applyBorder="true" applyAlignment="false" applyProtection="false"/>
    <xf numFmtId="164" fontId="30" fillId="0" borderId="11" applyFont="true" applyBorder="true" applyAlignment="false" applyProtection="false"/>
    <xf numFmtId="164" fontId="31" fillId="13" borderId="0" applyFont="true" applyBorder="false" applyAlignment="false" applyProtection="false"/>
    <xf numFmtId="164" fontId="32"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false" applyAlignment="false" applyProtection="false"/>
    <xf numFmtId="164" fontId="29" fillId="0" borderId="0" applyFont="true" applyBorder="false" applyAlignment="false" applyProtection="false"/>
    <xf numFmtId="164" fontId="30" fillId="0" borderId="0" applyFont="true" applyBorder="false" applyAlignment="false" applyProtection="false"/>
    <xf numFmtId="164" fontId="3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70" fontId="4" fillId="0" borderId="0" applyFont="true" applyBorder="false" applyAlignment="false" applyProtection="false"/>
    <xf numFmtId="170" fontId="4"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64" fontId="11" fillId="6" borderId="0" applyFont="true" applyBorder="false" applyAlignment="false" applyProtection="false"/>
    <xf numFmtId="164" fontId="11" fillId="6" borderId="0" applyFont="true" applyBorder="false" applyAlignment="false" applyProtection="false"/>
  </cellStyleXfs>
  <cellXfs count="135">
    <xf numFmtId="164" fontId="0" fillId="0" borderId="0" xfId="0" applyFont="false" applyBorder="false" applyAlignment="false" applyProtection="false">
      <alignment horizontal="general" vertical="bottom" textRotation="0" wrapText="false" indent="0" shrinkToFit="false"/>
      <protection locked="true" hidden="false"/>
    </xf>
    <xf numFmtId="172" fontId="25" fillId="0" borderId="0" xfId="0" applyFont="true" applyBorder="false" applyAlignment="true" applyProtection="true">
      <alignment horizontal="general" vertical="bottom" textRotation="0" wrapText="fals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72" fontId="33" fillId="0" borderId="0" xfId="0" applyFont="true" applyBorder="false" applyAlignment="true" applyProtection="true">
      <alignment horizontal="general" vertical="bottom" textRotation="0" wrapText="false" indent="0" shrinkToFit="false"/>
      <protection locked="true" hidden="false"/>
    </xf>
    <xf numFmtId="164" fontId="33" fillId="0" borderId="0" xfId="0" applyFont="true" applyBorder="false" applyAlignment="true" applyProtection="true">
      <alignment horizontal="general" vertical="bottom" textRotation="0" wrapText="false" indent="0" shrinkToFit="false"/>
      <protection locked="true" hidden="false"/>
    </xf>
    <xf numFmtId="164" fontId="25" fillId="0" borderId="0" xfId="0" applyFont="true" applyBorder="false" applyAlignment="true" applyProtection="true">
      <alignment horizontal="left" vertical="center" textRotation="0" wrapText="true" indent="0" shrinkToFit="false"/>
      <protection locked="true" hidden="false"/>
    </xf>
    <xf numFmtId="173" fontId="25" fillId="0" borderId="0" xfId="0" applyFont="true" applyBorder="false" applyAlignment="true" applyProtection="true">
      <alignment horizontal="center"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72" fontId="34" fillId="0" borderId="0" xfId="0" applyFont="true" applyBorder="false" applyAlignment="true" applyProtection="true">
      <alignment horizontal="left" vertical="top" textRotation="0" wrapText="false" indent="0" shrinkToFit="false"/>
      <protection locked="true" hidden="false"/>
    </xf>
    <xf numFmtId="164" fontId="34" fillId="0" borderId="0" xfId="0" applyFont="true" applyBorder="false" applyAlignment="true" applyProtection="true">
      <alignment horizontal="left" vertical="top" textRotation="0" wrapText="false" indent="0" shrinkToFit="false"/>
      <protection locked="true" hidden="false"/>
    </xf>
    <xf numFmtId="164" fontId="34" fillId="0" borderId="0" xfId="0" applyFont="true" applyBorder="false" applyAlignment="true" applyProtection="true">
      <alignment horizontal="left" vertical="center"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5" fillId="26" borderId="0" xfId="0" applyFont="true" applyBorder="true" applyAlignment="true" applyProtection="true">
      <alignment horizontal="left" vertical="center" textRotation="0" wrapText="true" indent="0" shrinkToFit="false"/>
      <protection locked="true" hidden="false"/>
    </xf>
    <xf numFmtId="164" fontId="36" fillId="0" borderId="0" xfId="0" applyFont="true" applyBorder="true" applyAlignment="true" applyProtection="true">
      <alignment horizontal="center" vertical="center" textRotation="0" wrapText="true" indent="0" shrinkToFit="false"/>
      <protection locked="true" hidden="false"/>
    </xf>
    <xf numFmtId="172" fontId="37" fillId="0" borderId="12" xfId="0" applyFont="true" applyBorder="true" applyAlignment="true" applyProtection="true">
      <alignment horizontal="center" vertical="bottom" textRotation="0" wrapText="false" indent="0" shrinkToFit="false"/>
      <protection locked="true" hidden="false"/>
    </xf>
    <xf numFmtId="164" fontId="37" fillId="0" borderId="12" xfId="0" applyFont="true" applyBorder="true" applyAlignment="true" applyProtection="true">
      <alignment horizontal="center" vertical="bottom" textRotation="0" wrapText="false" indent="0" shrinkToFit="false"/>
      <protection locked="true" hidden="false"/>
    </xf>
    <xf numFmtId="172" fontId="37" fillId="0" borderId="12" xfId="0" applyFont="true" applyBorder="true" applyAlignment="true" applyProtection="false">
      <alignment horizontal="center" vertical="bottom" textRotation="0" wrapText="false" indent="0" shrinkToFit="false"/>
      <protection locked="true" hidden="false"/>
    </xf>
    <xf numFmtId="164" fontId="37" fillId="0" borderId="12"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true" applyProtection="false">
      <alignment horizontal="left" vertical="center" textRotation="0" wrapText="tru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true">
      <alignment horizontal="center" vertical="top" textRotation="0" wrapText="false" indent="0" shrinkToFit="false"/>
      <protection locked="true" hidden="false"/>
    </xf>
    <xf numFmtId="173" fontId="34" fillId="0" borderId="0" xfId="0" applyFont="true" applyBorder="true" applyAlignment="true" applyProtection="true">
      <alignment horizontal="center" vertical="center" textRotation="0" wrapText="false" indent="0" shrinkToFit="false"/>
      <protection locked="true" hidden="false"/>
    </xf>
    <xf numFmtId="172" fontId="37" fillId="0" borderId="13" xfId="0" applyFont="true" applyBorder="true" applyAlignment="true" applyProtection="true">
      <alignment horizontal="center" vertical="center" textRotation="0" wrapText="true" indent="0" shrinkToFit="false"/>
      <protection locked="true" hidden="false"/>
    </xf>
    <xf numFmtId="172" fontId="37" fillId="26" borderId="13" xfId="0" applyFont="true" applyBorder="true" applyAlignment="true" applyProtection="true">
      <alignment horizontal="center" vertical="center" textRotation="0" wrapText="true" indent="0" shrinkToFit="false"/>
      <protection locked="true" hidden="false"/>
    </xf>
    <xf numFmtId="164" fontId="37" fillId="0" borderId="13" xfId="0" applyFont="true" applyBorder="true" applyAlignment="true" applyProtection="true">
      <alignment horizontal="center" vertical="center" textRotation="0" wrapText="true" indent="0" shrinkToFit="false"/>
      <protection locked="true" hidden="false"/>
    </xf>
    <xf numFmtId="164" fontId="37" fillId="0" borderId="13" xfId="0" applyFont="true" applyBorder="true" applyAlignment="true" applyProtection="false">
      <alignment horizontal="center" vertical="center" textRotation="0" wrapText="true" indent="0" shrinkToFit="false"/>
      <protection locked="true" hidden="false"/>
    </xf>
    <xf numFmtId="173" fontId="37" fillId="0" borderId="13" xfId="0" applyFont="true" applyBorder="true" applyAlignment="true" applyProtection="false">
      <alignment horizontal="center" vertical="center" textRotation="0" wrapText="true" indent="0" shrinkToFit="false"/>
      <protection locked="true" hidden="false"/>
    </xf>
    <xf numFmtId="173" fontId="37" fillId="26" borderId="13" xfId="0" applyFont="true" applyBorder="true" applyAlignment="true" applyProtection="false">
      <alignment horizontal="center" vertical="center" textRotation="0" wrapText="true" indent="0" shrinkToFit="false"/>
      <protection locked="true" hidden="false"/>
    </xf>
    <xf numFmtId="172" fontId="37" fillId="24" borderId="13" xfId="0" applyFont="true" applyBorder="true" applyAlignment="true" applyProtection="true">
      <alignment horizontal="center" vertical="center" textRotation="0" wrapText="true" indent="0" shrinkToFit="false"/>
      <protection locked="true" hidden="false"/>
    </xf>
    <xf numFmtId="164" fontId="37" fillId="24" borderId="13" xfId="0" applyFont="true" applyBorder="true" applyAlignment="true" applyProtection="true">
      <alignment horizontal="center" vertical="center" textRotation="0" wrapText="true" indent="0" shrinkToFit="false"/>
      <protection locked="true" hidden="false"/>
    </xf>
    <xf numFmtId="164" fontId="37" fillId="24" borderId="13" xfId="0" applyFont="true" applyBorder="true" applyAlignment="true" applyProtection="false">
      <alignment horizontal="center" vertical="center" textRotation="0" wrapText="true" indent="0" shrinkToFit="false"/>
      <protection locked="true" hidden="false"/>
    </xf>
    <xf numFmtId="173" fontId="37" fillId="24" borderId="13" xfId="0" applyFont="true" applyBorder="true" applyAlignment="true" applyProtection="false">
      <alignment horizontal="center" vertical="center" textRotation="0" wrapText="true" indent="0" shrinkToFit="false"/>
      <protection locked="true" hidden="false"/>
    </xf>
    <xf numFmtId="164" fontId="34" fillId="0" borderId="13" xfId="0" applyFont="true" applyBorder="true" applyAlignment="true" applyProtection="false">
      <alignment horizontal="left" vertical="center" textRotation="0" wrapText="true" indent="0" shrinkToFit="false"/>
      <protection locked="true" hidden="false"/>
    </xf>
    <xf numFmtId="173" fontId="34" fillId="0" borderId="13" xfId="0" applyFont="true" applyBorder="true" applyAlignment="true" applyProtection="false">
      <alignment horizontal="center" vertical="center" textRotation="0" wrapText="true" indent="0" shrinkToFit="false"/>
      <protection locked="true" hidden="false"/>
    </xf>
    <xf numFmtId="172" fontId="37" fillId="24" borderId="13" xfId="0" applyFont="true" applyBorder="true" applyAlignment="true" applyProtection="true">
      <alignment horizontal="center" vertical="center" textRotation="0" wrapText="false" indent="0" shrinkToFit="false"/>
      <protection locked="true" hidden="false"/>
    </xf>
    <xf numFmtId="164" fontId="37" fillId="24" borderId="13" xfId="0" applyFont="true" applyBorder="true" applyAlignment="true" applyProtection="true">
      <alignment horizontal="general" vertical="bottom" textRotation="0" wrapText="false" indent="0" shrinkToFit="false"/>
      <protection locked="true" hidden="false"/>
    </xf>
    <xf numFmtId="172" fontId="37" fillId="24" borderId="13" xfId="0" applyFont="true" applyBorder="true" applyAlignment="true" applyProtection="true">
      <alignment horizontal="general" vertical="bottom" textRotation="0" wrapText="false" indent="0" shrinkToFit="false"/>
      <protection locked="true" hidden="false"/>
    </xf>
    <xf numFmtId="174" fontId="34" fillId="24" borderId="13" xfId="174" applyFont="true" applyBorder="true" applyAlignment="true" applyProtection="false">
      <alignment horizontal="left" vertical="center" textRotation="0" wrapText="true" indent="0" shrinkToFit="false"/>
      <protection locked="true" hidden="false"/>
    </xf>
    <xf numFmtId="173" fontId="34" fillId="24" borderId="13" xfId="174" applyFont="true" applyBorder="true" applyAlignment="true" applyProtection="false">
      <alignment horizontal="center" vertical="center" textRotation="0" wrapText="false" indent="0" shrinkToFit="false"/>
      <protection locked="true" hidden="false"/>
    </xf>
    <xf numFmtId="173" fontId="37" fillId="24" borderId="13" xfId="174" applyFont="true" applyBorder="true" applyAlignment="true" applyProtection="false">
      <alignment horizontal="center" vertical="center" textRotation="0" wrapText="false" indent="0" shrinkToFit="false"/>
      <protection locked="true" hidden="false"/>
    </xf>
    <xf numFmtId="173" fontId="25" fillId="0" borderId="0" xfId="0" applyFont="true" applyBorder="false" applyAlignment="false" applyProtection="false">
      <alignment horizontal="general" vertical="bottom" textRotation="0" wrapText="false" indent="0" shrinkToFit="false"/>
      <protection locked="true" hidden="false"/>
    </xf>
    <xf numFmtId="172" fontId="37" fillId="26" borderId="13" xfId="0" applyFont="true" applyBorder="true" applyAlignment="true" applyProtection="true">
      <alignment horizontal="center" vertical="top" textRotation="0" wrapText="false" indent="0" shrinkToFit="false"/>
      <protection locked="true" hidden="false"/>
    </xf>
    <xf numFmtId="172" fontId="37" fillId="0" borderId="13" xfId="0" applyFont="true" applyBorder="true" applyAlignment="true" applyProtection="false">
      <alignment horizontal="center" vertical="top" textRotation="0" wrapText="true" indent="0" shrinkToFit="false"/>
      <protection locked="true" hidden="false"/>
    </xf>
    <xf numFmtId="164" fontId="37" fillId="26" borderId="13" xfId="0" applyFont="true" applyBorder="true" applyAlignment="true" applyProtection="false">
      <alignment horizontal="center" vertical="top" textRotation="0" wrapText="true" indent="0" shrinkToFit="false"/>
      <protection locked="true" hidden="false"/>
    </xf>
    <xf numFmtId="174" fontId="34" fillId="26" borderId="13" xfId="174" applyFont="true" applyBorder="true" applyAlignment="true" applyProtection="false">
      <alignment horizontal="left" vertical="center" textRotation="0" wrapText="true" indent="0" shrinkToFit="false"/>
      <protection locked="true" hidden="false"/>
    </xf>
    <xf numFmtId="173" fontId="34" fillId="26" borderId="13" xfId="174" applyFont="true" applyBorder="true" applyAlignment="true" applyProtection="false">
      <alignment horizontal="center" vertical="center" textRotation="0" wrapText="false" indent="0" shrinkToFit="false"/>
      <protection locked="true" hidden="false"/>
    </xf>
    <xf numFmtId="173" fontId="37" fillId="26" borderId="13" xfId="174" applyFont="true" applyBorder="true" applyAlignment="true" applyProtection="false">
      <alignment horizontal="center" vertical="center" textRotation="0" wrapText="false" indent="0" shrinkToFit="false"/>
      <protection locked="true" hidden="false"/>
    </xf>
    <xf numFmtId="164" fontId="34" fillId="26" borderId="13" xfId="230" applyFont="true" applyBorder="true" applyAlignment="true" applyProtection="false">
      <alignment horizontal="left" vertical="center" textRotation="0" wrapText="true" indent="0" shrinkToFit="false"/>
      <protection locked="true" hidden="false"/>
    </xf>
    <xf numFmtId="164" fontId="37" fillId="26" borderId="13" xfId="0" applyFont="true" applyBorder="true" applyAlignment="true" applyProtection="true">
      <alignment horizontal="center" vertical="top" textRotation="0" wrapText="false" indent="0" shrinkToFit="false"/>
      <protection locked="true" hidden="false"/>
    </xf>
    <xf numFmtId="164" fontId="34" fillId="26" borderId="13" xfId="230" applyFont="true" applyBorder="true" applyAlignment="true" applyProtection="false">
      <alignment horizontal="left" vertical="center" textRotation="0" wrapText="true" indent="0" shrinkToFit="false"/>
      <protection locked="true" hidden="false"/>
    </xf>
    <xf numFmtId="164" fontId="25" fillId="26" borderId="0" xfId="0" applyFont="true" applyBorder="false" applyAlignment="false" applyProtection="false">
      <alignment horizontal="general" vertical="bottom" textRotation="0" wrapText="false" indent="0" shrinkToFit="false"/>
      <protection locked="true" hidden="false"/>
    </xf>
    <xf numFmtId="173" fontId="34" fillId="0" borderId="13" xfId="174" applyFont="true" applyBorder="true" applyAlignment="true" applyProtection="false">
      <alignment horizontal="center" vertical="center" textRotation="0" wrapText="false" indent="0" shrinkToFit="false"/>
      <protection locked="true" hidden="false"/>
    </xf>
    <xf numFmtId="172" fontId="37" fillId="26" borderId="13" xfId="0" applyFont="true" applyBorder="true" applyAlignment="true" applyProtection="false">
      <alignment horizontal="center" vertical="center" textRotation="0" wrapText="true" indent="0" shrinkToFit="false"/>
      <protection locked="true" hidden="false"/>
    </xf>
    <xf numFmtId="172" fontId="37" fillId="0" borderId="13" xfId="0" applyFont="true" applyBorder="true" applyAlignment="true" applyProtection="false">
      <alignment horizontal="center" vertical="center" textRotation="0" wrapText="true" indent="0" shrinkToFit="false"/>
      <protection locked="true" hidden="false"/>
    </xf>
    <xf numFmtId="164" fontId="37" fillId="0" borderId="13" xfId="0" applyFont="true" applyBorder="true" applyAlignment="true" applyProtection="false">
      <alignment horizontal="center" vertical="top" textRotation="0" wrapText="true" indent="0" shrinkToFit="false"/>
      <protection locked="true" hidden="false"/>
    </xf>
    <xf numFmtId="175" fontId="34" fillId="0" borderId="13" xfId="174" applyFont="true" applyBorder="true" applyAlignment="true" applyProtection="false">
      <alignment horizontal="center" vertical="center" textRotation="0" wrapText="false" indent="0" shrinkToFit="false"/>
      <protection locked="true" hidden="false"/>
    </xf>
    <xf numFmtId="173" fontId="34" fillId="26" borderId="13" xfId="0" applyFont="true" applyBorder="true" applyAlignment="true" applyProtection="true">
      <alignment horizontal="center" vertical="center" textRotation="0" wrapText="false" indent="0" shrinkToFit="false"/>
      <protection locked="true" hidden="false"/>
    </xf>
    <xf numFmtId="164" fontId="34" fillId="0" borderId="13" xfId="230" applyFont="true" applyBorder="true" applyAlignment="true" applyProtection="false">
      <alignment horizontal="left" vertical="center" textRotation="0" wrapText="true" indent="0" shrinkToFit="false"/>
      <protection locked="true" hidden="false"/>
    </xf>
    <xf numFmtId="172" fontId="37" fillId="0" borderId="13" xfId="0" applyFont="true" applyBorder="true" applyAlignment="true" applyProtection="true">
      <alignment horizontal="center" vertical="top" textRotation="0" wrapText="false" indent="0" shrinkToFit="false"/>
      <protection locked="true" hidden="false"/>
    </xf>
    <xf numFmtId="164" fontId="37" fillId="0" borderId="13" xfId="0" applyFont="true" applyBorder="true" applyAlignment="true" applyProtection="true">
      <alignment horizontal="center" vertical="top" textRotation="0" wrapText="false" indent="0" shrinkToFit="false"/>
      <protection locked="true" hidden="false"/>
    </xf>
    <xf numFmtId="164" fontId="37" fillId="0" borderId="13" xfId="0" applyFont="true" applyBorder="true" applyAlignment="true" applyProtection="true">
      <alignment horizontal="center" vertical="top" textRotation="0" wrapText="true" indent="0" shrinkToFit="false"/>
      <protection locked="true" hidden="false"/>
    </xf>
    <xf numFmtId="175" fontId="34" fillId="26" borderId="13" xfId="174" applyFont="true" applyBorder="true" applyAlignment="true" applyProtection="false">
      <alignment horizontal="center" vertical="center" textRotation="0" wrapText="false" indent="0" shrinkToFit="false"/>
      <protection locked="true" hidden="false"/>
    </xf>
    <xf numFmtId="172" fontId="37" fillId="0" borderId="13" xfId="0" applyFont="true" applyBorder="true" applyAlignment="true" applyProtection="true">
      <alignment horizontal="center" vertical="top" textRotation="0" wrapText="true" indent="0" shrinkToFit="false"/>
      <protection locked="true" hidden="false"/>
    </xf>
    <xf numFmtId="172" fontId="37" fillId="26" borderId="13" xfId="0" applyFont="true" applyBorder="true" applyAlignment="true" applyProtection="true">
      <alignment horizontal="center" vertical="top" textRotation="0" wrapText="true" indent="0" shrinkToFit="false"/>
      <protection locked="true" hidden="false"/>
    </xf>
    <xf numFmtId="164" fontId="34" fillId="0" borderId="13" xfId="0" applyFont="true" applyBorder="true" applyAlignment="true" applyProtection="false">
      <alignment horizontal="center" vertical="center" textRotation="0" wrapText="true" indent="0" shrinkToFit="false"/>
      <protection locked="true" hidden="false"/>
    </xf>
    <xf numFmtId="164" fontId="34" fillId="26" borderId="13" xfId="0" applyFont="true" applyBorder="true" applyAlignment="true" applyProtection="false">
      <alignment horizontal="left" vertical="center" textRotation="0" wrapText="true" indent="0" shrinkToFit="false"/>
      <protection locked="true" hidden="false"/>
    </xf>
    <xf numFmtId="164" fontId="34" fillId="26" borderId="13" xfId="0" applyFont="true" applyBorder="true" applyAlignment="true" applyProtection="false">
      <alignment horizontal="center" vertical="center" textRotation="0" wrapText="true" indent="0" shrinkToFit="false"/>
      <protection locked="true" hidden="false"/>
    </xf>
    <xf numFmtId="164" fontId="34" fillId="0" borderId="13" xfId="0" applyFont="true" applyBorder="true" applyAlignment="true" applyProtection="false">
      <alignment horizontal="left" vertical="center" textRotation="0" wrapText="true" indent="0" shrinkToFit="false"/>
      <protection locked="true" hidden="false"/>
    </xf>
    <xf numFmtId="164" fontId="34" fillId="0" borderId="13" xfId="0" applyFont="true" applyBorder="true" applyAlignment="true" applyProtection="false">
      <alignment horizontal="center" vertical="center" textRotation="0" wrapText="true" indent="0" shrinkToFit="false"/>
      <protection locked="true" hidden="false"/>
    </xf>
    <xf numFmtId="164" fontId="37" fillId="0" borderId="13" xfId="0" applyFont="true" applyBorder="true" applyAlignment="true" applyProtection="false">
      <alignment horizontal="center" vertical="center" textRotation="0" wrapText="true" indent="0" shrinkToFit="false"/>
      <protection locked="true" hidden="false"/>
    </xf>
    <xf numFmtId="172" fontId="37" fillId="0" borderId="14" xfId="0" applyFont="true" applyBorder="true" applyAlignment="true" applyProtection="true">
      <alignment horizontal="center" vertical="top" textRotation="0" wrapText="true" indent="0" shrinkToFit="false"/>
      <protection locked="true" hidden="false"/>
    </xf>
    <xf numFmtId="172" fontId="37" fillId="26" borderId="14" xfId="0" applyFont="true" applyBorder="true" applyAlignment="true" applyProtection="true">
      <alignment horizontal="center" vertical="top" textRotation="0" wrapText="true" indent="0" shrinkToFit="false"/>
      <protection locked="true" hidden="false"/>
    </xf>
    <xf numFmtId="164" fontId="37" fillId="0" borderId="14" xfId="0" applyFont="true" applyBorder="true" applyAlignment="true" applyProtection="true">
      <alignment horizontal="center" vertical="top" textRotation="0" wrapText="true" indent="0" shrinkToFit="false"/>
      <protection locked="true" hidden="false"/>
    </xf>
    <xf numFmtId="164" fontId="37" fillId="26" borderId="13" xfId="0" applyFont="true" applyBorder="true" applyAlignment="true" applyProtection="false">
      <alignment horizontal="center" vertical="center" textRotation="0" wrapText="true" indent="0" shrinkToFit="false"/>
      <protection locked="true" hidden="false"/>
    </xf>
    <xf numFmtId="164" fontId="37" fillId="26" borderId="13" xfId="0" applyFont="true" applyBorder="true" applyAlignment="true" applyProtection="false">
      <alignment horizontal="left" vertical="center" textRotation="0" wrapText="true" indent="0" shrinkToFit="false"/>
      <protection locked="true" hidden="false"/>
    </xf>
    <xf numFmtId="173" fontId="34" fillId="26" borderId="13" xfId="0" applyFont="true" applyBorder="true" applyAlignment="true" applyProtection="false">
      <alignment horizontal="center" vertical="center" textRotation="0" wrapText="true" indent="0" shrinkToFit="false"/>
      <protection locked="true" hidden="false"/>
    </xf>
    <xf numFmtId="164" fontId="37" fillId="26" borderId="13" xfId="230" applyFont="true" applyBorder="true" applyAlignment="true" applyProtection="false">
      <alignment horizontal="left" vertical="center" textRotation="0" wrapText="true" indent="0" shrinkToFit="false"/>
      <protection locked="true" hidden="false"/>
    </xf>
    <xf numFmtId="173" fontId="37" fillId="0" borderId="13" xfId="174" applyFont="true" applyBorder="true" applyAlignment="true" applyProtection="false">
      <alignment horizontal="center" vertical="center" textRotation="0" wrapText="false" indent="0" shrinkToFit="false"/>
      <protection locked="true" hidden="false"/>
    </xf>
    <xf numFmtId="175" fontId="37" fillId="0" borderId="13" xfId="174" applyFont="true" applyBorder="true" applyAlignment="true" applyProtection="false">
      <alignment horizontal="center" vertical="center" textRotation="0" wrapText="false" indent="0" shrinkToFit="false"/>
      <protection locked="true" hidden="false"/>
    </xf>
    <xf numFmtId="164" fontId="37" fillId="0" borderId="13" xfId="232" applyFont="true" applyBorder="true" applyAlignment="true" applyProtection="false">
      <alignment horizontal="left" vertical="center" textRotation="0" wrapText="true" indent="0" shrinkToFit="false"/>
      <protection locked="true" hidden="false"/>
    </xf>
    <xf numFmtId="164" fontId="34" fillId="26" borderId="13" xfId="232" applyFont="true" applyBorder="true" applyAlignment="true" applyProtection="false">
      <alignment horizontal="left" vertical="center" textRotation="0" wrapText="true" indent="0" shrinkToFit="false"/>
      <protection locked="true" hidden="false"/>
    </xf>
    <xf numFmtId="164" fontId="37" fillId="26" borderId="13" xfId="232" applyFont="true" applyBorder="true" applyAlignment="true" applyProtection="false">
      <alignment horizontal="left" vertical="center" textRotation="0" wrapText="true" indent="0" shrinkToFit="false"/>
      <protection locked="true" hidden="false"/>
    </xf>
    <xf numFmtId="164" fontId="37" fillId="0" borderId="13" xfId="230" applyFont="true" applyBorder="true" applyAlignment="true" applyProtection="false">
      <alignment horizontal="left" vertical="center" textRotation="0" wrapText="true" indent="0" shrinkToFit="false"/>
      <protection locked="true" hidden="false"/>
    </xf>
    <xf numFmtId="175" fontId="37" fillId="26" borderId="13" xfId="174" applyFont="true" applyBorder="true" applyAlignment="true" applyProtection="false">
      <alignment horizontal="center" vertical="center" textRotation="0" wrapText="false" indent="0" shrinkToFit="false"/>
      <protection locked="true" hidden="false"/>
    </xf>
    <xf numFmtId="173" fontId="34" fillId="26" borderId="13" xfId="232" applyFont="true" applyBorder="true" applyAlignment="true" applyProtection="false">
      <alignment horizontal="center" vertical="center" textRotation="0" wrapText="true" indent="0" shrinkToFit="false"/>
      <protection locked="true" hidden="false"/>
    </xf>
    <xf numFmtId="173" fontId="37" fillId="24" borderId="13" xfId="0" applyFont="true" applyBorder="true" applyAlignment="true" applyProtection="true">
      <alignment horizontal="center" vertical="center" textRotation="0" wrapText="false" indent="0" shrinkToFit="false"/>
      <protection locked="true" hidden="false"/>
    </xf>
    <xf numFmtId="172" fontId="37" fillId="26" borderId="13" xfId="0" applyFont="true" applyBorder="true" applyAlignment="true" applyProtection="true">
      <alignment horizontal="center" vertical="center" textRotation="0" wrapText="false" indent="0" shrinkToFit="false"/>
      <protection locked="true" hidden="false"/>
    </xf>
    <xf numFmtId="164" fontId="37" fillId="0" borderId="13" xfId="0" applyFont="true" applyBorder="true" applyAlignment="true" applyProtection="false">
      <alignment horizontal="center" vertical="bottom" textRotation="0" wrapText="false" indent="0" shrinkToFit="false"/>
      <protection locked="true" hidden="false"/>
    </xf>
    <xf numFmtId="164" fontId="37" fillId="0" borderId="13" xfId="0" applyFont="true" applyBorder="true" applyAlignment="true" applyProtection="false">
      <alignment horizontal="center" vertical="bottom" textRotation="0" wrapText="true" indent="0" shrinkToFit="false"/>
      <protection locked="true" hidden="false"/>
    </xf>
    <xf numFmtId="172" fontId="37" fillId="26" borderId="13" xfId="0" applyFont="true" applyBorder="true" applyAlignment="true" applyProtection="false">
      <alignment horizontal="center" vertical="top" textRotation="0" wrapText="true" indent="0" shrinkToFit="false"/>
      <protection locked="true" hidden="false"/>
    </xf>
    <xf numFmtId="164" fontId="34" fillId="0" borderId="13" xfId="233" applyFont="true" applyBorder="true" applyAlignment="true" applyProtection="false">
      <alignment horizontal="left" vertical="top" textRotation="0" wrapText="true" indent="0" shrinkToFit="false"/>
      <protection locked="true" hidden="false"/>
    </xf>
    <xf numFmtId="164" fontId="34" fillId="26" borderId="13" xfId="231" applyFont="true" applyBorder="true" applyAlignment="true" applyProtection="false">
      <alignment horizontal="left" vertical="center" textRotation="0" wrapText="true" indent="0" shrinkToFit="false"/>
      <protection locked="true" hidden="false"/>
    </xf>
    <xf numFmtId="164" fontId="34" fillId="0" borderId="13" xfId="0" applyFont="true" applyBorder="true" applyAlignment="true" applyProtection="false">
      <alignment horizontal="general" vertical="center" textRotation="0" wrapText="true" indent="0" shrinkToFit="false"/>
      <protection locked="true" hidden="false"/>
    </xf>
    <xf numFmtId="164" fontId="34" fillId="0" borderId="13" xfId="231" applyFont="true" applyBorder="true" applyAlignment="true" applyProtection="false">
      <alignment horizontal="general" vertical="center" textRotation="0" wrapText="true" indent="0" shrinkToFit="false"/>
      <protection locked="true" hidden="false"/>
    </xf>
    <xf numFmtId="164" fontId="25" fillId="0" borderId="13" xfId="0" applyFont="true" applyBorder="true" applyAlignment="false" applyProtection="false">
      <alignment horizontal="general" vertical="bottom" textRotation="0" wrapText="false" indent="0" shrinkToFit="false"/>
      <protection locked="true" hidden="false"/>
    </xf>
    <xf numFmtId="173" fontId="34" fillId="0" borderId="0" xfId="0" applyFont="true" applyBorder="false" applyAlignment="true" applyProtection="false">
      <alignment horizontal="center" vertical="bottom" textRotation="0" wrapText="false" indent="0" shrinkToFit="false"/>
      <protection locked="true" hidden="false"/>
    </xf>
    <xf numFmtId="164" fontId="37" fillId="0" borderId="13" xfId="0" applyFont="true" applyBorder="true" applyAlignment="true" applyProtection="false">
      <alignment horizontal="left" vertical="center" textRotation="0" wrapText="true" indent="0" shrinkToFit="false"/>
      <protection locked="true" hidden="false"/>
    </xf>
    <xf numFmtId="164" fontId="34" fillId="26" borderId="13" xfId="0" applyFont="true" applyBorder="true" applyAlignment="true" applyProtection="false">
      <alignment horizontal="left" vertical="bottom" textRotation="0" wrapText="true" indent="0" shrinkToFit="false"/>
      <protection locked="true" hidden="false"/>
    </xf>
    <xf numFmtId="164" fontId="34" fillId="24" borderId="13" xfId="0" applyFont="true" applyBorder="true" applyAlignment="true" applyProtection="false">
      <alignment horizontal="left" vertical="center" textRotation="0" wrapText="true" indent="0" shrinkToFit="false"/>
      <protection locked="true" hidden="false"/>
    </xf>
    <xf numFmtId="173" fontId="34" fillId="24" borderId="13" xfId="0" applyFont="true" applyBorder="true" applyAlignment="true" applyProtection="false">
      <alignment horizontal="center" vertical="center" textRotation="0" wrapText="true" indent="0" shrinkToFit="false"/>
      <protection locked="true" hidden="false"/>
    </xf>
    <xf numFmtId="164" fontId="37" fillId="26" borderId="13" xfId="0" applyFont="true" applyBorder="true" applyAlignment="true" applyProtection="true">
      <alignment horizontal="center" vertical="center" textRotation="0" wrapText="false" indent="0" shrinkToFit="false"/>
      <protection locked="true" hidden="false"/>
    </xf>
    <xf numFmtId="164" fontId="37" fillId="26" borderId="13" xfId="0" applyFont="true" applyBorder="true" applyAlignment="true" applyProtection="true">
      <alignment horizontal="center" vertical="bottom" textRotation="0" wrapText="false" indent="0" shrinkToFit="false"/>
      <protection locked="true" hidden="false"/>
    </xf>
    <xf numFmtId="172" fontId="37" fillId="26" borderId="13" xfId="0" applyFont="true" applyBorder="true" applyAlignment="true" applyProtection="true">
      <alignment horizontal="center" vertical="bottom" textRotation="0" wrapText="false" indent="0" shrinkToFit="false"/>
      <protection locked="true" hidden="false"/>
    </xf>
    <xf numFmtId="173" fontId="34" fillId="26" borderId="13" xfId="0" applyFont="true" applyBorder="true" applyAlignment="true" applyProtection="false">
      <alignment horizontal="center" vertical="center" textRotation="0" wrapText="false" indent="0" shrinkToFit="false"/>
      <protection locked="true" hidden="false"/>
    </xf>
    <xf numFmtId="164" fontId="37" fillId="26" borderId="13" xfId="0" applyFont="true" applyBorder="true" applyAlignment="true" applyProtection="true">
      <alignment horizontal="center" vertical="top" textRotation="0" wrapText="true" indent="0" shrinkToFit="false"/>
      <protection locked="true" hidden="false"/>
    </xf>
    <xf numFmtId="174" fontId="34" fillId="0" borderId="13" xfId="174" applyFont="true" applyBorder="true" applyAlignment="true" applyProtection="false">
      <alignment horizontal="left" vertical="center" textRotation="0" wrapText="true" indent="0" shrinkToFit="false"/>
      <protection locked="true" hidden="false"/>
    </xf>
    <xf numFmtId="173" fontId="37" fillId="26" borderId="13" xfId="0" applyFont="true" applyBorder="true" applyAlignment="true" applyProtection="false">
      <alignment horizontal="center" vertical="center" textRotation="0" wrapText="false" indent="0" shrinkToFit="false"/>
      <protection locked="true" hidden="false"/>
    </xf>
    <xf numFmtId="164" fontId="38" fillId="26" borderId="13" xfId="0" applyFont="true" applyBorder="true" applyAlignment="true" applyProtection="false">
      <alignment horizontal="left" vertical="center" textRotation="0" wrapText="true" indent="0" shrinkToFit="false"/>
      <protection locked="true" hidden="false"/>
    </xf>
    <xf numFmtId="174" fontId="34" fillId="26" borderId="13" xfId="174" applyFont="true" applyBorder="true" applyAlignment="true" applyProtection="false">
      <alignment horizontal="general" vertical="center" textRotation="0" wrapText="true" indent="0" shrinkToFit="false"/>
      <protection locked="true" hidden="false"/>
    </xf>
    <xf numFmtId="173" fontId="34" fillId="0" borderId="13" xfId="0" applyFont="true" applyBorder="true" applyAlignment="true" applyProtection="false">
      <alignment horizontal="center" vertical="center" textRotation="0" wrapText="false" indent="0" shrinkToFit="false"/>
      <protection locked="true" hidden="false"/>
    </xf>
    <xf numFmtId="164" fontId="34" fillId="26" borderId="13" xfId="0" applyFont="true" applyBorder="true" applyAlignment="true" applyProtection="false">
      <alignment horizontal="general" vertical="center" textRotation="0" wrapText="true" indent="0" shrinkToFit="false"/>
      <protection locked="true" hidden="false"/>
    </xf>
    <xf numFmtId="164" fontId="38" fillId="0" borderId="13" xfId="231" applyFont="true" applyBorder="true" applyAlignment="true" applyProtection="false">
      <alignment horizontal="general" vertical="center" textRotation="0" wrapText="true" indent="0" shrinkToFit="false"/>
      <protection locked="true" hidden="false"/>
    </xf>
    <xf numFmtId="173" fontId="37" fillId="24" borderId="13" xfId="0" applyFont="true" applyBorder="true" applyAlignment="true" applyProtection="true">
      <alignment horizontal="center" vertical="center" textRotation="0" wrapText="true" indent="0" shrinkToFit="false"/>
      <protection locked="true" hidden="false"/>
    </xf>
    <xf numFmtId="164" fontId="25" fillId="0" borderId="0" xfId="0" applyFont="true" applyBorder="false" applyAlignment="true" applyProtection="false">
      <alignment horizontal="general" vertical="bottom" textRotation="0" wrapText="true" indent="0" shrinkToFit="false"/>
      <protection locked="true" hidden="false"/>
    </xf>
    <xf numFmtId="172" fontId="37" fillId="24" borderId="13" xfId="0" applyFont="true" applyBorder="true" applyAlignment="true" applyProtection="false">
      <alignment horizontal="center" vertical="top" textRotation="0" wrapText="true" indent="0" shrinkToFit="false"/>
      <protection locked="true" hidden="false"/>
    </xf>
    <xf numFmtId="164" fontId="37" fillId="24" borderId="13" xfId="0" applyFont="true" applyBorder="true" applyAlignment="true" applyProtection="false">
      <alignment horizontal="center" vertical="top" textRotation="0" wrapText="true" indent="0" shrinkToFit="false"/>
      <protection locked="true" hidden="false"/>
    </xf>
    <xf numFmtId="175" fontId="34" fillId="24" borderId="13" xfId="174" applyFont="true" applyBorder="true" applyAlignment="true" applyProtection="false">
      <alignment horizontal="center" vertical="center" textRotation="0" wrapText="false" indent="0" shrinkToFit="false"/>
      <protection locked="true" hidden="false"/>
    </xf>
    <xf numFmtId="173" fontId="37" fillId="24" borderId="13" xfId="0" applyFont="true" applyBorder="true" applyAlignment="true" applyProtection="false">
      <alignment horizontal="center" vertical="center" textRotation="0" wrapText="false" indent="0" shrinkToFit="false"/>
      <protection locked="true" hidden="false"/>
    </xf>
    <xf numFmtId="173" fontId="34" fillId="24" borderId="13" xfId="0" applyFont="true" applyBorder="true" applyAlignment="true" applyProtection="true">
      <alignment horizontal="center" vertical="center" textRotation="0" wrapText="false" indent="0" shrinkToFit="false"/>
      <protection locked="true" hidden="false"/>
    </xf>
    <xf numFmtId="174" fontId="37" fillId="26" borderId="13" xfId="174" applyFont="true" applyBorder="true" applyAlignment="true" applyProtection="false">
      <alignment horizontal="left" vertical="center" textRotation="0" wrapText="true" indent="0" shrinkToFit="false"/>
      <protection locked="true" hidden="false"/>
    </xf>
    <xf numFmtId="172" fontId="37" fillId="24" borderId="13" xfId="0" applyFont="true" applyBorder="true" applyAlignment="true" applyProtection="true">
      <alignment horizontal="center" vertical="top" textRotation="0" wrapText="true" indent="0" shrinkToFit="false"/>
      <protection locked="true" hidden="false"/>
    </xf>
    <xf numFmtId="164" fontId="37" fillId="24" borderId="13" xfId="0" applyFont="true" applyBorder="true" applyAlignment="true" applyProtection="true">
      <alignment horizontal="center" vertical="top" textRotation="0" wrapText="true" indent="0" shrinkToFit="false"/>
      <protection locked="true" hidden="false"/>
    </xf>
    <xf numFmtId="176" fontId="25" fillId="0" borderId="0" xfId="0" applyFont="true" applyBorder="false" applyAlignment="false" applyProtection="false">
      <alignment horizontal="general" vertical="bottom" textRotation="0" wrapText="false" indent="0" shrinkToFit="false"/>
      <protection locked="true" hidden="false"/>
    </xf>
    <xf numFmtId="172" fontId="40" fillId="13" borderId="13" xfId="0" applyFont="true" applyBorder="true" applyAlignment="true" applyProtection="true">
      <alignment horizontal="center" vertical="bottom" textRotation="0" wrapText="false" indent="0" shrinkToFit="false"/>
      <protection locked="true" hidden="false"/>
    </xf>
    <xf numFmtId="173" fontId="40" fillId="13" borderId="13" xfId="0" applyFont="true" applyBorder="true" applyAlignment="true" applyProtection="true">
      <alignment horizontal="center" vertical="bottom" textRotation="0" wrapText="false" indent="0" shrinkToFit="false"/>
      <protection locked="true" hidden="false"/>
    </xf>
    <xf numFmtId="172" fontId="40" fillId="13" borderId="13" xfId="0" applyFont="true" applyBorder="true" applyAlignment="true" applyProtection="true">
      <alignment horizontal="general" vertical="bottom" textRotation="0" wrapText="false" indent="0" shrinkToFit="false"/>
      <protection locked="true" hidden="false"/>
    </xf>
    <xf numFmtId="177" fontId="25" fillId="0" borderId="0" xfId="0" applyFont="true" applyBorder="false" applyAlignment="false" applyProtection="false">
      <alignment horizontal="general" vertical="bottom" textRotation="0" wrapText="false" indent="0" shrinkToFit="false"/>
      <protection locked="true" hidden="false"/>
    </xf>
    <xf numFmtId="172" fontId="40" fillId="26" borderId="0" xfId="0" applyFont="true" applyBorder="true" applyAlignment="true" applyProtection="true">
      <alignment horizontal="center" vertical="bottom" textRotation="0" wrapText="false" indent="0" shrinkToFit="false"/>
      <protection locked="true" hidden="false"/>
    </xf>
    <xf numFmtId="172" fontId="40" fillId="26" borderId="0" xfId="0" applyFont="true" applyBorder="true" applyAlignment="true" applyProtection="true">
      <alignment horizontal="left" vertical="center" textRotation="0" wrapText="true" indent="0" shrinkToFit="false"/>
      <protection locked="true" hidden="false"/>
    </xf>
    <xf numFmtId="173" fontId="40" fillId="26" borderId="0" xfId="0" applyFont="true" applyBorder="true" applyAlignment="true" applyProtection="true">
      <alignment horizontal="center" vertical="bottom" textRotation="0" wrapText="false" indent="0" shrinkToFit="false"/>
      <protection locked="true" hidden="false"/>
    </xf>
    <xf numFmtId="164" fontId="40" fillId="0" borderId="0" xfId="0" applyFont="true" applyBorder="true" applyAlignment="true" applyProtection="false">
      <alignment horizontal="center" vertical="bottom" textRotation="0" wrapText="true" indent="0" shrinkToFit="false"/>
      <protection locked="true" hidden="false"/>
    </xf>
    <xf numFmtId="164" fontId="40" fillId="0" borderId="0" xfId="0" applyFont="true" applyBorder="false" applyAlignment="true" applyProtection="false">
      <alignment horizontal="left" vertical="center" textRotation="0" wrapText="true" indent="0" shrinkToFit="false"/>
      <protection locked="true" hidden="false"/>
    </xf>
    <xf numFmtId="164" fontId="40" fillId="26"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cellXfs>
  <cellStyles count="248">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1 2" xfId="21"/>
    <cellStyle name="20% - Акцент1 3" xfId="22"/>
    <cellStyle name="20% - Акцент2" xfId="23"/>
    <cellStyle name="20% - Акцент2 2" xfId="24"/>
    <cellStyle name="20% - Акцент2 3" xfId="25"/>
    <cellStyle name="20% - Акцент3" xfId="26"/>
    <cellStyle name="20% - Акцент3 2" xfId="27"/>
    <cellStyle name="20% - Акцент3 3" xfId="28"/>
    <cellStyle name="20% - Акцент4" xfId="29"/>
    <cellStyle name="20% - Акцент4 2" xfId="30"/>
    <cellStyle name="20% - Акцент4 3" xfId="31"/>
    <cellStyle name="20% - Акцент5" xfId="32"/>
    <cellStyle name="20% - Акцент5 2" xfId="33"/>
    <cellStyle name="20% - Акцент5 3" xfId="34"/>
    <cellStyle name="20% - Акцент6" xfId="35"/>
    <cellStyle name="20% - Акцент6 2" xfId="36"/>
    <cellStyle name="20% - Акцент6 3" xfId="37"/>
    <cellStyle name="20% – Акцентування1" xfId="38"/>
    <cellStyle name="20% – Акцентування2" xfId="39"/>
    <cellStyle name="20% – Акцентування3" xfId="40"/>
    <cellStyle name="20% – Акцентування4" xfId="41"/>
    <cellStyle name="20% – Акцентування5" xfId="42"/>
    <cellStyle name="20% – Акцентування6" xfId="43"/>
    <cellStyle name="20% — акцент1" xfId="44"/>
    <cellStyle name="20% — акцент2" xfId="45"/>
    <cellStyle name="20% — акцент3" xfId="46"/>
    <cellStyle name="20% — акцент4" xfId="47"/>
    <cellStyle name="20% — акцент5" xfId="48"/>
    <cellStyle name="20% — акцент6" xfId="49"/>
    <cellStyle name="40% - Акцент1" xfId="50"/>
    <cellStyle name="40% - Акцент1 2" xfId="51"/>
    <cellStyle name="40% - Акцент1 3" xfId="52"/>
    <cellStyle name="40% - Акцент2" xfId="53"/>
    <cellStyle name="40% - Акцент2 2" xfId="54"/>
    <cellStyle name="40% - Акцент2 3" xfId="55"/>
    <cellStyle name="40% - Акцент3" xfId="56"/>
    <cellStyle name="40% - Акцент3 2" xfId="57"/>
    <cellStyle name="40% - Акцент3 3" xfId="58"/>
    <cellStyle name="40% - Акцент4" xfId="59"/>
    <cellStyle name="40% - Акцент4 2" xfId="60"/>
    <cellStyle name="40% - Акцент4 3" xfId="61"/>
    <cellStyle name="40% - Акцент5" xfId="62"/>
    <cellStyle name="40% - Акцент5 2" xfId="63"/>
    <cellStyle name="40% - Акцент5 3" xfId="64"/>
    <cellStyle name="40% - Акцент6" xfId="65"/>
    <cellStyle name="40% - Акцент6 2" xfId="66"/>
    <cellStyle name="40% - Акцент6 3" xfId="67"/>
    <cellStyle name="40% – Акцентування1" xfId="68"/>
    <cellStyle name="40% – Акцентування2" xfId="69"/>
    <cellStyle name="40% – Акцентування3" xfId="70"/>
    <cellStyle name="40% – Акцентування4" xfId="71"/>
    <cellStyle name="40% – Акцентування5" xfId="72"/>
    <cellStyle name="40% – Акцентування6" xfId="73"/>
    <cellStyle name="40% — акцент1" xfId="74"/>
    <cellStyle name="40% — акцент2" xfId="75"/>
    <cellStyle name="40% — акцент3" xfId="76"/>
    <cellStyle name="40% — акцент4" xfId="77"/>
    <cellStyle name="40% — акцент5" xfId="78"/>
    <cellStyle name="40% — акцент6" xfId="79"/>
    <cellStyle name="60% - Акцент1" xfId="80"/>
    <cellStyle name="60% - Акцент1 2" xfId="81"/>
    <cellStyle name="60% - Акцент1 3" xfId="82"/>
    <cellStyle name="60% - Акцент2" xfId="83"/>
    <cellStyle name="60% - Акцент2 2" xfId="84"/>
    <cellStyle name="60% - Акцент2 3" xfId="85"/>
    <cellStyle name="60% - Акцент3" xfId="86"/>
    <cellStyle name="60% - Акцент3 2" xfId="87"/>
    <cellStyle name="60% - Акцент3 3" xfId="88"/>
    <cellStyle name="60% - Акцент4" xfId="89"/>
    <cellStyle name="60% - Акцент4 2" xfId="90"/>
    <cellStyle name="60% - Акцент4 3" xfId="91"/>
    <cellStyle name="60% - Акцент5" xfId="92"/>
    <cellStyle name="60% - Акцент5 2" xfId="93"/>
    <cellStyle name="60% - Акцент5 3" xfId="94"/>
    <cellStyle name="60% - Акцент6" xfId="95"/>
    <cellStyle name="60% - Акцент6 2" xfId="96"/>
    <cellStyle name="60% - Акцент6 3" xfId="97"/>
    <cellStyle name="60% – Акцентування1" xfId="98"/>
    <cellStyle name="60% – Акцентування2" xfId="99"/>
    <cellStyle name="60% – Акцентування3" xfId="100"/>
    <cellStyle name="60% – Акцентування4" xfId="101"/>
    <cellStyle name="60% – Акцентування5" xfId="102"/>
    <cellStyle name="60% – Акцентування6" xfId="103"/>
    <cellStyle name="60% — акцент1" xfId="104"/>
    <cellStyle name="60% — акцент2" xfId="105"/>
    <cellStyle name="60% — акцент3" xfId="106"/>
    <cellStyle name="60% — акцент4" xfId="107"/>
    <cellStyle name="60% — акцент5" xfId="108"/>
    <cellStyle name="60% — акцент6" xfId="109"/>
    <cellStyle name="Normal_Local Bud Plan 2003" xfId="110"/>
    <cellStyle name="Акцент1 2" xfId="111"/>
    <cellStyle name="Акцент1 3" xfId="112"/>
    <cellStyle name="Акцент2 2" xfId="113"/>
    <cellStyle name="Акцент2 3" xfId="114"/>
    <cellStyle name="Акцент3 2" xfId="115"/>
    <cellStyle name="Акцент3 3" xfId="116"/>
    <cellStyle name="Акцент4 2" xfId="117"/>
    <cellStyle name="Акцент4 3" xfId="118"/>
    <cellStyle name="Акцент5 2" xfId="119"/>
    <cellStyle name="Акцент5 3" xfId="120"/>
    <cellStyle name="Акцент6 2" xfId="121"/>
    <cellStyle name="Акцент6 3" xfId="122"/>
    <cellStyle name="Акцентування1" xfId="123"/>
    <cellStyle name="Акцентування2" xfId="124"/>
    <cellStyle name="Акцентування3" xfId="125"/>
    <cellStyle name="Акцентування4" xfId="126"/>
    <cellStyle name="Акцентування5" xfId="127"/>
    <cellStyle name="Акцентування6" xfId="128"/>
    <cellStyle name="Ввод  2" xfId="129"/>
    <cellStyle name="Ввод  3" xfId="130"/>
    <cellStyle name="Ввід" xfId="131"/>
    <cellStyle name="Вывод 2" xfId="132"/>
    <cellStyle name="Вывод 3" xfId="133"/>
    <cellStyle name="Вычисление 2" xfId="134"/>
    <cellStyle name="Вычисление 3" xfId="135"/>
    <cellStyle name="Гиперссылка 2" xfId="136"/>
    <cellStyle name="Денежный 2" xfId="137"/>
    <cellStyle name="Денежный 3" xfId="138"/>
    <cellStyle name="Денежный 3 2" xfId="139"/>
    <cellStyle name="Денежный 3 2 2" xfId="140"/>
    <cellStyle name="Добре" xfId="141"/>
    <cellStyle name="Заголовок 1 2" xfId="142"/>
    <cellStyle name="Заголовок 1 3" xfId="143"/>
    <cellStyle name="Заголовок 2 2" xfId="144"/>
    <cellStyle name="Заголовок 2 3" xfId="145"/>
    <cellStyle name="Заголовок 3 2" xfId="146"/>
    <cellStyle name="Заголовок 3 3" xfId="147"/>
    <cellStyle name="Заголовок 4 2" xfId="148"/>
    <cellStyle name="Заголовок 4 3" xfId="149"/>
    <cellStyle name="Зв'язана клітинка" xfId="150"/>
    <cellStyle name="Звичайний 10" xfId="151"/>
    <cellStyle name="Звичайний 11" xfId="152"/>
    <cellStyle name="Звичайний 12" xfId="153"/>
    <cellStyle name="Звичайний 13" xfId="154"/>
    <cellStyle name="Звичайний 14" xfId="155"/>
    <cellStyle name="Звичайний 15" xfId="156"/>
    <cellStyle name="Звичайний 16" xfId="157"/>
    <cellStyle name="Звичайний 17" xfId="158"/>
    <cellStyle name="Звичайний 18" xfId="159"/>
    <cellStyle name="Звичайний 19" xfId="160"/>
    <cellStyle name="Звичайний 2" xfId="161"/>
    <cellStyle name="Звичайний 2 2" xfId="162"/>
    <cellStyle name="Звичайний 20" xfId="163"/>
    <cellStyle name="Звичайний 3" xfId="164"/>
    <cellStyle name="Звичайний 3 2" xfId="165"/>
    <cellStyle name="Звичайний 4" xfId="166"/>
    <cellStyle name="Звичайний 4 2" xfId="167"/>
    <cellStyle name="Звичайний 5" xfId="168"/>
    <cellStyle name="Звичайний 6" xfId="169"/>
    <cellStyle name="Звичайний 7" xfId="170"/>
    <cellStyle name="Звичайний 8" xfId="171"/>
    <cellStyle name="Звичайний 9" xfId="172"/>
    <cellStyle name="Звичайний_Xl0000125" xfId="173"/>
    <cellStyle name="Звичайний_Додаток _ 3 зм_ни 4575" xfId="174"/>
    <cellStyle name="Итог 2" xfId="175"/>
    <cellStyle name="Итог 3" xfId="176"/>
    <cellStyle name="Контрольна клітинка" xfId="177"/>
    <cellStyle name="Контрольная ячейка 2" xfId="178"/>
    <cellStyle name="Контрольная ячейка 3" xfId="179"/>
    <cellStyle name="Назва" xfId="180"/>
    <cellStyle name="Название 2" xfId="181"/>
    <cellStyle name="Название 3" xfId="182"/>
    <cellStyle name="Нейтральный 2" xfId="183"/>
    <cellStyle name="Нейтральный 3" xfId="184"/>
    <cellStyle name="Обчислення" xfId="185"/>
    <cellStyle name="Обычный 10" xfId="186"/>
    <cellStyle name="Обычный 11" xfId="187"/>
    <cellStyle name="Обычный 12" xfId="188"/>
    <cellStyle name="Обычный 13" xfId="189"/>
    <cellStyle name="Обычный 13 2" xfId="190"/>
    <cellStyle name="Обычный 14" xfId="191"/>
    <cellStyle name="Обычный 15" xfId="192"/>
    <cellStyle name="Обычный 16" xfId="193"/>
    <cellStyle name="Обычный 16 2" xfId="194"/>
    <cellStyle name="Обычный 16_додаток 6" xfId="195"/>
    <cellStyle name="Обычный 18" xfId="196"/>
    <cellStyle name="Обычный 18 2" xfId="197"/>
    <cellStyle name="Обычный 2" xfId="198"/>
    <cellStyle name="Обычный 2 2" xfId="199"/>
    <cellStyle name="Обычный 2 3" xfId="200"/>
    <cellStyle name="Обычный 2 4" xfId="201"/>
    <cellStyle name="Обычный 2 5" xfId="202"/>
    <cellStyle name="Обычный 2 6" xfId="203"/>
    <cellStyle name="Обычный 2 7" xfId="204"/>
    <cellStyle name="Обычный 2 8" xfId="205"/>
    <cellStyle name="Обычный 2 8 2" xfId="206"/>
    <cellStyle name="Обычный 2 9" xfId="207"/>
    <cellStyle name="Обычный 2 9 2" xfId="208"/>
    <cellStyle name="Обычный 2_дод до поясн" xfId="209"/>
    <cellStyle name="Обычный 3" xfId="210"/>
    <cellStyle name="Обычный 3 2" xfId="211"/>
    <cellStyle name="Обычный 3 3" xfId="212"/>
    <cellStyle name="Обычный 3 4" xfId="213"/>
    <cellStyle name="Обычный 3_дод до поясн" xfId="214"/>
    <cellStyle name="Обычный 4" xfId="215"/>
    <cellStyle name="Обычный 4 2" xfId="216"/>
    <cellStyle name="Обычный 4 2 2" xfId="217"/>
    <cellStyle name="Обычный 4 3" xfId="218"/>
    <cellStyle name="Обычный 4 3 2" xfId="219"/>
    <cellStyle name="Обычный 4 4" xfId="220"/>
    <cellStyle name="Обычный 43" xfId="221"/>
    <cellStyle name="Обычный 4_додаткові пропозиції" xfId="222"/>
    <cellStyle name="Обычный 5" xfId="223"/>
    <cellStyle name="Обычный 6" xfId="224"/>
    <cellStyle name="Обычный 6 2" xfId="225"/>
    <cellStyle name="Обычный 7" xfId="226"/>
    <cellStyle name="Обычный 8" xfId="227"/>
    <cellStyle name="Обычный 9" xfId="228"/>
    <cellStyle name="Обычный 9 2" xfId="229"/>
    <cellStyle name="Обычный_дод 2-9_дод  2-10. з бюджетом розвитку" xfId="230"/>
    <cellStyle name="Обычный_дод до поясн" xfId="231"/>
    <cellStyle name="Обычный_додаток 6" xfId="232"/>
    <cellStyle name="Обычный_додаток 6_1" xfId="233"/>
    <cellStyle name="Плохой 2" xfId="234"/>
    <cellStyle name="Плохой 3" xfId="235"/>
    <cellStyle name="Поганий" xfId="236"/>
    <cellStyle name="Пояснение 2" xfId="237"/>
    <cellStyle name="Пояснение 3" xfId="238"/>
    <cellStyle name="Примечание 2" xfId="239"/>
    <cellStyle name="Примечание 3" xfId="240"/>
    <cellStyle name="Примітка" xfId="241"/>
    <cellStyle name="Процентный 2" xfId="242"/>
    <cellStyle name="Процентный 2 2" xfId="243"/>
    <cellStyle name="Підсумок" xfId="244"/>
    <cellStyle name="Результат" xfId="245"/>
    <cellStyle name="Связанная ячейка 2" xfId="246"/>
    <cellStyle name="Связанная ячейка 3" xfId="247"/>
    <cellStyle name="Середній" xfId="248"/>
    <cellStyle name="Стиль 1" xfId="249"/>
    <cellStyle name="Текст попередження" xfId="250"/>
    <cellStyle name="Текст пояснення" xfId="251"/>
    <cellStyle name="Текст предупреждения 2" xfId="252"/>
    <cellStyle name="Текст предупреждения 3" xfId="253"/>
    <cellStyle name="Тысячи [0]_Розподіл (2)" xfId="254"/>
    <cellStyle name="Тысячи_бюджет 1998 по клас." xfId="255"/>
    <cellStyle name="Финансовый 2" xfId="256"/>
    <cellStyle name="Финансовый 3" xfId="257"/>
    <cellStyle name="Финансовый 3 2" xfId="258"/>
    <cellStyle name="Финансовый 3 2 2" xfId="259"/>
    <cellStyle name="Хороший 2" xfId="260"/>
    <cellStyle name="Хороший 3" xfId="26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336666"/>
      <rgbColor rgb="FFC0C0C0"/>
      <rgbColor rgb="FF808080"/>
      <rgbColor rgb="FF9999FF"/>
      <rgbColor rgb="FF996666"/>
      <rgbColor rgb="FFFFFFC0"/>
      <rgbColor rgb="FFE3E3E3"/>
      <rgbColor rgb="FF660066"/>
      <rgbColor rgb="FFFF8080"/>
      <rgbColor rgb="FF0080C0"/>
      <rgbColor rgb="FFC0C0FF"/>
      <rgbColor rgb="FF000080"/>
      <rgbColor rgb="FFFF00FF"/>
      <rgbColor rgb="FFFFFF00"/>
      <rgbColor rgb="FF00FFFF"/>
      <rgbColor rgb="FF800080"/>
      <rgbColor rgb="FF800000"/>
      <rgbColor rgb="FF008080"/>
      <rgbColor rgb="FF0000FF"/>
      <rgbColor rgb="FF00CCFF"/>
      <rgbColor rgb="FFA0E0E0"/>
      <rgbColor rgb="FFCCFFCC"/>
      <rgbColor rgb="FFFFFF99"/>
      <rgbColor rgb="FFA6CAF0"/>
      <rgbColor rgb="FFCC9CCC"/>
      <rgbColor rgb="FFCC99FF"/>
      <rgbColor rgb="FFFFCC99"/>
      <rgbColor rgb="FF3333CC"/>
      <rgbColor rgb="FF33CCCC"/>
      <rgbColor rgb="FF999933"/>
      <rgbColor rgb="FFFFCC00"/>
      <rgbColor rgb="FFFF9900"/>
      <rgbColor rgb="FFFF6600"/>
      <rgbColor rgb="FF666699"/>
      <rgbColor rgb="FF969696"/>
      <rgbColor rgb="FF003366"/>
      <rgbColor rgb="FF339966"/>
      <rgbColor rgb="FF003300"/>
      <rgbColor rgb="FF663300"/>
      <rgbColor rgb="FF996633"/>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817"/>
  <sheetViews>
    <sheetView showFormulas="false" showGridLines="true" showRowColHeaders="true" showZeros="true" rightToLeft="false" tabSelected="true" showOutlineSymbols="true" defaultGridColor="true" view="pageBreakPreview" topLeftCell="A165" colorId="64" zoomScale="85" zoomScaleNormal="70" zoomScalePageLayoutView="85" workbookViewId="0">
      <selection pane="topLeft" activeCell="E175" activeCellId="0" sqref="E175"/>
    </sheetView>
  </sheetViews>
  <sheetFormatPr defaultColWidth="6.9921875" defaultRowHeight="12.75" zeroHeight="false" outlineLevelRow="0" outlineLevelCol="0"/>
  <cols>
    <col collapsed="false" customWidth="true" hidden="false" outlineLevel="0" max="1" min="1" style="1" width="14.32"/>
    <col collapsed="false" customWidth="true" hidden="false" outlineLevel="0" max="2" min="2" style="2" width="13.65"/>
    <col collapsed="false" customWidth="true" hidden="false" outlineLevel="0" max="3" min="3" style="3" width="12.82"/>
    <col collapsed="false" customWidth="true" hidden="false" outlineLevel="0" max="4" min="4" style="4" width="44.82"/>
    <col collapsed="false" customWidth="true" hidden="false" outlineLevel="0" max="5" min="5" style="5" width="59.99"/>
    <col collapsed="false" customWidth="true" hidden="false" outlineLevel="0" max="7" min="6" style="2" width="21.15"/>
    <col collapsed="false" customWidth="true" hidden="false" outlineLevel="0" max="8" min="8" style="6" width="21.15"/>
    <col collapsed="false" customWidth="true" hidden="false" outlineLevel="0" max="9" min="9" style="6" width="26.15"/>
    <col collapsed="false" customWidth="true" hidden="false" outlineLevel="0" max="10" min="10" style="7" width="7.99"/>
    <col collapsed="false" customWidth="true" hidden="false" outlineLevel="0" max="11" min="11" style="7" width="19.99"/>
    <col collapsed="false" customWidth="true" hidden="false" outlineLevel="0" max="12" min="12" style="7" width="14.82"/>
    <col collapsed="false" customWidth="false" hidden="false" outlineLevel="0" max="13" min="13" style="7" width="6.99"/>
    <col collapsed="false" customWidth="true" hidden="false" outlineLevel="0" max="14" min="14" style="7" width="11.15"/>
    <col collapsed="false" customWidth="false" hidden="false" outlineLevel="0" max="257" min="15" style="7" width="6.99"/>
  </cols>
  <sheetData>
    <row r="1" s="11" customFormat="true" ht="180.6" hidden="false" customHeight="true" outlineLevel="0" collapsed="false">
      <c r="A1" s="8"/>
      <c r="B1" s="9"/>
      <c r="C1" s="8"/>
      <c r="D1" s="9"/>
      <c r="E1" s="10"/>
      <c r="H1" s="12" t="s">
        <v>0</v>
      </c>
      <c r="I1" s="12"/>
    </row>
    <row r="2" customFormat="false" ht="24.6" hidden="false" customHeight="true" outlineLevel="0" collapsed="false">
      <c r="A2" s="13" t="s">
        <v>1</v>
      </c>
      <c r="B2" s="13"/>
      <c r="C2" s="13"/>
      <c r="D2" s="13"/>
      <c r="E2" s="13"/>
      <c r="F2" s="13"/>
      <c r="G2" s="13"/>
      <c r="H2" s="13"/>
      <c r="I2" s="13"/>
    </row>
    <row r="3" customFormat="false" ht="15.75" hidden="false" customHeight="false" outlineLevel="0" collapsed="false">
      <c r="A3" s="14"/>
      <c r="B3" s="15"/>
      <c r="C3" s="16"/>
      <c r="D3" s="17"/>
      <c r="E3" s="18"/>
      <c r="F3" s="19"/>
      <c r="G3" s="20"/>
      <c r="H3" s="21" t="s">
        <v>2</v>
      </c>
      <c r="I3" s="21"/>
    </row>
    <row r="4" customFormat="false" ht="189" hidden="false" customHeight="false" outlineLevel="0" collapsed="false">
      <c r="A4" s="22" t="s">
        <v>3</v>
      </c>
      <c r="B4" s="23" t="s">
        <v>4</v>
      </c>
      <c r="C4" s="22" t="s">
        <v>5</v>
      </c>
      <c r="D4" s="24" t="s">
        <v>6</v>
      </c>
      <c r="E4" s="25" t="s">
        <v>7</v>
      </c>
      <c r="F4" s="25" t="s">
        <v>8</v>
      </c>
      <c r="G4" s="25" t="s">
        <v>9</v>
      </c>
      <c r="H4" s="26" t="s">
        <v>10</v>
      </c>
      <c r="I4" s="27" t="s">
        <v>11</v>
      </c>
    </row>
    <row r="5" customFormat="false" ht="47.25" hidden="false" customHeight="false" outlineLevel="0" collapsed="false">
      <c r="A5" s="28" t="s">
        <v>12</v>
      </c>
      <c r="B5" s="28"/>
      <c r="C5" s="28"/>
      <c r="D5" s="29" t="s">
        <v>13</v>
      </c>
      <c r="E5" s="30"/>
      <c r="F5" s="30"/>
      <c r="G5" s="30"/>
      <c r="H5" s="31" t="n">
        <f aca="false">H6</f>
        <v>2216030</v>
      </c>
      <c r="I5" s="31"/>
    </row>
    <row r="6" customFormat="false" ht="47.25" hidden="false" customHeight="false" outlineLevel="0" collapsed="false">
      <c r="A6" s="28" t="s">
        <v>14</v>
      </c>
      <c r="B6" s="28"/>
      <c r="C6" s="28"/>
      <c r="D6" s="29" t="s">
        <v>13</v>
      </c>
      <c r="E6" s="30"/>
      <c r="F6" s="30"/>
      <c r="G6" s="30"/>
      <c r="H6" s="31" t="n">
        <f aca="false">H7</f>
        <v>2216030</v>
      </c>
      <c r="I6" s="31"/>
    </row>
    <row r="7" customFormat="false" ht="63" hidden="false" customHeight="true" outlineLevel="0" collapsed="false">
      <c r="A7" s="22" t="s">
        <v>15</v>
      </c>
      <c r="B7" s="23" t="s">
        <v>16</v>
      </c>
      <c r="C7" s="22" t="s">
        <v>17</v>
      </c>
      <c r="D7" s="24" t="s">
        <v>18</v>
      </c>
      <c r="E7" s="25"/>
      <c r="F7" s="25"/>
      <c r="G7" s="25"/>
      <c r="H7" s="26" t="n">
        <f aca="false">SUM(H8:H10)</f>
        <v>2216030</v>
      </c>
      <c r="I7" s="27"/>
    </row>
    <row r="8" customFormat="false" ht="63" hidden="false" customHeight="true" outlineLevel="0" collapsed="false">
      <c r="A8" s="22"/>
      <c r="B8" s="23"/>
      <c r="C8" s="22"/>
      <c r="D8" s="24"/>
      <c r="E8" s="32" t="s">
        <v>19</v>
      </c>
      <c r="F8" s="25"/>
      <c r="G8" s="25"/>
      <c r="H8" s="33" t="n">
        <v>16030</v>
      </c>
      <c r="I8" s="27"/>
    </row>
    <row r="9" customFormat="false" ht="63" hidden="false" customHeight="true" outlineLevel="0" collapsed="false">
      <c r="A9" s="22"/>
      <c r="B9" s="23"/>
      <c r="C9" s="22"/>
      <c r="D9" s="24"/>
      <c r="E9" s="32" t="s">
        <v>20</v>
      </c>
      <c r="F9" s="25"/>
      <c r="G9" s="25"/>
      <c r="H9" s="33" t="n">
        <v>200000</v>
      </c>
      <c r="I9" s="27"/>
    </row>
    <row r="10" customFormat="false" ht="31.5" hidden="false" customHeight="false" outlineLevel="0" collapsed="false">
      <c r="A10" s="22"/>
      <c r="B10" s="23"/>
      <c r="C10" s="22"/>
      <c r="D10" s="24"/>
      <c r="E10" s="32" t="s">
        <v>21</v>
      </c>
      <c r="F10" s="25"/>
      <c r="G10" s="25"/>
      <c r="H10" s="33" t="n">
        <v>2000000</v>
      </c>
      <c r="I10" s="27"/>
    </row>
    <row r="11" customFormat="false" ht="31.5" hidden="false" customHeight="false" outlineLevel="0" collapsed="false">
      <c r="A11" s="34" t="s">
        <v>22</v>
      </c>
      <c r="B11" s="35"/>
      <c r="C11" s="36"/>
      <c r="D11" s="30" t="s">
        <v>23</v>
      </c>
      <c r="E11" s="37"/>
      <c r="F11" s="38"/>
      <c r="G11" s="38"/>
      <c r="H11" s="39" t="n">
        <f aca="false">H12</f>
        <v>135545740.85</v>
      </c>
      <c r="I11" s="38"/>
      <c r="L11" s="40"/>
    </row>
    <row r="12" customFormat="false" ht="31.5" hidden="false" customHeight="false" outlineLevel="0" collapsed="false">
      <c r="A12" s="34" t="s">
        <v>24</v>
      </c>
      <c r="B12" s="35"/>
      <c r="C12" s="36"/>
      <c r="D12" s="30" t="s">
        <v>23</v>
      </c>
      <c r="E12" s="37"/>
      <c r="F12" s="38"/>
      <c r="G12" s="38"/>
      <c r="H12" s="39" t="n">
        <f aca="false">H13+H92+H171+H173+H192+H262+H318+H322+H327+H199+H347+H260+H190+H197+H185+H188</f>
        <v>135545740.85</v>
      </c>
      <c r="I12" s="38"/>
      <c r="L12" s="40"/>
    </row>
    <row r="13" customFormat="false" ht="15.75" hidden="false" customHeight="true" outlineLevel="0" collapsed="false">
      <c r="A13" s="41" t="s">
        <v>25</v>
      </c>
      <c r="B13" s="42" t="n">
        <v>1010</v>
      </c>
      <c r="C13" s="41" t="s">
        <v>26</v>
      </c>
      <c r="D13" s="43" t="s">
        <v>27</v>
      </c>
      <c r="E13" s="44"/>
      <c r="F13" s="45"/>
      <c r="G13" s="45"/>
      <c r="H13" s="46" t="n">
        <f aca="false">SUM(H14:H91)</f>
        <v>40817477.85</v>
      </c>
      <c r="I13" s="45"/>
    </row>
    <row r="14" customFormat="false" ht="106.9" hidden="false" customHeight="true" outlineLevel="0" collapsed="false">
      <c r="A14" s="41"/>
      <c r="B14" s="42"/>
      <c r="C14" s="41"/>
      <c r="D14" s="43"/>
      <c r="E14" s="44" t="s">
        <v>28</v>
      </c>
      <c r="F14" s="45"/>
      <c r="G14" s="45"/>
      <c r="H14" s="45" t="n">
        <v>73813</v>
      </c>
      <c r="I14" s="45"/>
    </row>
    <row r="15" customFormat="false" ht="37.5" hidden="false" customHeight="true" outlineLevel="0" collapsed="false">
      <c r="A15" s="41"/>
      <c r="B15" s="42"/>
      <c r="C15" s="41"/>
      <c r="D15" s="43"/>
      <c r="E15" s="44" t="s">
        <v>29</v>
      </c>
      <c r="F15" s="45"/>
      <c r="G15" s="45"/>
      <c r="H15" s="45" t="n">
        <v>75000</v>
      </c>
      <c r="I15" s="45"/>
    </row>
    <row r="16" customFormat="false" ht="38.25" hidden="false" customHeight="true" outlineLevel="0" collapsed="false">
      <c r="A16" s="41"/>
      <c r="B16" s="42"/>
      <c r="C16" s="41"/>
      <c r="D16" s="43"/>
      <c r="E16" s="44" t="s">
        <v>30</v>
      </c>
      <c r="F16" s="45"/>
      <c r="G16" s="45"/>
      <c r="H16" s="45" t="n">
        <v>77000</v>
      </c>
      <c r="I16" s="45"/>
    </row>
    <row r="17" customFormat="false" ht="66.75" hidden="false" customHeight="true" outlineLevel="0" collapsed="false">
      <c r="A17" s="41"/>
      <c r="B17" s="42"/>
      <c r="C17" s="41"/>
      <c r="D17" s="43"/>
      <c r="E17" s="44" t="s">
        <v>31</v>
      </c>
      <c r="F17" s="45"/>
      <c r="G17" s="45"/>
      <c r="H17" s="45" t="n">
        <v>1000000</v>
      </c>
      <c r="I17" s="45"/>
    </row>
    <row r="18" customFormat="false" ht="66.75" hidden="false" customHeight="true" outlineLevel="0" collapsed="false">
      <c r="A18" s="41"/>
      <c r="B18" s="42"/>
      <c r="C18" s="41"/>
      <c r="D18" s="43"/>
      <c r="E18" s="44" t="s">
        <v>32</v>
      </c>
      <c r="F18" s="45"/>
      <c r="G18" s="45"/>
      <c r="H18" s="45" t="n">
        <v>814000</v>
      </c>
      <c r="I18" s="45"/>
    </row>
    <row r="19" customFormat="false" ht="31.5" hidden="false" customHeight="false" outlineLevel="0" collapsed="false">
      <c r="A19" s="41"/>
      <c r="B19" s="42"/>
      <c r="C19" s="41"/>
      <c r="D19" s="43"/>
      <c r="E19" s="47" t="s">
        <v>33</v>
      </c>
      <c r="F19" s="45"/>
      <c r="G19" s="45"/>
      <c r="H19" s="45" t="n">
        <v>660000</v>
      </c>
      <c r="I19" s="45"/>
    </row>
    <row r="20" customFormat="false" ht="15.75" hidden="false" customHeight="false" outlineLevel="0" collapsed="false">
      <c r="A20" s="41"/>
      <c r="B20" s="42"/>
      <c r="C20" s="41"/>
      <c r="D20" s="43"/>
      <c r="E20" s="47" t="s">
        <v>34</v>
      </c>
      <c r="F20" s="45"/>
      <c r="G20" s="45"/>
      <c r="H20" s="45" t="n">
        <v>1080</v>
      </c>
      <c r="I20" s="45"/>
    </row>
    <row r="21" customFormat="false" ht="31.5" hidden="false" customHeight="false" outlineLevel="0" collapsed="false">
      <c r="A21" s="41"/>
      <c r="B21" s="42"/>
      <c r="C21" s="41"/>
      <c r="D21" s="43"/>
      <c r="E21" s="47" t="s">
        <v>35</v>
      </c>
      <c r="F21" s="45"/>
      <c r="G21" s="45"/>
      <c r="H21" s="45" t="n">
        <f aca="false">3500000+628890-1000000</f>
        <v>3128890</v>
      </c>
      <c r="I21" s="45"/>
    </row>
    <row r="22" customFormat="false" ht="15.75" hidden="false" customHeight="false" outlineLevel="0" collapsed="false">
      <c r="A22" s="41"/>
      <c r="B22" s="42"/>
      <c r="C22" s="41"/>
      <c r="D22" s="43"/>
      <c r="E22" s="47" t="s">
        <v>36</v>
      </c>
      <c r="F22" s="45"/>
      <c r="G22" s="45"/>
      <c r="H22" s="45" t="n">
        <v>1490</v>
      </c>
      <c r="I22" s="45"/>
    </row>
    <row r="23" customFormat="false" ht="78.75" hidden="false" customHeight="false" outlineLevel="0" collapsed="false">
      <c r="A23" s="41"/>
      <c r="B23" s="42"/>
      <c r="C23" s="41"/>
      <c r="D23" s="43"/>
      <c r="E23" s="47" t="s">
        <v>37</v>
      </c>
      <c r="F23" s="45"/>
      <c r="G23" s="45"/>
      <c r="H23" s="45" t="n">
        <v>14000</v>
      </c>
      <c r="I23" s="45"/>
    </row>
    <row r="24" customFormat="false" ht="37.5" hidden="false" customHeight="true" outlineLevel="0" collapsed="false">
      <c r="A24" s="41"/>
      <c r="B24" s="42"/>
      <c r="C24" s="41"/>
      <c r="D24" s="43"/>
      <c r="E24" s="47" t="s">
        <v>38</v>
      </c>
      <c r="F24" s="45"/>
      <c r="G24" s="45"/>
      <c r="H24" s="45" t="n">
        <v>400000</v>
      </c>
      <c r="I24" s="45"/>
    </row>
    <row r="25" customFormat="false" ht="31.5" hidden="false" customHeight="false" outlineLevel="0" collapsed="false">
      <c r="A25" s="41"/>
      <c r="B25" s="42"/>
      <c r="C25" s="41"/>
      <c r="D25" s="43"/>
      <c r="E25" s="47" t="s">
        <v>39</v>
      </c>
      <c r="F25" s="45"/>
      <c r="G25" s="45"/>
      <c r="H25" s="45" t="n">
        <v>600000</v>
      </c>
      <c r="I25" s="45"/>
    </row>
    <row r="26" customFormat="false" ht="31.5" hidden="false" customHeight="false" outlineLevel="0" collapsed="false">
      <c r="A26" s="41"/>
      <c r="B26" s="42"/>
      <c r="C26" s="41"/>
      <c r="D26" s="43"/>
      <c r="E26" s="47" t="s">
        <v>40</v>
      </c>
      <c r="F26" s="45"/>
      <c r="G26" s="45"/>
      <c r="H26" s="45" t="n">
        <v>1620</v>
      </c>
      <c r="I26" s="45"/>
    </row>
    <row r="27" customFormat="false" ht="35.45" hidden="false" customHeight="true" outlineLevel="0" collapsed="false">
      <c r="A27" s="41"/>
      <c r="B27" s="42"/>
      <c r="C27" s="41"/>
      <c r="D27" s="43"/>
      <c r="E27" s="47" t="s">
        <v>41</v>
      </c>
      <c r="F27" s="45"/>
      <c r="G27" s="45"/>
      <c r="H27" s="45" t="n">
        <f aca="false">1000000-35000+2380000</f>
        <v>3345000</v>
      </c>
      <c r="I27" s="45"/>
    </row>
    <row r="28" customFormat="false" ht="31.5" hidden="false" customHeight="false" outlineLevel="0" collapsed="false">
      <c r="A28" s="41"/>
      <c r="B28" s="42"/>
      <c r="C28" s="41"/>
      <c r="D28" s="43"/>
      <c r="E28" s="47" t="s">
        <v>42</v>
      </c>
      <c r="F28" s="45"/>
      <c r="G28" s="45"/>
      <c r="H28" s="45" t="n">
        <v>250000</v>
      </c>
      <c r="I28" s="45"/>
    </row>
    <row r="29" customFormat="false" ht="31.5" hidden="false" customHeight="false" outlineLevel="0" collapsed="false">
      <c r="A29" s="41"/>
      <c r="B29" s="42"/>
      <c r="C29" s="41"/>
      <c r="D29" s="43"/>
      <c r="E29" s="47" t="s">
        <v>43</v>
      </c>
      <c r="F29" s="45"/>
      <c r="G29" s="45"/>
      <c r="H29" s="45" t="n">
        <v>710</v>
      </c>
      <c r="I29" s="45"/>
    </row>
    <row r="30" customFormat="false" ht="34.15" hidden="false" customHeight="true" outlineLevel="0" collapsed="false">
      <c r="A30" s="41"/>
      <c r="B30" s="42"/>
      <c r="C30" s="41"/>
      <c r="D30" s="43"/>
      <c r="E30" s="47" t="s">
        <v>44</v>
      </c>
      <c r="F30" s="45"/>
      <c r="G30" s="45"/>
      <c r="H30" s="45" t="n">
        <f aca="false">600000+300000</f>
        <v>900000</v>
      </c>
      <c r="I30" s="45"/>
    </row>
    <row r="31" customFormat="false" ht="31.5" hidden="false" customHeight="false" outlineLevel="0" collapsed="false">
      <c r="A31" s="41"/>
      <c r="B31" s="42"/>
      <c r="C31" s="41"/>
      <c r="D31" s="43"/>
      <c r="E31" s="47" t="s">
        <v>45</v>
      </c>
      <c r="F31" s="45"/>
      <c r="G31" s="45"/>
      <c r="H31" s="45" t="n">
        <v>2420</v>
      </c>
      <c r="I31" s="45"/>
    </row>
    <row r="32" customFormat="false" ht="15.75" hidden="false" customHeight="false" outlineLevel="0" collapsed="false">
      <c r="A32" s="41"/>
      <c r="B32" s="42"/>
      <c r="C32" s="41"/>
      <c r="D32" s="43"/>
      <c r="E32" s="47" t="s">
        <v>46</v>
      </c>
      <c r="F32" s="45"/>
      <c r="G32" s="45"/>
      <c r="H32" s="45" t="n">
        <v>2710</v>
      </c>
      <c r="I32" s="45"/>
    </row>
    <row r="33" customFormat="false" ht="31.5" hidden="false" customHeight="false" outlineLevel="0" collapsed="false">
      <c r="A33" s="41"/>
      <c r="B33" s="42"/>
      <c r="C33" s="41"/>
      <c r="D33" s="43"/>
      <c r="E33" s="47" t="s">
        <v>47</v>
      </c>
      <c r="F33" s="45"/>
      <c r="G33" s="45"/>
      <c r="H33" s="45" t="n">
        <v>200000</v>
      </c>
      <c r="I33" s="45"/>
    </row>
    <row r="34" customFormat="false" ht="31.5" hidden="false" customHeight="false" outlineLevel="0" collapsed="false">
      <c r="A34" s="41"/>
      <c r="B34" s="42"/>
      <c r="C34" s="41"/>
      <c r="D34" s="43"/>
      <c r="E34" s="47" t="s">
        <v>48</v>
      </c>
      <c r="F34" s="45"/>
      <c r="G34" s="45"/>
      <c r="H34" s="45" t="n">
        <v>900000</v>
      </c>
      <c r="I34" s="45"/>
    </row>
    <row r="35" customFormat="false" ht="31.5" hidden="true" customHeight="false" outlineLevel="0" collapsed="false">
      <c r="A35" s="41"/>
      <c r="B35" s="42"/>
      <c r="C35" s="41"/>
      <c r="D35" s="43"/>
      <c r="E35" s="47" t="s">
        <v>49</v>
      </c>
      <c r="F35" s="45"/>
      <c r="G35" s="45"/>
      <c r="H35" s="45"/>
      <c r="I35" s="45"/>
    </row>
    <row r="36" customFormat="false" ht="15.75" hidden="false" customHeight="false" outlineLevel="0" collapsed="false">
      <c r="A36" s="41"/>
      <c r="B36" s="42"/>
      <c r="C36" s="41"/>
      <c r="D36" s="43"/>
      <c r="E36" s="47" t="s">
        <v>50</v>
      </c>
      <c r="F36" s="45"/>
      <c r="G36" s="45"/>
      <c r="H36" s="45" t="n">
        <f aca="false">500000+50000</f>
        <v>550000</v>
      </c>
      <c r="I36" s="45"/>
    </row>
    <row r="37" customFormat="false" ht="31.5" hidden="false" customHeight="false" outlineLevel="0" collapsed="false">
      <c r="A37" s="41"/>
      <c r="B37" s="42"/>
      <c r="C37" s="41"/>
      <c r="D37" s="43"/>
      <c r="E37" s="47" t="s">
        <v>51</v>
      </c>
      <c r="F37" s="45"/>
      <c r="G37" s="45"/>
      <c r="H37" s="45" t="n">
        <v>1430</v>
      </c>
      <c r="I37" s="45"/>
    </row>
    <row r="38" customFormat="false" ht="15.75" hidden="false" customHeight="false" outlineLevel="0" collapsed="false">
      <c r="A38" s="41"/>
      <c r="B38" s="42"/>
      <c r="C38" s="41"/>
      <c r="D38" s="43"/>
      <c r="E38" s="47" t="s">
        <v>52</v>
      </c>
      <c r="F38" s="45"/>
      <c r="G38" s="45"/>
      <c r="H38" s="45" t="n">
        <v>321610</v>
      </c>
      <c r="I38" s="45"/>
    </row>
    <row r="39" customFormat="false" ht="31.5" hidden="false" customHeight="false" outlineLevel="0" collapsed="false">
      <c r="A39" s="41"/>
      <c r="B39" s="42"/>
      <c r="C39" s="41"/>
      <c r="D39" s="43"/>
      <c r="E39" s="47" t="s">
        <v>53</v>
      </c>
      <c r="F39" s="45"/>
      <c r="G39" s="45"/>
      <c r="H39" s="45" t="n">
        <v>300000</v>
      </c>
      <c r="I39" s="45"/>
    </row>
    <row r="40" customFormat="false" ht="15.75" hidden="false" customHeight="false" outlineLevel="0" collapsed="false">
      <c r="A40" s="41"/>
      <c r="B40" s="42"/>
      <c r="C40" s="41"/>
      <c r="D40" s="43"/>
      <c r="E40" s="47" t="s">
        <v>54</v>
      </c>
      <c r="F40" s="45"/>
      <c r="G40" s="45"/>
      <c r="H40" s="45" t="n">
        <v>402930</v>
      </c>
      <c r="I40" s="45"/>
    </row>
    <row r="41" customFormat="false" ht="15.75" hidden="false" customHeight="false" outlineLevel="0" collapsed="false">
      <c r="A41" s="41"/>
      <c r="B41" s="42"/>
      <c r="C41" s="41"/>
      <c r="D41" s="43"/>
      <c r="E41" s="47" t="s">
        <v>55</v>
      </c>
      <c r="F41" s="45"/>
      <c r="G41" s="45"/>
      <c r="H41" s="45" t="n">
        <v>900000</v>
      </c>
      <c r="I41" s="45"/>
    </row>
    <row r="42" customFormat="false" ht="31.5" hidden="false" customHeight="false" outlineLevel="0" collapsed="false">
      <c r="A42" s="41"/>
      <c r="B42" s="42"/>
      <c r="C42" s="41"/>
      <c r="D42" s="43"/>
      <c r="E42" s="47" t="s">
        <v>56</v>
      </c>
      <c r="F42" s="45"/>
      <c r="G42" s="45"/>
      <c r="H42" s="45" t="n">
        <v>595720</v>
      </c>
      <c r="I42" s="45"/>
    </row>
    <row r="43" customFormat="false" ht="31.5" hidden="false" customHeight="false" outlineLevel="0" collapsed="false">
      <c r="A43" s="41"/>
      <c r="B43" s="42"/>
      <c r="C43" s="41"/>
      <c r="D43" s="43"/>
      <c r="E43" s="47" t="s">
        <v>57</v>
      </c>
      <c r="F43" s="45"/>
      <c r="G43" s="45"/>
      <c r="H43" s="45" t="n">
        <v>500000</v>
      </c>
      <c r="I43" s="45"/>
    </row>
    <row r="44" customFormat="false" ht="15.75" hidden="false" customHeight="false" outlineLevel="0" collapsed="false">
      <c r="A44" s="41"/>
      <c r="B44" s="42"/>
      <c r="C44" s="41"/>
      <c r="D44" s="43"/>
      <c r="E44" s="47" t="s">
        <v>58</v>
      </c>
      <c r="F44" s="45"/>
      <c r="G44" s="45"/>
      <c r="H44" s="45" t="n">
        <v>1620</v>
      </c>
      <c r="I44" s="45"/>
    </row>
    <row r="45" customFormat="false" ht="31.15" hidden="true" customHeight="true" outlineLevel="0" collapsed="false">
      <c r="A45" s="41"/>
      <c r="B45" s="42"/>
      <c r="C45" s="41"/>
      <c r="D45" s="43"/>
      <c r="E45" s="47" t="s">
        <v>59</v>
      </c>
      <c r="F45" s="45"/>
      <c r="G45" s="45"/>
      <c r="H45" s="45" t="n">
        <f aca="false">400000-400000</f>
        <v>0</v>
      </c>
      <c r="I45" s="45"/>
    </row>
    <row r="46" customFormat="false" ht="31.5" hidden="false" customHeight="false" outlineLevel="0" collapsed="false">
      <c r="A46" s="41"/>
      <c r="B46" s="42"/>
      <c r="C46" s="41"/>
      <c r="D46" s="43"/>
      <c r="E46" s="47" t="s">
        <v>60</v>
      </c>
      <c r="F46" s="45"/>
      <c r="G46" s="45"/>
      <c r="H46" s="45" t="n">
        <v>1400000</v>
      </c>
      <c r="I46" s="45"/>
    </row>
    <row r="47" customFormat="false" ht="31.5" hidden="false" customHeight="false" outlineLevel="0" collapsed="false">
      <c r="A47" s="41"/>
      <c r="B47" s="42"/>
      <c r="C47" s="41"/>
      <c r="D47" s="43"/>
      <c r="E47" s="47" t="s">
        <v>61</v>
      </c>
      <c r="F47" s="45"/>
      <c r="G47" s="45"/>
      <c r="H47" s="45" t="n">
        <f aca="false">500000+400000-400000+400000</f>
        <v>900000</v>
      </c>
      <c r="I47" s="45"/>
    </row>
    <row r="48" customFormat="false" ht="31.5" hidden="true" customHeight="false" outlineLevel="0" collapsed="false">
      <c r="A48" s="41"/>
      <c r="B48" s="42"/>
      <c r="C48" s="41"/>
      <c r="D48" s="43"/>
      <c r="E48" s="47" t="s">
        <v>62</v>
      </c>
      <c r="F48" s="45"/>
      <c r="G48" s="45"/>
      <c r="H48" s="45"/>
      <c r="I48" s="45"/>
    </row>
    <row r="49" customFormat="false" ht="31.5" hidden="false" customHeight="false" outlineLevel="0" collapsed="false">
      <c r="A49" s="41"/>
      <c r="B49" s="42"/>
      <c r="C49" s="41"/>
      <c r="D49" s="43"/>
      <c r="E49" s="47" t="s">
        <v>63</v>
      </c>
      <c r="F49" s="45"/>
      <c r="G49" s="45"/>
      <c r="H49" s="45" t="n">
        <v>700</v>
      </c>
      <c r="I49" s="45"/>
    </row>
    <row r="50" customFormat="false" ht="15.75" hidden="false" customHeight="false" outlineLevel="0" collapsed="false">
      <c r="A50" s="41"/>
      <c r="B50" s="42"/>
      <c r="C50" s="41"/>
      <c r="D50" s="43"/>
      <c r="E50" s="47" t="s">
        <v>64</v>
      </c>
      <c r="F50" s="45"/>
      <c r="G50" s="45"/>
      <c r="H50" s="45" t="n">
        <v>586000</v>
      </c>
      <c r="I50" s="45"/>
    </row>
    <row r="51" customFormat="false" ht="15.75" hidden="false" customHeight="false" outlineLevel="0" collapsed="false">
      <c r="A51" s="41"/>
      <c r="B51" s="42"/>
      <c r="C51" s="41"/>
      <c r="D51" s="43"/>
      <c r="E51" s="47" t="s">
        <v>65</v>
      </c>
      <c r="F51" s="45"/>
      <c r="G51" s="45"/>
      <c r="H51" s="45" t="n">
        <v>300000</v>
      </c>
      <c r="I51" s="45"/>
    </row>
    <row r="52" customFormat="false" ht="15.75" hidden="false" customHeight="false" outlineLevel="0" collapsed="false">
      <c r="A52" s="41"/>
      <c r="B52" s="42"/>
      <c r="C52" s="41"/>
      <c r="D52" s="43"/>
      <c r="E52" s="47" t="s">
        <v>66</v>
      </c>
      <c r="F52" s="45"/>
      <c r="G52" s="45"/>
      <c r="H52" s="45" t="n">
        <v>510</v>
      </c>
      <c r="I52" s="45"/>
    </row>
    <row r="53" customFormat="false" ht="31.5" hidden="false" customHeight="false" outlineLevel="0" collapsed="false">
      <c r="A53" s="41"/>
      <c r="B53" s="42"/>
      <c r="C53" s="41"/>
      <c r="D53" s="43"/>
      <c r="E53" s="47" t="s">
        <v>67</v>
      </c>
      <c r="F53" s="45"/>
      <c r="G53" s="45"/>
      <c r="H53" s="45" t="n">
        <v>570000</v>
      </c>
      <c r="I53" s="45"/>
    </row>
    <row r="54" customFormat="false" ht="15.75" hidden="false" customHeight="false" outlineLevel="0" collapsed="false">
      <c r="A54" s="41"/>
      <c r="B54" s="42"/>
      <c r="C54" s="41"/>
      <c r="D54" s="43"/>
      <c r="E54" s="47" t="s">
        <v>68</v>
      </c>
      <c r="F54" s="45"/>
      <c r="G54" s="45"/>
      <c r="H54" s="45" t="n">
        <v>170000</v>
      </c>
      <c r="I54" s="45"/>
    </row>
    <row r="55" customFormat="false" ht="31.5" hidden="false" customHeight="false" outlineLevel="0" collapsed="false">
      <c r="A55" s="41"/>
      <c r="B55" s="42"/>
      <c r="C55" s="41"/>
      <c r="D55" s="43"/>
      <c r="E55" s="47" t="s">
        <v>69</v>
      </c>
      <c r="F55" s="45"/>
      <c r="G55" s="45"/>
      <c r="H55" s="45" t="n">
        <v>500000</v>
      </c>
      <c r="I55" s="45"/>
    </row>
    <row r="56" customFormat="false" ht="31.15" hidden="true" customHeight="true" outlineLevel="0" collapsed="false">
      <c r="A56" s="41"/>
      <c r="B56" s="42"/>
      <c r="C56" s="41"/>
      <c r="D56" s="43"/>
      <c r="E56" s="47" t="s">
        <v>70</v>
      </c>
      <c r="F56" s="45"/>
      <c r="G56" s="45"/>
      <c r="H56" s="45" t="n">
        <f aca="false">500000-500000</f>
        <v>0</v>
      </c>
      <c r="I56" s="45"/>
    </row>
    <row r="57" customFormat="false" ht="31.5" hidden="false" customHeight="false" outlineLevel="0" collapsed="false">
      <c r="A57" s="41"/>
      <c r="B57" s="42"/>
      <c r="C57" s="41"/>
      <c r="D57" s="43"/>
      <c r="E57" s="47" t="s">
        <v>71</v>
      </c>
      <c r="F57" s="45"/>
      <c r="G57" s="45"/>
      <c r="H57" s="45" t="n">
        <v>1500000</v>
      </c>
      <c r="I57" s="45"/>
    </row>
    <row r="58" customFormat="false" ht="78.75" hidden="false" customHeight="false" outlineLevel="0" collapsed="false">
      <c r="A58" s="41"/>
      <c r="B58" s="42"/>
      <c r="C58" s="41"/>
      <c r="D58" s="43"/>
      <c r="E58" s="47" t="s">
        <v>72</v>
      </c>
      <c r="F58" s="45"/>
      <c r="G58" s="45"/>
      <c r="H58" s="45" t="n">
        <v>1075000</v>
      </c>
      <c r="I58" s="45"/>
    </row>
    <row r="59" customFormat="false" ht="15.75" hidden="false" customHeight="false" outlineLevel="0" collapsed="false">
      <c r="A59" s="41"/>
      <c r="B59" s="42"/>
      <c r="C59" s="41"/>
      <c r="D59" s="43"/>
      <c r="E59" s="47" t="s">
        <v>73</v>
      </c>
      <c r="F59" s="45"/>
      <c r="G59" s="45"/>
      <c r="H59" s="45" t="n">
        <v>1490000</v>
      </c>
      <c r="I59" s="45"/>
    </row>
    <row r="60" customFormat="false" ht="31.5" hidden="false" customHeight="false" outlineLevel="0" collapsed="false">
      <c r="A60" s="41"/>
      <c r="B60" s="42"/>
      <c r="C60" s="41"/>
      <c r="D60" s="43"/>
      <c r="E60" s="47" t="s">
        <v>74</v>
      </c>
      <c r="F60" s="45"/>
      <c r="G60" s="45"/>
      <c r="H60" s="45" t="n">
        <v>900000</v>
      </c>
      <c r="I60" s="45"/>
    </row>
    <row r="61" customFormat="false" ht="15.75" hidden="false" customHeight="false" outlineLevel="0" collapsed="false">
      <c r="A61" s="41"/>
      <c r="B61" s="42"/>
      <c r="C61" s="41"/>
      <c r="D61" s="43"/>
      <c r="E61" s="47" t="s">
        <v>75</v>
      </c>
      <c r="F61" s="45"/>
      <c r="G61" s="45"/>
      <c r="H61" s="45" t="n">
        <f aca="false">1500000-10000</f>
        <v>1490000</v>
      </c>
      <c r="I61" s="45"/>
    </row>
    <row r="62" customFormat="false" ht="47.25" hidden="false" customHeight="false" outlineLevel="0" collapsed="false">
      <c r="A62" s="41"/>
      <c r="B62" s="42"/>
      <c r="C62" s="41"/>
      <c r="D62" s="43"/>
      <c r="E62" s="47" t="s">
        <v>76</v>
      </c>
      <c r="F62" s="45"/>
      <c r="G62" s="45"/>
      <c r="H62" s="45" t="n">
        <v>1150</v>
      </c>
      <c r="I62" s="45"/>
    </row>
    <row r="63" customFormat="false" ht="15.75" hidden="false" customHeight="false" outlineLevel="0" collapsed="false">
      <c r="A63" s="41"/>
      <c r="B63" s="42"/>
      <c r="C63" s="41"/>
      <c r="D63" s="43"/>
      <c r="E63" s="47" t="s">
        <v>77</v>
      </c>
      <c r="F63" s="45"/>
      <c r="G63" s="45"/>
      <c r="H63" s="45" t="n">
        <v>3780</v>
      </c>
      <c r="I63" s="45"/>
    </row>
    <row r="64" customFormat="false" ht="31.5" hidden="false" customHeight="false" outlineLevel="0" collapsed="false">
      <c r="A64" s="41"/>
      <c r="B64" s="42"/>
      <c r="C64" s="41"/>
      <c r="D64" s="43"/>
      <c r="E64" s="47" t="s">
        <v>78</v>
      </c>
      <c r="F64" s="45"/>
      <c r="G64" s="45"/>
      <c r="H64" s="45" t="n">
        <v>960</v>
      </c>
      <c r="I64" s="45"/>
    </row>
    <row r="65" customFormat="false" ht="31.5" hidden="false" customHeight="false" outlineLevel="0" collapsed="false">
      <c r="A65" s="41"/>
      <c r="B65" s="42"/>
      <c r="C65" s="41"/>
      <c r="D65" s="43"/>
      <c r="E65" s="47" t="s">
        <v>79</v>
      </c>
      <c r="F65" s="45"/>
      <c r="G65" s="45"/>
      <c r="H65" s="45" t="n">
        <v>500000</v>
      </c>
      <c r="I65" s="45"/>
    </row>
    <row r="66" customFormat="false" ht="31.5" hidden="false" customHeight="false" outlineLevel="0" collapsed="false">
      <c r="A66" s="41"/>
      <c r="B66" s="42"/>
      <c r="C66" s="41"/>
      <c r="D66" s="43"/>
      <c r="E66" s="47" t="s">
        <v>80</v>
      </c>
      <c r="F66" s="45"/>
      <c r="G66" s="45"/>
      <c r="H66" s="45" t="n">
        <v>500000</v>
      </c>
      <c r="I66" s="45"/>
    </row>
    <row r="67" customFormat="false" ht="31.5" hidden="false" customHeight="false" outlineLevel="0" collapsed="false">
      <c r="A67" s="41"/>
      <c r="B67" s="42"/>
      <c r="C67" s="41"/>
      <c r="D67" s="43"/>
      <c r="E67" s="47" t="s">
        <v>81</v>
      </c>
      <c r="F67" s="45"/>
      <c r="G67" s="45"/>
      <c r="H67" s="45" t="n">
        <v>500000</v>
      </c>
      <c r="I67" s="45"/>
    </row>
    <row r="68" customFormat="false" ht="31.5" hidden="false" customHeight="false" outlineLevel="0" collapsed="false">
      <c r="A68" s="41"/>
      <c r="B68" s="42"/>
      <c r="C68" s="41"/>
      <c r="D68" s="43"/>
      <c r="E68" s="47" t="s">
        <v>82</v>
      </c>
      <c r="F68" s="45"/>
      <c r="G68" s="45"/>
      <c r="H68" s="45" t="n">
        <v>550</v>
      </c>
      <c r="I68" s="45"/>
    </row>
    <row r="69" customFormat="false" ht="31.5" hidden="false" customHeight="false" outlineLevel="0" collapsed="false">
      <c r="A69" s="41"/>
      <c r="B69" s="42"/>
      <c r="C69" s="41"/>
      <c r="D69" s="43"/>
      <c r="E69" s="47" t="s">
        <v>83</v>
      </c>
      <c r="F69" s="45"/>
      <c r="G69" s="45"/>
      <c r="H69" s="45" t="n">
        <v>1080</v>
      </c>
      <c r="I69" s="45"/>
    </row>
    <row r="70" customFormat="false" ht="31.5" hidden="false" customHeight="false" outlineLevel="0" collapsed="false">
      <c r="A70" s="41"/>
      <c r="B70" s="42"/>
      <c r="C70" s="41"/>
      <c r="D70" s="43"/>
      <c r="E70" s="47" t="s">
        <v>84</v>
      </c>
      <c r="F70" s="45"/>
      <c r="G70" s="45"/>
      <c r="H70" s="45" t="n">
        <f aca="false">1200000-100000</f>
        <v>1100000</v>
      </c>
      <c r="I70" s="45"/>
    </row>
    <row r="71" customFormat="false" ht="31.5" hidden="false" customHeight="false" outlineLevel="0" collapsed="false">
      <c r="A71" s="41"/>
      <c r="B71" s="42"/>
      <c r="C71" s="41"/>
      <c r="D71" s="43"/>
      <c r="E71" s="47" t="s">
        <v>85</v>
      </c>
      <c r="F71" s="45"/>
      <c r="G71" s="45"/>
      <c r="H71" s="45" t="n">
        <v>400000</v>
      </c>
      <c r="I71" s="45"/>
    </row>
    <row r="72" customFormat="false" ht="30.75" hidden="false" customHeight="true" outlineLevel="0" collapsed="false">
      <c r="A72" s="41"/>
      <c r="B72" s="42"/>
      <c r="C72" s="41"/>
      <c r="D72" s="43"/>
      <c r="E72" s="47" t="s">
        <v>86</v>
      </c>
      <c r="F72" s="45"/>
      <c r="G72" s="45"/>
      <c r="H72" s="45" t="n">
        <v>100000</v>
      </c>
      <c r="I72" s="45"/>
    </row>
    <row r="73" customFormat="false" ht="31.5" hidden="false" customHeight="false" outlineLevel="0" collapsed="false">
      <c r="A73" s="41"/>
      <c r="B73" s="42"/>
      <c r="C73" s="41"/>
      <c r="D73" s="43"/>
      <c r="E73" s="47" t="s">
        <v>87</v>
      </c>
      <c r="F73" s="45"/>
      <c r="G73" s="45"/>
      <c r="H73" s="45" t="n">
        <v>1480000</v>
      </c>
      <c r="I73" s="45"/>
    </row>
    <row r="74" customFormat="false" ht="15.75" hidden="false" customHeight="false" outlineLevel="0" collapsed="false">
      <c r="A74" s="41"/>
      <c r="B74" s="42"/>
      <c r="C74" s="41"/>
      <c r="D74" s="43"/>
      <c r="E74" s="47" t="s">
        <v>88</v>
      </c>
      <c r="F74" s="45"/>
      <c r="G74" s="45"/>
      <c r="H74" s="45" t="n">
        <v>1330</v>
      </c>
      <c r="I74" s="45"/>
    </row>
    <row r="75" customFormat="false" ht="31.5" hidden="false" customHeight="false" outlineLevel="0" collapsed="false">
      <c r="A75" s="41"/>
      <c r="B75" s="42"/>
      <c r="C75" s="41"/>
      <c r="D75" s="43"/>
      <c r="E75" s="47" t="s">
        <v>89</v>
      </c>
      <c r="F75" s="45"/>
      <c r="G75" s="45"/>
      <c r="H75" s="45" t="n">
        <v>4120</v>
      </c>
      <c r="I75" s="45"/>
    </row>
    <row r="76" customFormat="false" ht="15.75" hidden="false" customHeight="false" outlineLevel="0" collapsed="false">
      <c r="A76" s="41"/>
      <c r="B76" s="42"/>
      <c r="C76" s="41"/>
      <c r="D76" s="43"/>
      <c r="E76" s="47" t="s">
        <v>90</v>
      </c>
      <c r="F76" s="45"/>
      <c r="G76" s="45"/>
      <c r="H76" s="45" t="n">
        <v>400</v>
      </c>
      <c r="I76" s="45"/>
    </row>
    <row r="77" customFormat="false" ht="31.5" hidden="false" customHeight="false" outlineLevel="0" collapsed="false">
      <c r="A77" s="41"/>
      <c r="B77" s="42"/>
      <c r="C77" s="41"/>
      <c r="D77" s="43"/>
      <c r="E77" s="47" t="s">
        <v>91</v>
      </c>
      <c r="F77" s="45"/>
      <c r="G77" s="45"/>
      <c r="H77" s="45" t="n">
        <v>5340</v>
      </c>
      <c r="I77" s="45"/>
    </row>
    <row r="78" customFormat="false" ht="31.5" hidden="false" customHeight="false" outlineLevel="0" collapsed="false">
      <c r="A78" s="41"/>
      <c r="B78" s="42"/>
      <c r="C78" s="41"/>
      <c r="D78" s="43"/>
      <c r="E78" s="47" t="s">
        <v>92</v>
      </c>
      <c r="F78" s="45"/>
      <c r="G78" s="45"/>
      <c r="H78" s="45" t="n">
        <f aca="false">600000+500000-1096760</f>
        <v>3240</v>
      </c>
      <c r="I78" s="45"/>
    </row>
    <row r="79" customFormat="false" ht="31.5" hidden="false" customHeight="false" outlineLevel="0" collapsed="false">
      <c r="A79" s="41"/>
      <c r="B79" s="42"/>
      <c r="C79" s="41"/>
      <c r="D79" s="43"/>
      <c r="E79" s="47" t="s">
        <v>93</v>
      </c>
      <c r="F79" s="45"/>
      <c r="G79" s="45"/>
      <c r="H79" s="45" t="n">
        <v>250000</v>
      </c>
      <c r="I79" s="45"/>
    </row>
    <row r="80" customFormat="false" ht="35.45" hidden="false" customHeight="true" outlineLevel="0" collapsed="false">
      <c r="A80" s="41"/>
      <c r="B80" s="42"/>
      <c r="C80" s="41"/>
      <c r="D80" s="43"/>
      <c r="E80" s="47" t="s">
        <v>94</v>
      </c>
      <c r="F80" s="45"/>
      <c r="G80" s="45"/>
      <c r="H80" s="45" t="n">
        <f aca="false">1500000+900000-190000</f>
        <v>2210000</v>
      </c>
      <c r="I80" s="45"/>
    </row>
    <row r="81" customFormat="false" ht="31.15" hidden="true" customHeight="true" outlineLevel="0" collapsed="false">
      <c r="A81" s="41"/>
      <c r="B81" s="42"/>
      <c r="C81" s="41"/>
      <c r="D81" s="43"/>
      <c r="E81" s="47" t="s">
        <v>95</v>
      </c>
      <c r="F81" s="45"/>
      <c r="G81" s="45"/>
      <c r="H81" s="45"/>
      <c r="I81" s="45"/>
    </row>
    <row r="82" customFormat="false" ht="31.5" hidden="false" customHeight="false" outlineLevel="0" collapsed="false">
      <c r="A82" s="41"/>
      <c r="B82" s="42"/>
      <c r="C82" s="41"/>
      <c r="D82" s="43"/>
      <c r="E82" s="47" t="s">
        <v>96</v>
      </c>
      <c r="F82" s="45"/>
      <c r="G82" s="45"/>
      <c r="H82" s="45" t="n">
        <v>9510</v>
      </c>
      <c r="I82" s="45"/>
    </row>
    <row r="83" customFormat="false" ht="31.5" hidden="false" customHeight="false" outlineLevel="0" collapsed="false">
      <c r="A83" s="41"/>
      <c r="B83" s="42"/>
      <c r="C83" s="41"/>
      <c r="D83" s="43"/>
      <c r="E83" s="47" t="s">
        <v>97</v>
      </c>
      <c r="F83" s="45"/>
      <c r="G83" s="45"/>
      <c r="H83" s="45" t="n">
        <f aca="false">800000+635000</f>
        <v>1435000</v>
      </c>
      <c r="I83" s="45"/>
    </row>
    <row r="84" customFormat="false" ht="15.75" hidden="false" customHeight="false" outlineLevel="0" collapsed="false">
      <c r="A84" s="41"/>
      <c r="B84" s="42"/>
      <c r="C84" s="41"/>
      <c r="D84" s="43"/>
      <c r="E84" s="47" t="s">
        <v>98</v>
      </c>
      <c r="F84" s="45"/>
      <c r="G84" s="45"/>
      <c r="H84" s="45" t="n">
        <f aca="false">300000+270000</f>
        <v>570000</v>
      </c>
      <c r="I84" s="45"/>
    </row>
    <row r="85" customFormat="false" ht="31.5" hidden="false" customHeight="false" outlineLevel="0" collapsed="false">
      <c r="A85" s="41"/>
      <c r="B85" s="42"/>
      <c r="C85" s="41"/>
      <c r="D85" s="43"/>
      <c r="E85" s="47" t="s">
        <v>99</v>
      </c>
      <c r="F85" s="45"/>
      <c r="G85" s="45"/>
      <c r="H85" s="45" t="n">
        <v>104400</v>
      </c>
      <c r="I85" s="45"/>
    </row>
    <row r="86" customFormat="false" ht="31.5" hidden="false" customHeight="false" outlineLevel="0" collapsed="false">
      <c r="A86" s="41"/>
      <c r="B86" s="42"/>
      <c r="C86" s="41"/>
      <c r="D86" s="43"/>
      <c r="E86" s="47" t="s">
        <v>100</v>
      </c>
      <c r="F86" s="45"/>
      <c r="G86" s="45"/>
      <c r="H86" s="45" t="n">
        <f aca="false">558000+142000-100000</f>
        <v>600000</v>
      </c>
      <c r="I86" s="45"/>
    </row>
    <row r="87" customFormat="false" ht="31.5" hidden="false" customHeight="false" outlineLevel="0" collapsed="false">
      <c r="A87" s="41"/>
      <c r="B87" s="42"/>
      <c r="C87" s="41"/>
      <c r="D87" s="43"/>
      <c r="E87" s="47" t="s">
        <v>101</v>
      </c>
      <c r="F87" s="45"/>
      <c r="G87" s="45"/>
      <c r="H87" s="45" t="n">
        <v>100000</v>
      </c>
      <c r="I87" s="45"/>
    </row>
    <row r="88" customFormat="false" ht="31.5" hidden="false" customHeight="false" outlineLevel="0" collapsed="false">
      <c r="A88" s="41"/>
      <c r="B88" s="42"/>
      <c r="C88" s="41"/>
      <c r="D88" s="43"/>
      <c r="E88" s="47" t="s">
        <v>102</v>
      </c>
      <c r="F88" s="45"/>
      <c r="G88" s="45"/>
      <c r="H88" s="45" t="n">
        <v>2700000</v>
      </c>
      <c r="I88" s="45"/>
    </row>
    <row r="89" customFormat="false" ht="31.5" hidden="false" customHeight="false" outlineLevel="0" collapsed="false">
      <c r="A89" s="41"/>
      <c r="B89" s="42"/>
      <c r="C89" s="41"/>
      <c r="D89" s="43"/>
      <c r="E89" s="47" t="s">
        <v>103</v>
      </c>
      <c r="F89" s="45"/>
      <c r="G89" s="45"/>
      <c r="H89" s="45" t="n">
        <v>500000</v>
      </c>
      <c r="I89" s="45"/>
    </row>
    <row r="90" customFormat="false" ht="31.5" hidden="false" customHeight="false" outlineLevel="0" collapsed="false">
      <c r="A90" s="41"/>
      <c r="B90" s="42"/>
      <c r="C90" s="41"/>
      <c r="D90" s="43"/>
      <c r="E90" s="47" t="s">
        <v>104</v>
      </c>
      <c r="F90" s="45"/>
      <c r="G90" s="45"/>
      <c r="H90" s="45" t="n">
        <v>200000</v>
      </c>
      <c r="I90" s="45"/>
    </row>
    <row r="91" customFormat="false" ht="31.5" hidden="false" customHeight="false" outlineLevel="0" collapsed="false">
      <c r="A91" s="41"/>
      <c r="B91" s="42"/>
      <c r="C91" s="41"/>
      <c r="D91" s="43"/>
      <c r="E91" s="47" t="s">
        <v>105</v>
      </c>
      <c r="F91" s="45"/>
      <c r="G91" s="45"/>
      <c r="H91" s="45" t="n">
        <f aca="false">400000+233364.85</f>
        <v>633364.85</v>
      </c>
      <c r="I91" s="45"/>
    </row>
    <row r="92" customFormat="false" ht="15.75" hidden="false" customHeight="true" outlineLevel="0" collapsed="false">
      <c r="A92" s="41" t="s">
        <v>106</v>
      </c>
      <c r="B92" s="48" t="n">
        <v>1020</v>
      </c>
      <c r="C92" s="41" t="s">
        <v>107</v>
      </c>
      <c r="D92" s="43" t="s">
        <v>108</v>
      </c>
      <c r="E92" s="47"/>
      <c r="F92" s="45"/>
      <c r="G92" s="45"/>
      <c r="H92" s="46" t="n">
        <f aca="false">SUM(H93:H170)</f>
        <v>41130377.31</v>
      </c>
      <c r="I92" s="45"/>
    </row>
    <row r="93" customFormat="false" ht="63" hidden="false" customHeight="false" outlineLevel="0" collapsed="false">
      <c r="A93" s="41"/>
      <c r="B93" s="48"/>
      <c r="C93" s="41"/>
      <c r="D93" s="43"/>
      <c r="E93" s="47" t="s">
        <v>109</v>
      </c>
      <c r="F93" s="45"/>
      <c r="G93" s="45"/>
      <c r="H93" s="45" t="n">
        <v>612000</v>
      </c>
      <c r="I93" s="45"/>
    </row>
    <row r="94" customFormat="false" ht="63" hidden="false" customHeight="false" outlineLevel="0" collapsed="false">
      <c r="A94" s="41"/>
      <c r="B94" s="48"/>
      <c r="C94" s="41"/>
      <c r="D94" s="43"/>
      <c r="E94" s="47" t="s">
        <v>110</v>
      </c>
      <c r="F94" s="45"/>
      <c r="G94" s="45"/>
      <c r="H94" s="45" t="n">
        <v>352100</v>
      </c>
      <c r="I94" s="45"/>
    </row>
    <row r="95" customFormat="false" ht="94.5" hidden="false" customHeight="false" outlineLevel="0" collapsed="false">
      <c r="A95" s="41"/>
      <c r="B95" s="48"/>
      <c r="C95" s="41"/>
      <c r="D95" s="43"/>
      <c r="E95" s="47" t="s">
        <v>111</v>
      </c>
      <c r="F95" s="45"/>
      <c r="G95" s="45"/>
      <c r="H95" s="45" t="n">
        <f aca="false">2097300+898843</f>
        <v>2996143</v>
      </c>
      <c r="I95" s="45"/>
    </row>
    <row r="96" customFormat="false" ht="47.25" hidden="false" customHeight="false" outlineLevel="0" collapsed="false">
      <c r="A96" s="41"/>
      <c r="B96" s="48"/>
      <c r="C96" s="41"/>
      <c r="D96" s="43"/>
      <c r="E96" s="47" t="s">
        <v>112</v>
      </c>
      <c r="F96" s="45"/>
      <c r="G96" s="45"/>
      <c r="H96" s="45" t="n">
        <v>150000</v>
      </c>
      <c r="I96" s="45"/>
    </row>
    <row r="97" customFormat="false" ht="15.75" hidden="false" customHeight="false" outlineLevel="0" collapsed="false">
      <c r="A97" s="41"/>
      <c r="B97" s="48"/>
      <c r="C97" s="41"/>
      <c r="D97" s="43"/>
      <c r="E97" s="47" t="s">
        <v>113</v>
      </c>
      <c r="F97" s="45"/>
      <c r="G97" s="45"/>
      <c r="H97" s="45" t="n">
        <v>50000</v>
      </c>
      <c r="I97" s="45"/>
    </row>
    <row r="98" customFormat="false" ht="47.25" hidden="false" customHeight="false" outlineLevel="0" collapsed="false">
      <c r="A98" s="41"/>
      <c r="B98" s="48"/>
      <c r="C98" s="41"/>
      <c r="D98" s="43"/>
      <c r="E98" s="47" t="s">
        <v>114</v>
      </c>
      <c r="F98" s="45"/>
      <c r="G98" s="45"/>
      <c r="H98" s="45" t="n">
        <v>6888</v>
      </c>
      <c r="I98" s="45"/>
    </row>
    <row r="99" customFormat="false" ht="31.5" hidden="false" customHeight="false" outlineLevel="0" collapsed="false">
      <c r="A99" s="41"/>
      <c r="B99" s="48"/>
      <c r="C99" s="41"/>
      <c r="D99" s="43"/>
      <c r="E99" s="47" t="s">
        <v>115</v>
      </c>
      <c r="F99" s="45"/>
      <c r="G99" s="45"/>
      <c r="H99" s="45" t="n">
        <v>450000</v>
      </c>
      <c r="I99" s="45"/>
    </row>
    <row r="100" customFormat="false" ht="40.5" hidden="false" customHeight="true" outlineLevel="0" collapsed="false">
      <c r="A100" s="41"/>
      <c r="B100" s="48"/>
      <c r="C100" s="41"/>
      <c r="D100" s="43"/>
      <c r="E100" s="47" t="s">
        <v>116</v>
      </c>
      <c r="F100" s="45"/>
      <c r="G100" s="45"/>
      <c r="H100" s="45" t="n">
        <v>10000</v>
      </c>
      <c r="I100" s="45"/>
    </row>
    <row r="101" customFormat="false" ht="47.25" hidden="false" customHeight="false" outlineLevel="0" collapsed="false">
      <c r="A101" s="41"/>
      <c r="B101" s="48"/>
      <c r="C101" s="41"/>
      <c r="D101" s="43"/>
      <c r="E101" s="47" t="s">
        <v>117</v>
      </c>
      <c r="F101" s="45"/>
      <c r="G101" s="45"/>
      <c r="H101" s="45" t="n">
        <v>150000</v>
      </c>
      <c r="I101" s="45"/>
    </row>
    <row r="102" customFormat="false" ht="47.25" hidden="false" customHeight="false" outlineLevel="0" collapsed="false">
      <c r="A102" s="41"/>
      <c r="B102" s="48"/>
      <c r="C102" s="41"/>
      <c r="D102" s="43"/>
      <c r="E102" s="47" t="s">
        <v>118</v>
      </c>
      <c r="F102" s="45"/>
      <c r="G102" s="45"/>
      <c r="H102" s="45" t="n">
        <v>150000</v>
      </c>
      <c r="I102" s="45"/>
    </row>
    <row r="103" customFormat="false" ht="31.5" hidden="false" customHeight="false" outlineLevel="0" collapsed="false">
      <c r="A103" s="41"/>
      <c r="B103" s="48"/>
      <c r="C103" s="41"/>
      <c r="D103" s="43"/>
      <c r="E103" s="47" t="s">
        <v>119</v>
      </c>
      <c r="F103" s="45"/>
      <c r="G103" s="45"/>
      <c r="H103" s="45" t="n">
        <v>120000</v>
      </c>
      <c r="I103" s="45"/>
    </row>
    <row r="104" customFormat="false" ht="15.75" hidden="false" customHeight="false" outlineLevel="0" collapsed="false">
      <c r="A104" s="41"/>
      <c r="B104" s="48"/>
      <c r="C104" s="41"/>
      <c r="D104" s="43"/>
      <c r="E104" s="47" t="s">
        <v>120</v>
      </c>
      <c r="F104" s="45"/>
      <c r="G104" s="45"/>
      <c r="H104" s="45" t="n">
        <v>100000</v>
      </c>
      <c r="I104" s="45"/>
    </row>
    <row r="105" customFormat="false" ht="31.5" hidden="false" customHeight="false" outlineLevel="0" collapsed="false">
      <c r="A105" s="41"/>
      <c r="B105" s="48"/>
      <c r="C105" s="41"/>
      <c r="D105" s="43"/>
      <c r="E105" s="47" t="s">
        <v>121</v>
      </c>
      <c r="F105" s="45"/>
      <c r="G105" s="45"/>
      <c r="H105" s="45" t="n">
        <v>500000</v>
      </c>
      <c r="I105" s="45"/>
    </row>
    <row r="106" customFormat="false" ht="110.25" hidden="false" customHeight="false" outlineLevel="0" collapsed="false">
      <c r="A106" s="41"/>
      <c r="B106" s="48"/>
      <c r="C106" s="41"/>
      <c r="D106" s="43"/>
      <c r="E106" s="47" t="s">
        <v>122</v>
      </c>
      <c r="F106" s="45"/>
      <c r="G106" s="45"/>
      <c r="H106" s="45" t="n">
        <f aca="false">250000+250000</f>
        <v>500000</v>
      </c>
      <c r="I106" s="45"/>
    </row>
    <row r="107" customFormat="false" ht="47.25" hidden="false" customHeight="false" outlineLevel="0" collapsed="false">
      <c r="A107" s="41"/>
      <c r="B107" s="48"/>
      <c r="C107" s="41"/>
      <c r="D107" s="43"/>
      <c r="E107" s="47" t="s">
        <v>123</v>
      </c>
      <c r="F107" s="45"/>
      <c r="G107" s="45"/>
      <c r="H107" s="45" t="n">
        <v>150000</v>
      </c>
      <c r="I107" s="45"/>
    </row>
    <row r="108" customFormat="false" ht="110.25" hidden="false" customHeight="false" outlineLevel="0" collapsed="false">
      <c r="A108" s="41"/>
      <c r="B108" s="48"/>
      <c r="C108" s="41"/>
      <c r="D108" s="43"/>
      <c r="E108" s="47" t="s">
        <v>124</v>
      </c>
      <c r="F108" s="45"/>
      <c r="G108" s="45"/>
      <c r="H108" s="45" t="n">
        <v>250000</v>
      </c>
      <c r="I108" s="45"/>
    </row>
    <row r="109" customFormat="false" ht="47.25" hidden="false" customHeight="false" outlineLevel="0" collapsed="false">
      <c r="A109" s="41"/>
      <c r="B109" s="48"/>
      <c r="C109" s="41"/>
      <c r="D109" s="43"/>
      <c r="E109" s="47" t="s">
        <v>125</v>
      </c>
      <c r="F109" s="45"/>
      <c r="G109" s="45"/>
      <c r="H109" s="45" t="n">
        <v>150000</v>
      </c>
      <c r="I109" s="45"/>
    </row>
    <row r="110" customFormat="false" ht="47.25" hidden="false" customHeight="false" outlineLevel="0" collapsed="false">
      <c r="A110" s="41"/>
      <c r="B110" s="48"/>
      <c r="C110" s="41"/>
      <c r="D110" s="43"/>
      <c r="E110" s="47" t="s">
        <v>126</v>
      </c>
      <c r="F110" s="45"/>
      <c r="G110" s="45"/>
      <c r="H110" s="45" t="n">
        <v>150000</v>
      </c>
      <c r="I110" s="45"/>
    </row>
    <row r="111" customFormat="false" ht="31.5" hidden="false" customHeight="false" outlineLevel="0" collapsed="false">
      <c r="A111" s="41"/>
      <c r="B111" s="48"/>
      <c r="C111" s="41"/>
      <c r="D111" s="43"/>
      <c r="E111" s="47" t="s">
        <v>127</v>
      </c>
      <c r="F111" s="45"/>
      <c r="G111" s="45"/>
      <c r="H111" s="45" t="n">
        <v>500000</v>
      </c>
      <c r="I111" s="45"/>
    </row>
    <row r="112" customFormat="false" ht="47.25" hidden="false" customHeight="false" outlineLevel="0" collapsed="false">
      <c r="A112" s="41"/>
      <c r="B112" s="48"/>
      <c r="C112" s="41"/>
      <c r="D112" s="43"/>
      <c r="E112" s="47" t="s">
        <v>128</v>
      </c>
      <c r="F112" s="45"/>
      <c r="G112" s="45"/>
      <c r="H112" s="45" t="n">
        <f aca="false">880000-10000</f>
        <v>870000</v>
      </c>
      <c r="I112" s="45"/>
    </row>
    <row r="113" customFormat="false" ht="47.25" hidden="false" customHeight="false" outlineLevel="0" collapsed="false">
      <c r="A113" s="41"/>
      <c r="B113" s="48"/>
      <c r="C113" s="41"/>
      <c r="D113" s="43"/>
      <c r="E113" s="47" t="s">
        <v>129</v>
      </c>
      <c r="F113" s="45"/>
      <c r="G113" s="45"/>
      <c r="H113" s="45" t="n">
        <v>120000</v>
      </c>
      <c r="I113" s="45"/>
    </row>
    <row r="114" customFormat="false" ht="15.75" hidden="true" customHeight="false" outlineLevel="0" collapsed="false">
      <c r="A114" s="41"/>
      <c r="B114" s="48"/>
      <c r="C114" s="41"/>
      <c r="D114" s="43"/>
      <c r="E114" s="47" t="s">
        <v>130</v>
      </c>
      <c r="F114" s="45"/>
      <c r="G114" s="45"/>
      <c r="H114" s="45" t="n">
        <f aca="false">700000-700000</f>
        <v>0</v>
      </c>
      <c r="I114" s="45"/>
    </row>
    <row r="115" customFormat="false" ht="108" hidden="false" customHeight="true" outlineLevel="0" collapsed="false">
      <c r="A115" s="41"/>
      <c r="B115" s="48"/>
      <c r="C115" s="41"/>
      <c r="D115" s="43"/>
      <c r="E115" s="49" t="s">
        <v>131</v>
      </c>
      <c r="F115" s="45"/>
      <c r="G115" s="45"/>
      <c r="H115" s="45" t="n">
        <f aca="false">732725+314025</f>
        <v>1046750</v>
      </c>
      <c r="I115" s="45"/>
    </row>
    <row r="116" customFormat="false" ht="110.25" hidden="false" customHeight="false" outlineLevel="0" collapsed="false">
      <c r="A116" s="41"/>
      <c r="B116" s="48"/>
      <c r="C116" s="41"/>
      <c r="D116" s="43"/>
      <c r="E116" s="47" t="s">
        <v>132</v>
      </c>
      <c r="F116" s="45"/>
      <c r="G116" s="45"/>
      <c r="H116" s="45" t="n">
        <v>250988</v>
      </c>
      <c r="I116" s="45"/>
    </row>
    <row r="117" customFormat="false" ht="31.5" hidden="false" customHeight="false" outlineLevel="0" collapsed="false">
      <c r="A117" s="41"/>
      <c r="B117" s="48"/>
      <c r="C117" s="41"/>
      <c r="D117" s="43"/>
      <c r="E117" s="47" t="s">
        <v>133</v>
      </c>
      <c r="F117" s="45"/>
      <c r="G117" s="45"/>
      <c r="H117" s="45" t="n">
        <v>60105.47</v>
      </c>
      <c r="I117" s="45"/>
    </row>
    <row r="118" customFormat="false" ht="15.75" hidden="false" customHeight="false" outlineLevel="0" collapsed="false">
      <c r="A118" s="41"/>
      <c r="B118" s="48"/>
      <c r="C118" s="41"/>
      <c r="D118" s="43"/>
      <c r="E118" s="47" t="s">
        <v>134</v>
      </c>
      <c r="F118" s="45"/>
      <c r="G118" s="45"/>
      <c r="H118" s="45" t="n">
        <v>278000</v>
      </c>
      <c r="I118" s="45"/>
    </row>
    <row r="119" customFormat="false" ht="15.75" hidden="false" customHeight="false" outlineLevel="0" collapsed="false">
      <c r="A119" s="41"/>
      <c r="B119" s="48"/>
      <c r="C119" s="41"/>
      <c r="D119" s="43"/>
      <c r="E119" s="47" t="s">
        <v>135</v>
      </c>
      <c r="F119" s="45"/>
      <c r="G119" s="45"/>
      <c r="H119" s="45" t="n">
        <v>1000000</v>
      </c>
      <c r="I119" s="45"/>
    </row>
    <row r="120" customFormat="false" ht="31.5" hidden="false" customHeight="false" outlineLevel="0" collapsed="false">
      <c r="A120" s="41"/>
      <c r="B120" s="48"/>
      <c r="C120" s="41"/>
      <c r="D120" s="43"/>
      <c r="E120" s="47" t="s">
        <v>136</v>
      </c>
      <c r="F120" s="45"/>
      <c r="G120" s="45"/>
      <c r="H120" s="45" t="n">
        <f aca="false">900000+590000</f>
        <v>1490000</v>
      </c>
      <c r="I120" s="45"/>
    </row>
    <row r="121" customFormat="false" ht="31.5" hidden="false" customHeight="false" outlineLevel="0" collapsed="false">
      <c r="A121" s="41"/>
      <c r="B121" s="48"/>
      <c r="C121" s="41"/>
      <c r="D121" s="43"/>
      <c r="E121" s="47" t="s">
        <v>137</v>
      </c>
      <c r="F121" s="45"/>
      <c r="G121" s="45"/>
      <c r="H121" s="45" t="n">
        <v>500000</v>
      </c>
      <c r="I121" s="45"/>
    </row>
    <row r="122" customFormat="false" ht="47.25" hidden="false" customHeight="false" outlineLevel="0" collapsed="false">
      <c r="A122" s="41"/>
      <c r="B122" s="48"/>
      <c r="C122" s="41"/>
      <c r="D122" s="43"/>
      <c r="E122" s="47" t="s">
        <v>138</v>
      </c>
      <c r="F122" s="45"/>
      <c r="G122" s="45"/>
      <c r="H122" s="45" t="n">
        <v>749000</v>
      </c>
      <c r="I122" s="45"/>
    </row>
    <row r="123" customFormat="false" ht="15.75" hidden="false" customHeight="false" outlineLevel="0" collapsed="false">
      <c r="A123" s="41"/>
      <c r="B123" s="48"/>
      <c r="C123" s="41"/>
      <c r="D123" s="43"/>
      <c r="E123" s="47" t="s">
        <v>139</v>
      </c>
      <c r="F123" s="45"/>
      <c r="G123" s="45"/>
      <c r="H123" s="45" t="n">
        <f aca="false">800000+188916</f>
        <v>988916</v>
      </c>
      <c r="I123" s="45"/>
    </row>
    <row r="124" customFormat="false" ht="31.5" hidden="false" customHeight="false" outlineLevel="0" collapsed="false">
      <c r="A124" s="41"/>
      <c r="B124" s="48"/>
      <c r="C124" s="41"/>
      <c r="D124" s="43"/>
      <c r="E124" s="47" t="s">
        <v>140</v>
      </c>
      <c r="F124" s="45"/>
      <c r="G124" s="45"/>
      <c r="H124" s="45" t="n">
        <v>1436890</v>
      </c>
      <c r="I124" s="45"/>
    </row>
    <row r="125" customFormat="false" ht="31.5" hidden="true" customHeight="false" outlineLevel="0" collapsed="false">
      <c r="A125" s="41"/>
      <c r="B125" s="48"/>
      <c r="C125" s="41"/>
      <c r="D125" s="43"/>
      <c r="E125" s="47" t="s">
        <v>141</v>
      </c>
      <c r="F125" s="45"/>
      <c r="G125" s="45"/>
      <c r="H125" s="45"/>
      <c r="I125" s="45"/>
    </row>
    <row r="126" customFormat="false" ht="31.5" hidden="false" customHeight="false" outlineLevel="0" collapsed="false">
      <c r="A126" s="41"/>
      <c r="B126" s="48"/>
      <c r="C126" s="41"/>
      <c r="D126" s="43"/>
      <c r="E126" s="47" t="s">
        <v>142</v>
      </c>
      <c r="F126" s="45"/>
      <c r="G126" s="45"/>
      <c r="H126" s="45" t="n">
        <v>1200000</v>
      </c>
      <c r="I126" s="45"/>
    </row>
    <row r="127" customFormat="false" ht="15.75" hidden="true" customHeight="false" outlineLevel="0" collapsed="false">
      <c r="A127" s="41"/>
      <c r="B127" s="48"/>
      <c r="C127" s="41"/>
      <c r="D127" s="43"/>
      <c r="E127" s="47" t="s">
        <v>143</v>
      </c>
      <c r="F127" s="45"/>
      <c r="G127" s="45"/>
      <c r="H127" s="45" t="n">
        <f aca="false">600000-600000</f>
        <v>0</v>
      </c>
      <c r="I127" s="45"/>
    </row>
    <row r="128" s="50" customFormat="true" ht="31.5" hidden="false" customHeight="false" outlineLevel="0" collapsed="false">
      <c r="A128" s="41"/>
      <c r="B128" s="48"/>
      <c r="C128" s="41"/>
      <c r="D128" s="43"/>
      <c r="E128" s="47" t="s">
        <v>144</v>
      </c>
      <c r="F128" s="45"/>
      <c r="G128" s="45"/>
      <c r="H128" s="45" t="n">
        <f aca="false">4920+300000-200000</f>
        <v>104920</v>
      </c>
      <c r="I128" s="45"/>
    </row>
    <row r="129" customFormat="false" ht="31.5" hidden="true" customHeight="false" outlineLevel="0" collapsed="false">
      <c r="A129" s="41"/>
      <c r="B129" s="48"/>
      <c r="C129" s="41"/>
      <c r="D129" s="43"/>
      <c r="E129" s="47" t="s">
        <v>145</v>
      </c>
      <c r="F129" s="45"/>
      <c r="G129" s="45"/>
      <c r="H129" s="45"/>
      <c r="I129" s="45"/>
    </row>
    <row r="130" customFormat="false" ht="31.5" hidden="false" customHeight="false" outlineLevel="0" collapsed="false">
      <c r="A130" s="41"/>
      <c r="B130" s="48"/>
      <c r="C130" s="41"/>
      <c r="D130" s="43"/>
      <c r="E130" s="47" t="s">
        <v>146</v>
      </c>
      <c r="F130" s="45"/>
      <c r="G130" s="45"/>
      <c r="H130" s="45" t="n">
        <v>120000</v>
      </c>
      <c r="I130" s="45"/>
    </row>
    <row r="131" customFormat="false" ht="47.25" hidden="false" customHeight="false" outlineLevel="0" collapsed="false">
      <c r="A131" s="41"/>
      <c r="B131" s="48"/>
      <c r="C131" s="41"/>
      <c r="D131" s="43"/>
      <c r="E131" s="47" t="s">
        <v>147</v>
      </c>
      <c r="F131" s="45"/>
      <c r="G131" s="45"/>
      <c r="H131" s="45" t="n">
        <v>80000</v>
      </c>
      <c r="I131" s="45"/>
    </row>
    <row r="132" customFormat="false" ht="15.75" hidden="false" customHeight="false" outlineLevel="0" collapsed="false">
      <c r="A132" s="41"/>
      <c r="B132" s="48"/>
      <c r="C132" s="41"/>
      <c r="D132" s="43"/>
      <c r="E132" s="47" t="s">
        <v>148</v>
      </c>
      <c r="F132" s="45"/>
      <c r="G132" s="45"/>
      <c r="H132" s="45" t="n">
        <v>1230</v>
      </c>
      <c r="I132" s="45"/>
    </row>
    <row r="133" customFormat="false" ht="15.75" hidden="false" customHeight="false" outlineLevel="0" collapsed="false">
      <c r="A133" s="41"/>
      <c r="B133" s="48"/>
      <c r="C133" s="41"/>
      <c r="D133" s="43"/>
      <c r="E133" s="47" t="s">
        <v>149</v>
      </c>
      <c r="F133" s="45"/>
      <c r="G133" s="45"/>
      <c r="H133" s="45" t="n">
        <f aca="false">600000-50000+30000</f>
        <v>580000</v>
      </c>
      <c r="I133" s="45"/>
    </row>
    <row r="134" customFormat="false" ht="15.75" hidden="false" customHeight="false" outlineLevel="0" collapsed="false">
      <c r="A134" s="41"/>
      <c r="B134" s="48"/>
      <c r="C134" s="41"/>
      <c r="D134" s="43"/>
      <c r="E134" s="47" t="s">
        <v>150</v>
      </c>
      <c r="F134" s="45"/>
      <c r="G134" s="45"/>
      <c r="H134" s="45" t="n">
        <v>10000</v>
      </c>
      <c r="I134" s="45"/>
    </row>
    <row r="135" customFormat="false" ht="47.25" hidden="false" customHeight="false" outlineLevel="0" collapsed="false">
      <c r="A135" s="41"/>
      <c r="B135" s="48"/>
      <c r="C135" s="41"/>
      <c r="D135" s="43"/>
      <c r="E135" s="47" t="s">
        <v>151</v>
      </c>
      <c r="F135" s="45"/>
      <c r="G135" s="45"/>
      <c r="H135" s="45" t="n">
        <f aca="false">6000+200000</f>
        <v>206000</v>
      </c>
      <c r="I135" s="45"/>
    </row>
    <row r="136" customFormat="false" ht="31.5" hidden="false" customHeight="false" outlineLevel="0" collapsed="false">
      <c r="A136" s="41"/>
      <c r="B136" s="48"/>
      <c r="C136" s="41"/>
      <c r="D136" s="43"/>
      <c r="E136" s="47" t="s">
        <v>152</v>
      </c>
      <c r="F136" s="45"/>
      <c r="G136" s="45"/>
      <c r="H136" s="45" t="n">
        <v>7850</v>
      </c>
      <c r="I136" s="45"/>
    </row>
    <row r="137" customFormat="false" ht="43.9" hidden="false" customHeight="true" outlineLevel="0" collapsed="false">
      <c r="A137" s="41"/>
      <c r="B137" s="48"/>
      <c r="C137" s="41"/>
      <c r="D137" s="43"/>
      <c r="E137" s="47" t="s">
        <v>153</v>
      </c>
      <c r="F137" s="45"/>
      <c r="G137" s="45"/>
      <c r="H137" s="45" t="n">
        <f aca="false">350000+100000</f>
        <v>450000</v>
      </c>
      <c r="I137" s="45"/>
    </row>
    <row r="138" customFormat="false" ht="31.5" hidden="false" customHeight="false" outlineLevel="0" collapsed="false">
      <c r="A138" s="41"/>
      <c r="B138" s="48"/>
      <c r="C138" s="41"/>
      <c r="D138" s="43"/>
      <c r="E138" s="47" t="s">
        <v>154</v>
      </c>
      <c r="F138" s="45"/>
      <c r="G138" s="45"/>
      <c r="H138" s="45" t="n">
        <v>200000</v>
      </c>
      <c r="I138" s="45"/>
    </row>
    <row r="139" customFormat="false" ht="31.5" hidden="false" customHeight="false" outlineLevel="0" collapsed="false">
      <c r="A139" s="41"/>
      <c r="B139" s="48"/>
      <c r="C139" s="41"/>
      <c r="D139" s="43"/>
      <c r="E139" s="47" t="s">
        <v>155</v>
      </c>
      <c r="F139" s="45"/>
      <c r="G139" s="45"/>
      <c r="H139" s="45" t="n">
        <f aca="false">1500000-1400000</f>
        <v>100000</v>
      </c>
      <c r="I139" s="45"/>
    </row>
    <row r="140" customFormat="false" ht="31.5" hidden="true" customHeight="false" outlineLevel="0" collapsed="false">
      <c r="A140" s="41"/>
      <c r="B140" s="48"/>
      <c r="C140" s="41"/>
      <c r="D140" s="43"/>
      <c r="E140" s="47" t="s">
        <v>156</v>
      </c>
      <c r="F140" s="45"/>
      <c r="G140" s="45"/>
      <c r="H140" s="45"/>
      <c r="I140" s="45"/>
    </row>
    <row r="141" customFormat="false" ht="31.5" hidden="false" customHeight="false" outlineLevel="0" collapsed="false">
      <c r="A141" s="41"/>
      <c r="B141" s="48"/>
      <c r="C141" s="41"/>
      <c r="D141" s="43"/>
      <c r="E141" s="47" t="s">
        <v>157</v>
      </c>
      <c r="F141" s="45"/>
      <c r="G141" s="45"/>
      <c r="H141" s="45" t="n">
        <f aca="false">1000000-500000+530000</f>
        <v>1030000</v>
      </c>
      <c r="I141" s="45"/>
    </row>
    <row r="142" customFormat="false" ht="31.5" hidden="false" customHeight="false" outlineLevel="0" collapsed="false">
      <c r="A142" s="41"/>
      <c r="B142" s="48"/>
      <c r="C142" s="41"/>
      <c r="D142" s="43"/>
      <c r="E142" s="47" t="s">
        <v>158</v>
      </c>
      <c r="F142" s="45"/>
      <c r="G142" s="45"/>
      <c r="H142" s="45" t="n">
        <v>200000</v>
      </c>
      <c r="I142" s="45"/>
    </row>
    <row r="143" customFormat="false" ht="31.5" hidden="false" customHeight="false" outlineLevel="0" collapsed="false">
      <c r="A143" s="41"/>
      <c r="B143" s="48"/>
      <c r="C143" s="41"/>
      <c r="D143" s="43"/>
      <c r="E143" s="47" t="s">
        <v>159</v>
      </c>
      <c r="F143" s="45"/>
      <c r="G143" s="45"/>
      <c r="H143" s="45" t="n">
        <v>2900000</v>
      </c>
      <c r="I143" s="45"/>
    </row>
    <row r="144" customFormat="false" ht="15.75" hidden="true" customHeight="false" outlineLevel="0" collapsed="false">
      <c r="A144" s="41"/>
      <c r="B144" s="48"/>
      <c r="C144" s="41"/>
      <c r="D144" s="43"/>
      <c r="E144" s="47" t="s">
        <v>160</v>
      </c>
      <c r="F144" s="45"/>
      <c r="G144" s="45"/>
      <c r="H144" s="45" t="n">
        <f aca="false">1490000-1490000</f>
        <v>0</v>
      </c>
      <c r="I144" s="45"/>
    </row>
    <row r="145" customFormat="false" ht="31.5" hidden="false" customHeight="false" outlineLevel="0" collapsed="false">
      <c r="A145" s="41"/>
      <c r="B145" s="48"/>
      <c r="C145" s="41"/>
      <c r="D145" s="43"/>
      <c r="E145" s="47" t="s">
        <v>161</v>
      </c>
      <c r="F145" s="45"/>
      <c r="G145" s="45"/>
      <c r="H145" s="45" t="n">
        <v>500000</v>
      </c>
      <c r="I145" s="45"/>
    </row>
    <row r="146" customFormat="false" ht="15.75" hidden="false" customHeight="false" outlineLevel="0" collapsed="false">
      <c r="A146" s="41"/>
      <c r="B146" s="48"/>
      <c r="C146" s="41"/>
      <c r="D146" s="43"/>
      <c r="E146" s="47" t="s">
        <v>162</v>
      </c>
      <c r="F146" s="45"/>
      <c r="G146" s="45"/>
      <c r="H146" s="45" t="n">
        <v>1000000</v>
      </c>
      <c r="I146" s="45"/>
    </row>
    <row r="147" customFormat="false" ht="31.5" hidden="false" customHeight="false" outlineLevel="0" collapsed="false">
      <c r="A147" s="41"/>
      <c r="B147" s="48"/>
      <c r="C147" s="41"/>
      <c r="D147" s="43"/>
      <c r="E147" s="47" t="s">
        <v>163</v>
      </c>
      <c r="F147" s="45"/>
      <c r="G147" s="45"/>
      <c r="H147" s="45" t="n">
        <v>30000</v>
      </c>
      <c r="I147" s="45"/>
    </row>
    <row r="148" customFormat="false" ht="31.5" hidden="false" customHeight="false" outlineLevel="0" collapsed="false">
      <c r="A148" s="41"/>
      <c r="B148" s="48"/>
      <c r="C148" s="41"/>
      <c r="D148" s="43"/>
      <c r="E148" s="47" t="s">
        <v>164</v>
      </c>
      <c r="F148" s="45"/>
      <c r="G148" s="45"/>
      <c r="H148" s="45" t="n">
        <v>9000</v>
      </c>
      <c r="I148" s="45"/>
    </row>
    <row r="149" customFormat="false" ht="31.5" hidden="false" customHeight="false" outlineLevel="0" collapsed="false">
      <c r="A149" s="41"/>
      <c r="B149" s="48"/>
      <c r="C149" s="41"/>
      <c r="D149" s="43"/>
      <c r="E149" s="47" t="s">
        <v>165</v>
      </c>
      <c r="F149" s="45"/>
      <c r="G149" s="45"/>
      <c r="H149" s="45" t="n">
        <v>1490000</v>
      </c>
      <c r="I149" s="45"/>
    </row>
    <row r="150" customFormat="false" ht="39" hidden="false" customHeight="true" outlineLevel="0" collapsed="false">
      <c r="A150" s="41"/>
      <c r="B150" s="48"/>
      <c r="C150" s="41"/>
      <c r="D150" s="43"/>
      <c r="E150" s="47" t="s">
        <v>166</v>
      </c>
      <c r="F150" s="45"/>
      <c r="G150" s="45"/>
      <c r="H150" s="45" t="n">
        <v>1300000</v>
      </c>
      <c r="I150" s="45"/>
    </row>
    <row r="151" customFormat="false" ht="39" hidden="false" customHeight="true" outlineLevel="0" collapsed="false">
      <c r="A151" s="41"/>
      <c r="B151" s="48"/>
      <c r="C151" s="41"/>
      <c r="D151" s="43"/>
      <c r="E151" s="47" t="s">
        <v>167</v>
      </c>
      <c r="F151" s="45"/>
      <c r="G151" s="45"/>
      <c r="H151" s="45" t="n">
        <v>200000</v>
      </c>
      <c r="I151" s="45"/>
    </row>
    <row r="152" customFormat="false" ht="15.75" hidden="false" customHeight="false" outlineLevel="0" collapsed="false">
      <c r="A152" s="41"/>
      <c r="B152" s="48"/>
      <c r="C152" s="41"/>
      <c r="D152" s="43"/>
      <c r="E152" s="47" t="s">
        <v>168</v>
      </c>
      <c r="F152" s="45"/>
      <c r="G152" s="45"/>
      <c r="H152" s="45" t="n">
        <f aca="false">1100000+33092</f>
        <v>1133092</v>
      </c>
      <c r="I152" s="45"/>
    </row>
    <row r="153" customFormat="false" ht="63" hidden="false" customHeight="false" outlineLevel="0" collapsed="false">
      <c r="A153" s="41"/>
      <c r="B153" s="48"/>
      <c r="C153" s="41"/>
      <c r="D153" s="43"/>
      <c r="E153" s="47" t="s">
        <v>169</v>
      </c>
      <c r="F153" s="45"/>
      <c r="G153" s="45"/>
      <c r="H153" s="45" t="n">
        <f aca="false">1270000+143484</f>
        <v>1413484</v>
      </c>
      <c r="I153" s="45"/>
    </row>
    <row r="154" customFormat="false" ht="63" hidden="false" customHeight="false" outlineLevel="0" collapsed="false">
      <c r="A154" s="41"/>
      <c r="B154" s="48"/>
      <c r="C154" s="41"/>
      <c r="D154" s="43"/>
      <c r="E154" s="47" t="s">
        <v>170</v>
      </c>
      <c r="F154" s="45"/>
      <c r="G154" s="45"/>
      <c r="H154" s="45" t="n">
        <v>749000</v>
      </c>
      <c r="I154" s="45"/>
    </row>
    <row r="155" customFormat="false" ht="15.75" hidden="false" customHeight="false" outlineLevel="0" collapsed="false">
      <c r="A155" s="41"/>
      <c r="B155" s="48"/>
      <c r="C155" s="41"/>
      <c r="D155" s="43"/>
      <c r="E155" s="47" t="s">
        <v>171</v>
      </c>
      <c r="F155" s="45"/>
      <c r="G155" s="45"/>
      <c r="H155" s="45" t="n">
        <v>700000</v>
      </c>
      <c r="I155" s="45"/>
    </row>
    <row r="156" customFormat="false" ht="31.5" hidden="false" customHeight="false" outlineLevel="0" collapsed="false">
      <c r="A156" s="41"/>
      <c r="B156" s="48"/>
      <c r="C156" s="41"/>
      <c r="D156" s="43"/>
      <c r="E156" s="47" t="s">
        <v>172</v>
      </c>
      <c r="F156" s="45"/>
      <c r="G156" s="45"/>
      <c r="H156" s="45" t="n">
        <f aca="false">178920-100000</f>
        <v>78920</v>
      </c>
      <c r="I156" s="45"/>
    </row>
    <row r="157" customFormat="false" ht="15.75" hidden="false" customHeight="false" outlineLevel="0" collapsed="false">
      <c r="A157" s="41"/>
      <c r="B157" s="48"/>
      <c r="C157" s="41"/>
      <c r="D157" s="43"/>
      <c r="E157" s="47" t="s">
        <v>173</v>
      </c>
      <c r="F157" s="45"/>
      <c r="G157" s="45"/>
      <c r="H157" s="45" t="n">
        <v>300000</v>
      </c>
      <c r="I157" s="45"/>
    </row>
    <row r="158" customFormat="false" ht="47.25" hidden="false" customHeight="false" outlineLevel="0" collapsed="false">
      <c r="A158" s="41"/>
      <c r="B158" s="48"/>
      <c r="C158" s="41"/>
      <c r="D158" s="43"/>
      <c r="E158" s="47" t="s">
        <v>174</v>
      </c>
      <c r="F158" s="45"/>
      <c r="G158" s="45"/>
      <c r="H158" s="45" t="n">
        <v>749000</v>
      </c>
      <c r="I158" s="45"/>
    </row>
    <row r="159" customFormat="false" ht="94.5" hidden="false" customHeight="false" outlineLevel="0" collapsed="false">
      <c r="A159" s="41"/>
      <c r="B159" s="48"/>
      <c r="C159" s="41"/>
      <c r="D159" s="43"/>
      <c r="E159" s="47" t="s">
        <v>175</v>
      </c>
      <c r="F159" s="45"/>
      <c r="G159" s="45"/>
      <c r="H159" s="45" t="n">
        <v>2000000</v>
      </c>
      <c r="I159" s="45"/>
    </row>
    <row r="160" customFormat="false" ht="47.25" hidden="false" customHeight="false" outlineLevel="0" collapsed="false">
      <c r="A160" s="41"/>
      <c r="B160" s="48"/>
      <c r="C160" s="41"/>
      <c r="D160" s="43"/>
      <c r="E160" s="47" t="s">
        <v>176</v>
      </c>
      <c r="F160" s="45"/>
      <c r="G160" s="45"/>
      <c r="H160" s="45" t="n">
        <v>430000</v>
      </c>
      <c r="I160" s="45"/>
    </row>
    <row r="161" customFormat="false" ht="15.75" hidden="false" customHeight="false" outlineLevel="0" collapsed="false">
      <c r="A161" s="41"/>
      <c r="B161" s="48"/>
      <c r="C161" s="41"/>
      <c r="D161" s="43"/>
      <c r="E161" s="47" t="s">
        <v>177</v>
      </c>
      <c r="F161" s="45"/>
      <c r="G161" s="45"/>
      <c r="H161" s="45" t="n">
        <v>300000</v>
      </c>
      <c r="I161" s="45"/>
    </row>
    <row r="162" customFormat="false" ht="31.5" hidden="false" customHeight="false" outlineLevel="0" collapsed="false">
      <c r="A162" s="41"/>
      <c r="B162" s="48"/>
      <c r="C162" s="41"/>
      <c r="D162" s="43"/>
      <c r="E162" s="47" t="s">
        <v>178</v>
      </c>
      <c r="F162" s="45"/>
      <c r="G162" s="45"/>
      <c r="H162" s="45" t="n">
        <f aca="false">1500000-300000</f>
        <v>1200000</v>
      </c>
      <c r="I162" s="45"/>
    </row>
    <row r="163" customFormat="false" ht="31.5" hidden="false" customHeight="false" outlineLevel="0" collapsed="false">
      <c r="A163" s="41"/>
      <c r="B163" s="48"/>
      <c r="C163" s="41"/>
      <c r="D163" s="43"/>
      <c r="E163" s="47" t="s">
        <v>179</v>
      </c>
      <c r="F163" s="45"/>
      <c r="G163" s="45"/>
      <c r="H163" s="45" t="n">
        <v>2050</v>
      </c>
      <c r="I163" s="45"/>
    </row>
    <row r="164" customFormat="false" ht="39" hidden="false" customHeight="true" outlineLevel="0" collapsed="false">
      <c r="A164" s="41"/>
      <c r="B164" s="48"/>
      <c r="C164" s="41"/>
      <c r="D164" s="43"/>
      <c r="E164" s="47" t="s">
        <v>180</v>
      </c>
      <c r="F164" s="45"/>
      <c r="G164" s="45"/>
      <c r="H164" s="45" t="n">
        <f aca="false">1499000-100000</f>
        <v>1399000</v>
      </c>
      <c r="I164" s="45"/>
    </row>
    <row r="165" customFormat="false" ht="39" hidden="false" customHeight="true" outlineLevel="0" collapsed="false">
      <c r="A165" s="41"/>
      <c r="B165" s="48"/>
      <c r="C165" s="41"/>
      <c r="D165" s="43"/>
      <c r="E165" s="47" t="s">
        <v>181</v>
      </c>
      <c r="F165" s="45"/>
      <c r="G165" s="45"/>
      <c r="H165" s="45" t="n">
        <v>200000</v>
      </c>
      <c r="I165" s="45"/>
    </row>
    <row r="166" customFormat="false" ht="31.5" hidden="false" customHeight="false" outlineLevel="0" collapsed="false">
      <c r="A166" s="41"/>
      <c r="B166" s="48"/>
      <c r="C166" s="41"/>
      <c r="D166" s="43"/>
      <c r="E166" s="47" t="s">
        <v>182</v>
      </c>
      <c r="F166" s="45"/>
      <c r="G166" s="45"/>
      <c r="H166" s="45" t="n">
        <f aca="false">300000+106849.24</f>
        <v>406849.24</v>
      </c>
      <c r="I166" s="45"/>
    </row>
    <row r="167" customFormat="false" ht="47.25" hidden="false" customHeight="false" outlineLevel="0" collapsed="false">
      <c r="A167" s="41"/>
      <c r="B167" s="48"/>
      <c r="C167" s="41"/>
      <c r="D167" s="43"/>
      <c r="E167" s="47" t="s">
        <v>183</v>
      </c>
      <c r="F167" s="45"/>
      <c r="G167" s="45"/>
      <c r="H167" s="45" t="n">
        <v>490000</v>
      </c>
      <c r="I167" s="45"/>
    </row>
    <row r="168" customFormat="false" ht="31.5" hidden="false" customHeight="false" outlineLevel="0" collapsed="false">
      <c r="A168" s="41"/>
      <c r="B168" s="48"/>
      <c r="C168" s="41"/>
      <c r="D168" s="43"/>
      <c r="E168" s="47" t="s">
        <v>184</v>
      </c>
      <c r="F168" s="45"/>
      <c r="G168" s="45"/>
      <c r="H168" s="45" t="n">
        <v>700000</v>
      </c>
      <c r="I168" s="45"/>
    </row>
    <row r="169" customFormat="false" ht="63" hidden="false" customHeight="false" outlineLevel="0" collapsed="false">
      <c r="A169" s="41"/>
      <c r="B169" s="48"/>
      <c r="C169" s="41"/>
      <c r="D169" s="43"/>
      <c r="E169" s="47" t="s">
        <v>185</v>
      </c>
      <c r="F169" s="45"/>
      <c r="G169" s="45"/>
      <c r="H169" s="45" t="n">
        <v>25000</v>
      </c>
      <c r="I169" s="45"/>
    </row>
    <row r="170" s="50" customFormat="true" ht="15.75" hidden="false" customHeight="false" outlineLevel="0" collapsed="false">
      <c r="A170" s="41"/>
      <c r="B170" s="48"/>
      <c r="C170" s="41"/>
      <c r="D170" s="43"/>
      <c r="E170" s="47" t="s">
        <v>186</v>
      </c>
      <c r="F170" s="45"/>
      <c r="G170" s="45"/>
      <c r="H170" s="51" t="n">
        <f aca="false">650000+347201.6</f>
        <v>997201.6</v>
      </c>
      <c r="I170" s="45"/>
    </row>
    <row r="171" customFormat="false" ht="15.75" hidden="false" customHeight="true" outlineLevel="0" collapsed="false">
      <c r="A171" s="41" t="s">
        <v>187</v>
      </c>
      <c r="B171" s="48" t="n">
        <v>1090</v>
      </c>
      <c r="C171" s="41" t="s">
        <v>188</v>
      </c>
      <c r="D171" s="43" t="s">
        <v>189</v>
      </c>
      <c r="E171" s="47"/>
      <c r="F171" s="45"/>
      <c r="G171" s="45"/>
      <c r="H171" s="46" t="n">
        <f aca="false">H172</f>
        <v>1690</v>
      </c>
      <c r="I171" s="45"/>
    </row>
    <row r="172" customFormat="false" ht="47.25" hidden="false" customHeight="true" outlineLevel="0" collapsed="false">
      <c r="A172" s="41"/>
      <c r="B172" s="48"/>
      <c r="C172" s="41"/>
      <c r="D172" s="43"/>
      <c r="E172" s="47" t="s">
        <v>190</v>
      </c>
      <c r="F172" s="45"/>
      <c r="G172" s="45"/>
      <c r="H172" s="45" t="n">
        <v>1690</v>
      </c>
      <c r="I172" s="45"/>
    </row>
    <row r="173" customFormat="false" ht="15.75" hidden="false" customHeight="true" outlineLevel="0" collapsed="false">
      <c r="A173" s="41" t="s">
        <v>191</v>
      </c>
      <c r="B173" s="48" t="n">
        <v>1100</v>
      </c>
      <c r="C173" s="41" t="s">
        <v>188</v>
      </c>
      <c r="D173" s="43" t="s">
        <v>192</v>
      </c>
      <c r="E173" s="47"/>
      <c r="F173" s="45"/>
      <c r="G173" s="45"/>
      <c r="H173" s="46" t="n">
        <f aca="false">SUM(H174:H184)</f>
        <v>3387290</v>
      </c>
      <c r="I173" s="45"/>
    </row>
    <row r="174" customFormat="false" ht="47.25" hidden="false" customHeight="false" outlineLevel="0" collapsed="false">
      <c r="A174" s="41"/>
      <c r="B174" s="48"/>
      <c r="C174" s="41"/>
      <c r="D174" s="43"/>
      <c r="E174" s="47" t="s">
        <v>193</v>
      </c>
      <c r="F174" s="45"/>
      <c r="G174" s="45"/>
      <c r="H174" s="45" t="n">
        <v>1000000</v>
      </c>
      <c r="I174" s="45"/>
    </row>
    <row r="175" customFormat="false" ht="47.25" hidden="false" customHeight="false" outlineLevel="0" collapsed="false">
      <c r="A175" s="41"/>
      <c r="B175" s="48"/>
      <c r="C175" s="41"/>
      <c r="D175" s="43"/>
      <c r="E175" s="47" t="s">
        <v>194</v>
      </c>
      <c r="F175" s="45"/>
      <c r="G175" s="45"/>
      <c r="H175" s="45" t="n">
        <v>196000</v>
      </c>
      <c r="I175" s="45"/>
    </row>
    <row r="176" customFormat="false" ht="31.5" hidden="false" customHeight="false" outlineLevel="0" collapsed="false">
      <c r="A176" s="41"/>
      <c r="B176" s="48"/>
      <c r="C176" s="41"/>
      <c r="D176" s="43"/>
      <c r="E176" s="47" t="s">
        <v>195</v>
      </c>
      <c r="F176" s="45"/>
      <c r="G176" s="45"/>
      <c r="H176" s="45" t="n">
        <v>300000</v>
      </c>
      <c r="I176" s="45"/>
    </row>
    <row r="177" customFormat="false" ht="31.5" hidden="false" customHeight="false" outlineLevel="0" collapsed="false">
      <c r="A177" s="41"/>
      <c r="B177" s="48"/>
      <c r="C177" s="41"/>
      <c r="D177" s="43"/>
      <c r="E177" s="47" t="s">
        <v>196</v>
      </c>
      <c r="F177" s="45"/>
      <c r="G177" s="45"/>
      <c r="H177" s="45" t="n">
        <v>200000</v>
      </c>
      <c r="I177" s="45"/>
    </row>
    <row r="178" customFormat="false" ht="47.25" hidden="false" customHeight="false" outlineLevel="0" collapsed="false">
      <c r="A178" s="41"/>
      <c r="B178" s="48"/>
      <c r="C178" s="41"/>
      <c r="D178" s="43"/>
      <c r="E178" s="47" t="s">
        <v>197</v>
      </c>
      <c r="F178" s="45"/>
      <c r="G178" s="45"/>
      <c r="H178" s="45" t="n">
        <v>22260</v>
      </c>
      <c r="I178" s="45"/>
    </row>
    <row r="179" customFormat="false" ht="31.5" hidden="false" customHeight="false" outlineLevel="0" collapsed="false">
      <c r="A179" s="41"/>
      <c r="B179" s="48"/>
      <c r="C179" s="41"/>
      <c r="D179" s="43"/>
      <c r="E179" s="47" t="s">
        <v>198</v>
      </c>
      <c r="F179" s="45"/>
      <c r="G179" s="45"/>
      <c r="H179" s="45" t="n">
        <v>5220</v>
      </c>
      <c r="I179" s="45"/>
    </row>
    <row r="180" customFormat="false" ht="31.5" hidden="false" customHeight="false" outlineLevel="0" collapsed="false">
      <c r="A180" s="41"/>
      <c r="B180" s="48"/>
      <c r="C180" s="41"/>
      <c r="D180" s="43"/>
      <c r="E180" s="47" t="s">
        <v>199</v>
      </c>
      <c r="F180" s="45"/>
      <c r="G180" s="45"/>
      <c r="H180" s="45" t="n">
        <v>300000</v>
      </c>
      <c r="I180" s="45"/>
    </row>
    <row r="181" customFormat="false" ht="47.25" hidden="false" customHeight="false" outlineLevel="0" collapsed="false">
      <c r="A181" s="41"/>
      <c r="B181" s="48"/>
      <c r="C181" s="41"/>
      <c r="D181" s="43"/>
      <c r="E181" s="47" t="s">
        <v>200</v>
      </c>
      <c r="F181" s="45"/>
      <c r="G181" s="45"/>
      <c r="H181" s="45" t="n">
        <v>10200</v>
      </c>
      <c r="I181" s="45"/>
    </row>
    <row r="182" customFormat="false" ht="31.5" hidden="false" customHeight="false" outlineLevel="0" collapsed="false">
      <c r="A182" s="41"/>
      <c r="B182" s="48"/>
      <c r="C182" s="41"/>
      <c r="D182" s="43"/>
      <c r="E182" s="47" t="s">
        <v>201</v>
      </c>
      <c r="F182" s="45"/>
      <c r="G182" s="45"/>
      <c r="H182" s="45" t="n">
        <v>990000</v>
      </c>
      <c r="I182" s="45"/>
    </row>
    <row r="183" customFormat="false" ht="31.5" hidden="false" customHeight="false" outlineLevel="0" collapsed="false">
      <c r="A183" s="41"/>
      <c r="B183" s="48"/>
      <c r="C183" s="41"/>
      <c r="D183" s="43"/>
      <c r="E183" s="47" t="s">
        <v>202</v>
      </c>
      <c r="F183" s="45"/>
      <c r="G183" s="45"/>
      <c r="H183" s="45" t="n">
        <v>9000</v>
      </c>
      <c r="I183" s="45"/>
    </row>
    <row r="184" customFormat="false" ht="47.25" hidden="false" customHeight="false" outlineLevel="0" collapsed="false">
      <c r="A184" s="41"/>
      <c r="B184" s="48"/>
      <c r="C184" s="41"/>
      <c r="D184" s="43"/>
      <c r="E184" s="47" t="s">
        <v>203</v>
      </c>
      <c r="F184" s="45"/>
      <c r="G184" s="45"/>
      <c r="H184" s="45" t="n">
        <v>354610</v>
      </c>
      <c r="I184" s="45"/>
    </row>
    <row r="185" customFormat="false" ht="23.25" hidden="false" customHeight="true" outlineLevel="0" collapsed="false">
      <c r="A185" s="41" t="s">
        <v>204</v>
      </c>
      <c r="B185" s="48" t="n">
        <v>1110</v>
      </c>
      <c r="C185" s="41" t="s">
        <v>205</v>
      </c>
      <c r="D185" s="52" t="s">
        <v>206</v>
      </c>
      <c r="E185" s="47"/>
      <c r="F185" s="45"/>
      <c r="G185" s="45"/>
      <c r="H185" s="46" t="n">
        <f aca="false">H186+H187</f>
        <v>899343</v>
      </c>
      <c r="I185" s="45"/>
    </row>
    <row r="186" customFormat="false" ht="110.25" hidden="false" customHeight="false" outlineLevel="0" collapsed="false">
      <c r="A186" s="41"/>
      <c r="B186" s="48"/>
      <c r="C186" s="41"/>
      <c r="D186" s="52"/>
      <c r="E186" s="44" t="s">
        <v>207</v>
      </c>
      <c r="F186" s="45"/>
      <c r="G186" s="45"/>
      <c r="H186" s="45" t="n">
        <v>633343</v>
      </c>
      <c r="I186" s="45"/>
    </row>
    <row r="187" customFormat="false" ht="103.5" hidden="false" customHeight="true" outlineLevel="0" collapsed="false">
      <c r="A187" s="41"/>
      <c r="B187" s="48"/>
      <c r="C187" s="41"/>
      <c r="D187" s="52"/>
      <c r="E187" s="44" t="s">
        <v>208</v>
      </c>
      <c r="F187" s="45"/>
      <c r="G187" s="45"/>
      <c r="H187" s="45" t="n">
        <v>266000</v>
      </c>
      <c r="I187" s="45"/>
    </row>
    <row r="188" customFormat="false" ht="20.25" hidden="false" customHeight="true" outlineLevel="0" collapsed="false">
      <c r="A188" s="41" t="s">
        <v>209</v>
      </c>
      <c r="B188" s="48" t="n">
        <v>1161</v>
      </c>
      <c r="C188" s="41" t="s">
        <v>210</v>
      </c>
      <c r="D188" s="53" t="s">
        <v>211</v>
      </c>
      <c r="E188" s="44"/>
      <c r="F188" s="45"/>
      <c r="G188" s="45"/>
      <c r="H188" s="46" t="n">
        <f aca="false">H189</f>
        <v>200000</v>
      </c>
      <c r="I188" s="45"/>
    </row>
    <row r="189" customFormat="false" ht="66.75" hidden="false" customHeight="true" outlineLevel="0" collapsed="false">
      <c r="A189" s="41"/>
      <c r="B189" s="48"/>
      <c r="C189" s="41"/>
      <c r="D189" s="53"/>
      <c r="E189" s="44" t="s">
        <v>212</v>
      </c>
      <c r="F189" s="45"/>
      <c r="G189" s="45"/>
      <c r="H189" s="45" t="n">
        <v>200000</v>
      </c>
      <c r="I189" s="45"/>
    </row>
    <row r="190" customFormat="false" ht="15.75" hidden="false" customHeight="true" outlineLevel="0" collapsed="false">
      <c r="A190" s="41" t="s">
        <v>213</v>
      </c>
      <c r="B190" s="48" t="n">
        <v>3241</v>
      </c>
      <c r="C190" s="41" t="s">
        <v>214</v>
      </c>
      <c r="D190" s="43" t="s">
        <v>215</v>
      </c>
      <c r="E190" s="47"/>
      <c r="F190" s="45"/>
      <c r="G190" s="45"/>
      <c r="H190" s="46" t="n">
        <f aca="false">H191</f>
        <v>200000</v>
      </c>
      <c r="I190" s="45"/>
    </row>
    <row r="191" customFormat="false" ht="15.75" hidden="false" customHeight="false" outlineLevel="0" collapsed="false">
      <c r="A191" s="41"/>
      <c r="B191" s="48"/>
      <c r="C191" s="41"/>
      <c r="D191" s="43"/>
      <c r="E191" s="47" t="s">
        <v>216</v>
      </c>
      <c r="F191" s="45"/>
      <c r="G191" s="45"/>
      <c r="H191" s="45" t="n">
        <v>200000</v>
      </c>
      <c r="I191" s="45"/>
    </row>
    <row r="192" customFormat="false" ht="15.75" hidden="false" customHeight="true" outlineLevel="0" collapsed="false">
      <c r="A192" s="42" t="s">
        <v>217</v>
      </c>
      <c r="B192" s="42" t="s">
        <v>218</v>
      </c>
      <c r="C192" s="42" t="s">
        <v>219</v>
      </c>
      <c r="D192" s="54" t="s">
        <v>220</v>
      </c>
      <c r="E192" s="47"/>
      <c r="F192" s="51"/>
      <c r="G192" s="55"/>
      <c r="H192" s="46" t="n">
        <f aca="false">SUM(H193:H196)</f>
        <v>637157</v>
      </c>
      <c r="I192" s="56"/>
    </row>
    <row r="193" customFormat="false" ht="126" hidden="false" customHeight="false" outlineLevel="0" collapsed="false">
      <c r="A193" s="42"/>
      <c r="B193" s="42"/>
      <c r="C193" s="42"/>
      <c r="D193" s="54"/>
      <c r="E193" s="57" t="s">
        <v>221</v>
      </c>
      <c r="F193" s="51"/>
      <c r="G193" s="55"/>
      <c r="H193" s="51" t="n">
        <v>140000</v>
      </c>
      <c r="I193" s="56"/>
    </row>
    <row r="194" customFormat="false" ht="31.5" hidden="false" customHeight="false" outlineLevel="0" collapsed="false">
      <c r="A194" s="42"/>
      <c r="B194" s="42"/>
      <c r="C194" s="42"/>
      <c r="D194" s="54"/>
      <c r="E194" s="57" t="s">
        <v>222</v>
      </c>
      <c r="F194" s="51"/>
      <c r="G194" s="55"/>
      <c r="H194" s="51" t="n">
        <v>400000</v>
      </c>
      <c r="I194" s="56"/>
    </row>
    <row r="195" customFormat="false" ht="36" hidden="false" customHeight="true" outlineLevel="0" collapsed="false">
      <c r="A195" s="42"/>
      <c r="B195" s="42"/>
      <c r="C195" s="42"/>
      <c r="D195" s="54"/>
      <c r="E195" s="57" t="s">
        <v>223</v>
      </c>
      <c r="F195" s="51"/>
      <c r="G195" s="55"/>
      <c r="H195" s="51" t="n">
        <v>12000</v>
      </c>
      <c r="I195" s="56"/>
    </row>
    <row r="196" customFormat="false" ht="31.5" hidden="false" customHeight="false" outlineLevel="0" collapsed="false">
      <c r="A196" s="42"/>
      <c r="B196" s="42"/>
      <c r="C196" s="42"/>
      <c r="D196" s="54"/>
      <c r="E196" s="47" t="s">
        <v>224</v>
      </c>
      <c r="F196" s="51"/>
      <c r="G196" s="55"/>
      <c r="H196" s="45" t="n">
        <f aca="false">2390000-1190000-1114843</f>
        <v>85157</v>
      </c>
      <c r="I196" s="56"/>
    </row>
    <row r="197" customFormat="false" ht="15.75" hidden="false" customHeight="true" outlineLevel="0" collapsed="false">
      <c r="A197" s="42" t="s">
        <v>225</v>
      </c>
      <c r="B197" s="42" t="s">
        <v>226</v>
      </c>
      <c r="C197" s="42" t="s">
        <v>227</v>
      </c>
      <c r="D197" s="54" t="s">
        <v>228</v>
      </c>
      <c r="E197" s="47"/>
      <c r="F197" s="51"/>
      <c r="G197" s="55"/>
      <c r="H197" s="46" t="n">
        <f aca="false">H198</f>
        <v>20000</v>
      </c>
      <c r="I197" s="56"/>
    </row>
    <row r="198" customFormat="false" ht="15.75" hidden="false" customHeight="false" outlineLevel="0" collapsed="false">
      <c r="A198" s="42"/>
      <c r="B198" s="42"/>
      <c r="C198" s="42"/>
      <c r="D198" s="54"/>
      <c r="E198" s="47" t="s">
        <v>229</v>
      </c>
      <c r="F198" s="51"/>
      <c r="G198" s="55"/>
      <c r="H198" s="45" t="n">
        <v>20000</v>
      </c>
      <c r="I198" s="56"/>
    </row>
    <row r="199" s="50" customFormat="true" ht="15.75" hidden="false" customHeight="true" outlineLevel="0" collapsed="false">
      <c r="A199" s="58" t="s">
        <v>230</v>
      </c>
      <c r="B199" s="59" t="n">
        <v>5031</v>
      </c>
      <c r="C199" s="58" t="s">
        <v>231</v>
      </c>
      <c r="D199" s="60" t="s">
        <v>232</v>
      </c>
      <c r="E199" s="47"/>
      <c r="F199" s="45"/>
      <c r="G199" s="61"/>
      <c r="H199" s="46" t="n">
        <f aca="false">SUM(H200:H259)</f>
        <v>6187050</v>
      </c>
      <c r="I199" s="56"/>
    </row>
    <row r="200" s="50" customFormat="true" ht="31.5" hidden="false" customHeight="false" outlineLevel="0" collapsed="false">
      <c r="A200" s="58"/>
      <c r="B200" s="59"/>
      <c r="C200" s="58"/>
      <c r="D200" s="60"/>
      <c r="E200" s="32" t="s">
        <v>233</v>
      </c>
      <c r="F200" s="45"/>
      <c r="G200" s="61"/>
      <c r="H200" s="45" t="n">
        <v>70000</v>
      </c>
      <c r="I200" s="56"/>
    </row>
    <row r="201" s="50" customFormat="true" ht="31.5" hidden="false" customHeight="false" outlineLevel="0" collapsed="false">
      <c r="A201" s="58"/>
      <c r="B201" s="59"/>
      <c r="C201" s="58"/>
      <c r="D201" s="60"/>
      <c r="E201" s="32" t="s">
        <v>234</v>
      </c>
      <c r="F201" s="45"/>
      <c r="G201" s="61"/>
      <c r="H201" s="45" t="n">
        <v>13000</v>
      </c>
      <c r="I201" s="56"/>
    </row>
    <row r="202" s="50" customFormat="true" ht="31.5" hidden="false" customHeight="false" outlineLevel="0" collapsed="false">
      <c r="A202" s="58"/>
      <c r="B202" s="59"/>
      <c r="C202" s="58"/>
      <c r="D202" s="60"/>
      <c r="E202" s="32" t="s">
        <v>235</v>
      </c>
      <c r="F202" s="45"/>
      <c r="G202" s="61"/>
      <c r="H202" s="45" t="n">
        <v>11000</v>
      </c>
      <c r="I202" s="56"/>
    </row>
    <row r="203" s="50" customFormat="true" ht="31.5" hidden="false" customHeight="false" outlineLevel="0" collapsed="false">
      <c r="A203" s="58"/>
      <c r="B203" s="59"/>
      <c r="C203" s="58"/>
      <c r="D203" s="60"/>
      <c r="E203" s="32" t="s">
        <v>236</v>
      </c>
      <c r="F203" s="45"/>
      <c r="G203" s="61"/>
      <c r="H203" s="45" t="n">
        <v>7000</v>
      </c>
      <c r="I203" s="56"/>
    </row>
    <row r="204" s="50" customFormat="true" ht="31.5" hidden="false" customHeight="false" outlineLevel="0" collapsed="false">
      <c r="A204" s="58"/>
      <c r="B204" s="59"/>
      <c r="C204" s="58"/>
      <c r="D204" s="60"/>
      <c r="E204" s="32" t="s">
        <v>237</v>
      </c>
      <c r="F204" s="45"/>
      <c r="G204" s="61"/>
      <c r="H204" s="45" t="n">
        <v>20000</v>
      </c>
      <c r="I204" s="56"/>
    </row>
    <row r="205" s="50" customFormat="true" ht="47.25" hidden="false" customHeight="false" outlineLevel="0" collapsed="false">
      <c r="A205" s="58"/>
      <c r="B205" s="59"/>
      <c r="C205" s="58"/>
      <c r="D205" s="60"/>
      <c r="E205" s="32" t="s">
        <v>238</v>
      </c>
      <c r="F205" s="45"/>
      <c r="G205" s="61"/>
      <c r="H205" s="45" t="n">
        <v>1700000</v>
      </c>
      <c r="I205" s="56"/>
    </row>
    <row r="206" s="50" customFormat="true" ht="47.25" hidden="false" customHeight="false" outlineLevel="0" collapsed="false">
      <c r="A206" s="58"/>
      <c r="B206" s="59"/>
      <c r="C206" s="58"/>
      <c r="D206" s="60"/>
      <c r="E206" s="32" t="s">
        <v>239</v>
      </c>
      <c r="F206" s="45"/>
      <c r="G206" s="61"/>
      <c r="H206" s="45" t="n">
        <v>12000</v>
      </c>
      <c r="I206" s="56"/>
    </row>
    <row r="207" s="50" customFormat="true" ht="15.75" hidden="false" customHeight="false" outlineLevel="0" collapsed="false">
      <c r="A207" s="58"/>
      <c r="B207" s="59"/>
      <c r="C207" s="58"/>
      <c r="D207" s="60"/>
      <c r="E207" s="32" t="s">
        <v>240</v>
      </c>
      <c r="F207" s="45"/>
      <c r="G207" s="61"/>
      <c r="H207" s="45" t="n">
        <f aca="false">1100000+400000</f>
        <v>1500000</v>
      </c>
      <c r="I207" s="56"/>
    </row>
    <row r="208" s="50" customFormat="true" ht="31.5" hidden="false" customHeight="false" outlineLevel="0" collapsed="false">
      <c r="A208" s="58"/>
      <c r="B208" s="59"/>
      <c r="C208" s="58"/>
      <c r="D208" s="60"/>
      <c r="E208" s="32" t="s">
        <v>241</v>
      </c>
      <c r="F208" s="45"/>
      <c r="G208" s="61"/>
      <c r="H208" s="45" t="n">
        <v>70000</v>
      </c>
      <c r="I208" s="56"/>
    </row>
    <row r="209" s="50" customFormat="true" ht="31.5" hidden="false" customHeight="false" outlineLevel="0" collapsed="false">
      <c r="A209" s="58"/>
      <c r="B209" s="59"/>
      <c r="C209" s="58"/>
      <c r="D209" s="60"/>
      <c r="E209" s="32" t="s">
        <v>242</v>
      </c>
      <c r="F209" s="45"/>
      <c r="G209" s="61"/>
      <c r="H209" s="45" t="n">
        <v>7950</v>
      </c>
      <c r="I209" s="56"/>
    </row>
    <row r="210" s="50" customFormat="true" ht="31.5" hidden="false" customHeight="false" outlineLevel="0" collapsed="false">
      <c r="A210" s="58"/>
      <c r="B210" s="59"/>
      <c r="C210" s="58"/>
      <c r="D210" s="60"/>
      <c r="E210" s="32" t="s">
        <v>243</v>
      </c>
      <c r="F210" s="45"/>
      <c r="G210" s="61"/>
      <c r="H210" s="45" t="n">
        <v>34000</v>
      </c>
      <c r="I210" s="56"/>
    </row>
    <row r="211" s="50" customFormat="true" ht="31.5" hidden="false" customHeight="false" outlineLevel="0" collapsed="false">
      <c r="A211" s="58"/>
      <c r="B211" s="59"/>
      <c r="C211" s="58"/>
      <c r="D211" s="60"/>
      <c r="E211" s="32" t="s">
        <v>244</v>
      </c>
      <c r="F211" s="45"/>
      <c r="G211" s="61"/>
      <c r="H211" s="45" t="n">
        <v>300000</v>
      </c>
      <c r="I211" s="56"/>
    </row>
    <row r="212" s="50" customFormat="true" ht="31.5" hidden="false" customHeight="false" outlineLevel="0" collapsed="false">
      <c r="A212" s="58"/>
      <c r="B212" s="59"/>
      <c r="C212" s="58"/>
      <c r="D212" s="60"/>
      <c r="E212" s="32" t="s">
        <v>245</v>
      </c>
      <c r="F212" s="45"/>
      <c r="G212" s="61"/>
      <c r="H212" s="45" t="n">
        <v>20000</v>
      </c>
      <c r="I212" s="56"/>
    </row>
    <row r="213" s="50" customFormat="true" ht="31.5" hidden="false" customHeight="false" outlineLevel="0" collapsed="false">
      <c r="A213" s="58"/>
      <c r="B213" s="59"/>
      <c r="C213" s="58"/>
      <c r="D213" s="60"/>
      <c r="E213" s="32" t="s">
        <v>246</v>
      </c>
      <c r="F213" s="45"/>
      <c r="G213" s="61"/>
      <c r="H213" s="45" t="n">
        <v>7400</v>
      </c>
      <c r="I213" s="56"/>
    </row>
    <row r="214" s="50" customFormat="true" ht="15.75" hidden="false" customHeight="false" outlineLevel="0" collapsed="false">
      <c r="A214" s="58"/>
      <c r="B214" s="59"/>
      <c r="C214" s="58"/>
      <c r="D214" s="60"/>
      <c r="E214" s="32" t="s">
        <v>247</v>
      </c>
      <c r="F214" s="45"/>
      <c r="G214" s="61"/>
      <c r="H214" s="45" t="n">
        <v>8000</v>
      </c>
      <c r="I214" s="56"/>
    </row>
    <row r="215" s="50" customFormat="true" ht="31.5" hidden="false" customHeight="false" outlineLevel="0" collapsed="false">
      <c r="A215" s="58"/>
      <c r="B215" s="59"/>
      <c r="C215" s="58"/>
      <c r="D215" s="60"/>
      <c r="E215" s="32" t="s">
        <v>248</v>
      </c>
      <c r="F215" s="45"/>
      <c r="G215" s="61"/>
      <c r="H215" s="45" t="n">
        <v>14000</v>
      </c>
      <c r="I215" s="56"/>
    </row>
    <row r="216" s="50" customFormat="true" ht="31.5" hidden="false" customHeight="false" outlineLevel="0" collapsed="false">
      <c r="A216" s="58"/>
      <c r="B216" s="59"/>
      <c r="C216" s="58"/>
      <c r="D216" s="60"/>
      <c r="E216" s="32" t="s">
        <v>249</v>
      </c>
      <c r="F216" s="45"/>
      <c r="G216" s="61"/>
      <c r="H216" s="45" t="n">
        <v>12000</v>
      </c>
      <c r="I216" s="56"/>
    </row>
    <row r="217" s="50" customFormat="true" ht="31.5" hidden="false" customHeight="false" outlineLevel="0" collapsed="false">
      <c r="A217" s="58"/>
      <c r="B217" s="59"/>
      <c r="C217" s="58"/>
      <c r="D217" s="60"/>
      <c r="E217" s="32" t="s">
        <v>250</v>
      </c>
      <c r="F217" s="45"/>
      <c r="G217" s="61"/>
      <c r="H217" s="45" t="n">
        <v>9000</v>
      </c>
      <c r="I217" s="56"/>
    </row>
    <row r="218" s="50" customFormat="true" ht="47.25" hidden="true" customHeight="false" outlineLevel="0" collapsed="false">
      <c r="A218" s="58"/>
      <c r="B218" s="59"/>
      <c r="C218" s="58"/>
      <c r="D218" s="60"/>
      <c r="E218" s="32" t="s">
        <v>251</v>
      </c>
      <c r="F218" s="45"/>
      <c r="G218" s="61"/>
      <c r="H218" s="45" t="n">
        <f aca="false">42000-42000</f>
        <v>0</v>
      </c>
      <c r="I218" s="56"/>
    </row>
    <row r="219" s="50" customFormat="true" ht="63" hidden="true" customHeight="false" outlineLevel="0" collapsed="false">
      <c r="A219" s="58"/>
      <c r="B219" s="59"/>
      <c r="C219" s="58"/>
      <c r="D219" s="60"/>
      <c r="E219" s="32" t="s">
        <v>252</v>
      </c>
      <c r="F219" s="45"/>
      <c r="G219" s="61"/>
      <c r="H219" s="45" t="n">
        <f aca="false">35000-35000</f>
        <v>0</v>
      </c>
      <c r="I219" s="56"/>
    </row>
    <row r="220" s="50" customFormat="true" ht="47.25" hidden="true" customHeight="false" outlineLevel="0" collapsed="false">
      <c r="A220" s="58"/>
      <c r="B220" s="59"/>
      <c r="C220" s="58"/>
      <c r="D220" s="60"/>
      <c r="E220" s="32" t="s">
        <v>253</v>
      </c>
      <c r="F220" s="45"/>
      <c r="G220" s="61"/>
      <c r="H220" s="45" t="n">
        <f aca="false">15500-15500</f>
        <v>0</v>
      </c>
      <c r="I220" s="56"/>
    </row>
    <row r="221" s="50" customFormat="true" ht="47.25" hidden="true" customHeight="false" outlineLevel="0" collapsed="false">
      <c r="A221" s="58"/>
      <c r="B221" s="59"/>
      <c r="C221" s="58"/>
      <c r="D221" s="60"/>
      <c r="E221" s="32" t="s">
        <v>254</v>
      </c>
      <c r="F221" s="45"/>
      <c r="G221" s="61"/>
      <c r="H221" s="45" t="n">
        <f aca="false">20000-20000</f>
        <v>0</v>
      </c>
      <c r="I221" s="56"/>
    </row>
    <row r="222" s="50" customFormat="true" ht="31.5" hidden="true" customHeight="false" outlineLevel="0" collapsed="false">
      <c r="A222" s="58"/>
      <c r="B222" s="59"/>
      <c r="C222" s="58"/>
      <c r="D222" s="60"/>
      <c r="E222" s="32" t="s">
        <v>255</v>
      </c>
      <c r="F222" s="45"/>
      <c r="G222" s="61"/>
      <c r="H222" s="45" t="n">
        <f aca="false">20000-20000</f>
        <v>0</v>
      </c>
      <c r="I222" s="56"/>
    </row>
    <row r="223" s="50" customFormat="true" ht="31.5" hidden="true" customHeight="false" outlineLevel="0" collapsed="false">
      <c r="A223" s="58"/>
      <c r="B223" s="59"/>
      <c r="C223" s="58"/>
      <c r="D223" s="60"/>
      <c r="E223" s="32" t="s">
        <v>256</v>
      </c>
      <c r="F223" s="45"/>
      <c r="G223" s="61"/>
      <c r="H223" s="45" t="n">
        <f aca="false">15000-15000</f>
        <v>0</v>
      </c>
      <c r="I223" s="56"/>
    </row>
    <row r="224" s="50" customFormat="true" ht="110.25" hidden="true" customHeight="false" outlineLevel="0" collapsed="false">
      <c r="A224" s="58"/>
      <c r="B224" s="59"/>
      <c r="C224" s="58"/>
      <c r="D224" s="60"/>
      <c r="E224" s="32" t="s">
        <v>257</v>
      </c>
      <c r="F224" s="45"/>
      <c r="G224" s="61"/>
      <c r="H224" s="45" t="n">
        <f aca="false">20000-20000</f>
        <v>0</v>
      </c>
      <c r="I224" s="56"/>
    </row>
    <row r="225" s="50" customFormat="true" ht="31.5" hidden="true" customHeight="false" outlineLevel="0" collapsed="false">
      <c r="A225" s="58"/>
      <c r="B225" s="59"/>
      <c r="C225" s="58"/>
      <c r="D225" s="60"/>
      <c r="E225" s="32" t="s">
        <v>258</v>
      </c>
      <c r="F225" s="45"/>
      <c r="G225" s="61"/>
      <c r="H225" s="45" t="n">
        <f aca="false">20000-20000</f>
        <v>0</v>
      </c>
      <c r="I225" s="56"/>
    </row>
    <row r="226" s="50" customFormat="true" ht="31.5" hidden="true" customHeight="false" outlineLevel="0" collapsed="false">
      <c r="A226" s="58"/>
      <c r="B226" s="59"/>
      <c r="C226" s="58"/>
      <c r="D226" s="60"/>
      <c r="E226" s="32" t="s">
        <v>259</v>
      </c>
      <c r="F226" s="45"/>
      <c r="G226" s="61"/>
      <c r="H226" s="45" t="n">
        <f aca="false">30000-30000</f>
        <v>0</v>
      </c>
      <c r="I226" s="56"/>
    </row>
    <row r="227" s="50" customFormat="true" ht="31.5" hidden="false" customHeight="false" outlineLevel="0" collapsed="false">
      <c r="A227" s="58"/>
      <c r="B227" s="59"/>
      <c r="C227" s="58"/>
      <c r="D227" s="60"/>
      <c r="E227" s="32" t="s">
        <v>260</v>
      </c>
      <c r="F227" s="45"/>
      <c r="G227" s="61"/>
      <c r="H227" s="45" t="n">
        <v>16000</v>
      </c>
      <c r="I227" s="56"/>
    </row>
    <row r="228" s="50" customFormat="true" ht="47.25" hidden="false" customHeight="false" outlineLevel="0" collapsed="false">
      <c r="A228" s="58"/>
      <c r="B228" s="59"/>
      <c r="C228" s="58"/>
      <c r="D228" s="60"/>
      <c r="E228" s="32" t="s">
        <v>261</v>
      </c>
      <c r="F228" s="45"/>
      <c r="G228" s="61"/>
      <c r="H228" s="45" t="n">
        <v>15000</v>
      </c>
      <c r="I228" s="56"/>
    </row>
    <row r="229" s="50" customFormat="true" ht="31.5" hidden="false" customHeight="false" outlineLevel="0" collapsed="false">
      <c r="A229" s="58"/>
      <c r="B229" s="59"/>
      <c r="C229" s="58"/>
      <c r="D229" s="60"/>
      <c r="E229" s="32" t="s">
        <v>262</v>
      </c>
      <c r="F229" s="45"/>
      <c r="G229" s="61"/>
      <c r="H229" s="45" t="n">
        <v>28700</v>
      </c>
      <c r="I229" s="56"/>
    </row>
    <row r="230" s="50" customFormat="true" ht="31.5" hidden="false" customHeight="false" outlineLevel="0" collapsed="false">
      <c r="A230" s="58"/>
      <c r="B230" s="59"/>
      <c r="C230" s="58"/>
      <c r="D230" s="60"/>
      <c r="E230" s="32" t="s">
        <v>263</v>
      </c>
      <c r="F230" s="45"/>
      <c r="G230" s="61"/>
      <c r="H230" s="45" t="n">
        <v>14000</v>
      </c>
      <c r="I230" s="56"/>
    </row>
    <row r="231" s="50" customFormat="true" ht="31.5" hidden="false" customHeight="false" outlineLevel="0" collapsed="false">
      <c r="A231" s="58"/>
      <c r="B231" s="59"/>
      <c r="C231" s="58"/>
      <c r="D231" s="60"/>
      <c r="E231" s="32" t="s">
        <v>264</v>
      </c>
      <c r="F231" s="45"/>
      <c r="G231" s="61"/>
      <c r="H231" s="45" t="n">
        <v>60000</v>
      </c>
      <c r="I231" s="56"/>
    </row>
    <row r="232" s="50" customFormat="true" ht="31.5" hidden="false" customHeight="false" outlineLevel="0" collapsed="false">
      <c r="A232" s="58"/>
      <c r="B232" s="59"/>
      <c r="C232" s="58"/>
      <c r="D232" s="60"/>
      <c r="E232" s="32" t="s">
        <v>265</v>
      </c>
      <c r="F232" s="45"/>
      <c r="G232" s="61"/>
      <c r="H232" s="45" t="n">
        <v>36000</v>
      </c>
      <c r="I232" s="56"/>
    </row>
    <row r="233" s="50" customFormat="true" ht="31.5" hidden="false" customHeight="false" outlineLevel="0" collapsed="false">
      <c r="A233" s="58"/>
      <c r="B233" s="59"/>
      <c r="C233" s="58"/>
      <c r="D233" s="60"/>
      <c r="E233" s="32" t="s">
        <v>266</v>
      </c>
      <c r="F233" s="45"/>
      <c r="G233" s="61"/>
      <c r="H233" s="45" t="n">
        <v>40000</v>
      </c>
      <c r="I233" s="56"/>
    </row>
    <row r="234" s="50" customFormat="true" ht="31.5" hidden="false" customHeight="false" outlineLevel="0" collapsed="false">
      <c r="A234" s="58"/>
      <c r="B234" s="59"/>
      <c r="C234" s="58"/>
      <c r="D234" s="60"/>
      <c r="E234" s="32" t="s">
        <v>267</v>
      </c>
      <c r="F234" s="45"/>
      <c r="G234" s="61"/>
      <c r="H234" s="45" t="n">
        <v>150000</v>
      </c>
      <c r="I234" s="56"/>
    </row>
    <row r="235" s="50" customFormat="true" ht="31.5" hidden="false" customHeight="false" outlineLevel="0" collapsed="false">
      <c r="A235" s="58"/>
      <c r="B235" s="59"/>
      <c r="C235" s="58"/>
      <c r="D235" s="60"/>
      <c r="E235" s="32" t="s">
        <v>268</v>
      </c>
      <c r="F235" s="45"/>
      <c r="G235" s="61"/>
      <c r="H235" s="45" t="n">
        <v>270000</v>
      </c>
      <c r="I235" s="56"/>
    </row>
    <row r="236" s="50" customFormat="true" ht="31.5" hidden="false" customHeight="false" outlineLevel="0" collapsed="false">
      <c r="A236" s="58"/>
      <c r="B236" s="59"/>
      <c r="C236" s="58"/>
      <c r="D236" s="60"/>
      <c r="E236" s="32" t="s">
        <v>269</v>
      </c>
      <c r="F236" s="45"/>
      <c r="G236" s="61"/>
      <c r="H236" s="45" t="n">
        <v>100000</v>
      </c>
      <c r="I236" s="56"/>
    </row>
    <row r="237" s="50" customFormat="true" ht="31.5" hidden="false" customHeight="false" outlineLevel="0" collapsed="false">
      <c r="A237" s="58"/>
      <c r="B237" s="59"/>
      <c r="C237" s="58"/>
      <c r="D237" s="60"/>
      <c r="E237" s="32" t="s">
        <v>270</v>
      </c>
      <c r="F237" s="45"/>
      <c r="G237" s="61"/>
      <c r="H237" s="45" t="n">
        <v>100000</v>
      </c>
      <c r="I237" s="56"/>
    </row>
    <row r="238" s="50" customFormat="true" ht="31.5" hidden="false" customHeight="false" outlineLevel="0" collapsed="false">
      <c r="A238" s="58"/>
      <c r="B238" s="59"/>
      <c r="C238" s="58"/>
      <c r="D238" s="60"/>
      <c r="E238" s="32" t="s">
        <v>271</v>
      </c>
      <c r="F238" s="45"/>
      <c r="G238" s="61"/>
      <c r="H238" s="45" t="n">
        <v>75000</v>
      </c>
      <c r="I238" s="56"/>
    </row>
    <row r="239" s="50" customFormat="true" ht="31.5" hidden="false" customHeight="false" outlineLevel="0" collapsed="false">
      <c r="A239" s="58"/>
      <c r="B239" s="59"/>
      <c r="C239" s="58"/>
      <c r="D239" s="60"/>
      <c r="E239" s="32" t="s">
        <v>272</v>
      </c>
      <c r="F239" s="45"/>
      <c r="G239" s="61"/>
      <c r="H239" s="45" t="n">
        <v>30000</v>
      </c>
      <c r="I239" s="56"/>
    </row>
    <row r="240" s="50" customFormat="true" ht="31.5" hidden="true" customHeight="false" outlineLevel="0" collapsed="false">
      <c r="A240" s="58"/>
      <c r="B240" s="59"/>
      <c r="C240" s="58"/>
      <c r="D240" s="60"/>
      <c r="E240" s="32" t="s">
        <v>273</v>
      </c>
      <c r="F240" s="45"/>
      <c r="G240" s="61"/>
      <c r="H240" s="45"/>
      <c r="I240" s="56"/>
    </row>
    <row r="241" s="50" customFormat="true" ht="31.5" hidden="false" customHeight="false" outlineLevel="0" collapsed="false">
      <c r="A241" s="58"/>
      <c r="B241" s="59"/>
      <c r="C241" s="58"/>
      <c r="D241" s="60"/>
      <c r="E241" s="32" t="s">
        <v>274</v>
      </c>
      <c r="F241" s="45"/>
      <c r="G241" s="61"/>
      <c r="H241" s="45" t="n">
        <f aca="false">310000+90000</f>
        <v>400000</v>
      </c>
      <c r="I241" s="56"/>
    </row>
    <row r="242" s="50" customFormat="true" ht="31.5" hidden="false" customHeight="false" outlineLevel="0" collapsed="false">
      <c r="A242" s="58"/>
      <c r="B242" s="59"/>
      <c r="C242" s="58"/>
      <c r="D242" s="60"/>
      <c r="E242" s="32" t="s">
        <v>275</v>
      </c>
      <c r="F242" s="45"/>
      <c r="G242" s="61"/>
      <c r="H242" s="45" t="n">
        <v>50000</v>
      </c>
      <c r="I242" s="56"/>
    </row>
    <row r="243" s="50" customFormat="true" ht="15.75" hidden="false" customHeight="false" outlineLevel="0" collapsed="false">
      <c r="A243" s="58"/>
      <c r="B243" s="59"/>
      <c r="C243" s="58"/>
      <c r="D243" s="60"/>
      <c r="E243" s="32" t="s">
        <v>276</v>
      </c>
      <c r="F243" s="45"/>
      <c r="G243" s="61"/>
      <c r="H243" s="45" t="n">
        <v>20000</v>
      </c>
      <c r="I243" s="56"/>
    </row>
    <row r="244" s="50" customFormat="true" ht="31.5" hidden="false" customHeight="false" outlineLevel="0" collapsed="false">
      <c r="A244" s="58"/>
      <c r="B244" s="59"/>
      <c r="C244" s="58"/>
      <c r="D244" s="60"/>
      <c r="E244" s="32" t="s">
        <v>277</v>
      </c>
      <c r="F244" s="45"/>
      <c r="G244" s="61"/>
      <c r="H244" s="45" t="n">
        <v>12000</v>
      </c>
      <c r="I244" s="56"/>
    </row>
    <row r="245" s="50" customFormat="true" ht="31.5" hidden="true" customHeight="false" outlineLevel="0" collapsed="false">
      <c r="A245" s="58"/>
      <c r="B245" s="59"/>
      <c r="C245" s="58"/>
      <c r="D245" s="60"/>
      <c r="E245" s="32" t="s">
        <v>278</v>
      </c>
      <c r="F245" s="45"/>
      <c r="G245" s="61"/>
      <c r="H245" s="45" t="n">
        <f aca="false">130000-130000</f>
        <v>0</v>
      </c>
      <c r="I245" s="56"/>
    </row>
    <row r="246" s="50" customFormat="true" ht="31.5" hidden="true" customHeight="false" outlineLevel="0" collapsed="false">
      <c r="A246" s="58"/>
      <c r="B246" s="59"/>
      <c r="C246" s="58"/>
      <c r="D246" s="60"/>
      <c r="E246" s="32" t="s">
        <v>279</v>
      </c>
      <c r="F246" s="45"/>
      <c r="G246" s="61"/>
      <c r="H246" s="45" t="n">
        <f aca="false">150000-150000</f>
        <v>0</v>
      </c>
      <c r="I246" s="56"/>
    </row>
    <row r="247" s="50" customFormat="true" ht="31.5" hidden="true" customHeight="false" outlineLevel="0" collapsed="false">
      <c r="A247" s="58"/>
      <c r="B247" s="59"/>
      <c r="C247" s="58"/>
      <c r="D247" s="60"/>
      <c r="E247" s="32" t="s">
        <v>280</v>
      </c>
      <c r="F247" s="45"/>
      <c r="G247" s="61"/>
      <c r="H247" s="45" t="n">
        <f aca="false">35000-35000</f>
        <v>0</v>
      </c>
      <c r="I247" s="56"/>
    </row>
    <row r="248" s="50" customFormat="true" ht="31.5" hidden="true" customHeight="false" outlineLevel="0" collapsed="false">
      <c r="A248" s="58"/>
      <c r="B248" s="59"/>
      <c r="C248" s="58"/>
      <c r="D248" s="60"/>
      <c r="E248" s="32" t="s">
        <v>281</v>
      </c>
      <c r="F248" s="45"/>
      <c r="G248" s="61"/>
      <c r="H248" s="45" t="n">
        <f aca="false">40000-40000</f>
        <v>0</v>
      </c>
      <c r="I248" s="56"/>
    </row>
    <row r="249" s="50" customFormat="true" ht="31.5" hidden="true" customHeight="false" outlineLevel="0" collapsed="false">
      <c r="A249" s="58"/>
      <c r="B249" s="59"/>
      <c r="C249" s="58"/>
      <c r="D249" s="60"/>
      <c r="E249" s="32" t="s">
        <v>282</v>
      </c>
      <c r="F249" s="45"/>
      <c r="G249" s="61"/>
      <c r="H249" s="45" t="n">
        <f aca="false">40000-40000</f>
        <v>0</v>
      </c>
      <c r="I249" s="56"/>
    </row>
    <row r="250" s="50" customFormat="true" ht="31.5" hidden="true" customHeight="false" outlineLevel="0" collapsed="false">
      <c r="A250" s="58"/>
      <c r="B250" s="59"/>
      <c r="C250" s="58"/>
      <c r="D250" s="60"/>
      <c r="E250" s="32" t="s">
        <v>283</v>
      </c>
      <c r="F250" s="45"/>
      <c r="G250" s="61"/>
      <c r="H250" s="45" t="n">
        <f aca="false">60000-60000</f>
        <v>0</v>
      </c>
      <c r="I250" s="56"/>
    </row>
    <row r="251" s="50" customFormat="true" ht="31.5" hidden="true" customHeight="false" outlineLevel="0" collapsed="false">
      <c r="A251" s="58"/>
      <c r="B251" s="59"/>
      <c r="C251" s="58"/>
      <c r="D251" s="60"/>
      <c r="E251" s="32" t="s">
        <v>284</v>
      </c>
      <c r="F251" s="45"/>
      <c r="G251" s="61"/>
      <c r="H251" s="45" t="n">
        <f aca="false">360000-360000</f>
        <v>0</v>
      </c>
      <c r="I251" s="56"/>
    </row>
    <row r="252" s="50" customFormat="true" ht="31.5" hidden="true" customHeight="false" outlineLevel="0" collapsed="false">
      <c r="A252" s="58"/>
      <c r="B252" s="59"/>
      <c r="C252" s="58"/>
      <c r="D252" s="60"/>
      <c r="E252" s="32" t="s">
        <v>285</v>
      </c>
      <c r="F252" s="45"/>
      <c r="G252" s="61"/>
      <c r="H252" s="45" t="n">
        <f aca="false">300000-300000</f>
        <v>0</v>
      </c>
      <c r="I252" s="56"/>
    </row>
    <row r="253" s="50" customFormat="true" ht="31.5" hidden="false" customHeight="false" outlineLevel="0" collapsed="false">
      <c r="A253" s="58"/>
      <c r="B253" s="59"/>
      <c r="C253" s="58"/>
      <c r="D253" s="60"/>
      <c r="E253" s="32" t="s">
        <v>286</v>
      </c>
      <c r="F253" s="45"/>
      <c r="G253" s="61"/>
      <c r="H253" s="45" t="n">
        <v>220000</v>
      </c>
      <c r="I253" s="56"/>
    </row>
    <row r="254" s="50" customFormat="true" ht="47.25" hidden="false" customHeight="false" outlineLevel="0" collapsed="false">
      <c r="A254" s="58"/>
      <c r="B254" s="59"/>
      <c r="C254" s="58"/>
      <c r="D254" s="60"/>
      <c r="E254" s="32" t="s">
        <v>287</v>
      </c>
      <c r="F254" s="45"/>
      <c r="G254" s="61"/>
      <c r="H254" s="45" t="n">
        <v>185000</v>
      </c>
      <c r="I254" s="56"/>
    </row>
    <row r="255" s="50" customFormat="true" ht="47.25" hidden="false" customHeight="false" outlineLevel="0" collapsed="false">
      <c r="A255" s="58"/>
      <c r="B255" s="59"/>
      <c r="C255" s="58"/>
      <c r="D255" s="60"/>
      <c r="E255" s="32" t="s">
        <v>288</v>
      </c>
      <c r="F255" s="45"/>
      <c r="G255" s="61"/>
      <c r="H255" s="45" t="n">
        <v>300000</v>
      </c>
      <c r="I255" s="56"/>
    </row>
    <row r="256" s="50" customFormat="true" ht="47.25" hidden="true" customHeight="false" outlineLevel="0" collapsed="false">
      <c r="A256" s="58"/>
      <c r="B256" s="59"/>
      <c r="C256" s="58"/>
      <c r="D256" s="60"/>
      <c r="E256" s="32" t="s">
        <v>289</v>
      </c>
      <c r="F256" s="45"/>
      <c r="G256" s="61"/>
      <c r="H256" s="45"/>
      <c r="I256" s="56"/>
    </row>
    <row r="257" s="50" customFormat="true" ht="31.5" hidden="false" customHeight="false" outlineLevel="0" collapsed="false">
      <c r="A257" s="58"/>
      <c r="B257" s="59"/>
      <c r="C257" s="58"/>
      <c r="D257" s="60"/>
      <c r="E257" s="32" t="s">
        <v>290</v>
      </c>
      <c r="F257" s="45"/>
      <c r="G257" s="61"/>
      <c r="H257" s="45" t="n">
        <v>250000</v>
      </c>
      <c r="I257" s="56"/>
    </row>
    <row r="258" s="50" customFormat="true" ht="47.25" hidden="true" customHeight="false" outlineLevel="0" collapsed="false">
      <c r="A258" s="58"/>
      <c r="B258" s="59"/>
      <c r="C258" s="58"/>
      <c r="D258" s="60"/>
      <c r="E258" s="32" t="s">
        <v>291</v>
      </c>
      <c r="F258" s="45"/>
      <c r="G258" s="61"/>
      <c r="H258" s="45" t="n">
        <f aca="false">190000-190000</f>
        <v>0</v>
      </c>
      <c r="I258" s="56"/>
    </row>
    <row r="259" s="50" customFormat="true" ht="47.25" hidden="true" customHeight="false" outlineLevel="0" collapsed="false">
      <c r="A259" s="58"/>
      <c r="B259" s="59"/>
      <c r="C259" s="58"/>
      <c r="D259" s="60"/>
      <c r="E259" s="32" t="s">
        <v>292</v>
      </c>
      <c r="F259" s="45"/>
      <c r="G259" s="61"/>
      <c r="H259" s="45" t="n">
        <f aca="false">750000-750000</f>
        <v>0</v>
      </c>
      <c r="I259" s="56"/>
    </row>
    <row r="260" s="50" customFormat="true" ht="15.75" hidden="true" customHeight="true" outlineLevel="0" collapsed="false">
      <c r="A260" s="58" t="s">
        <v>293</v>
      </c>
      <c r="B260" s="59" t="n">
        <v>5041</v>
      </c>
      <c r="C260" s="58" t="s">
        <v>231</v>
      </c>
      <c r="D260" s="60" t="s">
        <v>294</v>
      </c>
      <c r="E260" s="32"/>
      <c r="F260" s="45"/>
      <c r="G260" s="61"/>
      <c r="H260" s="46" t="n">
        <f aca="false">H261</f>
        <v>0</v>
      </c>
      <c r="I260" s="56"/>
    </row>
    <row r="261" s="50" customFormat="true" ht="47.25" hidden="true" customHeight="false" outlineLevel="0" collapsed="false">
      <c r="A261" s="58"/>
      <c r="B261" s="59"/>
      <c r="C261" s="58"/>
      <c r="D261" s="60"/>
      <c r="E261" s="32" t="s">
        <v>295</v>
      </c>
      <c r="F261" s="45"/>
      <c r="G261" s="61"/>
      <c r="H261" s="45"/>
      <c r="I261" s="56"/>
    </row>
    <row r="262" customFormat="false" ht="15.75" hidden="false" customHeight="true" outlineLevel="0" collapsed="false">
      <c r="A262" s="62" t="s">
        <v>296</v>
      </c>
      <c r="B262" s="63" t="s">
        <v>297</v>
      </c>
      <c r="C262" s="62" t="s">
        <v>298</v>
      </c>
      <c r="D262" s="60" t="s">
        <v>299</v>
      </c>
      <c r="E262" s="25"/>
      <c r="F262" s="25"/>
      <c r="G262" s="25"/>
      <c r="H262" s="26" t="n">
        <f aca="false">SUM(H263:H317)</f>
        <v>19887881.38</v>
      </c>
      <c r="I262" s="27"/>
    </row>
    <row r="263" customFormat="false" ht="15.75" hidden="false" customHeight="false" outlineLevel="0" collapsed="false">
      <c r="A263" s="62"/>
      <c r="B263" s="63"/>
      <c r="C263" s="62"/>
      <c r="D263" s="60"/>
      <c r="E263" s="32" t="s">
        <v>300</v>
      </c>
      <c r="F263" s="64"/>
      <c r="G263" s="64"/>
      <c r="H263" s="33" t="n">
        <v>1070</v>
      </c>
      <c r="I263" s="27"/>
    </row>
    <row r="264" customFormat="false" ht="15.75" hidden="false" customHeight="false" outlineLevel="0" collapsed="false">
      <c r="A264" s="62"/>
      <c r="B264" s="63"/>
      <c r="C264" s="62"/>
      <c r="D264" s="60"/>
      <c r="E264" s="32" t="s">
        <v>301</v>
      </c>
      <c r="F264" s="64"/>
      <c r="G264" s="64"/>
      <c r="H264" s="33" t="n">
        <v>2160</v>
      </c>
      <c r="I264" s="27"/>
    </row>
    <row r="265" customFormat="false" ht="15.75" hidden="false" customHeight="false" outlineLevel="0" collapsed="false">
      <c r="A265" s="62"/>
      <c r="B265" s="63"/>
      <c r="C265" s="62"/>
      <c r="D265" s="60"/>
      <c r="E265" s="32" t="s">
        <v>302</v>
      </c>
      <c r="F265" s="64"/>
      <c r="G265" s="64"/>
      <c r="H265" s="33" t="n">
        <v>1620</v>
      </c>
      <c r="I265" s="27"/>
    </row>
    <row r="266" customFormat="false" ht="31.5" hidden="false" customHeight="false" outlineLevel="0" collapsed="false">
      <c r="A266" s="62"/>
      <c r="B266" s="63"/>
      <c r="C266" s="62"/>
      <c r="D266" s="60"/>
      <c r="E266" s="32" t="s">
        <v>303</v>
      </c>
      <c r="F266" s="64"/>
      <c r="G266" s="64"/>
      <c r="H266" s="33" t="n">
        <v>700000</v>
      </c>
      <c r="I266" s="27"/>
    </row>
    <row r="267" customFormat="false" ht="15.75" hidden="false" customHeight="false" outlineLevel="0" collapsed="false">
      <c r="A267" s="62"/>
      <c r="B267" s="63"/>
      <c r="C267" s="62"/>
      <c r="D267" s="60"/>
      <c r="E267" s="32" t="s">
        <v>304</v>
      </c>
      <c r="F267" s="64"/>
      <c r="G267" s="64"/>
      <c r="H267" s="33" t="n">
        <v>1100000</v>
      </c>
      <c r="I267" s="27"/>
    </row>
    <row r="268" customFormat="false" ht="15.75" hidden="false" customHeight="false" outlineLevel="0" collapsed="false">
      <c r="A268" s="62"/>
      <c r="B268" s="63"/>
      <c r="C268" s="62"/>
      <c r="D268" s="60"/>
      <c r="E268" s="32" t="s">
        <v>305</v>
      </c>
      <c r="F268" s="64"/>
      <c r="G268" s="64"/>
      <c r="H268" s="33" t="n">
        <v>35000</v>
      </c>
      <c r="I268" s="27"/>
    </row>
    <row r="269" customFormat="false" ht="15.75" hidden="false" customHeight="false" outlineLevel="0" collapsed="false">
      <c r="A269" s="62"/>
      <c r="B269" s="63"/>
      <c r="C269" s="62"/>
      <c r="D269" s="60"/>
      <c r="E269" s="32" t="s">
        <v>306</v>
      </c>
      <c r="F269" s="64"/>
      <c r="G269" s="64"/>
      <c r="H269" s="33" t="n">
        <v>74450</v>
      </c>
      <c r="I269" s="27"/>
    </row>
    <row r="270" customFormat="false" ht="31.5" hidden="false" customHeight="false" outlineLevel="0" collapsed="false">
      <c r="A270" s="62"/>
      <c r="B270" s="63"/>
      <c r="C270" s="62"/>
      <c r="D270" s="60"/>
      <c r="E270" s="65" t="s">
        <v>307</v>
      </c>
      <c r="F270" s="66"/>
      <c r="G270" s="64"/>
      <c r="H270" s="33" t="n">
        <v>100000</v>
      </c>
      <c r="I270" s="27"/>
    </row>
    <row r="271" customFormat="false" ht="15.75" hidden="false" customHeight="false" outlineLevel="0" collapsed="false">
      <c r="A271" s="62"/>
      <c r="B271" s="63"/>
      <c r="C271" s="62"/>
      <c r="D271" s="60"/>
      <c r="E271" s="32" t="s">
        <v>308</v>
      </c>
      <c r="F271" s="64"/>
      <c r="G271" s="64"/>
      <c r="H271" s="33" t="n">
        <f aca="false">750000+825550</f>
        <v>1575550</v>
      </c>
      <c r="I271" s="27"/>
    </row>
    <row r="272" customFormat="false" ht="15.75" hidden="false" customHeight="false" outlineLevel="0" collapsed="false">
      <c r="A272" s="62"/>
      <c r="B272" s="63"/>
      <c r="C272" s="62"/>
      <c r="D272" s="60"/>
      <c r="E272" s="32" t="s">
        <v>309</v>
      </c>
      <c r="F272" s="64"/>
      <c r="G272" s="64"/>
      <c r="H272" s="33" t="n">
        <v>8120</v>
      </c>
      <c r="I272" s="27"/>
    </row>
    <row r="273" customFormat="false" ht="31.5" hidden="false" customHeight="false" outlineLevel="0" collapsed="false">
      <c r="A273" s="62"/>
      <c r="B273" s="63"/>
      <c r="C273" s="62"/>
      <c r="D273" s="60"/>
      <c r="E273" s="32" t="s">
        <v>310</v>
      </c>
      <c r="F273" s="64"/>
      <c r="G273" s="64"/>
      <c r="H273" s="33" t="n">
        <v>12650</v>
      </c>
      <c r="I273" s="27"/>
    </row>
    <row r="274" customFormat="false" ht="31.5" hidden="false" customHeight="false" outlineLevel="0" collapsed="false">
      <c r="A274" s="62"/>
      <c r="B274" s="63"/>
      <c r="C274" s="62"/>
      <c r="D274" s="60"/>
      <c r="E274" s="32" t="s">
        <v>311</v>
      </c>
      <c r="F274" s="64"/>
      <c r="G274" s="64"/>
      <c r="H274" s="33" t="n">
        <v>100000</v>
      </c>
      <c r="I274" s="27"/>
    </row>
    <row r="275" customFormat="false" ht="15.75" hidden="false" customHeight="false" outlineLevel="0" collapsed="false">
      <c r="A275" s="62"/>
      <c r="B275" s="63"/>
      <c r="C275" s="62"/>
      <c r="D275" s="60"/>
      <c r="E275" s="32" t="s">
        <v>312</v>
      </c>
      <c r="F275" s="64"/>
      <c r="G275" s="64"/>
      <c r="H275" s="33" t="n">
        <v>40</v>
      </c>
      <c r="I275" s="27"/>
    </row>
    <row r="276" customFormat="false" ht="31.5" hidden="false" customHeight="false" outlineLevel="0" collapsed="false">
      <c r="A276" s="62"/>
      <c r="B276" s="63"/>
      <c r="C276" s="62"/>
      <c r="D276" s="60"/>
      <c r="E276" s="32" t="s">
        <v>313</v>
      </c>
      <c r="F276" s="64"/>
      <c r="G276" s="64"/>
      <c r="H276" s="33" t="n">
        <f aca="false">500000+78000</f>
        <v>578000</v>
      </c>
      <c r="I276" s="27"/>
    </row>
    <row r="277" customFormat="false" ht="15.75" hidden="false" customHeight="false" outlineLevel="0" collapsed="false">
      <c r="A277" s="62"/>
      <c r="B277" s="63"/>
      <c r="C277" s="62"/>
      <c r="D277" s="60"/>
      <c r="E277" s="32" t="s">
        <v>314</v>
      </c>
      <c r="F277" s="64"/>
      <c r="G277" s="64"/>
      <c r="H277" s="33" t="n">
        <v>17510</v>
      </c>
      <c r="I277" s="27"/>
    </row>
    <row r="278" customFormat="false" ht="63" hidden="false" customHeight="false" outlineLevel="0" collapsed="false">
      <c r="A278" s="62"/>
      <c r="B278" s="63"/>
      <c r="C278" s="62"/>
      <c r="D278" s="60"/>
      <c r="E278" s="32" t="s">
        <v>315</v>
      </c>
      <c r="F278" s="64"/>
      <c r="G278" s="64"/>
      <c r="H278" s="33" t="n">
        <v>295000</v>
      </c>
      <c r="I278" s="27"/>
    </row>
    <row r="279" customFormat="false" ht="15.75" hidden="false" customHeight="false" outlineLevel="0" collapsed="false">
      <c r="A279" s="62"/>
      <c r="B279" s="63"/>
      <c r="C279" s="62"/>
      <c r="D279" s="60"/>
      <c r="E279" s="32" t="s">
        <v>316</v>
      </c>
      <c r="F279" s="64"/>
      <c r="G279" s="64"/>
      <c r="H279" s="33" t="n">
        <v>12560</v>
      </c>
      <c r="I279" s="27"/>
    </row>
    <row r="280" customFormat="false" ht="15.75" hidden="false" customHeight="false" outlineLevel="0" collapsed="false">
      <c r="A280" s="62"/>
      <c r="B280" s="63"/>
      <c r="C280" s="62"/>
      <c r="D280" s="60"/>
      <c r="E280" s="32" t="s">
        <v>317</v>
      </c>
      <c r="F280" s="64"/>
      <c r="G280" s="64"/>
      <c r="H280" s="33" t="n">
        <v>6440</v>
      </c>
      <c r="I280" s="27"/>
    </row>
    <row r="281" customFormat="false" ht="15.75" hidden="false" customHeight="false" outlineLevel="0" collapsed="false">
      <c r="A281" s="62"/>
      <c r="B281" s="63"/>
      <c r="C281" s="62"/>
      <c r="D281" s="60"/>
      <c r="E281" s="32" t="s">
        <v>318</v>
      </c>
      <c r="F281" s="64"/>
      <c r="G281" s="64"/>
      <c r="H281" s="33" t="n">
        <v>240930</v>
      </c>
      <c r="I281" s="27"/>
    </row>
    <row r="282" customFormat="false" ht="15.75" hidden="false" customHeight="false" outlineLevel="0" collapsed="false">
      <c r="A282" s="62"/>
      <c r="B282" s="63"/>
      <c r="C282" s="62"/>
      <c r="D282" s="60"/>
      <c r="E282" s="32" t="s">
        <v>318</v>
      </c>
      <c r="F282" s="64"/>
      <c r="G282" s="64"/>
      <c r="H282" s="33" t="n">
        <v>1620</v>
      </c>
      <c r="I282" s="27"/>
    </row>
    <row r="283" customFormat="false" ht="15.75" hidden="false" customHeight="false" outlineLevel="0" collapsed="false">
      <c r="A283" s="62"/>
      <c r="B283" s="63"/>
      <c r="C283" s="62"/>
      <c r="D283" s="60"/>
      <c r="E283" s="32" t="s">
        <v>319</v>
      </c>
      <c r="F283" s="64"/>
      <c r="G283" s="64"/>
      <c r="H283" s="33" t="n">
        <v>8020</v>
      </c>
      <c r="I283" s="27"/>
    </row>
    <row r="284" customFormat="false" ht="15.75" hidden="false" customHeight="false" outlineLevel="0" collapsed="false">
      <c r="A284" s="62"/>
      <c r="B284" s="63"/>
      <c r="C284" s="62"/>
      <c r="D284" s="60"/>
      <c r="E284" s="32" t="s">
        <v>319</v>
      </c>
      <c r="F284" s="64"/>
      <c r="G284" s="64"/>
      <c r="H284" s="33" t="n">
        <v>1400000</v>
      </c>
      <c r="I284" s="27"/>
    </row>
    <row r="285" customFormat="false" ht="15.75" hidden="false" customHeight="false" outlineLevel="0" collapsed="false">
      <c r="A285" s="62"/>
      <c r="B285" s="63"/>
      <c r="C285" s="62"/>
      <c r="D285" s="60"/>
      <c r="E285" s="32" t="s">
        <v>320</v>
      </c>
      <c r="F285" s="64"/>
      <c r="G285" s="64"/>
      <c r="H285" s="33" t="n">
        <v>1060</v>
      </c>
      <c r="I285" s="27"/>
    </row>
    <row r="286" customFormat="false" ht="15.75" hidden="false" customHeight="false" outlineLevel="0" collapsed="false">
      <c r="A286" s="62"/>
      <c r="B286" s="63"/>
      <c r="C286" s="62"/>
      <c r="D286" s="60"/>
      <c r="E286" s="32" t="s">
        <v>321</v>
      </c>
      <c r="F286" s="64"/>
      <c r="G286" s="64"/>
      <c r="H286" s="33" t="n">
        <v>119220</v>
      </c>
      <c r="I286" s="27"/>
    </row>
    <row r="287" customFormat="false" ht="15.75" hidden="false" customHeight="false" outlineLevel="0" collapsed="false">
      <c r="A287" s="62"/>
      <c r="B287" s="63"/>
      <c r="C287" s="62"/>
      <c r="D287" s="60"/>
      <c r="E287" s="32" t="s">
        <v>322</v>
      </c>
      <c r="F287" s="64"/>
      <c r="G287" s="64"/>
      <c r="H287" s="33" t="n">
        <v>700000</v>
      </c>
      <c r="I287" s="27"/>
    </row>
    <row r="288" customFormat="false" ht="31.5" hidden="false" customHeight="false" outlineLevel="0" collapsed="false">
      <c r="A288" s="62"/>
      <c r="B288" s="63"/>
      <c r="C288" s="62"/>
      <c r="D288" s="60"/>
      <c r="E288" s="32" t="s">
        <v>323</v>
      </c>
      <c r="F288" s="64"/>
      <c r="G288" s="64"/>
      <c r="H288" s="33" t="n">
        <v>2700</v>
      </c>
      <c r="I288" s="27"/>
    </row>
    <row r="289" customFormat="false" ht="15.75" hidden="false" customHeight="false" outlineLevel="0" collapsed="false">
      <c r="A289" s="62"/>
      <c r="B289" s="63"/>
      <c r="C289" s="62"/>
      <c r="D289" s="60"/>
      <c r="E289" s="32" t="s">
        <v>324</v>
      </c>
      <c r="F289" s="64"/>
      <c r="G289" s="64"/>
      <c r="H289" s="33" t="n">
        <v>8130</v>
      </c>
      <c r="I289" s="27"/>
    </row>
    <row r="290" customFormat="false" ht="47.25" hidden="false" customHeight="false" outlineLevel="0" collapsed="false">
      <c r="A290" s="62"/>
      <c r="B290" s="63"/>
      <c r="C290" s="62"/>
      <c r="D290" s="60"/>
      <c r="E290" s="32" t="s">
        <v>325</v>
      </c>
      <c r="F290" s="64"/>
      <c r="G290" s="64"/>
      <c r="H290" s="33" t="n">
        <v>15400</v>
      </c>
      <c r="I290" s="27"/>
    </row>
    <row r="291" customFormat="false" ht="31.5" hidden="false" customHeight="false" outlineLevel="0" collapsed="false">
      <c r="A291" s="62"/>
      <c r="B291" s="63"/>
      <c r="C291" s="62"/>
      <c r="D291" s="60"/>
      <c r="E291" s="32" t="s">
        <v>326</v>
      </c>
      <c r="F291" s="64"/>
      <c r="G291" s="64"/>
      <c r="H291" s="33" t="n">
        <v>100000</v>
      </c>
      <c r="I291" s="27"/>
    </row>
    <row r="292" customFormat="false" ht="31.5" hidden="false" customHeight="false" outlineLevel="0" collapsed="false">
      <c r="A292" s="62"/>
      <c r="B292" s="63"/>
      <c r="C292" s="62"/>
      <c r="D292" s="60"/>
      <c r="E292" s="32" t="s">
        <v>327</v>
      </c>
      <c r="F292" s="64"/>
      <c r="G292" s="64"/>
      <c r="H292" s="33" t="n">
        <f aca="false">659160-650000</f>
        <v>9160</v>
      </c>
      <c r="I292" s="27"/>
    </row>
    <row r="293" customFormat="false" ht="15.75" hidden="false" customHeight="false" outlineLevel="0" collapsed="false">
      <c r="A293" s="62"/>
      <c r="B293" s="63"/>
      <c r="C293" s="62"/>
      <c r="D293" s="60"/>
      <c r="E293" s="32" t="s">
        <v>328</v>
      </c>
      <c r="F293" s="64"/>
      <c r="G293" s="64"/>
      <c r="H293" s="33" t="n">
        <v>1000000</v>
      </c>
      <c r="I293" s="27"/>
    </row>
    <row r="294" customFormat="false" ht="15.75" hidden="false" customHeight="false" outlineLevel="0" collapsed="false">
      <c r="A294" s="62"/>
      <c r="B294" s="63"/>
      <c r="C294" s="62"/>
      <c r="D294" s="60"/>
      <c r="E294" s="32" t="s">
        <v>329</v>
      </c>
      <c r="F294" s="64"/>
      <c r="G294" s="64"/>
      <c r="H294" s="33" t="n">
        <f aca="false">1000000-278000-100000</f>
        <v>622000</v>
      </c>
      <c r="I294" s="27"/>
    </row>
    <row r="295" customFormat="false" ht="31.5" hidden="false" customHeight="false" outlineLevel="0" collapsed="false">
      <c r="A295" s="62"/>
      <c r="B295" s="63"/>
      <c r="C295" s="62"/>
      <c r="D295" s="60"/>
      <c r="E295" s="67" t="s">
        <v>330</v>
      </c>
      <c r="F295" s="68"/>
      <c r="G295" s="68"/>
      <c r="H295" s="33" t="n">
        <v>121647.88</v>
      </c>
      <c r="I295" s="27"/>
    </row>
    <row r="296" customFormat="false" ht="15.75" hidden="false" customHeight="false" outlineLevel="0" collapsed="false">
      <c r="A296" s="62"/>
      <c r="B296" s="63"/>
      <c r="C296" s="62"/>
      <c r="D296" s="60"/>
      <c r="E296" s="67" t="s">
        <v>331</v>
      </c>
      <c r="F296" s="68"/>
      <c r="G296" s="68"/>
      <c r="H296" s="33" t="n">
        <v>546760</v>
      </c>
      <c r="I296" s="27"/>
    </row>
    <row r="297" customFormat="false" ht="31.5" hidden="false" customHeight="false" outlineLevel="0" collapsed="false">
      <c r="A297" s="62"/>
      <c r="B297" s="63"/>
      <c r="C297" s="62"/>
      <c r="D297" s="60"/>
      <c r="E297" s="67" t="s">
        <v>332</v>
      </c>
      <c r="F297" s="68"/>
      <c r="G297" s="68"/>
      <c r="H297" s="33" t="n">
        <v>600000</v>
      </c>
      <c r="I297" s="27"/>
    </row>
    <row r="298" customFormat="false" ht="31.5" hidden="false" customHeight="false" outlineLevel="0" collapsed="false">
      <c r="A298" s="62"/>
      <c r="B298" s="63"/>
      <c r="C298" s="62"/>
      <c r="D298" s="60"/>
      <c r="E298" s="67" t="s">
        <v>333</v>
      </c>
      <c r="F298" s="68"/>
      <c r="G298" s="68"/>
      <c r="H298" s="33" t="n">
        <v>100000</v>
      </c>
      <c r="I298" s="27"/>
    </row>
    <row r="299" customFormat="false" ht="15.75" hidden="false" customHeight="false" outlineLevel="0" collapsed="false">
      <c r="A299" s="62"/>
      <c r="B299" s="63"/>
      <c r="C299" s="62"/>
      <c r="D299" s="60"/>
      <c r="E299" s="67" t="s">
        <v>334</v>
      </c>
      <c r="F299" s="68"/>
      <c r="G299" s="68"/>
      <c r="H299" s="33" t="n">
        <v>268840</v>
      </c>
      <c r="I299" s="27"/>
    </row>
    <row r="300" customFormat="false" ht="15.75" hidden="false" customHeight="false" outlineLevel="0" collapsed="false">
      <c r="A300" s="62"/>
      <c r="B300" s="63"/>
      <c r="C300" s="62"/>
      <c r="D300" s="60"/>
      <c r="E300" s="67" t="s">
        <v>335</v>
      </c>
      <c r="F300" s="68"/>
      <c r="G300" s="68"/>
      <c r="H300" s="33" t="n">
        <v>1390000</v>
      </c>
      <c r="I300" s="27"/>
    </row>
    <row r="301" customFormat="false" ht="31.5" hidden="false" customHeight="false" outlineLevel="0" collapsed="false">
      <c r="A301" s="62"/>
      <c r="B301" s="63"/>
      <c r="C301" s="62"/>
      <c r="D301" s="60"/>
      <c r="E301" s="67" t="s">
        <v>336</v>
      </c>
      <c r="F301" s="68"/>
      <c r="G301" s="68"/>
      <c r="H301" s="33" t="n">
        <f aca="false">1490000-1390000</f>
        <v>100000</v>
      </c>
      <c r="I301" s="27"/>
    </row>
    <row r="302" customFormat="false" ht="63" hidden="false" customHeight="false" outlineLevel="0" collapsed="false">
      <c r="A302" s="62"/>
      <c r="B302" s="63"/>
      <c r="C302" s="62"/>
      <c r="D302" s="60"/>
      <c r="E302" s="67" t="s">
        <v>337</v>
      </c>
      <c r="F302" s="68"/>
      <c r="G302" s="68"/>
      <c r="H302" s="33" t="n">
        <v>46350.2</v>
      </c>
      <c r="I302" s="27"/>
    </row>
    <row r="303" customFormat="false" ht="15.75" hidden="false" customHeight="false" outlineLevel="0" collapsed="false">
      <c r="A303" s="62"/>
      <c r="B303" s="63"/>
      <c r="C303" s="62"/>
      <c r="D303" s="60"/>
      <c r="E303" s="67" t="s">
        <v>338</v>
      </c>
      <c r="F303" s="68"/>
      <c r="G303" s="68"/>
      <c r="H303" s="33" t="n">
        <v>9000</v>
      </c>
      <c r="I303" s="27"/>
    </row>
    <row r="304" customFormat="false" ht="15.75" hidden="false" customHeight="false" outlineLevel="0" collapsed="false">
      <c r="A304" s="62"/>
      <c r="B304" s="63"/>
      <c r="C304" s="62"/>
      <c r="D304" s="60"/>
      <c r="E304" s="67" t="s">
        <v>339</v>
      </c>
      <c r="F304" s="68"/>
      <c r="G304" s="68"/>
      <c r="H304" s="33" t="n">
        <f aca="false">1000000+400000</f>
        <v>1400000</v>
      </c>
      <c r="I304" s="27"/>
    </row>
    <row r="305" customFormat="false" ht="31.5" hidden="true" customHeight="false" outlineLevel="0" collapsed="false">
      <c r="A305" s="62"/>
      <c r="B305" s="63"/>
      <c r="C305" s="62"/>
      <c r="D305" s="60"/>
      <c r="E305" s="67" t="s">
        <v>340</v>
      </c>
      <c r="F305" s="68"/>
      <c r="G305" s="68"/>
      <c r="H305" s="33"/>
      <c r="I305" s="27"/>
    </row>
    <row r="306" customFormat="false" ht="31.5" hidden="true" customHeight="false" outlineLevel="0" collapsed="false">
      <c r="A306" s="62"/>
      <c r="B306" s="63"/>
      <c r="C306" s="62"/>
      <c r="D306" s="60"/>
      <c r="E306" s="67" t="s">
        <v>341</v>
      </c>
      <c r="F306" s="68"/>
      <c r="G306" s="68"/>
      <c r="H306" s="33"/>
      <c r="I306" s="27"/>
    </row>
    <row r="307" customFormat="false" ht="47.25" hidden="false" customHeight="false" outlineLevel="0" collapsed="false">
      <c r="A307" s="62"/>
      <c r="B307" s="63"/>
      <c r="C307" s="62"/>
      <c r="D307" s="60"/>
      <c r="E307" s="67" t="s">
        <v>342</v>
      </c>
      <c r="F307" s="68"/>
      <c r="G307" s="68"/>
      <c r="H307" s="33" t="n">
        <v>1000000</v>
      </c>
      <c r="I307" s="27"/>
    </row>
    <row r="308" customFormat="false" ht="31.5" hidden="false" customHeight="false" outlineLevel="0" collapsed="false">
      <c r="A308" s="62"/>
      <c r="B308" s="63"/>
      <c r="C308" s="62"/>
      <c r="D308" s="60"/>
      <c r="E308" s="32" t="s">
        <v>343</v>
      </c>
      <c r="F308" s="64"/>
      <c r="G308" s="64"/>
      <c r="H308" s="33" t="n">
        <v>9000</v>
      </c>
      <c r="I308" s="27"/>
    </row>
    <row r="309" customFormat="false" ht="15.75" hidden="true" customHeight="false" outlineLevel="0" collapsed="false">
      <c r="A309" s="62"/>
      <c r="B309" s="63"/>
      <c r="C309" s="62"/>
      <c r="D309" s="60"/>
      <c r="E309" s="32" t="s">
        <v>344</v>
      </c>
      <c r="F309" s="64"/>
      <c r="G309" s="64"/>
      <c r="H309" s="33" t="n">
        <f aca="false">430000-430000</f>
        <v>0</v>
      </c>
      <c r="I309" s="27"/>
    </row>
    <row r="310" customFormat="false" ht="15.75" hidden="false" customHeight="false" outlineLevel="0" collapsed="false">
      <c r="A310" s="62"/>
      <c r="B310" s="63"/>
      <c r="C310" s="62"/>
      <c r="D310" s="60"/>
      <c r="E310" s="32" t="s">
        <v>345</v>
      </c>
      <c r="F310" s="64"/>
      <c r="G310" s="64"/>
      <c r="H310" s="33" t="n">
        <v>717470</v>
      </c>
      <c r="I310" s="27"/>
    </row>
    <row r="311" customFormat="false" ht="31.5" hidden="true" customHeight="false" outlineLevel="0" collapsed="false">
      <c r="A311" s="62"/>
      <c r="B311" s="63"/>
      <c r="C311" s="62"/>
      <c r="D311" s="60"/>
      <c r="E311" s="65" t="s">
        <v>346</v>
      </c>
      <c r="F311" s="64"/>
      <c r="G311" s="64"/>
      <c r="H311" s="33"/>
      <c r="I311" s="27"/>
    </row>
    <row r="312" customFormat="false" ht="31.5" hidden="false" customHeight="false" outlineLevel="0" collapsed="false">
      <c r="A312" s="62"/>
      <c r="B312" s="63"/>
      <c r="C312" s="62"/>
      <c r="D312" s="60"/>
      <c r="E312" s="65" t="s">
        <v>347</v>
      </c>
      <c r="F312" s="64"/>
      <c r="G312" s="64"/>
      <c r="H312" s="33" t="n">
        <f aca="false">443473.3-400000+451000</f>
        <v>494473.3</v>
      </c>
      <c r="I312" s="27"/>
    </row>
    <row r="313" customFormat="false" ht="47.25" hidden="false" customHeight="false" outlineLevel="0" collapsed="false">
      <c r="A313" s="62"/>
      <c r="B313" s="63"/>
      <c r="C313" s="62"/>
      <c r="D313" s="60"/>
      <c r="E313" s="65" t="s">
        <v>348</v>
      </c>
      <c r="F313" s="64"/>
      <c r="G313" s="64"/>
      <c r="H313" s="33" t="n">
        <v>480000</v>
      </c>
      <c r="I313" s="27"/>
    </row>
    <row r="314" customFormat="false" ht="63" hidden="false" customHeight="false" outlineLevel="0" collapsed="false">
      <c r="A314" s="62"/>
      <c r="B314" s="63"/>
      <c r="C314" s="62"/>
      <c r="D314" s="60"/>
      <c r="E314" s="65" t="s">
        <v>349</v>
      </c>
      <c r="F314" s="64"/>
      <c r="G314" s="64"/>
      <c r="H314" s="33" t="n">
        <v>200000</v>
      </c>
      <c r="I314" s="27"/>
    </row>
    <row r="315" customFormat="false" ht="78.75" hidden="false" customHeight="false" outlineLevel="0" collapsed="false">
      <c r="A315" s="62"/>
      <c r="B315" s="63"/>
      <c r="C315" s="62"/>
      <c r="D315" s="60"/>
      <c r="E315" s="67" t="s">
        <v>350</v>
      </c>
      <c r="F315" s="68"/>
      <c r="G315" s="68"/>
      <c r="H315" s="33" t="n">
        <v>2000000</v>
      </c>
      <c r="I315" s="27"/>
    </row>
    <row r="316" customFormat="false" ht="110.25" hidden="false" customHeight="false" outlineLevel="0" collapsed="false">
      <c r="A316" s="62"/>
      <c r="B316" s="63"/>
      <c r="C316" s="62"/>
      <c r="D316" s="60"/>
      <c r="E316" s="67" t="s">
        <v>351</v>
      </c>
      <c r="F316" s="68"/>
      <c r="G316" s="68"/>
      <c r="H316" s="33" t="n">
        <v>1555930</v>
      </c>
      <c r="I316" s="27"/>
    </row>
    <row r="317" customFormat="false" ht="94.5" hidden="true" customHeight="false" outlineLevel="0" collapsed="false">
      <c r="A317" s="62"/>
      <c r="B317" s="63"/>
      <c r="C317" s="62"/>
      <c r="D317" s="60"/>
      <c r="E317" s="67" t="s">
        <v>352</v>
      </c>
      <c r="F317" s="68"/>
      <c r="G317" s="68"/>
      <c r="H317" s="33" t="n">
        <f aca="false">1555930-1555930</f>
        <v>0</v>
      </c>
      <c r="I317" s="27"/>
    </row>
    <row r="318" customFormat="false" ht="15.75" hidden="false" customHeight="true" outlineLevel="0" collapsed="false">
      <c r="A318" s="62" t="s">
        <v>353</v>
      </c>
      <c r="B318" s="63" t="s">
        <v>354</v>
      </c>
      <c r="C318" s="62" t="s">
        <v>298</v>
      </c>
      <c r="D318" s="60" t="s">
        <v>355</v>
      </c>
      <c r="E318" s="32"/>
      <c r="F318" s="64"/>
      <c r="G318" s="64"/>
      <c r="H318" s="26" t="n">
        <f aca="false">SUM(H319:H321)</f>
        <v>135770</v>
      </c>
      <c r="I318" s="27"/>
    </row>
    <row r="319" customFormat="false" ht="31.5" hidden="true" customHeight="true" outlineLevel="0" collapsed="false">
      <c r="A319" s="62"/>
      <c r="B319" s="63"/>
      <c r="C319" s="62"/>
      <c r="D319" s="60"/>
      <c r="E319" s="32" t="s">
        <v>356</v>
      </c>
      <c r="F319" s="64"/>
      <c r="G319" s="64"/>
      <c r="H319" s="33"/>
      <c r="I319" s="27"/>
    </row>
    <row r="320" customFormat="false" ht="31.5" hidden="false" customHeight="false" outlineLevel="0" collapsed="false">
      <c r="A320" s="62"/>
      <c r="B320" s="63"/>
      <c r="C320" s="62"/>
      <c r="D320" s="60"/>
      <c r="E320" s="32" t="s">
        <v>357</v>
      </c>
      <c r="F320" s="64"/>
      <c r="G320" s="64"/>
      <c r="H320" s="33" t="n">
        <v>50770</v>
      </c>
      <c r="I320" s="27"/>
    </row>
    <row r="321" customFormat="false" ht="15.75" hidden="false" customHeight="false" outlineLevel="0" collapsed="false">
      <c r="A321" s="62"/>
      <c r="B321" s="63"/>
      <c r="C321" s="62"/>
      <c r="D321" s="60"/>
      <c r="E321" s="32" t="s">
        <v>358</v>
      </c>
      <c r="F321" s="64"/>
      <c r="G321" s="64"/>
      <c r="H321" s="33" t="n">
        <f aca="false">1190000-1105000</f>
        <v>85000</v>
      </c>
      <c r="I321" s="27"/>
    </row>
    <row r="322" customFormat="false" ht="15.6" hidden="false" customHeight="true" outlineLevel="0" collapsed="false">
      <c r="A322" s="62" t="s">
        <v>359</v>
      </c>
      <c r="B322" s="63" t="s">
        <v>360</v>
      </c>
      <c r="C322" s="62" t="s">
        <v>298</v>
      </c>
      <c r="D322" s="60" t="s">
        <v>361</v>
      </c>
      <c r="E322" s="25"/>
      <c r="F322" s="25"/>
      <c r="G322" s="25"/>
      <c r="H322" s="26" t="n">
        <f aca="false">SUM(H323:H326)</f>
        <v>3335380</v>
      </c>
      <c r="I322" s="27"/>
    </row>
    <row r="323" customFormat="false" ht="47.25" hidden="false" customHeight="false" outlineLevel="0" collapsed="false">
      <c r="A323" s="62"/>
      <c r="B323" s="63"/>
      <c r="C323" s="62"/>
      <c r="D323" s="60"/>
      <c r="E323" s="32" t="s">
        <v>362</v>
      </c>
      <c r="F323" s="25"/>
      <c r="G323" s="25"/>
      <c r="H323" s="33" t="n">
        <v>1490000</v>
      </c>
      <c r="I323" s="27"/>
    </row>
    <row r="324" customFormat="false" ht="47.25" hidden="false" customHeight="false" outlineLevel="0" collapsed="false">
      <c r="A324" s="62"/>
      <c r="B324" s="63"/>
      <c r="C324" s="62"/>
      <c r="D324" s="60"/>
      <c r="E324" s="32" t="s">
        <v>363</v>
      </c>
      <c r="F324" s="25"/>
      <c r="G324" s="25"/>
      <c r="H324" s="33" t="n">
        <v>1839500</v>
      </c>
      <c r="I324" s="27"/>
    </row>
    <row r="325" customFormat="false" ht="94.5" hidden="true" customHeight="false" outlineLevel="0" collapsed="false">
      <c r="A325" s="62"/>
      <c r="B325" s="63"/>
      <c r="C325" s="62"/>
      <c r="D325" s="60"/>
      <c r="E325" s="67" t="s">
        <v>364</v>
      </c>
      <c r="F325" s="69"/>
      <c r="G325" s="69"/>
      <c r="H325" s="33" t="n">
        <f aca="false">2000000-2000000</f>
        <v>0</v>
      </c>
      <c r="I325" s="27"/>
    </row>
    <row r="326" customFormat="false" ht="63" hidden="false" customHeight="false" outlineLevel="0" collapsed="false">
      <c r="A326" s="62"/>
      <c r="B326" s="63"/>
      <c r="C326" s="62"/>
      <c r="D326" s="60"/>
      <c r="E326" s="32" t="s">
        <v>365</v>
      </c>
      <c r="F326" s="25"/>
      <c r="G326" s="25"/>
      <c r="H326" s="33" t="n">
        <v>5880</v>
      </c>
      <c r="I326" s="27"/>
    </row>
    <row r="327" customFormat="false" ht="15.75" hidden="false" customHeight="true" outlineLevel="0" collapsed="false">
      <c r="A327" s="70" t="s">
        <v>366</v>
      </c>
      <c r="B327" s="71" t="s">
        <v>367</v>
      </c>
      <c r="C327" s="70" t="s">
        <v>368</v>
      </c>
      <c r="D327" s="72" t="s">
        <v>369</v>
      </c>
      <c r="E327" s="32"/>
      <c r="F327" s="25"/>
      <c r="G327" s="25"/>
      <c r="H327" s="26" t="n">
        <f aca="false">SUM(H328:H346)</f>
        <v>8309124.31</v>
      </c>
      <c r="I327" s="27"/>
    </row>
    <row r="328" customFormat="false" ht="94.5" hidden="false" customHeight="false" outlineLevel="0" collapsed="false">
      <c r="A328" s="70"/>
      <c r="B328" s="71"/>
      <c r="C328" s="70"/>
      <c r="D328" s="72"/>
      <c r="E328" s="67" t="s">
        <v>370</v>
      </c>
      <c r="F328" s="69"/>
      <c r="G328" s="69"/>
      <c r="H328" s="33" t="n">
        <v>103000</v>
      </c>
      <c r="I328" s="27"/>
    </row>
    <row r="329" customFormat="false" ht="63" hidden="false" customHeight="false" outlineLevel="0" collapsed="false">
      <c r="A329" s="70"/>
      <c r="B329" s="71"/>
      <c r="C329" s="70"/>
      <c r="D329" s="72"/>
      <c r="E329" s="67" t="s">
        <v>371</v>
      </c>
      <c r="F329" s="69"/>
      <c r="G329" s="69"/>
      <c r="H329" s="33" t="n">
        <f aca="false">1624000+30000+18720</f>
        <v>1672720</v>
      </c>
      <c r="I329" s="27"/>
    </row>
    <row r="330" customFormat="false" ht="113.45" hidden="false" customHeight="true" outlineLevel="0" collapsed="false">
      <c r="A330" s="70"/>
      <c r="B330" s="71"/>
      <c r="C330" s="70"/>
      <c r="D330" s="72"/>
      <c r="E330" s="67" t="s">
        <v>372</v>
      </c>
      <c r="F330" s="69"/>
      <c r="G330" s="69"/>
      <c r="H330" s="33" t="n">
        <f aca="false">500000+15000</f>
        <v>515000</v>
      </c>
      <c r="I330" s="27"/>
    </row>
    <row r="331" customFormat="false" ht="94.5" hidden="false" customHeight="false" outlineLevel="0" collapsed="false">
      <c r="A331" s="70"/>
      <c r="B331" s="71"/>
      <c r="C331" s="70"/>
      <c r="D331" s="72"/>
      <c r="E331" s="67" t="s">
        <v>373</v>
      </c>
      <c r="F331" s="69"/>
      <c r="G331" s="69"/>
      <c r="H331" s="33" t="n">
        <f aca="false">100000+3000</f>
        <v>103000</v>
      </c>
      <c r="I331" s="27"/>
    </row>
    <row r="332" customFormat="false" ht="63" hidden="false" customHeight="false" outlineLevel="0" collapsed="false">
      <c r="A332" s="70"/>
      <c r="B332" s="71"/>
      <c r="C332" s="70"/>
      <c r="D332" s="72"/>
      <c r="E332" s="67" t="s">
        <v>374</v>
      </c>
      <c r="F332" s="69"/>
      <c r="G332" s="69"/>
      <c r="H332" s="33" t="n">
        <f aca="false">40000+1200</f>
        <v>41200</v>
      </c>
      <c r="I332" s="27"/>
    </row>
    <row r="333" customFormat="false" ht="78.75" hidden="false" customHeight="false" outlineLevel="0" collapsed="false">
      <c r="A333" s="70"/>
      <c r="B333" s="71"/>
      <c r="C333" s="70"/>
      <c r="D333" s="72"/>
      <c r="E333" s="67" t="s">
        <v>375</v>
      </c>
      <c r="F333" s="69"/>
      <c r="G333" s="69"/>
      <c r="H333" s="33" t="n">
        <v>200000</v>
      </c>
      <c r="I333" s="27"/>
    </row>
    <row r="334" customFormat="false" ht="63" hidden="false" customHeight="false" outlineLevel="0" collapsed="false">
      <c r="A334" s="70"/>
      <c r="B334" s="71"/>
      <c r="C334" s="70"/>
      <c r="D334" s="72"/>
      <c r="E334" s="67" t="s">
        <v>376</v>
      </c>
      <c r="F334" s="69"/>
      <c r="G334" s="69"/>
      <c r="H334" s="33" t="n">
        <v>1030000</v>
      </c>
      <c r="I334" s="27"/>
    </row>
    <row r="335" customFormat="false" ht="78.75" hidden="false" customHeight="false" outlineLevel="0" collapsed="false">
      <c r="A335" s="70"/>
      <c r="B335" s="71"/>
      <c r="C335" s="70"/>
      <c r="D335" s="72"/>
      <c r="E335" s="67" t="s">
        <v>377</v>
      </c>
      <c r="F335" s="69"/>
      <c r="G335" s="69"/>
      <c r="H335" s="33" t="n">
        <f aca="false">14016.05+420.49</f>
        <v>14436.54</v>
      </c>
      <c r="I335" s="27"/>
    </row>
    <row r="336" customFormat="false" ht="78.75" hidden="false" customHeight="false" outlineLevel="0" collapsed="false">
      <c r="A336" s="70"/>
      <c r="B336" s="71"/>
      <c r="C336" s="70"/>
      <c r="D336" s="72"/>
      <c r="E336" s="67" t="s">
        <v>378</v>
      </c>
      <c r="F336" s="69"/>
      <c r="G336" s="69"/>
      <c r="H336" s="33" t="n">
        <f aca="false">1048.54+31.46</f>
        <v>1080</v>
      </c>
      <c r="I336" s="27"/>
    </row>
    <row r="337" customFormat="false" ht="63" hidden="false" customHeight="false" outlineLevel="0" collapsed="false">
      <c r="A337" s="70"/>
      <c r="B337" s="71"/>
      <c r="C337" s="70"/>
      <c r="D337" s="72"/>
      <c r="E337" s="67" t="s">
        <v>379</v>
      </c>
      <c r="F337" s="69"/>
      <c r="G337" s="69"/>
      <c r="H337" s="33" t="n">
        <f aca="false">98938.83+2786.94</f>
        <v>101725.77</v>
      </c>
      <c r="I337" s="27"/>
    </row>
    <row r="338" customFormat="false" ht="110.25" hidden="false" customHeight="false" outlineLevel="0" collapsed="false">
      <c r="A338" s="70"/>
      <c r="B338" s="71"/>
      <c r="C338" s="70"/>
      <c r="D338" s="72"/>
      <c r="E338" s="67" t="s">
        <v>380</v>
      </c>
      <c r="F338" s="69"/>
      <c r="G338" s="69"/>
      <c r="H338" s="33" t="n">
        <f aca="false">311000+9330+136990</f>
        <v>457320</v>
      </c>
      <c r="I338" s="27"/>
    </row>
    <row r="339" customFormat="false" ht="110.25" hidden="false" customHeight="false" outlineLevel="0" collapsed="false">
      <c r="A339" s="70"/>
      <c r="B339" s="71"/>
      <c r="C339" s="70"/>
      <c r="D339" s="72"/>
      <c r="E339" s="67" t="s">
        <v>381</v>
      </c>
      <c r="F339" s="69"/>
      <c r="G339" s="69"/>
      <c r="H339" s="33" t="n">
        <f aca="false">311000+9330+136990</f>
        <v>457320</v>
      </c>
      <c r="I339" s="27"/>
    </row>
    <row r="340" customFormat="false" ht="110.25" hidden="false" customHeight="false" outlineLevel="0" collapsed="false">
      <c r="A340" s="70"/>
      <c r="B340" s="71"/>
      <c r="C340" s="70"/>
      <c r="D340" s="72"/>
      <c r="E340" s="67" t="s">
        <v>382</v>
      </c>
      <c r="F340" s="69"/>
      <c r="G340" s="69"/>
      <c r="H340" s="33" t="n">
        <f aca="false">311000+9330+136990</f>
        <v>457320</v>
      </c>
      <c r="I340" s="27"/>
    </row>
    <row r="341" customFormat="false" ht="110.25" hidden="false" customHeight="false" outlineLevel="0" collapsed="false">
      <c r="A341" s="70"/>
      <c r="B341" s="71"/>
      <c r="C341" s="70"/>
      <c r="D341" s="72"/>
      <c r="E341" s="67" t="s">
        <v>383</v>
      </c>
      <c r="F341" s="69"/>
      <c r="G341" s="69"/>
      <c r="H341" s="33" t="n">
        <f aca="false">311000+9330+136990</f>
        <v>457320</v>
      </c>
      <c r="I341" s="27"/>
    </row>
    <row r="342" customFormat="false" ht="110.25" hidden="false" customHeight="false" outlineLevel="0" collapsed="false">
      <c r="A342" s="70"/>
      <c r="B342" s="71"/>
      <c r="C342" s="70"/>
      <c r="D342" s="72"/>
      <c r="E342" s="67" t="s">
        <v>384</v>
      </c>
      <c r="F342" s="69"/>
      <c r="G342" s="69"/>
      <c r="H342" s="33" t="n">
        <f aca="false">311000+9330+136990</f>
        <v>457320</v>
      </c>
      <c r="I342" s="27"/>
    </row>
    <row r="343" customFormat="false" ht="94.5" hidden="false" customHeight="false" outlineLevel="0" collapsed="false">
      <c r="A343" s="70"/>
      <c r="B343" s="71"/>
      <c r="C343" s="70"/>
      <c r="D343" s="72"/>
      <c r="E343" s="67" t="s">
        <v>385</v>
      </c>
      <c r="F343" s="69"/>
      <c r="G343" s="69"/>
      <c r="H343" s="33" t="n">
        <f aca="false">500000+15000</f>
        <v>515000</v>
      </c>
      <c r="I343" s="27"/>
    </row>
    <row r="344" customFormat="false" ht="94.5" hidden="false" customHeight="false" outlineLevel="0" collapsed="false">
      <c r="A344" s="70"/>
      <c r="B344" s="71"/>
      <c r="C344" s="70"/>
      <c r="D344" s="72"/>
      <c r="E344" s="67" t="s">
        <v>386</v>
      </c>
      <c r="F344" s="69"/>
      <c r="G344" s="69"/>
      <c r="H344" s="33" t="n">
        <f aca="false">311000+9330+136990</f>
        <v>457320</v>
      </c>
      <c r="I344" s="27"/>
    </row>
    <row r="345" customFormat="false" ht="78.75" hidden="false" customHeight="false" outlineLevel="0" collapsed="false">
      <c r="A345" s="70"/>
      <c r="B345" s="71"/>
      <c r="C345" s="70"/>
      <c r="D345" s="72"/>
      <c r="E345" s="67" t="s">
        <v>387</v>
      </c>
      <c r="F345" s="69"/>
      <c r="G345" s="69"/>
      <c r="H345" s="33" t="n">
        <f aca="false">296108.74+8883.26</f>
        <v>304992</v>
      </c>
      <c r="I345" s="27"/>
    </row>
    <row r="346" customFormat="false" ht="94.5" hidden="false" customHeight="false" outlineLevel="0" collapsed="false">
      <c r="A346" s="70"/>
      <c r="B346" s="71"/>
      <c r="C346" s="70"/>
      <c r="D346" s="72"/>
      <c r="E346" s="67" t="s">
        <v>388</v>
      </c>
      <c r="F346" s="69"/>
      <c r="G346" s="69"/>
      <c r="H346" s="33" t="n">
        <f aca="false">935000+28050</f>
        <v>963050</v>
      </c>
      <c r="I346" s="27"/>
    </row>
    <row r="347" customFormat="false" ht="15.6" hidden="false" customHeight="true" outlineLevel="0" collapsed="false">
      <c r="A347" s="62" t="s">
        <v>389</v>
      </c>
      <c r="B347" s="63" t="s">
        <v>390</v>
      </c>
      <c r="C347" s="60" t="s">
        <v>368</v>
      </c>
      <c r="D347" s="60" t="s">
        <v>391</v>
      </c>
      <c r="E347" s="65"/>
      <c r="F347" s="73"/>
      <c r="G347" s="73"/>
      <c r="H347" s="27" t="n">
        <f aca="false">H348+H361</f>
        <v>10397200</v>
      </c>
      <c r="I347" s="27"/>
    </row>
    <row r="348" customFormat="false" ht="31.5" hidden="false" customHeight="false" outlineLevel="0" collapsed="false">
      <c r="A348" s="62"/>
      <c r="B348" s="63"/>
      <c r="C348" s="60"/>
      <c r="D348" s="60"/>
      <c r="E348" s="74" t="s">
        <v>392</v>
      </c>
      <c r="F348" s="73"/>
      <c r="G348" s="73"/>
      <c r="H348" s="27" t="n">
        <f aca="false">SUM(H349:H360)</f>
        <v>9250700</v>
      </c>
      <c r="I348" s="27"/>
    </row>
    <row r="349" customFormat="false" ht="31.5" hidden="true" customHeight="false" outlineLevel="0" collapsed="false">
      <c r="A349" s="62"/>
      <c r="B349" s="63"/>
      <c r="C349" s="60"/>
      <c r="D349" s="60"/>
      <c r="E349" s="65" t="s">
        <v>393</v>
      </c>
      <c r="F349" s="73"/>
      <c r="G349" s="73"/>
      <c r="H349" s="75" t="n">
        <f aca="false">300000-300000</f>
        <v>0</v>
      </c>
      <c r="I349" s="27"/>
    </row>
    <row r="350" customFormat="false" ht="31.5" hidden="true" customHeight="false" outlineLevel="0" collapsed="false">
      <c r="A350" s="62"/>
      <c r="B350" s="63"/>
      <c r="C350" s="60"/>
      <c r="D350" s="60"/>
      <c r="E350" s="65" t="s">
        <v>394</v>
      </c>
      <c r="F350" s="73"/>
      <c r="G350" s="73"/>
      <c r="H350" s="75"/>
      <c r="I350" s="27"/>
    </row>
    <row r="351" customFormat="false" ht="31.5" hidden="false" customHeight="false" outlineLevel="0" collapsed="false">
      <c r="A351" s="62"/>
      <c r="B351" s="63"/>
      <c r="C351" s="60"/>
      <c r="D351" s="60"/>
      <c r="E351" s="65" t="s">
        <v>395</v>
      </c>
      <c r="F351" s="73"/>
      <c r="G351" s="73"/>
      <c r="H351" s="75" t="n">
        <v>221700</v>
      </c>
      <c r="I351" s="27"/>
    </row>
    <row r="352" customFormat="false" ht="31.5" hidden="false" customHeight="false" outlineLevel="0" collapsed="false">
      <c r="A352" s="62"/>
      <c r="B352" s="63"/>
      <c r="C352" s="60"/>
      <c r="D352" s="60"/>
      <c r="E352" s="65" t="s">
        <v>396</v>
      </c>
      <c r="F352" s="73"/>
      <c r="G352" s="73"/>
      <c r="H352" s="75" t="n">
        <v>100000</v>
      </c>
      <c r="I352" s="27"/>
    </row>
    <row r="353" customFormat="false" ht="31.5" hidden="false" customHeight="false" outlineLevel="0" collapsed="false">
      <c r="A353" s="62"/>
      <c r="B353" s="63"/>
      <c r="C353" s="60"/>
      <c r="D353" s="60"/>
      <c r="E353" s="65" t="s">
        <v>397</v>
      </c>
      <c r="F353" s="73"/>
      <c r="G353" s="73"/>
      <c r="H353" s="75" t="n">
        <v>100000</v>
      </c>
      <c r="I353" s="27"/>
    </row>
    <row r="354" customFormat="false" ht="31.5" hidden="false" customHeight="false" outlineLevel="0" collapsed="false">
      <c r="A354" s="62"/>
      <c r="B354" s="63"/>
      <c r="C354" s="60"/>
      <c r="D354" s="60"/>
      <c r="E354" s="65" t="s">
        <v>398</v>
      </c>
      <c r="F354" s="73"/>
      <c r="G354" s="73"/>
      <c r="H354" s="75" t="n">
        <v>400000</v>
      </c>
      <c r="I354" s="27"/>
    </row>
    <row r="355" customFormat="false" ht="47.25" hidden="false" customHeight="false" outlineLevel="0" collapsed="false">
      <c r="A355" s="62"/>
      <c r="B355" s="63"/>
      <c r="C355" s="60"/>
      <c r="D355" s="60"/>
      <c r="E355" s="65" t="s">
        <v>295</v>
      </c>
      <c r="F355" s="73"/>
      <c r="G355" s="73"/>
      <c r="H355" s="75" t="n">
        <v>988000</v>
      </c>
      <c r="I355" s="27"/>
    </row>
    <row r="356" customFormat="false" ht="63" hidden="false" customHeight="false" outlineLevel="0" collapsed="false">
      <c r="A356" s="62"/>
      <c r="B356" s="63"/>
      <c r="C356" s="60"/>
      <c r="D356" s="60"/>
      <c r="E356" s="65" t="s">
        <v>399</v>
      </c>
      <c r="F356" s="73"/>
      <c r="G356" s="73"/>
      <c r="H356" s="75" t="n">
        <f aca="false">400000+300000+68000</f>
        <v>768000</v>
      </c>
      <c r="I356" s="27"/>
    </row>
    <row r="357" customFormat="false" ht="47.25" hidden="false" customHeight="false" outlineLevel="0" collapsed="false">
      <c r="A357" s="62"/>
      <c r="B357" s="63"/>
      <c r="C357" s="60"/>
      <c r="D357" s="60"/>
      <c r="E357" s="65" t="s">
        <v>400</v>
      </c>
      <c r="F357" s="73"/>
      <c r="G357" s="73"/>
      <c r="H357" s="75" t="n">
        <f aca="false">1490000+843000</f>
        <v>2333000</v>
      </c>
      <c r="I357" s="27"/>
    </row>
    <row r="358" customFormat="false" ht="47.25" hidden="false" customHeight="false" outlineLevel="0" collapsed="false">
      <c r="A358" s="62"/>
      <c r="B358" s="63"/>
      <c r="C358" s="60"/>
      <c r="D358" s="60"/>
      <c r="E358" s="65" t="s">
        <v>401</v>
      </c>
      <c r="F358" s="73"/>
      <c r="G358" s="73"/>
      <c r="H358" s="75" t="n">
        <v>1400000</v>
      </c>
      <c r="I358" s="27"/>
    </row>
    <row r="359" customFormat="false" ht="63" hidden="false" customHeight="false" outlineLevel="0" collapsed="false">
      <c r="A359" s="62"/>
      <c r="B359" s="63"/>
      <c r="C359" s="60"/>
      <c r="D359" s="60"/>
      <c r="E359" s="65" t="s">
        <v>402</v>
      </c>
      <c r="F359" s="73"/>
      <c r="G359" s="73"/>
      <c r="H359" s="75" t="n">
        <v>1490000</v>
      </c>
      <c r="I359" s="27"/>
    </row>
    <row r="360" customFormat="false" ht="47.25" hidden="false" customHeight="false" outlineLevel="0" collapsed="false">
      <c r="A360" s="62"/>
      <c r="B360" s="63"/>
      <c r="C360" s="60"/>
      <c r="D360" s="60"/>
      <c r="E360" s="65" t="s">
        <v>403</v>
      </c>
      <c r="F360" s="73"/>
      <c r="G360" s="73"/>
      <c r="H360" s="75" t="n">
        <f aca="false">1200000+250000</f>
        <v>1450000</v>
      </c>
      <c r="I360" s="27"/>
    </row>
    <row r="361" customFormat="false" ht="31.5" hidden="false" customHeight="false" outlineLevel="0" collapsed="false">
      <c r="A361" s="62"/>
      <c r="B361" s="63"/>
      <c r="C361" s="60"/>
      <c r="D361" s="60"/>
      <c r="E361" s="74" t="s">
        <v>404</v>
      </c>
      <c r="F361" s="73"/>
      <c r="G361" s="73"/>
      <c r="H361" s="27" t="n">
        <f aca="false">SUM(H362:H364)</f>
        <v>1146500</v>
      </c>
      <c r="I361" s="27"/>
    </row>
    <row r="362" customFormat="false" ht="78.75" hidden="false" customHeight="false" outlineLevel="0" collapsed="false">
      <c r="A362" s="62"/>
      <c r="B362" s="63"/>
      <c r="C362" s="60"/>
      <c r="D362" s="60"/>
      <c r="E362" s="65" t="s">
        <v>405</v>
      </c>
      <c r="F362" s="73"/>
      <c r="G362" s="73"/>
      <c r="H362" s="75" t="n">
        <v>330000</v>
      </c>
      <c r="I362" s="27"/>
    </row>
    <row r="363" customFormat="false" ht="47.25" hidden="false" customHeight="false" outlineLevel="0" collapsed="false">
      <c r="A363" s="62"/>
      <c r="B363" s="63"/>
      <c r="C363" s="60"/>
      <c r="D363" s="60"/>
      <c r="E363" s="65" t="s">
        <v>406</v>
      </c>
      <c r="F363" s="73"/>
      <c r="G363" s="73"/>
      <c r="H363" s="75" t="n">
        <v>516500</v>
      </c>
      <c r="I363" s="27"/>
    </row>
    <row r="364" customFormat="false" ht="47.25" hidden="false" customHeight="false" outlineLevel="0" collapsed="false">
      <c r="A364" s="62"/>
      <c r="B364" s="63"/>
      <c r="C364" s="60"/>
      <c r="D364" s="60"/>
      <c r="E364" s="65" t="s">
        <v>407</v>
      </c>
      <c r="F364" s="73"/>
      <c r="G364" s="73"/>
      <c r="H364" s="75" t="n">
        <v>300000</v>
      </c>
      <c r="I364" s="27"/>
    </row>
    <row r="365" customFormat="false" ht="31.5" hidden="false" customHeight="false" outlineLevel="0" collapsed="false">
      <c r="A365" s="34" t="s">
        <v>408</v>
      </c>
      <c r="B365" s="35"/>
      <c r="C365" s="36"/>
      <c r="D365" s="30" t="s">
        <v>409</v>
      </c>
      <c r="E365" s="37"/>
      <c r="F365" s="38"/>
      <c r="G365" s="38"/>
      <c r="H365" s="39" t="n">
        <f aca="false">H366</f>
        <v>80499350.58</v>
      </c>
      <c r="I365" s="38"/>
    </row>
    <row r="366" customFormat="false" ht="31.5" hidden="false" customHeight="false" outlineLevel="0" collapsed="false">
      <c r="A366" s="34" t="s">
        <v>410</v>
      </c>
      <c r="B366" s="35"/>
      <c r="C366" s="36"/>
      <c r="D366" s="30" t="s">
        <v>409</v>
      </c>
      <c r="E366" s="37"/>
      <c r="F366" s="38"/>
      <c r="G366" s="38"/>
      <c r="H366" s="39" t="n">
        <f aca="false">H367+H410+H413</f>
        <v>80499350.58</v>
      </c>
      <c r="I366" s="38"/>
    </row>
    <row r="367" customFormat="false" ht="15.75" hidden="false" customHeight="true" outlineLevel="0" collapsed="false">
      <c r="A367" s="42" t="s">
        <v>411</v>
      </c>
      <c r="B367" s="42" t="s">
        <v>390</v>
      </c>
      <c r="C367" s="42" t="s">
        <v>368</v>
      </c>
      <c r="D367" s="54" t="s">
        <v>412</v>
      </c>
      <c r="E367" s="47"/>
      <c r="F367" s="51"/>
      <c r="G367" s="55"/>
      <c r="H367" s="46" t="n">
        <f aca="false">H368+H370+H372+H375+H381+H383+H388+H392+H396+H398+H402+H406+H379+H377</f>
        <v>69069950.58</v>
      </c>
      <c r="I367" s="56"/>
    </row>
    <row r="368" customFormat="false" ht="47.25" hidden="true" customHeight="false" outlineLevel="0" collapsed="false">
      <c r="A368" s="42"/>
      <c r="B368" s="42"/>
      <c r="C368" s="42"/>
      <c r="D368" s="54"/>
      <c r="E368" s="76" t="s">
        <v>413</v>
      </c>
      <c r="F368" s="51"/>
      <c r="G368" s="55"/>
      <c r="H368" s="46" t="n">
        <f aca="false">H369</f>
        <v>0</v>
      </c>
      <c r="I368" s="56"/>
    </row>
    <row r="369" customFormat="false" ht="15.75" hidden="true" customHeight="false" outlineLevel="0" collapsed="false">
      <c r="A369" s="42"/>
      <c r="B369" s="42"/>
      <c r="C369" s="42"/>
      <c r="D369" s="54"/>
      <c r="E369" s="47"/>
      <c r="F369" s="51"/>
      <c r="G369" s="55"/>
      <c r="H369" s="45"/>
      <c r="I369" s="56"/>
    </row>
    <row r="370" customFormat="false" ht="47.25" hidden="true" customHeight="false" outlineLevel="0" collapsed="false">
      <c r="A370" s="42"/>
      <c r="B370" s="42"/>
      <c r="C370" s="42"/>
      <c r="D370" s="54"/>
      <c r="E370" s="76" t="s">
        <v>414</v>
      </c>
      <c r="F370" s="51"/>
      <c r="G370" s="55"/>
      <c r="H370" s="46" t="n">
        <f aca="false">H371</f>
        <v>0</v>
      </c>
      <c r="I370" s="56"/>
    </row>
    <row r="371" customFormat="false" ht="15.75" hidden="true" customHeight="false" outlineLevel="0" collapsed="false">
      <c r="A371" s="42"/>
      <c r="B371" s="42"/>
      <c r="C371" s="42"/>
      <c r="D371" s="54"/>
      <c r="E371" s="47"/>
      <c r="F371" s="51"/>
      <c r="G371" s="55"/>
      <c r="H371" s="45"/>
      <c r="I371" s="56"/>
    </row>
    <row r="372" customFormat="false" ht="47.25" hidden="false" customHeight="false" outlineLevel="0" collapsed="false">
      <c r="A372" s="42"/>
      <c r="B372" s="42"/>
      <c r="C372" s="42"/>
      <c r="D372" s="54"/>
      <c r="E372" s="76" t="s">
        <v>415</v>
      </c>
      <c r="F372" s="77"/>
      <c r="G372" s="78"/>
      <c r="H372" s="46" t="n">
        <f aca="false">H373+H374</f>
        <v>608664</v>
      </c>
      <c r="I372" s="56"/>
    </row>
    <row r="373" customFormat="false" ht="71.25" hidden="false" customHeight="true" outlineLevel="0" collapsed="false">
      <c r="A373" s="42"/>
      <c r="B373" s="42"/>
      <c r="C373" s="42"/>
      <c r="D373" s="54"/>
      <c r="E373" s="47" t="s">
        <v>416</v>
      </c>
      <c r="F373" s="51"/>
      <c r="G373" s="55"/>
      <c r="H373" s="45" t="n">
        <v>180000</v>
      </c>
      <c r="I373" s="56"/>
    </row>
    <row r="374" customFormat="false" ht="78.75" hidden="false" customHeight="false" outlineLevel="0" collapsed="false">
      <c r="A374" s="42"/>
      <c r="B374" s="42"/>
      <c r="C374" s="42"/>
      <c r="D374" s="54"/>
      <c r="E374" s="47" t="s">
        <v>417</v>
      </c>
      <c r="F374" s="51"/>
      <c r="G374" s="55"/>
      <c r="H374" s="45" t="n">
        <v>428664</v>
      </c>
      <c r="I374" s="56"/>
    </row>
    <row r="375" customFormat="false" ht="31.5" hidden="false" customHeight="false" outlineLevel="0" collapsed="false">
      <c r="A375" s="42"/>
      <c r="B375" s="42"/>
      <c r="C375" s="42"/>
      <c r="D375" s="54"/>
      <c r="E375" s="79" t="s">
        <v>418</v>
      </c>
      <c r="F375" s="51"/>
      <c r="G375" s="55"/>
      <c r="H375" s="46" t="n">
        <f aca="false">H376</f>
        <v>112770</v>
      </c>
      <c r="I375" s="56"/>
    </row>
    <row r="376" customFormat="false" ht="47.25" hidden="false" customHeight="false" outlineLevel="0" collapsed="false">
      <c r="A376" s="42"/>
      <c r="B376" s="42"/>
      <c r="C376" s="42"/>
      <c r="D376" s="54"/>
      <c r="E376" s="80" t="s">
        <v>419</v>
      </c>
      <c r="F376" s="45"/>
      <c r="G376" s="61"/>
      <c r="H376" s="45" t="n">
        <v>112770</v>
      </c>
      <c r="I376" s="56"/>
    </row>
    <row r="377" customFormat="false" ht="47.25" hidden="false" customHeight="false" outlineLevel="0" collapsed="false">
      <c r="A377" s="42"/>
      <c r="B377" s="42"/>
      <c r="C377" s="42"/>
      <c r="D377" s="54"/>
      <c r="E377" s="81" t="s">
        <v>420</v>
      </c>
      <c r="F377" s="45"/>
      <c r="G377" s="61"/>
      <c r="H377" s="46" t="n">
        <f aca="false">H378</f>
        <v>150000</v>
      </c>
      <c r="I377" s="56"/>
    </row>
    <row r="378" customFormat="false" ht="47.25" hidden="false" customHeight="false" outlineLevel="0" collapsed="false">
      <c r="A378" s="42"/>
      <c r="B378" s="42"/>
      <c r="C378" s="42"/>
      <c r="D378" s="54"/>
      <c r="E378" s="80" t="s">
        <v>421</v>
      </c>
      <c r="F378" s="45"/>
      <c r="G378" s="61"/>
      <c r="H378" s="45" t="n">
        <v>150000</v>
      </c>
      <c r="I378" s="56"/>
    </row>
    <row r="379" customFormat="false" ht="47.25" hidden="false" customHeight="false" outlineLevel="0" collapsed="false">
      <c r="A379" s="42"/>
      <c r="B379" s="42"/>
      <c r="C379" s="42"/>
      <c r="D379" s="54"/>
      <c r="E379" s="81" t="s">
        <v>422</v>
      </c>
      <c r="F379" s="45"/>
      <c r="G379" s="61"/>
      <c r="H379" s="46" t="n">
        <v>150000</v>
      </c>
      <c r="I379" s="56"/>
    </row>
    <row r="380" customFormat="false" ht="47.25" hidden="false" customHeight="false" outlineLevel="0" collapsed="false">
      <c r="A380" s="42"/>
      <c r="B380" s="42"/>
      <c r="C380" s="42"/>
      <c r="D380" s="54"/>
      <c r="E380" s="80" t="s">
        <v>423</v>
      </c>
      <c r="F380" s="45"/>
      <c r="G380" s="61"/>
      <c r="H380" s="45" t="n">
        <v>150000</v>
      </c>
      <c r="I380" s="56"/>
    </row>
    <row r="381" customFormat="false" ht="63" hidden="false" customHeight="false" outlineLevel="0" collapsed="false">
      <c r="A381" s="42"/>
      <c r="B381" s="42"/>
      <c r="C381" s="42"/>
      <c r="D381" s="54"/>
      <c r="E381" s="81" t="s">
        <v>424</v>
      </c>
      <c r="F381" s="45"/>
      <c r="G381" s="61"/>
      <c r="H381" s="46" t="n">
        <f aca="false">H382</f>
        <v>43100</v>
      </c>
      <c r="I381" s="56"/>
    </row>
    <row r="382" customFormat="false" ht="69" hidden="false" customHeight="true" outlineLevel="0" collapsed="false">
      <c r="A382" s="42"/>
      <c r="B382" s="42"/>
      <c r="C382" s="42"/>
      <c r="D382" s="54"/>
      <c r="E382" s="80" t="s">
        <v>425</v>
      </c>
      <c r="F382" s="45"/>
      <c r="G382" s="61"/>
      <c r="H382" s="45" t="n">
        <v>43100</v>
      </c>
      <c r="I382" s="56"/>
    </row>
    <row r="383" customFormat="false" ht="31.5" hidden="false" customHeight="false" outlineLevel="0" collapsed="false">
      <c r="A383" s="42"/>
      <c r="B383" s="42"/>
      <c r="C383" s="42"/>
      <c r="D383" s="54"/>
      <c r="E383" s="76" t="s">
        <v>426</v>
      </c>
      <c r="F383" s="51"/>
      <c r="G383" s="55"/>
      <c r="H383" s="46" t="n">
        <f aca="false">SUM(H384:H387)</f>
        <v>2579455.4</v>
      </c>
      <c r="I383" s="56"/>
    </row>
    <row r="384" customFormat="false" ht="91.9" hidden="false" customHeight="true" outlineLevel="0" collapsed="false">
      <c r="A384" s="42"/>
      <c r="B384" s="42"/>
      <c r="C384" s="42"/>
      <c r="D384" s="54"/>
      <c r="E384" s="57" t="s">
        <v>427</v>
      </c>
      <c r="F384" s="51"/>
      <c r="G384" s="55"/>
      <c r="H384" s="51" t="n">
        <f aca="false">805500-73085</f>
        <v>732415</v>
      </c>
      <c r="I384" s="56"/>
    </row>
    <row r="385" customFormat="false" ht="47.25" hidden="false" customHeight="false" outlineLevel="0" collapsed="false">
      <c r="A385" s="42"/>
      <c r="B385" s="42"/>
      <c r="C385" s="42"/>
      <c r="D385" s="54"/>
      <c r="E385" s="57" t="s">
        <v>428</v>
      </c>
      <c r="F385" s="51"/>
      <c r="G385" s="55"/>
      <c r="H385" s="51" t="n">
        <v>1708000</v>
      </c>
      <c r="I385" s="56"/>
    </row>
    <row r="386" customFormat="false" ht="47.25" hidden="false" customHeight="false" outlineLevel="0" collapsed="false">
      <c r="A386" s="42"/>
      <c r="B386" s="42"/>
      <c r="C386" s="42"/>
      <c r="D386" s="54"/>
      <c r="E386" s="57" t="s">
        <v>429</v>
      </c>
      <c r="F386" s="51"/>
      <c r="G386" s="55"/>
      <c r="H386" s="51" t="n">
        <f aca="false">107000-5549.6</f>
        <v>101450.4</v>
      </c>
      <c r="I386" s="56"/>
    </row>
    <row r="387" customFormat="false" ht="47.25" hidden="false" customHeight="false" outlineLevel="0" collapsed="false">
      <c r="A387" s="42"/>
      <c r="B387" s="42"/>
      <c r="C387" s="42"/>
      <c r="D387" s="54"/>
      <c r="E387" s="57" t="s">
        <v>430</v>
      </c>
      <c r="F387" s="51"/>
      <c r="G387" s="55"/>
      <c r="H387" s="51" t="n">
        <v>37590</v>
      </c>
      <c r="I387" s="56"/>
    </row>
    <row r="388" customFormat="false" ht="31.5" hidden="false" customHeight="false" outlineLevel="0" collapsed="false">
      <c r="A388" s="42"/>
      <c r="B388" s="42"/>
      <c r="C388" s="42"/>
      <c r="D388" s="54"/>
      <c r="E388" s="82" t="s">
        <v>431</v>
      </c>
      <c r="F388" s="51"/>
      <c r="G388" s="55"/>
      <c r="H388" s="77" t="n">
        <f aca="false">SUM(H389:H391)</f>
        <v>1985937</v>
      </c>
      <c r="I388" s="56"/>
    </row>
    <row r="389" customFormat="false" ht="95.45" hidden="false" customHeight="true" outlineLevel="0" collapsed="false">
      <c r="A389" s="42"/>
      <c r="B389" s="42"/>
      <c r="C389" s="42"/>
      <c r="D389" s="54"/>
      <c r="E389" s="57" t="s">
        <v>432</v>
      </c>
      <c r="F389" s="51"/>
      <c r="G389" s="55"/>
      <c r="H389" s="51" t="n">
        <f aca="false">91290-90</f>
        <v>91200</v>
      </c>
      <c r="I389" s="56"/>
    </row>
    <row r="390" customFormat="false" ht="47.25" hidden="false" customHeight="false" outlineLevel="0" collapsed="false">
      <c r="A390" s="42"/>
      <c r="B390" s="42"/>
      <c r="C390" s="42"/>
      <c r="D390" s="54"/>
      <c r="E390" s="80" t="s">
        <v>433</v>
      </c>
      <c r="F390" s="45"/>
      <c r="G390" s="61"/>
      <c r="H390" s="45" t="n">
        <f aca="false">395230-493</f>
        <v>394737</v>
      </c>
      <c r="I390" s="56"/>
    </row>
    <row r="391" customFormat="false" ht="31.5" hidden="false" customHeight="false" outlineLevel="0" collapsed="false">
      <c r="A391" s="42"/>
      <c r="B391" s="42"/>
      <c r="C391" s="42"/>
      <c r="D391" s="54"/>
      <c r="E391" s="80" t="s">
        <v>434</v>
      </c>
      <c r="F391" s="45"/>
      <c r="G391" s="61"/>
      <c r="H391" s="45" t="n">
        <v>1500000</v>
      </c>
      <c r="I391" s="56"/>
    </row>
    <row r="392" customFormat="false" ht="47.25" hidden="false" customHeight="false" outlineLevel="0" collapsed="false">
      <c r="A392" s="42"/>
      <c r="B392" s="42"/>
      <c r="C392" s="42"/>
      <c r="D392" s="54"/>
      <c r="E392" s="81" t="s">
        <v>435</v>
      </c>
      <c r="F392" s="46"/>
      <c r="G392" s="83"/>
      <c r="H392" s="46" t="n">
        <f aca="false">SUM(H393:H395)</f>
        <v>3410116.78</v>
      </c>
      <c r="I392" s="56"/>
    </row>
    <row r="393" customFormat="false" ht="63" hidden="false" customHeight="false" outlineLevel="0" collapsed="false">
      <c r="A393" s="42"/>
      <c r="B393" s="42"/>
      <c r="C393" s="42"/>
      <c r="D393" s="54"/>
      <c r="E393" s="80" t="s">
        <v>436</v>
      </c>
      <c r="F393" s="45"/>
      <c r="G393" s="61"/>
      <c r="H393" s="84" t="n">
        <f aca="false">3281610-34354.52</f>
        <v>3247255.48</v>
      </c>
      <c r="I393" s="56"/>
    </row>
    <row r="394" customFormat="false" ht="47.25" hidden="false" customHeight="false" outlineLevel="0" collapsed="false">
      <c r="A394" s="42"/>
      <c r="B394" s="42"/>
      <c r="C394" s="42"/>
      <c r="D394" s="54"/>
      <c r="E394" s="80" t="s">
        <v>437</v>
      </c>
      <c r="F394" s="45"/>
      <c r="G394" s="61"/>
      <c r="H394" s="84" t="n">
        <v>58000</v>
      </c>
      <c r="I394" s="56"/>
    </row>
    <row r="395" customFormat="false" ht="47.25" hidden="false" customHeight="false" outlineLevel="0" collapsed="false">
      <c r="A395" s="42"/>
      <c r="B395" s="42"/>
      <c r="C395" s="42"/>
      <c r="D395" s="54"/>
      <c r="E395" s="80" t="s">
        <v>438</v>
      </c>
      <c r="F395" s="45"/>
      <c r="G395" s="61"/>
      <c r="H395" s="84" t="n">
        <f aca="false">112770-7908.7</f>
        <v>104861.3</v>
      </c>
      <c r="I395" s="56"/>
    </row>
    <row r="396" customFormat="false" ht="31.5" hidden="false" customHeight="false" outlineLevel="0" collapsed="false">
      <c r="A396" s="42"/>
      <c r="B396" s="42"/>
      <c r="C396" s="42"/>
      <c r="D396" s="54"/>
      <c r="E396" s="81" t="s">
        <v>439</v>
      </c>
      <c r="F396" s="46"/>
      <c r="G396" s="83"/>
      <c r="H396" s="46" t="n">
        <f aca="false">H397</f>
        <v>1500000</v>
      </c>
      <c r="I396" s="56"/>
    </row>
    <row r="397" customFormat="false" ht="31.5" hidden="false" customHeight="false" outlineLevel="0" collapsed="false">
      <c r="A397" s="42"/>
      <c r="B397" s="42"/>
      <c r="C397" s="42"/>
      <c r="D397" s="54"/>
      <c r="E397" s="80" t="s">
        <v>440</v>
      </c>
      <c r="F397" s="45"/>
      <c r="G397" s="61"/>
      <c r="H397" s="45" t="n">
        <v>1500000</v>
      </c>
      <c r="I397" s="56"/>
    </row>
    <row r="398" customFormat="false" ht="31.5" hidden="false" customHeight="false" outlineLevel="0" collapsed="false">
      <c r="A398" s="42"/>
      <c r="B398" s="42"/>
      <c r="C398" s="42"/>
      <c r="D398" s="54"/>
      <c r="E398" s="76" t="s">
        <v>441</v>
      </c>
      <c r="F398" s="45"/>
      <c r="G398" s="61"/>
      <c r="H398" s="46" t="n">
        <f aca="false">SUM(H399:H401)</f>
        <v>37794916.2</v>
      </c>
      <c r="I398" s="56"/>
    </row>
    <row r="399" customFormat="false" ht="47.25" hidden="false" customHeight="false" outlineLevel="0" collapsed="false">
      <c r="A399" s="42"/>
      <c r="B399" s="42"/>
      <c r="C399" s="42"/>
      <c r="D399" s="54"/>
      <c r="E399" s="47" t="s">
        <v>442</v>
      </c>
      <c r="F399" s="45"/>
      <c r="G399" s="61"/>
      <c r="H399" s="45" t="n">
        <v>36470200</v>
      </c>
      <c r="I399" s="56"/>
    </row>
    <row r="400" customFormat="false" ht="47.25" hidden="false" customHeight="false" outlineLevel="0" collapsed="false">
      <c r="A400" s="42"/>
      <c r="B400" s="42"/>
      <c r="C400" s="42"/>
      <c r="D400" s="54"/>
      <c r="E400" s="47" t="s">
        <v>443</v>
      </c>
      <c r="F400" s="45"/>
      <c r="G400" s="61"/>
      <c r="H400" s="45" t="n">
        <v>1237295.2</v>
      </c>
      <c r="I400" s="56"/>
    </row>
    <row r="401" customFormat="false" ht="31.5" hidden="false" customHeight="false" outlineLevel="0" collapsed="false">
      <c r="A401" s="42"/>
      <c r="B401" s="42"/>
      <c r="C401" s="42"/>
      <c r="D401" s="54"/>
      <c r="E401" s="57" t="s">
        <v>444</v>
      </c>
      <c r="F401" s="51"/>
      <c r="G401" s="55"/>
      <c r="H401" s="51" t="n">
        <f aca="false">93440.9-6019.9</f>
        <v>87421</v>
      </c>
      <c r="I401" s="56"/>
    </row>
    <row r="402" customFormat="false" ht="47.25" hidden="false" customHeight="false" outlineLevel="0" collapsed="false">
      <c r="A402" s="42"/>
      <c r="B402" s="42"/>
      <c r="C402" s="42"/>
      <c r="D402" s="54"/>
      <c r="E402" s="82" t="s">
        <v>445</v>
      </c>
      <c r="F402" s="51"/>
      <c r="G402" s="55"/>
      <c r="H402" s="77" t="n">
        <f aca="false">SUM(H403:H405)</f>
        <v>3709914</v>
      </c>
      <c r="I402" s="56"/>
    </row>
    <row r="403" customFormat="false" ht="47.25" hidden="false" customHeight="false" outlineLevel="0" collapsed="false">
      <c r="A403" s="42"/>
      <c r="B403" s="42"/>
      <c r="C403" s="42"/>
      <c r="D403" s="54"/>
      <c r="E403" s="57" t="s">
        <v>446</v>
      </c>
      <c r="F403" s="51"/>
      <c r="G403" s="55"/>
      <c r="H403" s="51" t="n">
        <v>709914</v>
      </c>
      <c r="I403" s="56"/>
    </row>
    <row r="404" customFormat="false" ht="31.5" hidden="false" customHeight="false" outlineLevel="0" collapsed="false">
      <c r="A404" s="42"/>
      <c r="B404" s="42"/>
      <c r="C404" s="42"/>
      <c r="D404" s="54"/>
      <c r="E404" s="57" t="s">
        <v>447</v>
      </c>
      <c r="F404" s="51"/>
      <c r="G404" s="55"/>
      <c r="H404" s="51" t="n">
        <v>1500000</v>
      </c>
      <c r="I404" s="56"/>
    </row>
    <row r="405" customFormat="false" ht="31.5" hidden="false" customHeight="false" outlineLevel="0" collapsed="false">
      <c r="A405" s="42"/>
      <c r="B405" s="42"/>
      <c r="C405" s="42"/>
      <c r="D405" s="54"/>
      <c r="E405" s="57" t="s">
        <v>448</v>
      </c>
      <c r="F405" s="51"/>
      <c r="G405" s="55"/>
      <c r="H405" s="51" t="n">
        <v>1500000</v>
      </c>
      <c r="I405" s="56"/>
    </row>
    <row r="406" customFormat="false" ht="47.25" hidden="false" customHeight="false" outlineLevel="0" collapsed="false">
      <c r="A406" s="42"/>
      <c r="B406" s="42"/>
      <c r="C406" s="42"/>
      <c r="D406" s="54"/>
      <c r="E406" s="82" t="s">
        <v>449</v>
      </c>
      <c r="F406" s="51"/>
      <c r="G406" s="55"/>
      <c r="H406" s="77" t="n">
        <f aca="false">SUM(H407:H409)</f>
        <v>17025077.2</v>
      </c>
      <c r="I406" s="56"/>
    </row>
    <row r="407" customFormat="false" ht="139.5" hidden="false" customHeight="true" outlineLevel="0" collapsed="false">
      <c r="A407" s="42"/>
      <c r="B407" s="42"/>
      <c r="C407" s="42"/>
      <c r="D407" s="54"/>
      <c r="E407" s="57" t="s">
        <v>450</v>
      </c>
      <c r="F407" s="51"/>
      <c r="G407" s="55"/>
      <c r="H407" s="51" t="n">
        <f aca="false">12989800-680388</f>
        <v>12309412</v>
      </c>
      <c r="I407" s="56"/>
    </row>
    <row r="408" customFormat="false" ht="47.25" hidden="false" customHeight="false" outlineLevel="0" collapsed="false">
      <c r="A408" s="42"/>
      <c r="B408" s="42"/>
      <c r="C408" s="42"/>
      <c r="D408" s="54"/>
      <c r="E408" s="57" t="s">
        <v>451</v>
      </c>
      <c r="F408" s="51"/>
      <c r="G408" s="55"/>
      <c r="H408" s="51" t="n">
        <f aca="false">6121510-1700000</f>
        <v>4421510</v>
      </c>
      <c r="I408" s="56"/>
    </row>
    <row r="409" customFormat="false" ht="94.5" hidden="false" customHeight="false" outlineLevel="0" collapsed="false">
      <c r="A409" s="42"/>
      <c r="B409" s="42"/>
      <c r="C409" s="42"/>
      <c r="D409" s="54"/>
      <c r="E409" s="57" t="s">
        <v>452</v>
      </c>
      <c r="F409" s="51"/>
      <c r="G409" s="55"/>
      <c r="H409" s="51" t="n">
        <f aca="false">299502-5346.8</f>
        <v>294155.2</v>
      </c>
      <c r="I409" s="56"/>
    </row>
    <row r="410" customFormat="false" ht="15.6" hidden="false" customHeight="true" outlineLevel="0" collapsed="false">
      <c r="A410" s="42" t="s">
        <v>453</v>
      </c>
      <c r="B410" s="42" t="s">
        <v>367</v>
      </c>
      <c r="C410" s="42" t="s">
        <v>368</v>
      </c>
      <c r="D410" s="54" t="s">
        <v>369</v>
      </c>
      <c r="E410" s="47"/>
      <c r="F410" s="45"/>
      <c r="G410" s="61"/>
      <c r="H410" s="46" t="n">
        <f aca="false">SUM(H411:H412)</f>
        <v>4850200</v>
      </c>
      <c r="I410" s="56"/>
    </row>
    <row r="411" customFormat="false" ht="95.25" hidden="false" customHeight="true" outlineLevel="0" collapsed="false">
      <c r="A411" s="42"/>
      <c r="B411" s="42"/>
      <c r="C411" s="42"/>
      <c r="D411" s="54"/>
      <c r="E411" s="57" t="s">
        <v>454</v>
      </c>
      <c r="F411" s="51"/>
      <c r="G411" s="55"/>
      <c r="H411" s="51" t="n">
        <v>2620200</v>
      </c>
      <c r="I411" s="56"/>
    </row>
    <row r="412" customFormat="false" ht="78.75" hidden="false" customHeight="false" outlineLevel="0" collapsed="false">
      <c r="A412" s="42"/>
      <c r="B412" s="42"/>
      <c r="C412" s="42"/>
      <c r="D412" s="54"/>
      <c r="E412" s="57" t="s">
        <v>455</v>
      </c>
      <c r="F412" s="51"/>
      <c r="G412" s="55"/>
      <c r="H412" s="51" t="n">
        <v>2230000</v>
      </c>
      <c r="I412" s="56"/>
    </row>
    <row r="413" customFormat="false" ht="15.75" hidden="false" customHeight="true" outlineLevel="0" collapsed="false">
      <c r="A413" s="42" t="s">
        <v>456</v>
      </c>
      <c r="B413" s="42" t="s">
        <v>457</v>
      </c>
      <c r="C413" s="42" t="s">
        <v>458</v>
      </c>
      <c r="D413" s="54" t="s">
        <v>459</v>
      </c>
      <c r="E413" s="47"/>
      <c r="F413" s="45"/>
      <c r="G413" s="61"/>
      <c r="H413" s="46" t="n">
        <f aca="false">H414</f>
        <v>6579200</v>
      </c>
      <c r="I413" s="56"/>
    </row>
    <row r="414" customFormat="false" ht="78.75" hidden="false" customHeight="false" outlineLevel="0" collapsed="false">
      <c r="A414" s="42"/>
      <c r="B414" s="42"/>
      <c r="C414" s="42"/>
      <c r="D414" s="54"/>
      <c r="E414" s="47" t="s">
        <v>460</v>
      </c>
      <c r="F414" s="45"/>
      <c r="G414" s="61"/>
      <c r="H414" s="45" t="n">
        <f aca="false">6579200</f>
        <v>6579200</v>
      </c>
      <c r="I414" s="56"/>
    </row>
    <row r="415" customFormat="false" ht="15.75" hidden="false" customHeight="false" outlineLevel="0" collapsed="false">
      <c r="A415" s="34" t="s">
        <v>461</v>
      </c>
      <c r="B415" s="34"/>
      <c r="C415" s="34"/>
      <c r="D415" s="34" t="s">
        <v>462</v>
      </c>
      <c r="E415" s="34"/>
      <c r="F415" s="34"/>
      <c r="G415" s="34"/>
      <c r="H415" s="85" t="n">
        <f aca="false">H416</f>
        <v>30536526</v>
      </c>
      <c r="I415" s="34"/>
    </row>
    <row r="416" customFormat="false" ht="15.75" hidden="false" customHeight="false" outlineLevel="0" collapsed="false">
      <c r="A416" s="34" t="s">
        <v>463</v>
      </c>
      <c r="B416" s="34"/>
      <c r="C416" s="34"/>
      <c r="D416" s="34" t="s">
        <v>462</v>
      </c>
      <c r="E416" s="34"/>
      <c r="F416" s="34"/>
      <c r="G416" s="34"/>
      <c r="H416" s="85" t="n">
        <f aca="false">H417+H423+H419+H420+H421+H422</f>
        <v>30536526</v>
      </c>
      <c r="I416" s="34"/>
    </row>
    <row r="417" customFormat="false" ht="15.75" hidden="false" customHeight="true" outlineLevel="0" collapsed="false">
      <c r="A417" s="42" t="s">
        <v>464</v>
      </c>
      <c r="B417" s="42" t="s">
        <v>16</v>
      </c>
      <c r="C417" s="42" t="s">
        <v>17</v>
      </c>
      <c r="D417" s="54" t="s">
        <v>18</v>
      </c>
      <c r="E417" s="47"/>
      <c r="F417" s="45"/>
      <c r="G417" s="61"/>
      <c r="H417" s="46" t="n">
        <f aca="false">H418</f>
        <v>1750000</v>
      </c>
      <c r="I417" s="56"/>
    </row>
    <row r="418" customFormat="false" ht="63" hidden="false" customHeight="false" outlineLevel="0" collapsed="false">
      <c r="A418" s="42"/>
      <c r="B418" s="42"/>
      <c r="C418" s="42"/>
      <c r="D418" s="54"/>
      <c r="E418" s="47" t="s">
        <v>465</v>
      </c>
      <c r="F418" s="47"/>
      <c r="G418" s="61"/>
      <c r="H418" s="45" t="n">
        <v>1750000</v>
      </c>
      <c r="I418" s="56"/>
    </row>
    <row r="419" customFormat="false" ht="343.15" hidden="false" customHeight="true" outlineLevel="0" collapsed="false">
      <c r="A419" s="42" t="s">
        <v>466</v>
      </c>
      <c r="B419" s="42" t="s">
        <v>467</v>
      </c>
      <c r="C419" s="42" t="s">
        <v>468</v>
      </c>
      <c r="D419" s="54" t="s">
        <v>469</v>
      </c>
      <c r="E419" s="47" t="s">
        <v>469</v>
      </c>
      <c r="F419" s="47"/>
      <c r="G419" s="61"/>
      <c r="H419" s="46" t="n">
        <v>11692106</v>
      </c>
      <c r="I419" s="56"/>
    </row>
    <row r="420" customFormat="false" ht="409.15" hidden="false" customHeight="true" outlineLevel="0" collapsed="false">
      <c r="A420" s="42" t="s">
        <v>470</v>
      </c>
      <c r="B420" s="42" t="s">
        <v>471</v>
      </c>
      <c r="C420" s="42" t="s">
        <v>468</v>
      </c>
      <c r="D420" s="54" t="s">
        <v>472</v>
      </c>
      <c r="E420" s="47" t="s">
        <v>472</v>
      </c>
      <c r="F420" s="47"/>
      <c r="G420" s="61"/>
      <c r="H420" s="46" t="n">
        <v>858543</v>
      </c>
      <c r="I420" s="56"/>
    </row>
    <row r="421" customFormat="false" ht="301.9" hidden="false" customHeight="true" outlineLevel="0" collapsed="false">
      <c r="A421" s="42" t="s">
        <v>473</v>
      </c>
      <c r="B421" s="42" t="s">
        <v>474</v>
      </c>
      <c r="C421" s="42" t="s">
        <v>468</v>
      </c>
      <c r="D421" s="54" t="s">
        <v>475</v>
      </c>
      <c r="E421" s="47" t="s">
        <v>475</v>
      </c>
      <c r="F421" s="47"/>
      <c r="G421" s="61"/>
      <c r="H421" s="46" t="n">
        <v>9638843</v>
      </c>
      <c r="I421" s="56"/>
    </row>
    <row r="422" customFormat="false" ht="255" hidden="false" customHeight="true" outlineLevel="0" collapsed="false">
      <c r="A422" s="42" t="s">
        <v>476</v>
      </c>
      <c r="B422" s="42" t="s">
        <v>477</v>
      </c>
      <c r="C422" s="42" t="s">
        <v>468</v>
      </c>
      <c r="D422" s="54" t="s">
        <v>478</v>
      </c>
      <c r="E422" s="47" t="s">
        <v>478</v>
      </c>
      <c r="F422" s="47"/>
      <c r="G422" s="61"/>
      <c r="H422" s="46" t="n">
        <v>3262034</v>
      </c>
      <c r="I422" s="56"/>
    </row>
    <row r="423" customFormat="false" ht="15.75" hidden="false" customHeight="true" outlineLevel="0" collapsed="false">
      <c r="A423" s="42" t="s">
        <v>479</v>
      </c>
      <c r="B423" s="42" t="s">
        <v>480</v>
      </c>
      <c r="C423" s="42" t="s">
        <v>481</v>
      </c>
      <c r="D423" s="54" t="s">
        <v>482</v>
      </c>
      <c r="E423" s="47"/>
      <c r="F423" s="45"/>
      <c r="G423" s="61"/>
      <c r="H423" s="46" t="n">
        <f aca="false">SUM(H424:H430)</f>
        <v>3335000</v>
      </c>
      <c r="I423" s="56"/>
    </row>
    <row r="424" customFormat="false" ht="47.25" hidden="false" customHeight="false" outlineLevel="0" collapsed="false">
      <c r="A424" s="42"/>
      <c r="B424" s="42"/>
      <c r="C424" s="42"/>
      <c r="D424" s="54"/>
      <c r="E424" s="47" t="s">
        <v>483</v>
      </c>
      <c r="F424" s="45"/>
      <c r="G424" s="61"/>
      <c r="H424" s="45" t="n">
        <f aca="false">1000000+200000+300000</f>
        <v>1500000</v>
      </c>
      <c r="I424" s="56"/>
    </row>
    <row r="425" customFormat="false" ht="31.5" hidden="false" customHeight="false" outlineLevel="0" collapsed="false">
      <c r="A425" s="42"/>
      <c r="B425" s="42"/>
      <c r="C425" s="42"/>
      <c r="D425" s="54"/>
      <c r="E425" s="47" t="s">
        <v>484</v>
      </c>
      <c r="F425" s="45"/>
      <c r="G425" s="61"/>
      <c r="H425" s="45" t="n">
        <v>185000</v>
      </c>
      <c r="I425" s="56"/>
    </row>
    <row r="426" customFormat="false" ht="47.25" hidden="false" customHeight="false" outlineLevel="0" collapsed="false">
      <c r="A426" s="42"/>
      <c r="B426" s="42"/>
      <c r="C426" s="42"/>
      <c r="D426" s="54"/>
      <c r="E426" s="47" t="s">
        <v>485</v>
      </c>
      <c r="F426" s="45"/>
      <c r="G426" s="61"/>
      <c r="H426" s="45" t="n">
        <v>70000</v>
      </c>
      <c r="I426" s="56"/>
    </row>
    <row r="427" customFormat="false" ht="47.25" hidden="false" customHeight="false" outlineLevel="0" collapsed="false">
      <c r="A427" s="42"/>
      <c r="B427" s="42"/>
      <c r="C427" s="42"/>
      <c r="D427" s="54"/>
      <c r="E427" s="47" t="s">
        <v>486</v>
      </c>
      <c r="F427" s="45"/>
      <c r="G427" s="61"/>
      <c r="H427" s="45" t="n">
        <v>350000</v>
      </c>
      <c r="I427" s="56"/>
    </row>
    <row r="428" customFormat="false" ht="78.75" hidden="false" customHeight="false" outlineLevel="0" collapsed="false">
      <c r="A428" s="42"/>
      <c r="B428" s="42"/>
      <c r="C428" s="42"/>
      <c r="D428" s="54"/>
      <c r="E428" s="47" t="s">
        <v>487</v>
      </c>
      <c r="F428" s="45"/>
      <c r="G428" s="61"/>
      <c r="H428" s="45" t="n">
        <v>130000</v>
      </c>
      <c r="I428" s="56"/>
    </row>
    <row r="429" customFormat="false" ht="78.75" hidden="false" customHeight="false" outlineLevel="0" collapsed="false">
      <c r="A429" s="42"/>
      <c r="B429" s="42"/>
      <c r="C429" s="42"/>
      <c r="D429" s="54"/>
      <c r="E429" s="47" t="s">
        <v>488</v>
      </c>
      <c r="F429" s="45"/>
      <c r="G429" s="61"/>
      <c r="H429" s="45" t="n">
        <v>500000</v>
      </c>
      <c r="I429" s="56"/>
    </row>
    <row r="430" customFormat="false" ht="78.75" hidden="false" customHeight="false" outlineLevel="0" collapsed="false">
      <c r="A430" s="42"/>
      <c r="B430" s="42"/>
      <c r="C430" s="42"/>
      <c r="D430" s="54"/>
      <c r="E430" s="47" t="s">
        <v>489</v>
      </c>
      <c r="F430" s="47"/>
      <c r="G430" s="61"/>
      <c r="H430" s="45" t="n">
        <v>600000</v>
      </c>
      <c r="I430" s="56"/>
    </row>
    <row r="431" customFormat="false" ht="31.5" hidden="false" customHeight="false" outlineLevel="0" collapsed="false">
      <c r="A431" s="34" t="s">
        <v>490</v>
      </c>
      <c r="B431" s="35"/>
      <c r="C431" s="36"/>
      <c r="D431" s="30" t="s">
        <v>491</v>
      </c>
      <c r="E431" s="37"/>
      <c r="F431" s="38"/>
      <c r="G431" s="38"/>
      <c r="H431" s="39" t="n">
        <f aca="false">H432</f>
        <v>188295205.6</v>
      </c>
      <c r="I431" s="38"/>
    </row>
    <row r="432" customFormat="false" ht="31.5" hidden="false" customHeight="false" outlineLevel="0" collapsed="false">
      <c r="A432" s="34" t="s">
        <v>492</v>
      </c>
      <c r="B432" s="35"/>
      <c r="C432" s="36"/>
      <c r="D432" s="30" t="s">
        <v>491</v>
      </c>
      <c r="E432" s="37"/>
      <c r="F432" s="38"/>
      <c r="G432" s="38"/>
      <c r="H432" s="39" t="n">
        <f aca="false">H435+H483+H513+H522+H565+H683+H477+H481+H479+H433+H511</f>
        <v>188295205.6</v>
      </c>
      <c r="I432" s="38"/>
    </row>
    <row r="433" customFormat="false" ht="15.75" hidden="false" customHeight="true" outlineLevel="0" collapsed="false">
      <c r="A433" s="86" t="s">
        <v>493</v>
      </c>
      <c r="B433" s="87" t="s">
        <v>16</v>
      </c>
      <c r="C433" s="87" t="s">
        <v>17</v>
      </c>
      <c r="D433" s="88" t="s">
        <v>18</v>
      </c>
      <c r="E433" s="44"/>
      <c r="F433" s="45"/>
      <c r="G433" s="45"/>
      <c r="H433" s="46" t="n">
        <f aca="false">H434</f>
        <v>140000</v>
      </c>
      <c r="I433" s="45"/>
    </row>
    <row r="434" customFormat="false" ht="31.5" hidden="false" customHeight="false" outlineLevel="0" collapsed="false">
      <c r="A434" s="86"/>
      <c r="B434" s="87"/>
      <c r="C434" s="87"/>
      <c r="D434" s="88"/>
      <c r="E434" s="44" t="s">
        <v>494</v>
      </c>
      <c r="F434" s="45"/>
      <c r="G434" s="45"/>
      <c r="H434" s="45" t="n">
        <v>140000</v>
      </c>
      <c r="I434" s="45"/>
    </row>
    <row r="435" customFormat="false" ht="15.6" hidden="false" customHeight="true" outlineLevel="0" collapsed="false">
      <c r="A435" s="43" t="s">
        <v>495</v>
      </c>
      <c r="B435" s="43" t="n">
        <v>6011</v>
      </c>
      <c r="C435" s="43" t="s">
        <v>496</v>
      </c>
      <c r="D435" s="43" t="s">
        <v>497</v>
      </c>
      <c r="E435" s="47"/>
      <c r="F435" s="45"/>
      <c r="G435" s="45"/>
      <c r="H435" s="46" t="n">
        <f aca="false">SUM(H436:H476)</f>
        <v>18223656.29</v>
      </c>
      <c r="I435" s="45"/>
    </row>
    <row r="436" customFormat="false" ht="63" hidden="false" customHeight="false" outlineLevel="0" collapsed="false">
      <c r="A436" s="43"/>
      <c r="B436" s="43"/>
      <c r="C436" s="43"/>
      <c r="D436" s="43"/>
      <c r="E436" s="47" t="s">
        <v>498</v>
      </c>
      <c r="F436" s="45"/>
      <c r="G436" s="45"/>
      <c r="H436" s="45" t="n">
        <v>10000000</v>
      </c>
      <c r="I436" s="45"/>
    </row>
    <row r="437" customFormat="false" ht="63" hidden="false" customHeight="false" outlineLevel="0" collapsed="false">
      <c r="A437" s="43"/>
      <c r="B437" s="43"/>
      <c r="C437" s="43"/>
      <c r="D437" s="43"/>
      <c r="E437" s="47" t="s">
        <v>499</v>
      </c>
      <c r="F437" s="45"/>
      <c r="G437" s="45"/>
      <c r="H437" s="45" t="n">
        <f aca="false">10000000-404212.57-350000-370000-1572000-2000000-511000-300000-120000</f>
        <v>4372787.43</v>
      </c>
      <c r="I437" s="45"/>
    </row>
    <row r="438" customFormat="false" ht="31.5" hidden="false" customHeight="false" outlineLevel="0" collapsed="false">
      <c r="A438" s="43"/>
      <c r="B438" s="43"/>
      <c r="C438" s="43"/>
      <c r="D438" s="43"/>
      <c r="E438" s="47" t="s">
        <v>500</v>
      </c>
      <c r="F438" s="45"/>
      <c r="G438" s="45"/>
      <c r="H438" s="45" t="n">
        <f aca="false">230000-21731</f>
        <v>208269</v>
      </c>
      <c r="I438" s="45"/>
    </row>
    <row r="439" customFormat="false" ht="31.5" hidden="true" customHeight="false" outlineLevel="0" collapsed="false">
      <c r="A439" s="43"/>
      <c r="B439" s="43"/>
      <c r="C439" s="43"/>
      <c r="D439" s="43"/>
      <c r="E439" s="47" t="s">
        <v>501</v>
      </c>
      <c r="F439" s="45"/>
      <c r="G439" s="45"/>
      <c r="H439" s="45" t="n">
        <f aca="false">350000-208000-142000</f>
        <v>0</v>
      </c>
      <c r="I439" s="45"/>
    </row>
    <row r="440" customFormat="false" ht="31.5" hidden="true" customHeight="false" outlineLevel="0" collapsed="false">
      <c r="A440" s="43"/>
      <c r="B440" s="43"/>
      <c r="C440" s="43"/>
      <c r="D440" s="43"/>
      <c r="E440" s="47" t="s">
        <v>502</v>
      </c>
      <c r="F440" s="45"/>
      <c r="G440" s="45"/>
      <c r="H440" s="45" t="n">
        <f aca="false">350000-350000</f>
        <v>0</v>
      </c>
      <c r="I440" s="45"/>
    </row>
    <row r="441" customFormat="false" ht="31.5" hidden="false" customHeight="false" outlineLevel="0" collapsed="false">
      <c r="A441" s="43"/>
      <c r="B441" s="43"/>
      <c r="C441" s="43"/>
      <c r="D441" s="43"/>
      <c r="E441" s="47" t="s">
        <v>503</v>
      </c>
      <c r="F441" s="45"/>
      <c r="G441" s="45"/>
      <c r="H441" s="45" t="n">
        <v>800000</v>
      </c>
      <c r="I441" s="45"/>
    </row>
    <row r="442" customFormat="false" ht="31.5" hidden="true" customHeight="false" outlineLevel="0" collapsed="false">
      <c r="A442" s="43"/>
      <c r="B442" s="43"/>
      <c r="C442" s="43"/>
      <c r="D442" s="43"/>
      <c r="E442" s="47" t="s">
        <v>504</v>
      </c>
      <c r="F442" s="45"/>
      <c r="G442" s="45"/>
      <c r="H442" s="45" t="n">
        <f aca="false">450000-450000</f>
        <v>0</v>
      </c>
      <c r="I442" s="45"/>
    </row>
    <row r="443" customFormat="false" ht="31.5" hidden="false" customHeight="false" outlineLevel="0" collapsed="false">
      <c r="A443" s="43"/>
      <c r="B443" s="43"/>
      <c r="C443" s="43"/>
      <c r="D443" s="43"/>
      <c r="E443" s="47" t="s">
        <v>505</v>
      </c>
      <c r="F443" s="45"/>
      <c r="G443" s="45"/>
      <c r="H443" s="45" t="n">
        <f aca="false">441000-132000-848.05</f>
        <v>308151.95</v>
      </c>
      <c r="I443" s="45"/>
    </row>
    <row r="444" customFormat="false" ht="31.5" hidden="false" customHeight="false" outlineLevel="0" collapsed="false">
      <c r="A444" s="43"/>
      <c r="B444" s="43"/>
      <c r="C444" s="43"/>
      <c r="D444" s="43"/>
      <c r="E444" s="47" t="s">
        <v>506</v>
      </c>
      <c r="F444" s="45"/>
      <c r="G444" s="45"/>
      <c r="H444" s="45" t="n">
        <f aca="false">450000-150000-419.72</f>
        <v>299580.28</v>
      </c>
      <c r="I444" s="45"/>
    </row>
    <row r="445" customFormat="false" ht="55.9" hidden="false" customHeight="true" outlineLevel="0" collapsed="false">
      <c r="A445" s="43"/>
      <c r="B445" s="43"/>
      <c r="C445" s="43"/>
      <c r="D445" s="43"/>
      <c r="E445" s="47" t="s">
        <v>507</v>
      </c>
      <c r="F445" s="45"/>
      <c r="G445" s="45"/>
      <c r="H445" s="45" t="n">
        <f aca="false">3000-1283</f>
        <v>1717</v>
      </c>
      <c r="I445" s="45"/>
    </row>
    <row r="446" customFormat="false" ht="47.25" hidden="false" customHeight="false" outlineLevel="0" collapsed="false">
      <c r="A446" s="43"/>
      <c r="B446" s="43"/>
      <c r="C446" s="43"/>
      <c r="D446" s="43"/>
      <c r="E446" s="47" t="s">
        <v>508</v>
      </c>
      <c r="F446" s="45"/>
      <c r="G446" s="45"/>
      <c r="H446" s="45" t="n">
        <f aca="false">241750-27348.4</f>
        <v>214401.6</v>
      </c>
      <c r="I446" s="45"/>
    </row>
    <row r="447" customFormat="false" ht="54.6" hidden="false" customHeight="true" outlineLevel="0" collapsed="false">
      <c r="A447" s="43"/>
      <c r="B447" s="43"/>
      <c r="C447" s="43"/>
      <c r="D447" s="43"/>
      <c r="E447" s="47" t="s">
        <v>509</v>
      </c>
      <c r="F447" s="45"/>
      <c r="G447" s="45"/>
      <c r="H447" s="45" t="n">
        <f aca="false">5000-4460</f>
        <v>540</v>
      </c>
      <c r="I447" s="45"/>
    </row>
    <row r="448" customFormat="false" ht="47.25" hidden="false" customHeight="false" outlineLevel="0" collapsed="false">
      <c r="A448" s="43"/>
      <c r="B448" s="43"/>
      <c r="C448" s="43"/>
      <c r="D448" s="43"/>
      <c r="E448" s="47" t="s">
        <v>510</v>
      </c>
      <c r="F448" s="45"/>
      <c r="G448" s="45"/>
      <c r="H448" s="45" t="n">
        <f aca="false">123000-6334</f>
        <v>116666</v>
      </c>
      <c r="I448" s="45"/>
    </row>
    <row r="449" customFormat="false" ht="47.25" hidden="false" customHeight="false" outlineLevel="0" collapsed="false">
      <c r="A449" s="43"/>
      <c r="B449" s="43"/>
      <c r="C449" s="43"/>
      <c r="D449" s="43"/>
      <c r="E449" s="47" t="s">
        <v>511</v>
      </c>
      <c r="F449" s="45"/>
      <c r="G449" s="45"/>
      <c r="H449" s="45" t="n">
        <f aca="false">123000-6334</f>
        <v>116666</v>
      </c>
      <c r="I449" s="45"/>
    </row>
    <row r="450" customFormat="false" ht="31.5" hidden="false" customHeight="false" outlineLevel="0" collapsed="false">
      <c r="A450" s="43"/>
      <c r="B450" s="43"/>
      <c r="C450" s="43"/>
      <c r="D450" s="43"/>
      <c r="E450" s="47" t="s">
        <v>512</v>
      </c>
      <c r="F450" s="45"/>
      <c r="G450" s="45"/>
      <c r="H450" s="45" t="n">
        <v>162750</v>
      </c>
      <c r="I450" s="45"/>
    </row>
    <row r="451" customFormat="false" ht="31.5" hidden="false" customHeight="false" outlineLevel="0" collapsed="false">
      <c r="A451" s="43"/>
      <c r="B451" s="43"/>
      <c r="C451" s="43"/>
      <c r="D451" s="43"/>
      <c r="E451" s="47" t="s">
        <v>513</v>
      </c>
      <c r="F451" s="45"/>
      <c r="G451" s="45"/>
      <c r="H451" s="45" t="n">
        <v>351750</v>
      </c>
      <c r="I451" s="45"/>
    </row>
    <row r="452" customFormat="false" ht="31.5" hidden="false" customHeight="false" outlineLevel="0" collapsed="false">
      <c r="A452" s="43"/>
      <c r="B452" s="43"/>
      <c r="C452" s="43"/>
      <c r="D452" s="43"/>
      <c r="E452" s="47" t="s">
        <v>514</v>
      </c>
      <c r="F452" s="45"/>
      <c r="G452" s="45"/>
      <c r="H452" s="45" t="n">
        <v>4000</v>
      </c>
      <c r="I452" s="45"/>
    </row>
    <row r="453" customFormat="false" ht="31.5" hidden="false" customHeight="false" outlineLevel="0" collapsed="false">
      <c r="A453" s="43"/>
      <c r="B453" s="43"/>
      <c r="C453" s="43"/>
      <c r="D453" s="43"/>
      <c r="E453" s="47" t="s">
        <v>515</v>
      </c>
      <c r="F453" s="45"/>
      <c r="G453" s="45"/>
      <c r="H453" s="45" t="n">
        <v>136500</v>
      </c>
      <c r="I453" s="45"/>
    </row>
    <row r="454" customFormat="false" ht="31.5" hidden="false" customHeight="false" outlineLevel="0" collapsed="false">
      <c r="A454" s="43"/>
      <c r="B454" s="43"/>
      <c r="C454" s="43"/>
      <c r="D454" s="43"/>
      <c r="E454" s="47" t="s">
        <v>516</v>
      </c>
      <c r="F454" s="45"/>
      <c r="G454" s="45"/>
      <c r="H454" s="45" t="n">
        <v>105000</v>
      </c>
      <c r="I454" s="45"/>
    </row>
    <row r="455" customFormat="false" ht="31.5" hidden="false" customHeight="false" outlineLevel="0" collapsed="false">
      <c r="A455" s="43"/>
      <c r="B455" s="43"/>
      <c r="C455" s="43"/>
      <c r="D455" s="43"/>
      <c r="E455" s="47" t="s">
        <v>517</v>
      </c>
      <c r="F455" s="45"/>
      <c r="G455" s="45"/>
      <c r="H455" s="45" t="n">
        <v>3000</v>
      </c>
      <c r="I455" s="45"/>
    </row>
    <row r="456" customFormat="false" ht="31.5" hidden="false" customHeight="false" outlineLevel="0" collapsed="false">
      <c r="A456" s="43"/>
      <c r="B456" s="43"/>
      <c r="C456" s="43"/>
      <c r="D456" s="43"/>
      <c r="E456" s="47" t="s">
        <v>518</v>
      </c>
      <c r="F456" s="45"/>
      <c r="G456" s="45"/>
      <c r="H456" s="45" t="n">
        <v>3000</v>
      </c>
      <c r="I456" s="45"/>
    </row>
    <row r="457" customFormat="false" ht="31.5" hidden="false" customHeight="false" outlineLevel="0" collapsed="false">
      <c r="A457" s="43"/>
      <c r="B457" s="43"/>
      <c r="C457" s="43"/>
      <c r="D457" s="43"/>
      <c r="E457" s="47" t="s">
        <v>519</v>
      </c>
      <c r="F457" s="45"/>
      <c r="G457" s="45"/>
      <c r="H457" s="45" t="n">
        <f aca="false">2000-900</f>
        <v>1100</v>
      </c>
      <c r="I457" s="45"/>
    </row>
    <row r="458" customFormat="false" ht="31.5" hidden="false" customHeight="false" outlineLevel="0" collapsed="false">
      <c r="A458" s="43"/>
      <c r="B458" s="43"/>
      <c r="C458" s="43"/>
      <c r="D458" s="43"/>
      <c r="E458" s="47" t="s">
        <v>520</v>
      </c>
      <c r="F458" s="45"/>
      <c r="G458" s="45"/>
      <c r="H458" s="45" t="n">
        <f aca="false">400000-106849.24</f>
        <v>293150.76</v>
      </c>
      <c r="I458" s="45"/>
    </row>
    <row r="459" customFormat="false" ht="58.15" hidden="false" customHeight="true" outlineLevel="0" collapsed="false">
      <c r="A459" s="43"/>
      <c r="B459" s="43"/>
      <c r="C459" s="43"/>
      <c r="D459" s="43"/>
      <c r="E459" s="47" t="s">
        <v>521</v>
      </c>
      <c r="F459" s="45"/>
      <c r="G459" s="45"/>
      <c r="H459" s="45" t="n">
        <v>50000</v>
      </c>
      <c r="I459" s="45"/>
    </row>
    <row r="460" customFormat="false" ht="31.5" hidden="false" customHeight="false" outlineLevel="0" collapsed="false">
      <c r="A460" s="43"/>
      <c r="B460" s="43"/>
      <c r="C460" s="43"/>
      <c r="D460" s="43"/>
      <c r="E460" s="47" t="s">
        <v>522</v>
      </c>
      <c r="F460" s="45"/>
      <c r="G460" s="45"/>
      <c r="H460" s="45" t="n">
        <f aca="false">16000-9477.03</f>
        <v>6522.97</v>
      </c>
      <c r="I460" s="45"/>
    </row>
    <row r="461" customFormat="false" ht="31.5" hidden="false" customHeight="false" outlineLevel="0" collapsed="false">
      <c r="A461" s="43"/>
      <c r="B461" s="43"/>
      <c r="C461" s="43"/>
      <c r="D461" s="43"/>
      <c r="E461" s="47" t="s">
        <v>523</v>
      </c>
      <c r="F461" s="45"/>
      <c r="G461" s="45"/>
      <c r="H461" s="45" t="n">
        <f aca="false">16000-9477.03</f>
        <v>6522.97</v>
      </c>
      <c r="I461" s="45"/>
    </row>
    <row r="462" customFormat="false" ht="31.5" hidden="false" customHeight="false" outlineLevel="0" collapsed="false">
      <c r="A462" s="43"/>
      <c r="B462" s="43"/>
      <c r="C462" s="43"/>
      <c r="D462" s="43"/>
      <c r="E462" s="47" t="s">
        <v>524</v>
      </c>
      <c r="F462" s="45"/>
      <c r="G462" s="45"/>
      <c r="H462" s="45" t="n">
        <f aca="false">16000-7491.96</f>
        <v>8508.04</v>
      </c>
      <c r="I462" s="45"/>
    </row>
    <row r="463" customFormat="false" ht="31.5" hidden="false" customHeight="false" outlineLevel="0" collapsed="false">
      <c r="A463" s="43"/>
      <c r="B463" s="43"/>
      <c r="C463" s="43"/>
      <c r="D463" s="43"/>
      <c r="E463" s="47" t="s">
        <v>525</v>
      </c>
      <c r="F463" s="45"/>
      <c r="G463" s="45"/>
      <c r="H463" s="45" t="n">
        <f aca="false">16000-7491.96</f>
        <v>8508.04</v>
      </c>
      <c r="I463" s="45"/>
    </row>
    <row r="464" customFormat="false" ht="31.5" hidden="false" customHeight="false" outlineLevel="0" collapsed="false">
      <c r="A464" s="43"/>
      <c r="B464" s="43"/>
      <c r="C464" s="43"/>
      <c r="D464" s="43"/>
      <c r="E464" s="47" t="s">
        <v>526</v>
      </c>
      <c r="F464" s="45"/>
      <c r="G464" s="45"/>
      <c r="H464" s="45" t="n">
        <f aca="false">52500-26613.15</f>
        <v>25886.85</v>
      </c>
      <c r="I464" s="45"/>
    </row>
    <row r="465" customFormat="false" ht="31.5" hidden="false" customHeight="false" outlineLevel="0" collapsed="false">
      <c r="A465" s="43"/>
      <c r="B465" s="43"/>
      <c r="C465" s="43"/>
      <c r="D465" s="43"/>
      <c r="E465" s="47" t="s">
        <v>527</v>
      </c>
      <c r="F465" s="45"/>
      <c r="G465" s="45"/>
      <c r="H465" s="45" t="n">
        <f aca="false">16000-9454.75</f>
        <v>6545.25</v>
      </c>
      <c r="I465" s="45"/>
    </row>
    <row r="466" customFormat="false" ht="31.5" hidden="false" customHeight="false" outlineLevel="0" collapsed="false">
      <c r="A466" s="43"/>
      <c r="B466" s="43"/>
      <c r="C466" s="43"/>
      <c r="D466" s="43"/>
      <c r="E466" s="47" t="s">
        <v>528</v>
      </c>
      <c r="F466" s="45"/>
      <c r="G466" s="45"/>
      <c r="H466" s="45" t="n">
        <f aca="false">63000-3000</f>
        <v>60000</v>
      </c>
      <c r="I466" s="45"/>
    </row>
    <row r="467" customFormat="false" ht="31.5" hidden="false" customHeight="false" outlineLevel="0" collapsed="false">
      <c r="A467" s="43"/>
      <c r="B467" s="43"/>
      <c r="C467" s="43"/>
      <c r="D467" s="43"/>
      <c r="E467" s="47" t="s">
        <v>529</v>
      </c>
      <c r="F467" s="45"/>
      <c r="G467" s="45"/>
      <c r="H467" s="45" t="n">
        <f aca="false">65100-1100</f>
        <v>64000</v>
      </c>
      <c r="I467" s="45"/>
    </row>
    <row r="468" customFormat="false" ht="31.5" hidden="false" customHeight="false" outlineLevel="0" collapsed="false">
      <c r="A468" s="43"/>
      <c r="B468" s="43"/>
      <c r="C468" s="43"/>
      <c r="D468" s="43"/>
      <c r="E468" s="47" t="s">
        <v>530</v>
      </c>
      <c r="F468" s="45"/>
      <c r="G468" s="45"/>
      <c r="H468" s="45" t="n">
        <v>5000</v>
      </c>
      <c r="I468" s="45"/>
    </row>
    <row r="469" customFormat="false" ht="31.5" hidden="false" customHeight="false" outlineLevel="0" collapsed="false">
      <c r="A469" s="43"/>
      <c r="B469" s="43"/>
      <c r="C469" s="43"/>
      <c r="D469" s="43"/>
      <c r="E469" s="47" t="s">
        <v>531</v>
      </c>
      <c r="F469" s="45"/>
      <c r="G469" s="45"/>
      <c r="H469" s="45" t="n">
        <f aca="false">63000-3000</f>
        <v>60000</v>
      </c>
      <c r="I469" s="45"/>
    </row>
    <row r="470" customFormat="false" ht="31.5" hidden="false" customHeight="false" outlineLevel="0" collapsed="false">
      <c r="A470" s="43"/>
      <c r="B470" s="43"/>
      <c r="C470" s="43"/>
      <c r="D470" s="43"/>
      <c r="E470" s="47" t="s">
        <v>532</v>
      </c>
      <c r="F470" s="45"/>
      <c r="G470" s="45"/>
      <c r="H470" s="45" t="n">
        <f aca="false">63000-1000</f>
        <v>62000</v>
      </c>
      <c r="I470" s="45"/>
    </row>
    <row r="471" customFormat="false" ht="31.5" hidden="false" customHeight="false" outlineLevel="0" collapsed="false">
      <c r="A471" s="43"/>
      <c r="B471" s="43"/>
      <c r="C471" s="43"/>
      <c r="D471" s="43"/>
      <c r="E471" s="47" t="s">
        <v>533</v>
      </c>
      <c r="F471" s="45"/>
      <c r="G471" s="45"/>
      <c r="H471" s="45" t="n">
        <f aca="false">66150-4665.37</f>
        <v>61484.63</v>
      </c>
      <c r="I471" s="45"/>
    </row>
    <row r="472" customFormat="false" ht="31.5" hidden="false" customHeight="false" outlineLevel="0" collapsed="false">
      <c r="A472" s="43"/>
      <c r="B472" s="43"/>
      <c r="C472" s="43"/>
      <c r="D472" s="43"/>
      <c r="E472" s="47" t="s">
        <v>534</v>
      </c>
      <c r="F472" s="45"/>
      <c r="G472" s="45"/>
      <c r="H472" s="45" t="n">
        <f aca="false">66150-4652.48</f>
        <v>61497.52</v>
      </c>
      <c r="I472" s="45"/>
    </row>
    <row r="473" customFormat="false" ht="31.5" hidden="false" customHeight="false" outlineLevel="0" collapsed="false">
      <c r="A473" s="43"/>
      <c r="B473" s="43"/>
      <c r="C473" s="43"/>
      <c r="D473" s="43"/>
      <c r="E473" s="47" t="s">
        <v>535</v>
      </c>
      <c r="F473" s="45"/>
      <c r="G473" s="45"/>
      <c r="H473" s="45" t="n">
        <v>65100</v>
      </c>
      <c r="I473" s="45"/>
    </row>
    <row r="474" customFormat="false" ht="31.5" hidden="false" customHeight="false" outlineLevel="0" collapsed="false">
      <c r="A474" s="43"/>
      <c r="B474" s="43"/>
      <c r="C474" s="43"/>
      <c r="D474" s="43"/>
      <c r="E474" s="47" t="s">
        <v>536</v>
      </c>
      <c r="F474" s="45"/>
      <c r="G474" s="45"/>
      <c r="H474" s="45" t="n">
        <v>110250</v>
      </c>
      <c r="I474" s="45"/>
    </row>
    <row r="475" customFormat="false" ht="31.5" hidden="false" customHeight="false" outlineLevel="0" collapsed="false">
      <c r="A475" s="43"/>
      <c r="B475" s="43"/>
      <c r="C475" s="43"/>
      <c r="D475" s="43"/>
      <c r="E475" s="47" t="s">
        <v>537</v>
      </c>
      <c r="F475" s="45"/>
      <c r="G475" s="45"/>
      <c r="H475" s="45" t="n">
        <v>37800</v>
      </c>
      <c r="I475" s="45"/>
    </row>
    <row r="476" customFormat="false" ht="31.5" hidden="false" customHeight="false" outlineLevel="0" collapsed="false">
      <c r="A476" s="43"/>
      <c r="B476" s="43"/>
      <c r="C476" s="43"/>
      <c r="D476" s="43"/>
      <c r="E476" s="47" t="s">
        <v>538</v>
      </c>
      <c r="F476" s="45"/>
      <c r="G476" s="45"/>
      <c r="H476" s="45" t="n">
        <v>25000</v>
      </c>
      <c r="I476" s="45"/>
    </row>
    <row r="477" customFormat="false" ht="15.75" hidden="false" customHeight="true" outlineLevel="0" collapsed="false">
      <c r="A477" s="43" t="n">
        <v>1216015</v>
      </c>
      <c r="B477" s="43" t="n">
        <v>6015</v>
      </c>
      <c r="C477" s="89" t="s">
        <v>496</v>
      </c>
      <c r="D477" s="43" t="s">
        <v>539</v>
      </c>
      <c r="E477" s="47"/>
      <c r="F477" s="45"/>
      <c r="G477" s="45"/>
      <c r="H477" s="46" t="n">
        <f aca="false">H478</f>
        <v>5521264</v>
      </c>
      <c r="I477" s="45"/>
    </row>
    <row r="478" customFormat="false" ht="78.75" hidden="false" customHeight="false" outlineLevel="0" collapsed="false">
      <c r="A478" s="43"/>
      <c r="B478" s="43"/>
      <c r="C478" s="89"/>
      <c r="D478" s="43"/>
      <c r="E478" s="47" t="s">
        <v>540</v>
      </c>
      <c r="F478" s="45"/>
      <c r="G478" s="45"/>
      <c r="H478" s="45" t="n">
        <f aca="false">10000000-525736-850000-2000000-558000-450000-95000</f>
        <v>5521264</v>
      </c>
      <c r="I478" s="45"/>
    </row>
    <row r="479" customFormat="false" ht="15.75" hidden="false" customHeight="true" outlineLevel="0" collapsed="false">
      <c r="A479" s="43" t="n">
        <v>1216030</v>
      </c>
      <c r="B479" s="43" t="n">
        <v>6030</v>
      </c>
      <c r="C479" s="89" t="s">
        <v>496</v>
      </c>
      <c r="D479" s="43" t="s">
        <v>541</v>
      </c>
      <c r="E479" s="47"/>
      <c r="F479" s="45"/>
      <c r="G479" s="45"/>
      <c r="H479" s="46" t="n">
        <f aca="false">H480</f>
        <v>700000</v>
      </c>
      <c r="I479" s="45"/>
    </row>
    <row r="480" customFormat="false" ht="15.75" hidden="false" customHeight="false" outlineLevel="0" collapsed="false">
      <c r="A480" s="43"/>
      <c r="B480" s="43"/>
      <c r="C480" s="89"/>
      <c r="D480" s="43"/>
      <c r="E480" s="47" t="s">
        <v>542</v>
      </c>
      <c r="F480" s="45"/>
      <c r="G480" s="45"/>
      <c r="H480" s="45" t="n">
        <v>700000</v>
      </c>
      <c r="I480" s="45"/>
    </row>
    <row r="481" customFormat="false" ht="15.75" hidden="false" customHeight="true" outlineLevel="0" collapsed="false">
      <c r="A481" s="43" t="n">
        <v>1216090</v>
      </c>
      <c r="B481" s="43" t="n">
        <v>6090</v>
      </c>
      <c r="C481" s="89" t="s">
        <v>543</v>
      </c>
      <c r="D481" s="43" t="s">
        <v>544</v>
      </c>
      <c r="E481" s="47"/>
      <c r="F481" s="45"/>
      <c r="G481" s="45"/>
      <c r="H481" s="46" t="n">
        <f aca="false">H482</f>
        <v>190000</v>
      </c>
      <c r="I481" s="45"/>
    </row>
    <row r="482" customFormat="false" ht="31.5" hidden="false" customHeight="false" outlineLevel="0" collapsed="false">
      <c r="A482" s="43"/>
      <c r="B482" s="43"/>
      <c r="C482" s="89"/>
      <c r="D482" s="43"/>
      <c r="E482" s="47" t="s">
        <v>545</v>
      </c>
      <c r="F482" s="45"/>
      <c r="G482" s="45"/>
      <c r="H482" s="45" t="n">
        <f aca="false">50000+140000</f>
        <v>190000</v>
      </c>
      <c r="I482" s="45"/>
    </row>
    <row r="483" customFormat="false" ht="15.75" hidden="false" customHeight="true" outlineLevel="0" collapsed="false">
      <c r="A483" s="42" t="s">
        <v>546</v>
      </c>
      <c r="B483" s="42" t="s">
        <v>547</v>
      </c>
      <c r="C483" s="42" t="s">
        <v>298</v>
      </c>
      <c r="D483" s="54" t="s">
        <v>548</v>
      </c>
      <c r="E483" s="47"/>
      <c r="F483" s="51"/>
      <c r="G483" s="55"/>
      <c r="H483" s="46" t="n">
        <f aca="false">SUM(H484:H510)</f>
        <v>11208548.13</v>
      </c>
      <c r="I483" s="56"/>
    </row>
    <row r="484" customFormat="false" ht="47.25" hidden="false" customHeight="false" outlineLevel="0" collapsed="false">
      <c r="A484" s="42"/>
      <c r="B484" s="42"/>
      <c r="C484" s="42"/>
      <c r="D484" s="54"/>
      <c r="E484" s="57" t="s">
        <v>549</v>
      </c>
      <c r="F484" s="51"/>
      <c r="G484" s="55"/>
      <c r="H484" s="51" t="n">
        <v>259234.38</v>
      </c>
      <c r="I484" s="56"/>
    </row>
    <row r="485" customFormat="false" ht="31.5" hidden="false" customHeight="false" outlineLevel="0" collapsed="false">
      <c r="A485" s="42"/>
      <c r="B485" s="42"/>
      <c r="C485" s="42"/>
      <c r="D485" s="54"/>
      <c r="E485" s="47" t="s">
        <v>550</v>
      </c>
      <c r="F485" s="45"/>
      <c r="G485" s="61"/>
      <c r="H485" s="45" t="n">
        <v>110000</v>
      </c>
      <c r="I485" s="56"/>
    </row>
    <row r="486" customFormat="false" ht="31.5" hidden="false" customHeight="false" outlineLevel="0" collapsed="false">
      <c r="A486" s="42"/>
      <c r="B486" s="42"/>
      <c r="C486" s="42"/>
      <c r="D486" s="54"/>
      <c r="E486" s="47" t="s">
        <v>551</v>
      </c>
      <c r="F486" s="45"/>
      <c r="G486" s="61"/>
      <c r="H486" s="45" t="n">
        <f aca="false">110000-99510</f>
        <v>10490</v>
      </c>
      <c r="I486" s="56"/>
    </row>
    <row r="487" customFormat="false" ht="31.5" hidden="false" customHeight="false" outlineLevel="0" collapsed="false">
      <c r="A487" s="42"/>
      <c r="B487" s="42"/>
      <c r="C487" s="42"/>
      <c r="D487" s="54"/>
      <c r="E487" s="47" t="s">
        <v>552</v>
      </c>
      <c r="F487" s="45"/>
      <c r="G487" s="61"/>
      <c r="H487" s="45" t="n">
        <v>24150</v>
      </c>
      <c r="I487" s="56"/>
    </row>
    <row r="488" customFormat="false" ht="47.25" hidden="false" customHeight="false" outlineLevel="0" collapsed="false">
      <c r="A488" s="42"/>
      <c r="B488" s="42"/>
      <c r="C488" s="42"/>
      <c r="D488" s="54"/>
      <c r="E488" s="47" t="s">
        <v>553</v>
      </c>
      <c r="F488" s="45"/>
      <c r="G488" s="61"/>
      <c r="H488" s="45" t="n">
        <f aca="false">1915756.87+200000</f>
        <v>2115756.87</v>
      </c>
      <c r="I488" s="56"/>
    </row>
    <row r="489" customFormat="false" ht="31.5" hidden="false" customHeight="false" outlineLevel="0" collapsed="false">
      <c r="A489" s="42"/>
      <c r="B489" s="42"/>
      <c r="C489" s="42"/>
      <c r="D489" s="54"/>
      <c r="E489" s="47" t="s">
        <v>554</v>
      </c>
      <c r="F489" s="45"/>
      <c r="G489" s="61"/>
      <c r="H489" s="45" t="n">
        <f aca="false">120000-10000</f>
        <v>110000</v>
      </c>
      <c r="I489" s="56"/>
      <c r="IV489" s="40" t="n">
        <f aca="false">SUM(H489:IU489)</f>
        <v>110000</v>
      </c>
    </row>
    <row r="490" customFormat="false" ht="31.5" hidden="false" customHeight="false" outlineLevel="0" collapsed="false">
      <c r="A490" s="42"/>
      <c r="B490" s="42"/>
      <c r="C490" s="42"/>
      <c r="D490" s="54"/>
      <c r="E490" s="47" t="s">
        <v>555</v>
      </c>
      <c r="F490" s="45"/>
      <c r="G490" s="61"/>
      <c r="H490" s="45" t="n">
        <v>120000</v>
      </c>
      <c r="I490" s="56"/>
      <c r="IV490" s="40" t="n">
        <f aca="false">SUM(H490:IU490)</f>
        <v>120000</v>
      </c>
    </row>
    <row r="491" customFormat="false" ht="31.5" hidden="false" customHeight="false" outlineLevel="0" collapsed="false">
      <c r="A491" s="42"/>
      <c r="B491" s="42"/>
      <c r="C491" s="42"/>
      <c r="D491" s="54"/>
      <c r="E491" s="47" t="s">
        <v>556</v>
      </c>
      <c r="F491" s="45"/>
      <c r="G491" s="61"/>
      <c r="H491" s="45" t="n">
        <f aca="false">80000-10490</f>
        <v>69510</v>
      </c>
      <c r="I491" s="56"/>
      <c r="IV491" s="40" t="n">
        <f aca="false">SUM(H491:IU491)</f>
        <v>69510</v>
      </c>
    </row>
    <row r="492" customFormat="false" ht="31.5" hidden="false" customHeight="false" outlineLevel="0" collapsed="false">
      <c r="A492" s="42"/>
      <c r="B492" s="42"/>
      <c r="C492" s="42"/>
      <c r="D492" s="54"/>
      <c r="E492" s="47" t="s">
        <v>557</v>
      </c>
      <c r="F492" s="45"/>
      <c r="G492" s="61"/>
      <c r="H492" s="45" t="n">
        <v>100000</v>
      </c>
      <c r="I492" s="56"/>
      <c r="IV492" s="40" t="n">
        <f aca="false">SUM(H492:IU492)</f>
        <v>100000</v>
      </c>
    </row>
    <row r="493" customFormat="false" ht="31.5" hidden="false" customHeight="false" outlineLevel="0" collapsed="false">
      <c r="A493" s="42"/>
      <c r="B493" s="42"/>
      <c r="C493" s="42"/>
      <c r="D493" s="54"/>
      <c r="E493" s="47" t="s">
        <v>558</v>
      </c>
      <c r="F493" s="45"/>
      <c r="G493" s="61"/>
      <c r="H493" s="45" t="n">
        <v>100000</v>
      </c>
      <c r="I493" s="56"/>
      <c r="IV493" s="40" t="n">
        <f aca="false">SUM(H493:IU493)</f>
        <v>100000</v>
      </c>
    </row>
    <row r="494" customFormat="false" ht="31.5" hidden="false" customHeight="false" outlineLevel="0" collapsed="false">
      <c r="A494" s="42"/>
      <c r="B494" s="42"/>
      <c r="C494" s="42"/>
      <c r="D494" s="54"/>
      <c r="E494" s="47" t="s">
        <v>559</v>
      </c>
      <c r="F494" s="45"/>
      <c r="G494" s="61"/>
      <c r="H494" s="45" t="n">
        <v>100000</v>
      </c>
      <c r="I494" s="56"/>
      <c r="IV494" s="40"/>
    </row>
    <row r="495" customFormat="false" ht="31.5" hidden="false" customHeight="false" outlineLevel="0" collapsed="false">
      <c r="A495" s="42"/>
      <c r="B495" s="42"/>
      <c r="C495" s="42"/>
      <c r="D495" s="54"/>
      <c r="E495" s="47" t="s">
        <v>560</v>
      </c>
      <c r="F495" s="45"/>
      <c r="G495" s="61"/>
      <c r="H495" s="45" t="n">
        <v>100000</v>
      </c>
      <c r="I495" s="56"/>
      <c r="IV495" s="40"/>
    </row>
    <row r="496" customFormat="false" ht="31.5" hidden="false" customHeight="false" outlineLevel="0" collapsed="false">
      <c r="A496" s="42"/>
      <c r="B496" s="42"/>
      <c r="C496" s="42"/>
      <c r="D496" s="54"/>
      <c r="E496" s="47" t="s">
        <v>561</v>
      </c>
      <c r="F496" s="45"/>
      <c r="G496" s="61"/>
      <c r="H496" s="45" t="n">
        <v>75000</v>
      </c>
      <c r="I496" s="56"/>
      <c r="IV496" s="40"/>
    </row>
    <row r="497" customFormat="false" ht="15.75" hidden="true" customHeight="false" outlineLevel="0" collapsed="false">
      <c r="A497" s="42"/>
      <c r="B497" s="42"/>
      <c r="C497" s="42"/>
      <c r="D497" s="54"/>
      <c r="E497" s="47" t="s">
        <v>562</v>
      </c>
      <c r="F497" s="45"/>
      <c r="G497" s="61"/>
      <c r="H497" s="45"/>
      <c r="I497" s="56"/>
      <c r="IV497" s="40" t="n">
        <f aca="false">SUM(H497:IU497)</f>
        <v>0</v>
      </c>
    </row>
    <row r="498" customFormat="false" ht="55.15" hidden="false" customHeight="true" outlineLevel="0" collapsed="false">
      <c r="A498" s="42"/>
      <c r="B498" s="42"/>
      <c r="C498" s="42"/>
      <c r="D498" s="54"/>
      <c r="E498" s="47" t="s">
        <v>563</v>
      </c>
      <c r="F498" s="45"/>
      <c r="G498" s="61"/>
      <c r="H498" s="45" t="n">
        <f aca="false">100000+138947.37</f>
        <v>238947.37</v>
      </c>
      <c r="I498" s="56"/>
      <c r="IV498" s="40" t="n">
        <f aca="false">SUM(H498:IU498)</f>
        <v>238947.37</v>
      </c>
    </row>
    <row r="499" customFormat="false" ht="63" hidden="false" customHeight="false" outlineLevel="0" collapsed="false">
      <c r="A499" s="42"/>
      <c r="B499" s="42"/>
      <c r="C499" s="42"/>
      <c r="D499" s="54"/>
      <c r="E499" s="47" t="s">
        <v>564</v>
      </c>
      <c r="F499" s="45"/>
      <c r="G499" s="61"/>
      <c r="H499" s="45" t="n">
        <v>15880</v>
      </c>
      <c r="I499" s="56"/>
      <c r="IV499" s="40" t="n">
        <f aca="false">SUM(H499:IU499)</f>
        <v>15880</v>
      </c>
    </row>
    <row r="500" customFormat="false" ht="63" hidden="false" customHeight="false" outlineLevel="0" collapsed="false">
      <c r="A500" s="42"/>
      <c r="B500" s="42"/>
      <c r="C500" s="42"/>
      <c r="D500" s="54"/>
      <c r="E500" s="47" t="s">
        <v>565</v>
      </c>
      <c r="F500" s="45"/>
      <c r="G500" s="61"/>
      <c r="H500" s="45" t="n">
        <v>15880</v>
      </c>
      <c r="I500" s="56"/>
      <c r="IV500" s="40" t="n">
        <f aca="false">SUM(H500:IU500)</f>
        <v>15880</v>
      </c>
    </row>
    <row r="501" customFormat="false" ht="47.25" hidden="false" customHeight="false" outlineLevel="0" collapsed="false">
      <c r="A501" s="42"/>
      <c r="B501" s="42"/>
      <c r="C501" s="42"/>
      <c r="D501" s="54"/>
      <c r="E501" s="47" t="s">
        <v>566</v>
      </c>
      <c r="F501" s="45"/>
      <c r="G501" s="61"/>
      <c r="H501" s="45" t="n">
        <f aca="false">150000+34651.77</f>
        <v>184651.77</v>
      </c>
      <c r="I501" s="56"/>
      <c r="IV501" s="40"/>
    </row>
    <row r="502" customFormat="false" ht="51.6" hidden="false" customHeight="true" outlineLevel="0" collapsed="false">
      <c r="A502" s="42"/>
      <c r="B502" s="42"/>
      <c r="C502" s="42"/>
      <c r="D502" s="54"/>
      <c r="E502" s="90" t="s">
        <v>567</v>
      </c>
      <c r="F502" s="73"/>
      <c r="G502" s="73"/>
      <c r="H502" s="75" t="n">
        <f aca="false">500000-200000</f>
        <v>300000</v>
      </c>
      <c r="I502" s="56"/>
      <c r="IV502" s="40"/>
    </row>
    <row r="503" customFormat="false" ht="46.15" hidden="false" customHeight="true" outlineLevel="0" collapsed="false">
      <c r="A503" s="42"/>
      <c r="B503" s="42"/>
      <c r="C503" s="42"/>
      <c r="D503" s="54"/>
      <c r="E503" s="90" t="s">
        <v>568</v>
      </c>
      <c r="F503" s="73"/>
      <c r="G503" s="73"/>
      <c r="H503" s="75" t="n">
        <f aca="false">300000+200000</f>
        <v>500000</v>
      </c>
      <c r="I503" s="56"/>
      <c r="IV503" s="40"/>
    </row>
    <row r="504" customFormat="false" ht="38.45" hidden="false" customHeight="true" outlineLevel="0" collapsed="false">
      <c r="A504" s="42"/>
      <c r="B504" s="42"/>
      <c r="C504" s="42"/>
      <c r="D504" s="54"/>
      <c r="E504" s="65" t="s">
        <v>569</v>
      </c>
      <c r="F504" s="73"/>
      <c r="G504" s="73"/>
      <c r="H504" s="75" t="n">
        <f aca="false">1800000-480994.26</f>
        <v>1319005.74</v>
      </c>
      <c r="I504" s="56"/>
      <c r="IV504" s="40"/>
    </row>
    <row r="505" customFormat="false" ht="31.5" hidden="false" customHeight="false" outlineLevel="0" collapsed="false">
      <c r="A505" s="42"/>
      <c r="B505" s="42"/>
      <c r="C505" s="42"/>
      <c r="D505" s="54"/>
      <c r="E505" s="47" t="s">
        <v>570</v>
      </c>
      <c r="F505" s="45"/>
      <c r="G505" s="61"/>
      <c r="H505" s="45" t="n">
        <v>2000000</v>
      </c>
      <c r="I505" s="56"/>
      <c r="IV505" s="40"/>
    </row>
    <row r="506" customFormat="false" ht="31.5" hidden="false" customHeight="false" outlineLevel="0" collapsed="false">
      <c r="A506" s="42"/>
      <c r="B506" s="42"/>
      <c r="C506" s="42"/>
      <c r="D506" s="54"/>
      <c r="E506" s="47" t="s">
        <v>571</v>
      </c>
      <c r="F506" s="45"/>
      <c r="G506" s="61"/>
      <c r="H506" s="45" t="n">
        <v>1000000</v>
      </c>
      <c r="I506" s="56"/>
      <c r="IV506" s="40" t="n">
        <f aca="false">SUM(H506:IU506)</f>
        <v>1000000</v>
      </c>
    </row>
    <row r="507" customFormat="false" ht="31.5" hidden="false" customHeight="false" outlineLevel="0" collapsed="false">
      <c r="A507" s="42"/>
      <c r="B507" s="42"/>
      <c r="C507" s="42"/>
      <c r="D507" s="54"/>
      <c r="E507" s="47" t="s">
        <v>572</v>
      </c>
      <c r="F507" s="45"/>
      <c r="G507" s="61"/>
      <c r="H507" s="45" t="n">
        <v>800000</v>
      </c>
      <c r="I507" s="56"/>
      <c r="IV507" s="40"/>
    </row>
    <row r="508" customFormat="false" ht="31.5" hidden="false" customHeight="false" outlineLevel="0" collapsed="false">
      <c r="A508" s="42"/>
      <c r="B508" s="42"/>
      <c r="C508" s="42"/>
      <c r="D508" s="54"/>
      <c r="E508" s="47" t="s">
        <v>573</v>
      </c>
      <c r="F508" s="45"/>
      <c r="G508" s="61"/>
      <c r="H508" s="45" t="n">
        <f aca="false">2800000-1324770-450600</f>
        <v>1024630</v>
      </c>
      <c r="I508" s="56"/>
      <c r="IV508" s="40"/>
    </row>
    <row r="509" customFormat="false" ht="31.5" hidden="true" customHeight="false" outlineLevel="0" collapsed="false">
      <c r="A509" s="42"/>
      <c r="B509" s="42"/>
      <c r="C509" s="42"/>
      <c r="D509" s="54"/>
      <c r="E509" s="47" t="s">
        <v>574</v>
      </c>
      <c r="F509" s="45"/>
      <c r="G509" s="61"/>
      <c r="H509" s="45" t="n">
        <f aca="false">40000-40000</f>
        <v>0</v>
      </c>
      <c r="I509" s="56"/>
      <c r="IV509" s="40"/>
    </row>
    <row r="510" customFormat="false" ht="96.6" hidden="false" customHeight="true" outlineLevel="0" collapsed="false">
      <c r="A510" s="42"/>
      <c r="B510" s="42"/>
      <c r="C510" s="42"/>
      <c r="D510" s="54"/>
      <c r="E510" s="57" t="s">
        <v>575</v>
      </c>
      <c r="F510" s="51"/>
      <c r="G510" s="55"/>
      <c r="H510" s="51" t="n">
        <f aca="false">400000+115412</f>
        <v>515412</v>
      </c>
      <c r="I510" s="56"/>
    </row>
    <row r="511" customFormat="false" ht="15.6" hidden="false" customHeight="true" outlineLevel="0" collapsed="false">
      <c r="A511" s="42" t="s">
        <v>576</v>
      </c>
      <c r="B511" s="42" t="s">
        <v>577</v>
      </c>
      <c r="C511" s="42" t="s">
        <v>578</v>
      </c>
      <c r="D511" s="54" t="s">
        <v>579</v>
      </c>
      <c r="E511" s="47"/>
      <c r="F511" s="45"/>
      <c r="G511" s="61"/>
      <c r="H511" s="46" t="n">
        <f aca="false">H512</f>
        <v>13587117.68</v>
      </c>
      <c r="I511" s="56"/>
    </row>
    <row r="512" customFormat="false" ht="15.75" hidden="false" customHeight="false" outlineLevel="0" collapsed="false">
      <c r="A512" s="42"/>
      <c r="B512" s="42"/>
      <c r="C512" s="42"/>
      <c r="D512" s="54"/>
      <c r="E512" s="57" t="s">
        <v>580</v>
      </c>
      <c r="F512" s="51"/>
      <c r="G512" s="55"/>
      <c r="H512" s="51" t="n">
        <f aca="false">18000000-4412882.32</f>
        <v>13587117.68</v>
      </c>
      <c r="I512" s="56"/>
    </row>
    <row r="513" customFormat="false" ht="15.6" hidden="false" customHeight="true" outlineLevel="0" collapsed="false">
      <c r="A513" s="54" t="n">
        <v>1217363</v>
      </c>
      <c r="B513" s="54" t="s">
        <v>367</v>
      </c>
      <c r="C513" s="54" t="s">
        <v>368</v>
      </c>
      <c r="D513" s="54" t="s">
        <v>369</v>
      </c>
      <c r="E513" s="47"/>
      <c r="F513" s="45"/>
      <c r="G513" s="61"/>
      <c r="H513" s="46" t="n">
        <f aca="false">SUM(H514:H521)</f>
        <v>865200</v>
      </c>
      <c r="I513" s="56"/>
    </row>
    <row r="514" customFormat="false" ht="63" hidden="false" customHeight="false" outlineLevel="0" collapsed="false">
      <c r="A514" s="54"/>
      <c r="B514" s="54"/>
      <c r="C514" s="54"/>
      <c r="D514" s="54"/>
      <c r="E514" s="57" t="s">
        <v>581</v>
      </c>
      <c r="F514" s="51"/>
      <c r="G514" s="55"/>
      <c r="H514" s="51" t="n">
        <f aca="false">60000+1800</f>
        <v>61800</v>
      </c>
      <c r="I514" s="56"/>
    </row>
    <row r="515" customFormat="false" ht="63" hidden="false" customHeight="false" outlineLevel="0" collapsed="false">
      <c r="A515" s="54"/>
      <c r="B515" s="54"/>
      <c r="C515" s="54"/>
      <c r="D515" s="54"/>
      <c r="E515" s="57" t="s">
        <v>582</v>
      </c>
      <c r="F515" s="51"/>
      <c r="G515" s="55"/>
      <c r="H515" s="51" t="n">
        <f aca="false">60000+1800</f>
        <v>61800</v>
      </c>
      <c r="I515" s="56"/>
    </row>
    <row r="516" customFormat="false" ht="63" hidden="false" customHeight="false" outlineLevel="0" collapsed="false">
      <c r="A516" s="54"/>
      <c r="B516" s="54"/>
      <c r="C516" s="54"/>
      <c r="D516" s="54"/>
      <c r="E516" s="57" t="s">
        <v>583</v>
      </c>
      <c r="F516" s="51"/>
      <c r="G516" s="55"/>
      <c r="H516" s="51" t="n">
        <f aca="false">60000+1800</f>
        <v>61800</v>
      </c>
      <c r="I516" s="56"/>
    </row>
    <row r="517" customFormat="false" ht="63" hidden="false" customHeight="false" outlineLevel="0" collapsed="false">
      <c r="A517" s="54"/>
      <c r="B517" s="54"/>
      <c r="C517" s="54"/>
      <c r="D517" s="54"/>
      <c r="E517" s="57" t="s">
        <v>584</v>
      </c>
      <c r="F517" s="51"/>
      <c r="G517" s="55"/>
      <c r="H517" s="51" t="n">
        <f aca="false">60000+1800</f>
        <v>61800</v>
      </c>
      <c r="I517" s="56"/>
    </row>
    <row r="518" customFormat="false" ht="63" hidden="false" customHeight="false" outlineLevel="0" collapsed="false">
      <c r="A518" s="54"/>
      <c r="B518" s="54"/>
      <c r="C518" s="54"/>
      <c r="D518" s="54"/>
      <c r="E518" s="57" t="s">
        <v>585</v>
      </c>
      <c r="F518" s="51"/>
      <c r="G518" s="55"/>
      <c r="H518" s="51" t="n">
        <f aca="false">60000+1800</f>
        <v>61800</v>
      </c>
      <c r="I518" s="56"/>
    </row>
    <row r="519" customFormat="false" ht="63" hidden="false" customHeight="false" outlineLevel="0" collapsed="false">
      <c r="A519" s="54"/>
      <c r="B519" s="54"/>
      <c r="C519" s="54"/>
      <c r="D519" s="54"/>
      <c r="E519" s="57" t="s">
        <v>586</v>
      </c>
      <c r="F519" s="51"/>
      <c r="G519" s="55"/>
      <c r="H519" s="51" t="n">
        <f aca="false">80000+2400</f>
        <v>82400</v>
      </c>
      <c r="I519" s="56"/>
    </row>
    <row r="520" customFormat="false" ht="71.45" hidden="false" customHeight="true" outlineLevel="0" collapsed="false">
      <c r="A520" s="54"/>
      <c r="B520" s="54"/>
      <c r="C520" s="54"/>
      <c r="D520" s="54"/>
      <c r="E520" s="57" t="s">
        <v>587</v>
      </c>
      <c r="F520" s="51"/>
      <c r="G520" s="55"/>
      <c r="H520" s="51" t="n">
        <f aca="false">60000+1800</f>
        <v>61800</v>
      </c>
      <c r="I520" s="56"/>
    </row>
    <row r="521" customFormat="false" ht="110.25" hidden="false" customHeight="false" outlineLevel="0" collapsed="false">
      <c r="A521" s="54"/>
      <c r="B521" s="54"/>
      <c r="C521" s="54"/>
      <c r="D521" s="54"/>
      <c r="E521" s="57" t="s">
        <v>588</v>
      </c>
      <c r="F521" s="51"/>
      <c r="G521" s="55"/>
      <c r="H521" s="51" t="n">
        <f aca="false">400000+12000</f>
        <v>412000</v>
      </c>
      <c r="I521" s="56"/>
    </row>
    <row r="522" customFormat="false" ht="15" hidden="false" customHeight="true" outlineLevel="0" collapsed="false">
      <c r="A522" s="62" t="s">
        <v>589</v>
      </c>
      <c r="B522" s="63" t="s">
        <v>590</v>
      </c>
      <c r="C522" s="62" t="s">
        <v>591</v>
      </c>
      <c r="D522" s="60" t="s">
        <v>592</v>
      </c>
      <c r="E522" s="25"/>
      <c r="F522" s="25"/>
      <c r="G522" s="25"/>
      <c r="H522" s="26" t="n">
        <f aca="false">SUM(H523:H564)</f>
        <v>39884486.72</v>
      </c>
      <c r="I522" s="27"/>
    </row>
    <row r="523" customFormat="false" ht="84" hidden="false" customHeight="true" outlineLevel="0" collapsed="false">
      <c r="A523" s="62"/>
      <c r="B523" s="63"/>
      <c r="C523" s="62"/>
      <c r="D523" s="60"/>
      <c r="E523" s="91" t="s">
        <v>593</v>
      </c>
      <c r="F523" s="25"/>
      <c r="G523" s="25"/>
      <c r="H523" s="33" t="n">
        <v>3655000</v>
      </c>
      <c r="I523" s="27"/>
    </row>
    <row r="524" customFormat="false" ht="94.5" hidden="false" customHeight="false" outlineLevel="0" collapsed="false">
      <c r="A524" s="62"/>
      <c r="B524" s="63"/>
      <c r="C524" s="62"/>
      <c r="D524" s="60"/>
      <c r="E524" s="67" t="s">
        <v>594</v>
      </c>
      <c r="F524" s="68"/>
      <c r="G524" s="68"/>
      <c r="H524" s="33" t="n">
        <v>1500000</v>
      </c>
      <c r="I524" s="27"/>
    </row>
    <row r="525" customFormat="false" ht="31.5" hidden="false" customHeight="false" outlineLevel="0" collapsed="false">
      <c r="A525" s="62"/>
      <c r="B525" s="63"/>
      <c r="C525" s="62"/>
      <c r="D525" s="60"/>
      <c r="E525" s="67" t="s">
        <v>595</v>
      </c>
      <c r="F525" s="68"/>
      <c r="G525" s="68"/>
      <c r="H525" s="33" t="n">
        <v>420000</v>
      </c>
      <c r="I525" s="27"/>
    </row>
    <row r="526" customFormat="false" ht="57.6" hidden="false" customHeight="true" outlineLevel="0" collapsed="false">
      <c r="A526" s="62"/>
      <c r="B526" s="63"/>
      <c r="C526" s="62"/>
      <c r="D526" s="60"/>
      <c r="E526" s="65" t="s">
        <v>596</v>
      </c>
      <c r="F526" s="66"/>
      <c r="G526" s="66"/>
      <c r="H526" s="75" t="n">
        <v>300000</v>
      </c>
      <c r="I526" s="27"/>
    </row>
    <row r="527" customFormat="false" ht="60.6" hidden="false" customHeight="true" outlineLevel="0" collapsed="false">
      <c r="A527" s="62"/>
      <c r="B527" s="63"/>
      <c r="C527" s="62"/>
      <c r="D527" s="60"/>
      <c r="E527" s="65" t="s">
        <v>597</v>
      </c>
      <c r="F527" s="66"/>
      <c r="G527" s="66"/>
      <c r="H527" s="75" t="n">
        <v>3700000</v>
      </c>
      <c r="I527" s="27"/>
    </row>
    <row r="528" customFormat="false" ht="31.5" hidden="false" customHeight="false" outlineLevel="0" collapsed="false">
      <c r="A528" s="62"/>
      <c r="B528" s="63"/>
      <c r="C528" s="62"/>
      <c r="D528" s="60"/>
      <c r="E528" s="65" t="s">
        <v>598</v>
      </c>
      <c r="F528" s="66"/>
      <c r="G528" s="66"/>
      <c r="H528" s="75" t="n">
        <f aca="false">450000+704000</f>
        <v>1154000</v>
      </c>
      <c r="I528" s="27"/>
    </row>
    <row r="529" customFormat="false" ht="47.25" hidden="false" customHeight="false" outlineLevel="0" collapsed="false">
      <c r="A529" s="62"/>
      <c r="B529" s="63"/>
      <c r="C529" s="62"/>
      <c r="D529" s="60"/>
      <c r="E529" s="65" t="s">
        <v>599</v>
      </c>
      <c r="F529" s="66"/>
      <c r="G529" s="66"/>
      <c r="H529" s="75" t="n">
        <v>112000</v>
      </c>
      <c r="I529" s="27"/>
    </row>
    <row r="530" customFormat="false" ht="31.5" hidden="false" customHeight="false" outlineLevel="0" collapsed="false">
      <c r="A530" s="62"/>
      <c r="B530" s="63"/>
      <c r="C530" s="62"/>
      <c r="D530" s="60"/>
      <c r="E530" s="65" t="s">
        <v>600</v>
      </c>
      <c r="F530" s="66"/>
      <c r="G530" s="66"/>
      <c r="H530" s="75" t="n">
        <v>300000</v>
      </c>
      <c r="I530" s="27"/>
    </row>
    <row r="531" customFormat="false" ht="47.25" hidden="false" customHeight="false" outlineLevel="0" collapsed="false">
      <c r="A531" s="62"/>
      <c r="B531" s="63"/>
      <c r="C531" s="62"/>
      <c r="D531" s="60"/>
      <c r="E531" s="65" t="s">
        <v>601</v>
      </c>
      <c r="F531" s="66"/>
      <c r="G531" s="66"/>
      <c r="H531" s="75" t="n">
        <v>1490000</v>
      </c>
      <c r="I531" s="27"/>
    </row>
    <row r="532" customFormat="false" ht="47.25" hidden="false" customHeight="false" outlineLevel="0" collapsed="false">
      <c r="A532" s="62"/>
      <c r="B532" s="63"/>
      <c r="C532" s="62"/>
      <c r="D532" s="60"/>
      <c r="E532" s="65" t="s">
        <v>602</v>
      </c>
      <c r="F532" s="66"/>
      <c r="G532" s="66"/>
      <c r="H532" s="75" t="n">
        <f aca="false">375000-352000</f>
        <v>23000</v>
      </c>
      <c r="I532" s="27"/>
    </row>
    <row r="533" customFormat="false" ht="47.25" hidden="false" customHeight="false" outlineLevel="0" collapsed="false">
      <c r="A533" s="62"/>
      <c r="B533" s="63"/>
      <c r="C533" s="62"/>
      <c r="D533" s="60"/>
      <c r="E533" s="65" t="s">
        <v>603</v>
      </c>
      <c r="F533" s="66"/>
      <c r="G533" s="66"/>
      <c r="H533" s="75" t="n">
        <f aca="false">375000-352000</f>
        <v>23000</v>
      </c>
      <c r="I533" s="27"/>
    </row>
    <row r="534" customFormat="false" ht="31.5" hidden="false" customHeight="false" outlineLevel="0" collapsed="false">
      <c r="A534" s="62"/>
      <c r="B534" s="63"/>
      <c r="C534" s="62"/>
      <c r="D534" s="60"/>
      <c r="E534" s="65" t="s">
        <v>604</v>
      </c>
      <c r="F534" s="66"/>
      <c r="G534" s="66"/>
      <c r="H534" s="75" t="n">
        <v>163736</v>
      </c>
      <c r="I534" s="27"/>
    </row>
    <row r="535" customFormat="false" ht="47.25" hidden="false" customHeight="false" outlineLevel="0" collapsed="false">
      <c r="A535" s="62"/>
      <c r="B535" s="63"/>
      <c r="C535" s="62"/>
      <c r="D535" s="60"/>
      <c r="E535" s="65" t="s">
        <v>605</v>
      </c>
      <c r="F535" s="66"/>
      <c r="G535" s="66"/>
      <c r="H535" s="75" t="n">
        <v>262000</v>
      </c>
      <c r="I535" s="27"/>
    </row>
    <row r="536" customFormat="false" ht="47.25" hidden="true" customHeight="false" outlineLevel="0" collapsed="false">
      <c r="A536" s="62"/>
      <c r="B536" s="63"/>
      <c r="C536" s="62"/>
      <c r="D536" s="60"/>
      <c r="E536" s="65" t="s">
        <v>606</v>
      </c>
      <c r="F536" s="66"/>
      <c r="G536" s="66"/>
      <c r="H536" s="75"/>
      <c r="I536" s="27"/>
    </row>
    <row r="537" customFormat="false" ht="47.25" hidden="false" customHeight="false" outlineLevel="0" collapsed="false">
      <c r="A537" s="62"/>
      <c r="B537" s="63"/>
      <c r="C537" s="62"/>
      <c r="D537" s="60"/>
      <c r="E537" s="65" t="s">
        <v>607</v>
      </c>
      <c r="F537" s="66"/>
      <c r="G537" s="66"/>
      <c r="H537" s="75" t="n">
        <v>1400000</v>
      </c>
      <c r="I537" s="27"/>
    </row>
    <row r="538" customFormat="false" ht="47.25" hidden="false" customHeight="false" outlineLevel="0" collapsed="false">
      <c r="A538" s="62"/>
      <c r="B538" s="63"/>
      <c r="C538" s="62"/>
      <c r="D538" s="60"/>
      <c r="E538" s="65" t="s">
        <v>608</v>
      </c>
      <c r="F538" s="66"/>
      <c r="G538" s="66"/>
      <c r="H538" s="75" t="n">
        <f aca="false">400000-330218.24</f>
        <v>69781.76</v>
      </c>
      <c r="I538" s="27"/>
    </row>
    <row r="539" customFormat="false" ht="47.25" hidden="false" customHeight="false" outlineLevel="0" collapsed="false">
      <c r="A539" s="62"/>
      <c r="B539" s="63"/>
      <c r="C539" s="62"/>
      <c r="D539" s="60"/>
      <c r="E539" s="65" t="s">
        <v>609</v>
      </c>
      <c r="F539" s="66"/>
      <c r="G539" s="66"/>
      <c r="H539" s="75" t="n">
        <v>1490000</v>
      </c>
      <c r="I539" s="27"/>
    </row>
    <row r="540" customFormat="false" ht="31.5" hidden="false" customHeight="false" outlineLevel="0" collapsed="false">
      <c r="A540" s="62"/>
      <c r="B540" s="63"/>
      <c r="C540" s="62"/>
      <c r="D540" s="60"/>
      <c r="E540" s="65" t="s">
        <v>610</v>
      </c>
      <c r="F540" s="66"/>
      <c r="G540" s="66"/>
      <c r="H540" s="75" t="n">
        <v>760000</v>
      </c>
      <c r="I540" s="27"/>
    </row>
    <row r="541" customFormat="false" ht="53.45" hidden="false" customHeight="true" outlineLevel="0" collapsed="false">
      <c r="A541" s="62"/>
      <c r="B541" s="63"/>
      <c r="C541" s="62"/>
      <c r="D541" s="60"/>
      <c r="E541" s="65" t="s">
        <v>611</v>
      </c>
      <c r="F541" s="66"/>
      <c r="G541" s="66"/>
      <c r="H541" s="75" t="n">
        <f aca="false">360834-60640</f>
        <v>300194</v>
      </c>
      <c r="I541" s="27"/>
    </row>
    <row r="542" customFormat="false" ht="47.25" hidden="false" customHeight="false" outlineLevel="0" collapsed="false">
      <c r="A542" s="62"/>
      <c r="B542" s="63"/>
      <c r="C542" s="62"/>
      <c r="D542" s="60"/>
      <c r="E542" s="65" t="s">
        <v>612</v>
      </c>
      <c r="F542" s="66"/>
      <c r="G542" s="66"/>
      <c r="H542" s="75" t="n">
        <v>300000</v>
      </c>
      <c r="I542" s="27"/>
    </row>
    <row r="543" customFormat="false" ht="31.5" hidden="true" customHeight="false" outlineLevel="0" collapsed="false">
      <c r="A543" s="62"/>
      <c r="B543" s="63"/>
      <c r="C543" s="62"/>
      <c r="D543" s="60"/>
      <c r="E543" s="65" t="s">
        <v>613</v>
      </c>
      <c r="F543" s="66"/>
      <c r="G543" s="66"/>
      <c r="H543" s="75"/>
      <c r="I543" s="27"/>
    </row>
    <row r="544" customFormat="false" ht="47.25" hidden="false" customHeight="false" outlineLevel="0" collapsed="false">
      <c r="A544" s="62"/>
      <c r="B544" s="63"/>
      <c r="C544" s="62"/>
      <c r="D544" s="60"/>
      <c r="E544" s="65" t="s">
        <v>614</v>
      </c>
      <c r="F544" s="66"/>
      <c r="G544" s="66"/>
      <c r="H544" s="75" t="n">
        <v>760000</v>
      </c>
      <c r="I544" s="27"/>
    </row>
    <row r="545" customFormat="false" ht="47.25" hidden="false" customHeight="false" outlineLevel="0" collapsed="false">
      <c r="A545" s="62"/>
      <c r="B545" s="63"/>
      <c r="C545" s="62"/>
      <c r="D545" s="60"/>
      <c r="E545" s="65" t="s">
        <v>615</v>
      </c>
      <c r="F545" s="66"/>
      <c r="G545" s="66"/>
      <c r="H545" s="75" t="n">
        <v>3709</v>
      </c>
      <c r="I545" s="27"/>
    </row>
    <row r="546" customFormat="false" ht="47.25" hidden="false" customHeight="false" outlineLevel="0" collapsed="false">
      <c r="A546" s="62"/>
      <c r="B546" s="63"/>
      <c r="C546" s="62"/>
      <c r="D546" s="60"/>
      <c r="E546" s="67" t="s">
        <v>616</v>
      </c>
      <c r="F546" s="68"/>
      <c r="G546" s="68"/>
      <c r="H546" s="33" t="n">
        <v>550000</v>
      </c>
      <c r="I546" s="27"/>
    </row>
    <row r="547" customFormat="false" ht="31.5" hidden="false" customHeight="false" outlineLevel="0" collapsed="false">
      <c r="A547" s="62"/>
      <c r="B547" s="63"/>
      <c r="C547" s="62"/>
      <c r="D547" s="60"/>
      <c r="E547" s="67" t="s">
        <v>617</v>
      </c>
      <c r="F547" s="68"/>
      <c r="G547" s="68"/>
      <c r="H547" s="33" t="n">
        <v>1430000</v>
      </c>
      <c r="I547" s="27"/>
    </row>
    <row r="548" customFormat="false" ht="15.75" hidden="false" customHeight="false" outlineLevel="0" collapsed="false">
      <c r="A548" s="62"/>
      <c r="B548" s="63"/>
      <c r="C548" s="62"/>
      <c r="D548" s="60"/>
      <c r="E548" s="67" t="s">
        <v>618</v>
      </c>
      <c r="F548" s="68"/>
      <c r="G548" s="68"/>
      <c r="H548" s="33" t="n">
        <f aca="false">240000+2416.83+1820</f>
        <v>244236.83</v>
      </c>
      <c r="I548" s="27"/>
    </row>
    <row r="549" customFormat="false" ht="15.75" hidden="false" customHeight="false" outlineLevel="0" collapsed="false">
      <c r="A549" s="62"/>
      <c r="B549" s="63"/>
      <c r="C549" s="62"/>
      <c r="D549" s="60"/>
      <c r="E549" s="67" t="s">
        <v>619</v>
      </c>
      <c r="F549" s="68"/>
      <c r="G549" s="68"/>
      <c r="H549" s="33" t="n">
        <f aca="false">1450000-157000</f>
        <v>1293000</v>
      </c>
      <c r="I549" s="27"/>
    </row>
    <row r="550" customFormat="false" ht="63" hidden="false" customHeight="false" outlineLevel="0" collapsed="false">
      <c r="A550" s="62"/>
      <c r="B550" s="63"/>
      <c r="C550" s="62"/>
      <c r="D550" s="60"/>
      <c r="E550" s="67" t="s">
        <v>620</v>
      </c>
      <c r="F550" s="68"/>
      <c r="G550" s="68"/>
      <c r="H550" s="33" t="n">
        <v>2500000</v>
      </c>
      <c r="I550" s="27"/>
    </row>
    <row r="551" customFormat="false" ht="63" hidden="false" customHeight="false" outlineLevel="0" collapsed="false">
      <c r="A551" s="62"/>
      <c r="B551" s="63"/>
      <c r="C551" s="62"/>
      <c r="D551" s="60"/>
      <c r="E551" s="67" t="s">
        <v>621</v>
      </c>
      <c r="F551" s="68"/>
      <c r="G551" s="68"/>
      <c r="H551" s="33" t="n">
        <v>134745</v>
      </c>
      <c r="I551" s="27"/>
    </row>
    <row r="552" customFormat="false" ht="15.75" hidden="false" customHeight="false" outlineLevel="0" collapsed="false">
      <c r="A552" s="62"/>
      <c r="B552" s="63"/>
      <c r="C552" s="62"/>
      <c r="D552" s="60"/>
      <c r="E552" s="67" t="s">
        <v>622</v>
      </c>
      <c r="F552" s="68"/>
      <c r="G552" s="68"/>
      <c r="H552" s="33" t="n">
        <v>644243.13</v>
      </c>
      <c r="I552" s="27"/>
    </row>
    <row r="553" customFormat="false" ht="31.5" hidden="false" customHeight="false" outlineLevel="0" collapsed="false">
      <c r="A553" s="62"/>
      <c r="B553" s="63"/>
      <c r="C553" s="62"/>
      <c r="D553" s="60"/>
      <c r="E553" s="67" t="s">
        <v>623</v>
      </c>
      <c r="F553" s="68"/>
      <c r="G553" s="68"/>
      <c r="H553" s="33" t="n">
        <v>2235645.64</v>
      </c>
      <c r="I553" s="27"/>
    </row>
    <row r="554" customFormat="false" ht="55.9" hidden="false" customHeight="true" outlineLevel="0" collapsed="false">
      <c r="A554" s="62"/>
      <c r="B554" s="63"/>
      <c r="C554" s="62"/>
      <c r="D554" s="60"/>
      <c r="E554" s="67" t="s">
        <v>624</v>
      </c>
      <c r="F554" s="68"/>
      <c r="G554" s="68"/>
      <c r="H554" s="33" t="n">
        <f aca="false">1564354.36</f>
        <v>1564354.36</v>
      </c>
      <c r="I554" s="27"/>
    </row>
    <row r="555" customFormat="false" ht="31.5" hidden="false" customHeight="false" outlineLevel="0" collapsed="false">
      <c r="A555" s="62"/>
      <c r="B555" s="63"/>
      <c r="C555" s="62"/>
      <c r="D555" s="60"/>
      <c r="E555" s="67" t="s">
        <v>625</v>
      </c>
      <c r="F555" s="68"/>
      <c r="G555" s="68"/>
      <c r="H555" s="33" t="n">
        <f aca="false">390000+174477</f>
        <v>564477</v>
      </c>
      <c r="I555" s="27"/>
    </row>
    <row r="556" customFormat="false" ht="31.5" hidden="false" customHeight="false" outlineLevel="0" collapsed="false">
      <c r="A556" s="62"/>
      <c r="B556" s="63"/>
      <c r="C556" s="62"/>
      <c r="D556" s="60"/>
      <c r="E556" s="65" t="s">
        <v>626</v>
      </c>
      <c r="F556" s="66"/>
      <c r="G556" s="66"/>
      <c r="H556" s="75" t="n">
        <f aca="false">1000000+469421</f>
        <v>1469421</v>
      </c>
      <c r="I556" s="27"/>
    </row>
    <row r="557" customFormat="false" ht="31.5" hidden="false" customHeight="false" outlineLevel="0" collapsed="false">
      <c r="A557" s="62"/>
      <c r="B557" s="63"/>
      <c r="C557" s="62"/>
      <c r="D557" s="60"/>
      <c r="E557" s="65" t="s">
        <v>627</v>
      </c>
      <c r="F557" s="66"/>
      <c r="G557" s="66"/>
      <c r="H557" s="75" t="n">
        <f aca="false">800000-32000</f>
        <v>768000</v>
      </c>
      <c r="I557" s="27"/>
    </row>
    <row r="558" customFormat="false" ht="31.5" hidden="false" customHeight="false" outlineLevel="0" collapsed="false">
      <c r="A558" s="62"/>
      <c r="B558" s="63"/>
      <c r="C558" s="62"/>
      <c r="D558" s="60"/>
      <c r="E558" s="65" t="s">
        <v>628</v>
      </c>
      <c r="F558" s="66"/>
      <c r="G558" s="66"/>
      <c r="H558" s="75" t="n">
        <f aca="false">600000+32000</f>
        <v>632000</v>
      </c>
      <c r="I558" s="27"/>
    </row>
    <row r="559" customFormat="false" ht="31.5" hidden="false" customHeight="false" outlineLevel="0" collapsed="false">
      <c r="A559" s="62"/>
      <c r="B559" s="63"/>
      <c r="C559" s="62"/>
      <c r="D559" s="60"/>
      <c r="E559" s="65" t="s">
        <v>629</v>
      </c>
      <c r="F559" s="66"/>
      <c r="G559" s="66"/>
      <c r="H559" s="75" t="n">
        <f aca="false">1000000+282000</f>
        <v>1282000</v>
      </c>
      <c r="I559" s="27"/>
    </row>
    <row r="560" customFormat="false" ht="47.25" hidden="false" customHeight="false" outlineLevel="0" collapsed="false">
      <c r="A560" s="62"/>
      <c r="B560" s="63"/>
      <c r="C560" s="62"/>
      <c r="D560" s="60"/>
      <c r="E560" s="65" t="s">
        <v>630</v>
      </c>
      <c r="F560" s="66"/>
      <c r="G560" s="66"/>
      <c r="H560" s="75" t="n">
        <v>700000</v>
      </c>
      <c r="I560" s="27"/>
    </row>
    <row r="561" customFormat="false" ht="15.75" hidden="false" customHeight="false" outlineLevel="0" collapsed="false">
      <c r="A561" s="62"/>
      <c r="B561" s="63"/>
      <c r="C561" s="62"/>
      <c r="D561" s="60"/>
      <c r="E561" s="65" t="s">
        <v>631</v>
      </c>
      <c r="F561" s="66"/>
      <c r="G561" s="66"/>
      <c r="H561" s="75" t="n">
        <f aca="false">29943+56000</f>
        <v>85943</v>
      </c>
      <c r="I561" s="27"/>
    </row>
    <row r="562" customFormat="false" ht="31.5" hidden="false" customHeight="false" outlineLevel="0" collapsed="false">
      <c r="A562" s="62"/>
      <c r="B562" s="63"/>
      <c r="C562" s="62"/>
      <c r="D562" s="60"/>
      <c r="E562" s="65" t="s">
        <v>632</v>
      </c>
      <c r="F562" s="66"/>
      <c r="G562" s="66"/>
      <c r="H562" s="75" t="n">
        <f aca="false">3000000-200000</f>
        <v>2800000</v>
      </c>
      <c r="I562" s="27"/>
    </row>
    <row r="563" customFormat="false" ht="31.5" hidden="false" customHeight="false" outlineLevel="0" collapsed="false">
      <c r="A563" s="62"/>
      <c r="B563" s="63"/>
      <c r="C563" s="62"/>
      <c r="D563" s="60"/>
      <c r="E563" s="65" t="s">
        <v>633</v>
      </c>
      <c r="F563" s="66"/>
      <c r="G563" s="66"/>
      <c r="H563" s="75" t="n">
        <v>1400000</v>
      </c>
      <c r="I563" s="27"/>
    </row>
    <row r="564" customFormat="false" ht="15.75" hidden="false" customHeight="false" outlineLevel="0" collapsed="false">
      <c r="A564" s="62"/>
      <c r="B564" s="63"/>
      <c r="C564" s="62"/>
      <c r="D564" s="60"/>
      <c r="E564" s="65" t="s">
        <v>634</v>
      </c>
      <c r="F564" s="66"/>
      <c r="G564" s="66"/>
      <c r="H564" s="75" t="n">
        <v>1400000</v>
      </c>
      <c r="I564" s="27"/>
    </row>
    <row r="565" customFormat="false" ht="15.6" hidden="false" customHeight="true" outlineLevel="0" collapsed="false">
      <c r="A565" s="62" t="s">
        <v>635</v>
      </c>
      <c r="B565" s="63" t="s">
        <v>390</v>
      </c>
      <c r="C565" s="62" t="s">
        <v>368</v>
      </c>
      <c r="D565" s="60" t="s">
        <v>391</v>
      </c>
      <c r="E565" s="73"/>
      <c r="F565" s="73"/>
      <c r="G565" s="73"/>
      <c r="H565" s="27" t="n">
        <f aca="false">H573+H576+H584+H566+H580+H635+H639+H647+H641</f>
        <v>96503932.78</v>
      </c>
      <c r="I565" s="27"/>
    </row>
    <row r="566" customFormat="false" ht="31.5" hidden="false" customHeight="false" outlineLevel="0" collapsed="false">
      <c r="A566" s="62"/>
      <c r="B566" s="63"/>
      <c r="C566" s="62"/>
      <c r="D566" s="60"/>
      <c r="E566" s="76" t="s">
        <v>636</v>
      </c>
      <c r="F566" s="73"/>
      <c r="G566" s="73"/>
      <c r="H566" s="27" t="n">
        <f aca="false">SUM(H567:H572)</f>
        <v>8870000</v>
      </c>
      <c r="I566" s="27"/>
    </row>
    <row r="567" customFormat="false" ht="47.25" hidden="false" customHeight="false" outlineLevel="0" collapsed="false">
      <c r="A567" s="62"/>
      <c r="B567" s="63"/>
      <c r="C567" s="62"/>
      <c r="D567" s="60"/>
      <c r="E567" s="92" t="s">
        <v>637</v>
      </c>
      <c r="F567" s="69"/>
      <c r="G567" s="69"/>
      <c r="H567" s="33" t="n">
        <v>5000000</v>
      </c>
      <c r="I567" s="27"/>
    </row>
    <row r="568" customFormat="false" ht="31.5" hidden="false" customHeight="false" outlineLevel="0" collapsed="false">
      <c r="A568" s="62"/>
      <c r="B568" s="63"/>
      <c r="C568" s="62"/>
      <c r="D568" s="60"/>
      <c r="E568" s="93" t="s">
        <v>638</v>
      </c>
      <c r="F568" s="7"/>
      <c r="G568" s="94"/>
      <c r="H568" s="95" t="n">
        <f aca="false">352000+8000</f>
        <v>360000</v>
      </c>
      <c r="I568" s="27"/>
    </row>
    <row r="569" customFormat="false" ht="47.25" hidden="false" customHeight="false" outlineLevel="0" collapsed="false">
      <c r="A569" s="62"/>
      <c r="B569" s="63"/>
      <c r="C569" s="62"/>
      <c r="D569" s="60"/>
      <c r="E569" s="93" t="s">
        <v>639</v>
      </c>
      <c r="F569" s="69"/>
      <c r="G569" s="69"/>
      <c r="H569" s="33" t="n">
        <f aca="false">49000+12300</f>
        <v>61300</v>
      </c>
      <c r="I569" s="27"/>
    </row>
    <row r="570" customFormat="false" ht="47.25" hidden="false" customHeight="false" outlineLevel="0" collapsed="false">
      <c r="A570" s="62"/>
      <c r="B570" s="63"/>
      <c r="C570" s="62"/>
      <c r="D570" s="60"/>
      <c r="E570" s="93" t="s">
        <v>640</v>
      </c>
      <c r="F570" s="69"/>
      <c r="G570" s="69"/>
      <c r="H570" s="33" t="n">
        <f aca="false">130000+18700</f>
        <v>148700</v>
      </c>
      <c r="I570" s="27"/>
    </row>
    <row r="571" customFormat="false" ht="31.5" hidden="false" customHeight="false" outlineLevel="0" collapsed="false">
      <c r="A571" s="62"/>
      <c r="B571" s="63"/>
      <c r="C571" s="62"/>
      <c r="D571" s="60"/>
      <c r="E571" s="92" t="s">
        <v>641</v>
      </c>
      <c r="F571" s="69"/>
      <c r="G571" s="69"/>
      <c r="H571" s="33" t="n">
        <f aca="false">2000000-1200000</f>
        <v>800000</v>
      </c>
      <c r="I571" s="27"/>
    </row>
    <row r="572" customFormat="false" ht="15.75" hidden="false" customHeight="false" outlineLevel="0" collapsed="false">
      <c r="A572" s="62"/>
      <c r="B572" s="63"/>
      <c r="C572" s="62"/>
      <c r="D572" s="60"/>
      <c r="E572" s="65" t="s">
        <v>642</v>
      </c>
      <c r="F572" s="73"/>
      <c r="G572" s="73"/>
      <c r="H572" s="75" t="n">
        <v>2500000</v>
      </c>
      <c r="I572" s="27"/>
    </row>
    <row r="573" customFormat="false" ht="31.5" hidden="false" customHeight="false" outlineLevel="0" collapsed="false">
      <c r="A573" s="62"/>
      <c r="B573" s="63"/>
      <c r="C573" s="62"/>
      <c r="D573" s="60"/>
      <c r="E573" s="76" t="s">
        <v>643</v>
      </c>
      <c r="F573" s="25"/>
      <c r="G573" s="25"/>
      <c r="H573" s="26" t="n">
        <f aca="false">SUM(H574:H575)</f>
        <v>1100000</v>
      </c>
      <c r="I573" s="27"/>
    </row>
    <row r="574" customFormat="false" ht="86.45" hidden="false" customHeight="true" outlineLevel="0" collapsed="false">
      <c r="A574" s="62"/>
      <c r="B574" s="63"/>
      <c r="C574" s="62"/>
      <c r="D574" s="60"/>
      <c r="E574" s="67" t="s">
        <v>644</v>
      </c>
      <c r="F574" s="69"/>
      <c r="G574" s="69"/>
      <c r="H574" s="33" t="n">
        <v>700000</v>
      </c>
      <c r="I574" s="27"/>
    </row>
    <row r="575" customFormat="false" ht="31.5" hidden="false" customHeight="false" outlineLevel="0" collapsed="false">
      <c r="A575" s="62"/>
      <c r="B575" s="63"/>
      <c r="C575" s="62"/>
      <c r="D575" s="60"/>
      <c r="E575" s="67" t="s">
        <v>645</v>
      </c>
      <c r="F575" s="69"/>
      <c r="G575" s="69"/>
      <c r="H575" s="33" t="n">
        <v>400000</v>
      </c>
      <c r="I575" s="27"/>
    </row>
    <row r="576" customFormat="false" ht="31.5" hidden="false" customHeight="false" outlineLevel="0" collapsed="false">
      <c r="A576" s="62"/>
      <c r="B576" s="63"/>
      <c r="C576" s="62"/>
      <c r="D576" s="60"/>
      <c r="E576" s="96" t="s">
        <v>646</v>
      </c>
      <c r="F576" s="69"/>
      <c r="G576" s="69"/>
      <c r="H576" s="26" t="n">
        <f aca="false">SUM(H577:H579)</f>
        <v>1145000</v>
      </c>
      <c r="I576" s="27"/>
    </row>
    <row r="577" customFormat="false" ht="31.5" hidden="false" customHeight="false" outlineLevel="0" collapsed="false">
      <c r="A577" s="62"/>
      <c r="B577" s="63"/>
      <c r="C577" s="62"/>
      <c r="D577" s="60"/>
      <c r="E577" s="67" t="s">
        <v>647</v>
      </c>
      <c r="F577" s="69"/>
      <c r="G577" s="69"/>
      <c r="H577" s="33" t="n">
        <v>1000000</v>
      </c>
      <c r="I577" s="27"/>
    </row>
    <row r="578" customFormat="false" ht="31.5" hidden="false" customHeight="false" outlineLevel="0" collapsed="false">
      <c r="A578" s="62"/>
      <c r="B578" s="63"/>
      <c r="C578" s="62"/>
      <c r="D578" s="60"/>
      <c r="E578" s="67" t="s">
        <v>648</v>
      </c>
      <c r="F578" s="69"/>
      <c r="G578" s="69"/>
      <c r="H578" s="33" t="n">
        <v>50000</v>
      </c>
      <c r="I578" s="27"/>
    </row>
    <row r="579" customFormat="false" ht="47.25" hidden="false" customHeight="false" outlineLevel="0" collapsed="false">
      <c r="A579" s="62"/>
      <c r="B579" s="63"/>
      <c r="C579" s="62"/>
      <c r="D579" s="60"/>
      <c r="E579" s="67" t="s">
        <v>649</v>
      </c>
      <c r="F579" s="69"/>
      <c r="G579" s="69"/>
      <c r="H579" s="33" t="n">
        <v>95000</v>
      </c>
      <c r="I579" s="27"/>
    </row>
    <row r="580" customFormat="false" ht="31.5" hidden="false" customHeight="false" outlineLevel="0" collapsed="false">
      <c r="A580" s="62"/>
      <c r="B580" s="63"/>
      <c r="C580" s="62"/>
      <c r="D580" s="60"/>
      <c r="E580" s="82" t="s">
        <v>650</v>
      </c>
      <c r="F580" s="26"/>
      <c r="G580" s="26"/>
      <c r="H580" s="26" t="n">
        <f aca="false">H583+H581+H582</f>
        <v>2480000</v>
      </c>
      <c r="I580" s="27"/>
    </row>
    <row r="581" customFormat="false" ht="31.5" hidden="false" customHeight="false" outlineLevel="0" collapsed="false">
      <c r="A581" s="62"/>
      <c r="B581" s="63"/>
      <c r="C581" s="62"/>
      <c r="D581" s="60"/>
      <c r="E581" s="67" t="s">
        <v>647</v>
      </c>
      <c r="F581" s="26"/>
      <c r="G581" s="26"/>
      <c r="H581" s="33" t="n">
        <v>480000</v>
      </c>
      <c r="I581" s="27"/>
    </row>
    <row r="582" customFormat="false" ht="31.5" hidden="true" customHeight="false" outlineLevel="0" collapsed="false">
      <c r="A582" s="62"/>
      <c r="B582" s="63"/>
      <c r="C582" s="62"/>
      <c r="D582" s="60"/>
      <c r="E582" s="67" t="s">
        <v>651</v>
      </c>
      <c r="F582" s="26"/>
      <c r="G582" s="26"/>
      <c r="H582" s="33"/>
      <c r="I582" s="27"/>
    </row>
    <row r="583" customFormat="false" ht="15.75" hidden="false" customHeight="false" outlineLevel="0" collapsed="false">
      <c r="A583" s="62"/>
      <c r="B583" s="63"/>
      <c r="C583" s="62"/>
      <c r="D583" s="60"/>
      <c r="E583" s="67" t="s">
        <v>652</v>
      </c>
      <c r="F583" s="69"/>
      <c r="G583" s="69"/>
      <c r="H583" s="33" t="n">
        <v>2000000</v>
      </c>
      <c r="I583" s="27"/>
    </row>
    <row r="584" customFormat="false" ht="31.5" hidden="false" customHeight="false" outlineLevel="0" collapsed="false">
      <c r="A584" s="62"/>
      <c r="B584" s="63"/>
      <c r="C584" s="62"/>
      <c r="D584" s="60"/>
      <c r="E584" s="82" t="s">
        <v>653</v>
      </c>
      <c r="F584" s="69"/>
      <c r="G584" s="69"/>
      <c r="H584" s="26" t="n">
        <f aca="false">SUM(H585:H634)</f>
        <v>37760946.22</v>
      </c>
      <c r="I584" s="27"/>
    </row>
    <row r="585" customFormat="false" ht="63" hidden="false" customHeight="false" outlineLevel="0" collapsed="false">
      <c r="A585" s="62"/>
      <c r="B585" s="63"/>
      <c r="C585" s="62"/>
      <c r="D585" s="60"/>
      <c r="E585" s="67" t="s">
        <v>654</v>
      </c>
      <c r="F585" s="69"/>
      <c r="G585" s="69"/>
      <c r="H585" s="33" t="n">
        <v>74200</v>
      </c>
      <c r="I585" s="27"/>
    </row>
    <row r="586" customFormat="false" ht="31.5" hidden="false" customHeight="false" outlineLevel="0" collapsed="false">
      <c r="A586" s="62"/>
      <c r="B586" s="63"/>
      <c r="C586" s="62"/>
      <c r="D586" s="60"/>
      <c r="E586" s="65" t="s">
        <v>655</v>
      </c>
      <c r="F586" s="73"/>
      <c r="G586" s="73"/>
      <c r="H586" s="75" t="n">
        <v>145000</v>
      </c>
      <c r="I586" s="27"/>
    </row>
    <row r="587" customFormat="false" ht="15.75" hidden="false" customHeight="false" outlineLevel="0" collapsed="false">
      <c r="A587" s="62"/>
      <c r="B587" s="63"/>
      <c r="C587" s="62"/>
      <c r="D587" s="60"/>
      <c r="E587" s="65" t="s">
        <v>656</v>
      </c>
      <c r="F587" s="73"/>
      <c r="G587" s="73"/>
      <c r="H587" s="75" t="n">
        <v>185000</v>
      </c>
      <c r="I587" s="27"/>
    </row>
    <row r="588" customFormat="false" ht="31.5" hidden="false" customHeight="false" outlineLevel="0" collapsed="false">
      <c r="A588" s="62"/>
      <c r="B588" s="63"/>
      <c r="C588" s="62"/>
      <c r="D588" s="60"/>
      <c r="E588" s="65" t="s">
        <v>657</v>
      </c>
      <c r="F588" s="73"/>
      <c r="G588" s="73"/>
      <c r="H588" s="75" t="n">
        <f aca="false">190000-17000</f>
        <v>173000</v>
      </c>
      <c r="I588" s="27"/>
    </row>
    <row r="589" customFormat="false" ht="15.75" hidden="false" customHeight="false" outlineLevel="0" collapsed="false">
      <c r="A589" s="62"/>
      <c r="B589" s="63"/>
      <c r="C589" s="62"/>
      <c r="D589" s="60"/>
      <c r="E589" s="65" t="s">
        <v>658</v>
      </c>
      <c r="F589" s="73"/>
      <c r="G589" s="73"/>
      <c r="H589" s="75" t="n">
        <f aca="false">950000-60000-62462.27-32537.73</f>
        <v>795000</v>
      </c>
      <c r="I589" s="27"/>
    </row>
    <row r="590" customFormat="false" ht="15.75" hidden="true" customHeight="false" outlineLevel="0" collapsed="false">
      <c r="A590" s="62"/>
      <c r="B590" s="63"/>
      <c r="C590" s="62"/>
      <c r="D590" s="60"/>
      <c r="E590" s="65" t="s">
        <v>659</v>
      </c>
      <c r="F590" s="73"/>
      <c r="G590" s="73"/>
      <c r="H590" s="75"/>
      <c r="I590" s="27"/>
    </row>
    <row r="591" customFormat="false" ht="31.5" hidden="false" customHeight="false" outlineLevel="0" collapsed="false">
      <c r="A591" s="62"/>
      <c r="B591" s="63"/>
      <c r="C591" s="62"/>
      <c r="D591" s="60"/>
      <c r="E591" s="65" t="s">
        <v>660</v>
      </c>
      <c r="F591" s="73"/>
      <c r="G591" s="73"/>
      <c r="H591" s="75" t="n">
        <v>197000</v>
      </c>
      <c r="I591" s="27"/>
    </row>
    <row r="592" customFormat="false" ht="15.75" hidden="false" customHeight="false" outlineLevel="0" collapsed="false">
      <c r="A592" s="62"/>
      <c r="B592" s="63"/>
      <c r="C592" s="62"/>
      <c r="D592" s="60"/>
      <c r="E592" s="97" t="s">
        <v>661</v>
      </c>
      <c r="F592" s="73"/>
      <c r="G592" s="73"/>
      <c r="H592" s="75" t="n">
        <v>58000</v>
      </c>
      <c r="I592" s="27"/>
    </row>
    <row r="593" customFormat="false" ht="15.75" hidden="false" customHeight="false" outlineLevel="0" collapsed="false">
      <c r="A593" s="62"/>
      <c r="B593" s="63"/>
      <c r="C593" s="62"/>
      <c r="D593" s="60"/>
      <c r="E593" s="97" t="s">
        <v>662</v>
      </c>
      <c r="F593" s="73"/>
      <c r="G593" s="73"/>
      <c r="H593" s="75" t="n">
        <v>33000</v>
      </c>
      <c r="I593" s="27"/>
    </row>
    <row r="594" customFormat="false" ht="15.75" hidden="false" customHeight="false" outlineLevel="0" collapsed="false">
      <c r="A594" s="62"/>
      <c r="B594" s="63"/>
      <c r="C594" s="62"/>
      <c r="D594" s="60"/>
      <c r="E594" s="97" t="s">
        <v>663</v>
      </c>
      <c r="F594" s="73"/>
      <c r="G594" s="73"/>
      <c r="H594" s="75" t="n">
        <v>125000</v>
      </c>
      <c r="I594" s="27"/>
    </row>
    <row r="595" customFormat="false" ht="15.75" hidden="false" customHeight="false" outlineLevel="0" collapsed="false">
      <c r="A595" s="62"/>
      <c r="B595" s="63"/>
      <c r="C595" s="62"/>
      <c r="D595" s="60"/>
      <c r="E595" s="97" t="s">
        <v>664</v>
      </c>
      <c r="F595" s="73"/>
      <c r="G595" s="73"/>
      <c r="H595" s="75" t="n">
        <f aca="false">30000-1700</f>
        <v>28300</v>
      </c>
      <c r="I595" s="27"/>
    </row>
    <row r="596" customFormat="false" ht="31.5" hidden="false" customHeight="false" outlineLevel="0" collapsed="false">
      <c r="A596" s="62"/>
      <c r="B596" s="63"/>
      <c r="C596" s="62"/>
      <c r="D596" s="60"/>
      <c r="E596" s="65" t="s">
        <v>665</v>
      </c>
      <c r="F596" s="73"/>
      <c r="G596" s="73"/>
      <c r="H596" s="75" t="n">
        <f aca="false">198000+250000</f>
        <v>448000</v>
      </c>
      <c r="I596" s="27"/>
    </row>
    <row r="597" customFormat="false" ht="15.75" hidden="false" customHeight="false" outlineLevel="0" collapsed="false">
      <c r="A597" s="62"/>
      <c r="B597" s="63"/>
      <c r="C597" s="62"/>
      <c r="D597" s="60"/>
      <c r="E597" s="65" t="s">
        <v>666</v>
      </c>
      <c r="F597" s="73"/>
      <c r="G597" s="73"/>
      <c r="H597" s="75" t="n">
        <v>88000</v>
      </c>
      <c r="I597" s="27"/>
    </row>
    <row r="598" customFormat="false" ht="15.75" hidden="false" customHeight="false" outlineLevel="0" collapsed="false">
      <c r="A598" s="62"/>
      <c r="B598" s="63"/>
      <c r="C598" s="62"/>
      <c r="D598" s="60"/>
      <c r="E598" s="65" t="s">
        <v>667</v>
      </c>
      <c r="F598" s="73"/>
      <c r="G598" s="73"/>
      <c r="H598" s="75" t="n">
        <v>198000</v>
      </c>
      <c r="I598" s="27"/>
    </row>
    <row r="599" customFormat="false" ht="15.75" hidden="false" customHeight="false" outlineLevel="0" collapsed="false">
      <c r="A599" s="62"/>
      <c r="B599" s="63"/>
      <c r="C599" s="62"/>
      <c r="D599" s="60"/>
      <c r="E599" s="65" t="s">
        <v>668</v>
      </c>
      <c r="F599" s="73"/>
      <c r="G599" s="73"/>
      <c r="H599" s="75" t="n">
        <f aca="false">50000-5450</f>
        <v>44550</v>
      </c>
      <c r="I599" s="27"/>
    </row>
    <row r="600" customFormat="false" ht="15.75" hidden="false" customHeight="false" outlineLevel="0" collapsed="false">
      <c r="A600" s="62"/>
      <c r="B600" s="63"/>
      <c r="C600" s="62"/>
      <c r="D600" s="60"/>
      <c r="E600" s="65" t="s">
        <v>669</v>
      </c>
      <c r="F600" s="73"/>
      <c r="G600" s="73"/>
      <c r="H600" s="75" t="n">
        <v>198500</v>
      </c>
      <c r="I600" s="27"/>
    </row>
    <row r="601" customFormat="false" ht="63" hidden="false" customHeight="false" outlineLevel="0" collapsed="false">
      <c r="A601" s="62"/>
      <c r="B601" s="63"/>
      <c r="C601" s="62"/>
      <c r="D601" s="60"/>
      <c r="E601" s="65" t="s">
        <v>670</v>
      </c>
      <c r="F601" s="73"/>
      <c r="G601" s="73"/>
      <c r="H601" s="75" t="n">
        <v>190000</v>
      </c>
      <c r="I601" s="27"/>
    </row>
    <row r="602" customFormat="false" ht="31.5" hidden="false" customHeight="false" outlineLevel="0" collapsed="false">
      <c r="A602" s="62"/>
      <c r="B602" s="63"/>
      <c r="C602" s="62"/>
      <c r="D602" s="60"/>
      <c r="E602" s="65" t="s">
        <v>671</v>
      </c>
      <c r="F602" s="73"/>
      <c r="G602" s="73"/>
      <c r="H602" s="75" t="n">
        <v>65000</v>
      </c>
      <c r="I602" s="27"/>
    </row>
    <row r="603" customFormat="false" ht="31.5" hidden="false" customHeight="false" outlineLevel="0" collapsed="false">
      <c r="A603" s="62"/>
      <c r="B603" s="63"/>
      <c r="C603" s="62"/>
      <c r="D603" s="60"/>
      <c r="E603" s="65" t="s">
        <v>672</v>
      </c>
      <c r="F603" s="73"/>
      <c r="G603" s="73"/>
      <c r="H603" s="75" t="n">
        <v>180000</v>
      </c>
      <c r="I603" s="27"/>
    </row>
    <row r="604" customFormat="false" ht="31.5" hidden="false" customHeight="false" outlineLevel="0" collapsed="false">
      <c r="A604" s="62"/>
      <c r="B604" s="63"/>
      <c r="C604" s="62"/>
      <c r="D604" s="60"/>
      <c r="E604" s="65" t="s">
        <v>673</v>
      </c>
      <c r="F604" s="73"/>
      <c r="G604" s="73"/>
      <c r="H604" s="75" t="n">
        <v>1241000</v>
      </c>
      <c r="I604" s="27"/>
    </row>
    <row r="605" customFormat="false" ht="15.75" hidden="false" customHeight="false" outlineLevel="0" collapsed="false">
      <c r="A605" s="62"/>
      <c r="B605" s="63"/>
      <c r="C605" s="62"/>
      <c r="D605" s="60"/>
      <c r="E605" s="65" t="s">
        <v>674</v>
      </c>
      <c r="F605" s="73"/>
      <c r="G605" s="73"/>
      <c r="H605" s="75" t="n">
        <v>500000</v>
      </c>
      <c r="I605" s="27"/>
    </row>
    <row r="606" customFormat="false" ht="31.5" hidden="false" customHeight="false" outlineLevel="0" collapsed="false">
      <c r="A606" s="62"/>
      <c r="B606" s="63"/>
      <c r="C606" s="62"/>
      <c r="D606" s="60"/>
      <c r="E606" s="65" t="s">
        <v>675</v>
      </c>
      <c r="F606" s="73"/>
      <c r="G606" s="73"/>
      <c r="H606" s="75" t="n">
        <f aca="false">1900000+500000</f>
        <v>2400000</v>
      </c>
      <c r="I606" s="27"/>
    </row>
    <row r="607" customFormat="false" ht="31.5" hidden="false" customHeight="false" outlineLevel="0" collapsed="false">
      <c r="A607" s="62"/>
      <c r="B607" s="63"/>
      <c r="C607" s="62"/>
      <c r="D607" s="60"/>
      <c r="E607" s="65" t="s">
        <v>676</v>
      </c>
      <c r="F607" s="73"/>
      <c r="G607" s="73"/>
      <c r="H607" s="75" t="n">
        <v>104770</v>
      </c>
      <c r="I607" s="27"/>
    </row>
    <row r="608" customFormat="false" ht="31.5" hidden="false" customHeight="false" outlineLevel="0" collapsed="false">
      <c r="A608" s="62"/>
      <c r="B608" s="63"/>
      <c r="C608" s="62"/>
      <c r="D608" s="60"/>
      <c r="E608" s="65" t="s">
        <v>677</v>
      </c>
      <c r="F608" s="73"/>
      <c r="G608" s="73"/>
      <c r="H608" s="75" t="n">
        <f aca="false">60000+1074330.32</f>
        <v>1134330.32</v>
      </c>
      <c r="I608" s="27"/>
    </row>
    <row r="609" customFormat="false" ht="15.75" hidden="false" customHeight="false" outlineLevel="0" collapsed="false">
      <c r="A609" s="62"/>
      <c r="B609" s="63"/>
      <c r="C609" s="62"/>
      <c r="D609" s="60"/>
      <c r="E609" s="65" t="s">
        <v>678</v>
      </c>
      <c r="F609" s="73"/>
      <c r="G609" s="73"/>
      <c r="H609" s="75" t="n">
        <v>250000</v>
      </c>
      <c r="I609" s="27"/>
    </row>
    <row r="610" customFormat="false" ht="31.5" hidden="false" customHeight="false" outlineLevel="0" collapsed="false">
      <c r="A610" s="62"/>
      <c r="B610" s="63"/>
      <c r="C610" s="62"/>
      <c r="D610" s="60"/>
      <c r="E610" s="65" t="s">
        <v>676</v>
      </c>
      <c r="F610" s="73"/>
      <c r="G610" s="73"/>
      <c r="H610" s="75" t="n">
        <v>150000</v>
      </c>
      <c r="I610" s="27"/>
    </row>
    <row r="611" customFormat="false" ht="63" hidden="false" customHeight="false" outlineLevel="0" collapsed="false">
      <c r="A611" s="62"/>
      <c r="B611" s="63"/>
      <c r="C611" s="62"/>
      <c r="D611" s="60"/>
      <c r="E611" s="65" t="s">
        <v>679</v>
      </c>
      <c r="F611" s="73"/>
      <c r="G611" s="73"/>
      <c r="H611" s="75" t="n">
        <v>3200000</v>
      </c>
      <c r="I611" s="27"/>
    </row>
    <row r="612" customFormat="false" ht="63" hidden="false" customHeight="false" outlineLevel="0" collapsed="false">
      <c r="A612" s="62"/>
      <c r="B612" s="63"/>
      <c r="C612" s="62"/>
      <c r="D612" s="60"/>
      <c r="E612" s="65" t="s">
        <v>680</v>
      </c>
      <c r="F612" s="73"/>
      <c r="G612" s="73"/>
      <c r="H612" s="75" t="n">
        <f aca="false">1450000-58537.73+200000</f>
        <v>1591462.27</v>
      </c>
      <c r="I612" s="27"/>
    </row>
    <row r="613" customFormat="false" ht="31.5" hidden="false" customHeight="false" outlineLevel="0" collapsed="false">
      <c r="A613" s="62"/>
      <c r="B613" s="63"/>
      <c r="C613" s="62"/>
      <c r="D613" s="60"/>
      <c r="E613" s="65" t="s">
        <v>681</v>
      </c>
      <c r="F613" s="73"/>
      <c r="G613" s="73"/>
      <c r="H613" s="75" t="n">
        <f aca="false">420000+151636</f>
        <v>571636</v>
      </c>
      <c r="I613" s="27"/>
    </row>
    <row r="614" customFormat="false" ht="47.25" hidden="false" customHeight="false" outlineLevel="0" collapsed="false">
      <c r="A614" s="62"/>
      <c r="B614" s="63"/>
      <c r="C614" s="62"/>
      <c r="D614" s="60"/>
      <c r="E614" s="65" t="s">
        <v>682</v>
      </c>
      <c r="F614" s="73"/>
      <c r="G614" s="73"/>
      <c r="H614" s="75" t="n">
        <f aca="false">570000+450000</f>
        <v>1020000</v>
      </c>
      <c r="I614" s="27"/>
    </row>
    <row r="615" customFormat="false" ht="63" hidden="true" customHeight="false" outlineLevel="0" collapsed="false">
      <c r="A615" s="62"/>
      <c r="B615" s="63"/>
      <c r="C615" s="62"/>
      <c r="D615" s="60"/>
      <c r="E615" s="65" t="s">
        <v>683</v>
      </c>
      <c r="F615" s="73"/>
      <c r="G615" s="73"/>
      <c r="H615" s="75" t="n">
        <f aca="false">390000-390000</f>
        <v>0</v>
      </c>
      <c r="I615" s="27"/>
    </row>
    <row r="616" customFormat="false" ht="68.45" hidden="false" customHeight="true" outlineLevel="0" collapsed="false">
      <c r="A616" s="62"/>
      <c r="B616" s="63"/>
      <c r="C616" s="62"/>
      <c r="D616" s="60"/>
      <c r="E616" s="65" t="s">
        <v>684</v>
      </c>
      <c r="F616" s="73"/>
      <c r="G616" s="73"/>
      <c r="H616" s="75" t="n">
        <f aca="false">390000-38250</f>
        <v>351750</v>
      </c>
      <c r="I616" s="27"/>
    </row>
    <row r="617" customFormat="false" ht="47.25" hidden="false" customHeight="false" outlineLevel="0" collapsed="false">
      <c r="A617" s="62"/>
      <c r="B617" s="63"/>
      <c r="C617" s="62"/>
      <c r="D617" s="60"/>
      <c r="E617" s="65" t="s">
        <v>685</v>
      </c>
      <c r="F617" s="73"/>
      <c r="G617" s="73"/>
      <c r="H617" s="75" t="n">
        <v>200000</v>
      </c>
      <c r="I617" s="27"/>
    </row>
    <row r="618" customFormat="false" ht="63" hidden="false" customHeight="false" outlineLevel="0" collapsed="false">
      <c r="A618" s="62"/>
      <c r="B618" s="63"/>
      <c r="C618" s="62"/>
      <c r="D618" s="60"/>
      <c r="E618" s="65" t="s">
        <v>686</v>
      </c>
      <c r="F618" s="73"/>
      <c r="G618" s="73"/>
      <c r="H618" s="75" t="n">
        <f aca="false">390000-351750</f>
        <v>38250</v>
      </c>
      <c r="I618" s="27"/>
    </row>
    <row r="619" customFormat="false" ht="15.75" hidden="false" customHeight="false" outlineLevel="0" collapsed="false">
      <c r="A619" s="62"/>
      <c r="B619" s="63"/>
      <c r="C619" s="62"/>
      <c r="D619" s="60"/>
      <c r="E619" s="65" t="s">
        <v>687</v>
      </c>
      <c r="F619" s="73"/>
      <c r="G619" s="73"/>
      <c r="H619" s="75" t="n">
        <f aca="false">1000000-563278.12</f>
        <v>436721.88</v>
      </c>
      <c r="I619" s="27"/>
    </row>
    <row r="620" customFormat="false" ht="15.75" hidden="true" customHeight="false" outlineLevel="0" collapsed="false">
      <c r="A620" s="62"/>
      <c r="B620" s="63"/>
      <c r="C620" s="62"/>
      <c r="D620" s="60"/>
      <c r="E620" s="65" t="s">
        <v>688</v>
      </c>
      <c r="F620" s="73"/>
      <c r="G620" s="73"/>
      <c r="H620" s="75"/>
      <c r="I620" s="27"/>
    </row>
    <row r="621" customFormat="false" ht="31.5" hidden="false" customHeight="false" outlineLevel="0" collapsed="false">
      <c r="A621" s="62"/>
      <c r="B621" s="63"/>
      <c r="C621" s="62"/>
      <c r="D621" s="60"/>
      <c r="E621" s="65" t="s">
        <v>689</v>
      </c>
      <c r="F621" s="73"/>
      <c r="G621" s="73"/>
      <c r="H621" s="75" t="n">
        <v>55000</v>
      </c>
      <c r="I621" s="27"/>
    </row>
    <row r="622" customFormat="false" ht="31.5" hidden="false" customHeight="false" outlineLevel="0" collapsed="false">
      <c r="A622" s="62"/>
      <c r="B622" s="63"/>
      <c r="C622" s="62"/>
      <c r="D622" s="60"/>
      <c r="E622" s="65" t="s">
        <v>690</v>
      </c>
      <c r="F622" s="73"/>
      <c r="G622" s="73"/>
      <c r="H622" s="75" t="n">
        <v>4000000</v>
      </c>
      <c r="I622" s="27"/>
    </row>
    <row r="623" customFormat="false" ht="31.5" hidden="false" customHeight="false" outlineLevel="0" collapsed="false">
      <c r="A623" s="62"/>
      <c r="B623" s="63"/>
      <c r="C623" s="62"/>
      <c r="D623" s="60"/>
      <c r="E623" s="65" t="s">
        <v>691</v>
      </c>
      <c r="F623" s="73"/>
      <c r="G623" s="73"/>
      <c r="H623" s="75" t="n">
        <v>12100000</v>
      </c>
      <c r="I623" s="27"/>
    </row>
    <row r="624" customFormat="false" ht="47.25" hidden="false" customHeight="false" outlineLevel="0" collapsed="false">
      <c r="A624" s="62"/>
      <c r="B624" s="63"/>
      <c r="C624" s="62"/>
      <c r="D624" s="60"/>
      <c r="E624" s="65" t="s">
        <v>692</v>
      </c>
      <c r="F624" s="73"/>
      <c r="G624" s="73"/>
      <c r="H624" s="75" t="n">
        <v>1219000</v>
      </c>
      <c r="I624" s="27"/>
    </row>
    <row r="625" customFormat="false" ht="31.5" hidden="false" customHeight="false" outlineLevel="0" collapsed="false">
      <c r="A625" s="62"/>
      <c r="B625" s="63"/>
      <c r="C625" s="62"/>
      <c r="D625" s="60"/>
      <c r="E625" s="65" t="s">
        <v>693</v>
      </c>
      <c r="F625" s="73"/>
      <c r="G625" s="73"/>
      <c r="H625" s="75" t="n">
        <v>198701.8</v>
      </c>
      <c r="I625" s="27"/>
    </row>
    <row r="626" customFormat="false" ht="47.25" hidden="false" customHeight="false" outlineLevel="0" collapsed="false">
      <c r="A626" s="62"/>
      <c r="B626" s="63"/>
      <c r="C626" s="62"/>
      <c r="D626" s="60"/>
      <c r="E626" s="65" t="s">
        <v>694</v>
      </c>
      <c r="F626" s="73"/>
      <c r="G626" s="73"/>
      <c r="H626" s="75" t="n">
        <v>1868000</v>
      </c>
      <c r="I626" s="27"/>
    </row>
    <row r="627" customFormat="false" ht="47.25" hidden="true" customHeight="false" outlineLevel="0" collapsed="false">
      <c r="A627" s="62"/>
      <c r="B627" s="63"/>
      <c r="C627" s="62"/>
      <c r="D627" s="60"/>
      <c r="E627" s="65" t="s">
        <v>695</v>
      </c>
      <c r="F627" s="73"/>
      <c r="G627" s="73"/>
      <c r="H627" s="75" t="n">
        <f aca="false">500000-500000</f>
        <v>0</v>
      </c>
      <c r="I627" s="27"/>
    </row>
    <row r="628" customFormat="false" ht="31.5" hidden="false" customHeight="false" outlineLevel="0" collapsed="false">
      <c r="A628" s="62"/>
      <c r="B628" s="63"/>
      <c r="C628" s="62"/>
      <c r="D628" s="60"/>
      <c r="E628" s="65" t="s">
        <v>696</v>
      </c>
      <c r="F628" s="73"/>
      <c r="G628" s="73"/>
      <c r="H628" s="75" t="n">
        <f aca="false">90987.54-1494.82</f>
        <v>89492.72</v>
      </c>
      <c r="I628" s="27"/>
    </row>
    <row r="629" customFormat="false" ht="47.25" hidden="false" customHeight="false" outlineLevel="0" collapsed="false">
      <c r="A629" s="62"/>
      <c r="B629" s="63"/>
      <c r="C629" s="62"/>
      <c r="D629" s="60"/>
      <c r="E629" s="65" t="s">
        <v>697</v>
      </c>
      <c r="F629" s="73"/>
      <c r="G629" s="73"/>
      <c r="H629" s="75" t="n">
        <v>829411.6</v>
      </c>
      <c r="I629" s="27"/>
    </row>
    <row r="630" customFormat="false" ht="31.5" hidden="false" customHeight="false" outlineLevel="0" collapsed="false">
      <c r="A630" s="62"/>
      <c r="B630" s="63"/>
      <c r="C630" s="62"/>
      <c r="D630" s="60"/>
      <c r="E630" s="65" t="s">
        <v>698</v>
      </c>
      <c r="F630" s="73"/>
      <c r="G630" s="73"/>
      <c r="H630" s="75" t="n">
        <f aca="false">8365.22-2495.59</f>
        <v>5869.63</v>
      </c>
      <c r="I630" s="27"/>
    </row>
    <row r="631" customFormat="false" ht="31.5" hidden="true" customHeight="false" outlineLevel="0" collapsed="false">
      <c r="A631" s="62"/>
      <c r="B631" s="63"/>
      <c r="C631" s="62"/>
      <c r="D631" s="60"/>
      <c r="E631" s="98" t="s">
        <v>699</v>
      </c>
      <c r="F631" s="30"/>
      <c r="G631" s="30"/>
      <c r="H631" s="99"/>
      <c r="I631" s="27"/>
    </row>
    <row r="632" customFormat="false" ht="47.25" hidden="false" customHeight="false" outlineLevel="0" collapsed="false">
      <c r="A632" s="62"/>
      <c r="B632" s="63"/>
      <c r="C632" s="62"/>
      <c r="D632" s="60"/>
      <c r="E632" s="65" t="s">
        <v>700</v>
      </c>
      <c r="F632" s="73"/>
      <c r="G632" s="73"/>
      <c r="H632" s="75" t="n">
        <v>230000</v>
      </c>
      <c r="I632" s="27"/>
    </row>
    <row r="633" customFormat="false" ht="47.25" hidden="true" customHeight="false" outlineLevel="0" collapsed="false">
      <c r="A633" s="62"/>
      <c r="B633" s="63"/>
      <c r="C633" s="62"/>
      <c r="D633" s="60"/>
      <c r="E633" s="65" t="s">
        <v>701</v>
      </c>
      <c r="F633" s="73"/>
      <c r="G633" s="73"/>
      <c r="H633" s="75"/>
      <c r="I633" s="27"/>
    </row>
    <row r="634" customFormat="false" ht="15.75" hidden="false" customHeight="false" outlineLevel="0" collapsed="false">
      <c r="A634" s="62"/>
      <c r="B634" s="63"/>
      <c r="C634" s="62"/>
      <c r="D634" s="60"/>
      <c r="E634" s="65" t="s">
        <v>702</v>
      </c>
      <c r="F634" s="73"/>
      <c r="G634" s="73"/>
      <c r="H634" s="75" t="n">
        <f aca="false">600000+150000</f>
        <v>750000</v>
      </c>
      <c r="I634" s="27"/>
    </row>
    <row r="635" customFormat="false" ht="31.5" hidden="false" customHeight="false" outlineLevel="0" collapsed="false">
      <c r="A635" s="62"/>
      <c r="B635" s="63"/>
      <c r="C635" s="62"/>
      <c r="D635" s="60"/>
      <c r="E635" s="76" t="s">
        <v>703</v>
      </c>
      <c r="F635" s="73"/>
      <c r="G635" s="73"/>
      <c r="H635" s="27" t="n">
        <f aca="false">SUM(H636:H638)</f>
        <v>11862434</v>
      </c>
      <c r="I635" s="27"/>
    </row>
    <row r="636" customFormat="false" ht="15.75" hidden="false" customHeight="false" outlineLevel="0" collapsed="false">
      <c r="A636" s="62"/>
      <c r="B636" s="63"/>
      <c r="C636" s="62"/>
      <c r="D636" s="60"/>
      <c r="E636" s="67" t="s">
        <v>704</v>
      </c>
      <c r="F636" s="69"/>
      <c r="G636" s="69"/>
      <c r="H636" s="33" t="n">
        <v>10000000</v>
      </c>
      <c r="I636" s="27"/>
    </row>
    <row r="637" customFormat="false" ht="31.5" hidden="false" customHeight="false" outlineLevel="0" collapsed="false">
      <c r="A637" s="62"/>
      <c r="B637" s="63"/>
      <c r="C637" s="62"/>
      <c r="D637" s="60"/>
      <c r="E637" s="65" t="s">
        <v>705</v>
      </c>
      <c r="F637" s="73"/>
      <c r="G637" s="73"/>
      <c r="H637" s="75" t="n">
        <v>1500000</v>
      </c>
      <c r="I637" s="27"/>
    </row>
    <row r="638" customFormat="false" ht="31.5" hidden="false" customHeight="false" outlineLevel="0" collapsed="false">
      <c r="A638" s="62"/>
      <c r="B638" s="63"/>
      <c r="C638" s="62"/>
      <c r="D638" s="60"/>
      <c r="E638" s="65" t="s">
        <v>706</v>
      </c>
      <c r="F638" s="73"/>
      <c r="G638" s="73"/>
      <c r="H638" s="75" t="n">
        <f aca="false">335000+27434</f>
        <v>362434</v>
      </c>
      <c r="I638" s="27"/>
    </row>
    <row r="639" customFormat="false" ht="31.5" hidden="false" customHeight="false" outlineLevel="0" collapsed="false">
      <c r="A639" s="62"/>
      <c r="B639" s="63"/>
      <c r="C639" s="62"/>
      <c r="D639" s="60"/>
      <c r="E639" s="76" t="s">
        <v>707</v>
      </c>
      <c r="F639" s="73"/>
      <c r="G639" s="73"/>
      <c r="H639" s="27" t="n">
        <f aca="false">H640</f>
        <v>901702</v>
      </c>
      <c r="I639" s="27"/>
    </row>
    <row r="640" customFormat="false" ht="94.5" hidden="false" customHeight="false" outlineLevel="0" collapsed="false">
      <c r="A640" s="62"/>
      <c r="B640" s="63"/>
      <c r="C640" s="62"/>
      <c r="D640" s="60"/>
      <c r="E640" s="65" t="s">
        <v>708</v>
      </c>
      <c r="F640" s="73"/>
      <c r="G640" s="73"/>
      <c r="H640" s="75" t="n">
        <v>901702</v>
      </c>
      <c r="I640" s="27"/>
    </row>
    <row r="641" customFormat="false" ht="31.5" hidden="false" customHeight="false" outlineLevel="0" collapsed="false">
      <c r="A641" s="62"/>
      <c r="B641" s="63"/>
      <c r="C641" s="62"/>
      <c r="D641" s="60"/>
      <c r="E641" s="76" t="s">
        <v>709</v>
      </c>
      <c r="F641" s="73"/>
      <c r="G641" s="73"/>
      <c r="H641" s="27" t="n">
        <f aca="false">SUM(H642:H646)</f>
        <v>634477.62</v>
      </c>
      <c r="I641" s="27"/>
    </row>
    <row r="642" customFormat="false" ht="31.5" hidden="false" customHeight="false" outlineLevel="0" collapsed="false">
      <c r="A642" s="62"/>
      <c r="B642" s="63"/>
      <c r="C642" s="62"/>
      <c r="D642" s="60"/>
      <c r="E642" s="97" t="s">
        <v>710</v>
      </c>
      <c r="F642" s="73"/>
      <c r="G642" s="73"/>
      <c r="H642" s="75" t="n">
        <v>76718.02</v>
      </c>
      <c r="I642" s="27"/>
    </row>
    <row r="643" customFormat="false" ht="31.5" hidden="false" customHeight="false" outlineLevel="0" collapsed="false">
      <c r="A643" s="62"/>
      <c r="B643" s="63"/>
      <c r="C643" s="62"/>
      <c r="D643" s="60"/>
      <c r="E643" s="97" t="s">
        <v>711</v>
      </c>
      <c r="F643" s="73"/>
      <c r="G643" s="73"/>
      <c r="H643" s="75" t="n">
        <v>45759.6</v>
      </c>
      <c r="I643" s="27"/>
    </row>
    <row r="644" customFormat="false" ht="31.5" hidden="false" customHeight="false" outlineLevel="0" collapsed="false">
      <c r="A644" s="62"/>
      <c r="B644" s="63"/>
      <c r="C644" s="62"/>
      <c r="D644" s="60"/>
      <c r="E644" s="97" t="s">
        <v>712</v>
      </c>
      <c r="F644" s="73"/>
      <c r="G644" s="73"/>
      <c r="H644" s="75" t="n">
        <v>100000</v>
      </c>
      <c r="I644" s="27"/>
    </row>
    <row r="645" customFormat="false" ht="52.15" hidden="false" customHeight="true" outlineLevel="0" collapsed="false">
      <c r="A645" s="62"/>
      <c r="B645" s="63"/>
      <c r="C645" s="62"/>
      <c r="D645" s="60"/>
      <c r="E645" s="97" t="s">
        <v>713</v>
      </c>
      <c r="F645" s="73"/>
      <c r="G645" s="73"/>
      <c r="H645" s="75" t="n">
        <v>42000</v>
      </c>
      <c r="I645" s="27"/>
    </row>
    <row r="646" customFormat="false" ht="15.75" hidden="false" customHeight="false" outlineLevel="0" collapsed="false">
      <c r="A646" s="62"/>
      <c r="B646" s="63"/>
      <c r="C646" s="62"/>
      <c r="D646" s="60"/>
      <c r="E646" s="97" t="s">
        <v>714</v>
      </c>
      <c r="F646" s="73"/>
      <c r="G646" s="73"/>
      <c r="H646" s="75" t="n">
        <v>370000</v>
      </c>
      <c r="I646" s="27"/>
    </row>
    <row r="647" customFormat="false" ht="31.5" hidden="false" customHeight="false" outlineLevel="0" collapsed="false">
      <c r="A647" s="62"/>
      <c r="B647" s="63"/>
      <c r="C647" s="62"/>
      <c r="D647" s="60"/>
      <c r="E647" s="76" t="s">
        <v>715</v>
      </c>
      <c r="F647" s="73"/>
      <c r="G647" s="73"/>
      <c r="H647" s="27" t="n">
        <f aca="false">SUM(H648:H682)</f>
        <v>31749372.94</v>
      </c>
      <c r="I647" s="27"/>
    </row>
    <row r="648" customFormat="false" ht="52.15" hidden="false" customHeight="true" outlineLevel="0" collapsed="false">
      <c r="A648" s="62"/>
      <c r="B648" s="63"/>
      <c r="C648" s="62"/>
      <c r="D648" s="60"/>
      <c r="E648" s="65" t="s">
        <v>716</v>
      </c>
      <c r="F648" s="73"/>
      <c r="G648" s="73"/>
      <c r="H648" s="75" t="n">
        <f aca="false">1650000+750000</f>
        <v>2400000</v>
      </c>
      <c r="I648" s="27"/>
    </row>
    <row r="649" customFormat="false" ht="47.25" hidden="true" customHeight="false" outlineLevel="0" collapsed="false">
      <c r="A649" s="62"/>
      <c r="B649" s="63"/>
      <c r="C649" s="62"/>
      <c r="D649" s="60"/>
      <c r="E649" s="65" t="s">
        <v>717</v>
      </c>
      <c r="F649" s="73"/>
      <c r="G649" s="73"/>
      <c r="H649" s="75" t="n">
        <f aca="false">350000-350000</f>
        <v>0</v>
      </c>
      <c r="I649" s="27"/>
    </row>
    <row r="650" customFormat="false" ht="47.25" hidden="false" customHeight="false" outlineLevel="0" collapsed="false">
      <c r="A650" s="62"/>
      <c r="B650" s="63"/>
      <c r="C650" s="62"/>
      <c r="D650" s="60"/>
      <c r="E650" s="65" t="s">
        <v>718</v>
      </c>
      <c r="F650" s="73"/>
      <c r="G650" s="73"/>
      <c r="H650" s="75" t="n">
        <v>5000000</v>
      </c>
      <c r="I650" s="27"/>
    </row>
    <row r="651" customFormat="false" ht="47.25" hidden="false" customHeight="false" outlineLevel="0" collapsed="false">
      <c r="A651" s="62"/>
      <c r="B651" s="63"/>
      <c r="C651" s="62"/>
      <c r="D651" s="60"/>
      <c r="E651" s="65" t="s">
        <v>719</v>
      </c>
      <c r="F651" s="73"/>
      <c r="G651" s="73"/>
      <c r="H651" s="75" t="n">
        <f aca="false">480000-117000-10271.15</f>
        <v>352728.85</v>
      </c>
      <c r="I651" s="27"/>
    </row>
    <row r="652" customFormat="false" ht="47.25" hidden="false" customHeight="false" outlineLevel="0" collapsed="false">
      <c r="A652" s="62"/>
      <c r="B652" s="63"/>
      <c r="C652" s="62"/>
      <c r="D652" s="60"/>
      <c r="E652" s="65" t="s">
        <v>720</v>
      </c>
      <c r="F652" s="73"/>
      <c r="G652" s="73"/>
      <c r="H652" s="75" t="n">
        <f aca="false">300000-45000</f>
        <v>255000</v>
      </c>
      <c r="I652" s="27"/>
    </row>
    <row r="653" customFormat="false" ht="47.25" hidden="false" customHeight="false" outlineLevel="0" collapsed="false">
      <c r="A653" s="62"/>
      <c r="B653" s="63"/>
      <c r="C653" s="62"/>
      <c r="D653" s="60"/>
      <c r="E653" s="65" t="s">
        <v>721</v>
      </c>
      <c r="F653" s="73"/>
      <c r="G653" s="73"/>
      <c r="H653" s="75" t="n">
        <f aca="false">850000-296000-924.69</f>
        <v>553075.31</v>
      </c>
      <c r="I653" s="27"/>
    </row>
    <row r="654" customFormat="false" ht="47.25" hidden="false" customHeight="false" outlineLevel="0" collapsed="false">
      <c r="A654" s="62"/>
      <c r="B654" s="63"/>
      <c r="C654" s="62"/>
      <c r="D654" s="60"/>
      <c r="E654" s="65" t="s">
        <v>722</v>
      </c>
      <c r="F654" s="73"/>
      <c r="G654" s="73"/>
      <c r="H654" s="75" t="n">
        <f aca="false">570000-29702.21</f>
        <v>540297.79</v>
      </c>
      <c r="I654" s="27"/>
    </row>
    <row r="655" customFormat="false" ht="47.25" hidden="false" customHeight="false" outlineLevel="0" collapsed="false">
      <c r="A655" s="62"/>
      <c r="B655" s="63"/>
      <c r="C655" s="62"/>
      <c r="D655" s="60"/>
      <c r="E655" s="65" t="s">
        <v>723</v>
      </c>
      <c r="F655" s="73"/>
      <c r="G655" s="73"/>
      <c r="H655" s="75" t="n">
        <f aca="false">550000-43000-29013.33</f>
        <v>477986.67</v>
      </c>
      <c r="I655" s="27"/>
    </row>
    <row r="656" customFormat="false" ht="47.25" hidden="false" customHeight="false" outlineLevel="0" collapsed="false">
      <c r="A656" s="62"/>
      <c r="B656" s="63"/>
      <c r="C656" s="62"/>
      <c r="D656" s="60"/>
      <c r="E656" s="65" t="s">
        <v>724</v>
      </c>
      <c r="F656" s="73"/>
      <c r="G656" s="73"/>
      <c r="H656" s="75" t="n">
        <f aca="false">800000-111000-74418.74</f>
        <v>614581.26</v>
      </c>
      <c r="I656" s="27"/>
    </row>
    <row r="657" customFormat="false" ht="47.25" hidden="false" customHeight="false" outlineLevel="0" collapsed="false">
      <c r="A657" s="62"/>
      <c r="B657" s="63"/>
      <c r="C657" s="62"/>
      <c r="D657" s="60"/>
      <c r="E657" s="65" t="s">
        <v>725</v>
      </c>
      <c r="F657" s="73"/>
      <c r="G657" s="73"/>
      <c r="H657" s="75" t="n">
        <f aca="false">1340000-400000</f>
        <v>940000</v>
      </c>
      <c r="I657" s="27"/>
    </row>
    <row r="658" customFormat="false" ht="31.5" hidden="false" customHeight="false" outlineLevel="0" collapsed="false">
      <c r="A658" s="62"/>
      <c r="B658" s="63"/>
      <c r="C658" s="62"/>
      <c r="D658" s="60"/>
      <c r="E658" s="65" t="s">
        <v>726</v>
      </c>
      <c r="F658" s="73"/>
      <c r="G658" s="73"/>
      <c r="H658" s="75" t="n">
        <v>1950000</v>
      </c>
      <c r="I658" s="27"/>
    </row>
    <row r="659" customFormat="false" ht="31.5" hidden="false" customHeight="false" outlineLevel="0" collapsed="false">
      <c r="A659" s="62"/>
      <c r="B659" s="63"/>
      <c r="C659" s="62"/>
      <c r="D659" s="60"/>
      <c r="E659" s="65" t="s">
        <v>727</v>
      </c>
      <c r="F659" s="73"/>
      <c r="G659" s="73"/>
      <c r="H659" s="75" t="n">
        <f aca="false">900000-174996.74</f>
        <v>725003.26</v>
      </c>
      <c r="I659" s="27"/>
    </row>
    <row r="660" customFormat="false" ht="31.5" hidden="true" customHeight="false" outlineLevel="0" collapsed="false">
      <c r="A660" s="62"/>
      <c r="B660" s="63"/>
      <c r="C660" s="62"/>
      <c r="D660" s="60"/>
      <c r="E660" s="65" t="s">
        <v>728</v>
      </c>
      <c r="F660" s="73"/>
      <c r="G660" s="73"/>
      <c r="H660" s="75" t="n">
        <f aca="false">400000-400000</f>
        <v>0</v>
      </c>
      <c r="I660" s="27"/>
    </row>
    <row r="661" customFormat="false" ht="31.5" hidden="false" customHeight="false" outlineLevel="0" collapsed="false">
      <c r="A661" s="62"/>
      <c r="B661" s="63"/>
      <c r="C661" s="62"/>
      <c r="D661" s="60"/>
      <c r="E661" s="65" t="s">
        <v>729</v>
      </c>
      <c r="F661" s="73"/>
      <c r="G661" s="73"/>
      <c r="H661" s="75" t="n">
        <v>1500000</v>
      </c>
      <c r="I661" s="27"/>
    </row>
    <row r="662" customFormat="false" ht="31.5" hidden="false" customHeight="false" outlineLevel="0" collapsed="false">
      <c r="A662" s="62"/>
      <c r="B662" s="63"/>
      <c r="C662" s="62"/>
      <c r="D662" s="60"/>
      <c r="E662" s="65" t="s">
        <v>730</v>
      </c>
      <c r="F662" s="73"/>
      <c r="G662" s="73"/>
      <c r="H662" s="75" t="n">
        <v>1490000</v>
      </c>
      <c r="I662" s="27"/>
    </row>
    <row r="663" customFormat="false" ht="31.5" hidden="false" customHeight="false" outlineLevel="0" collapsed="false">
      <c r="A663" s="62"/>
      <c r="B663" s="63"/>
      <c r="C663" s="62"/>
      <c r="D663" s="60"/>
      <c r="E663" s="65" t="s">
        <v>731</v>
      </c>
      <c r="F663" s="73"/>
      <c r="G663" s="73"/>
      <c r="H663" s="75" t="n">
        <f aca="false">300000+233000+2000</f>
        <v>535000</v>
      </c>
      <c r="I663" s="27"/>
    </row>
    <row r="664" customFormat="false" ht="31.5" hidden="true" customHeight="false" outlineLevel="0" collapsed="false">
      <c r="A664" s="62"/>
      <c r="B664" s="63"/>
      <c r="C664" s="62"/>
      <c r="D664" s="60"/>
      <c r="E664" s="65" t="s">
        <v>732</v>
      </c>
      <c r="F664" s="73"/>
      <c r="G664" s="73"/>
      <c r="H664" s="75" t="n">
        <f aca="false">630000-630000</f>
        <v>0</v>
      </c>
      <c r="I664" s="27"/>
    </row>
    <row r="665" customFormat="false" ht="31.5" hidden="false" customHeight="false" outlineLevel="0" collapsed="false">
      <c r="A665" s="62"/>
      <c r="B665" s="63"/>
      <c r="C665" s="62"/>
      <c r="D665" s="60"/>
      <c r="E665" s="65" t="s">
        <v>733</v>
      </c>
      <c r="F665" s="73"/>
      <c r="G665" s="73"/>
      <c r="H665" s="75" t="n">
        <f aca="false">700000-531300+501000</f>
        <v>669700</v>
      </c>
      <c r="I665" s="27"/>
    </row>
    <row r="666" customFormat="false" ht="31.5" hidden="false" customHeight="false" outlineLevel="0" collapsed="false">
      <c r="A666" s="62"/>
      <c r="B666" s="63"/>
      <c r="C666" s="62"/>
      <c r="D666" s="60"/>
      <c r="E666" s="65" t="s">
        <v>734</v>
      </c>
      <c r="F666" s="73"/>
      <c r="G666" s="73"/>
      <c r="H666" s="75" t="n">
        <v>1800000</v>
      </c>
      <c r="I666" s="27"/>
    </row>
    <row r="667" customFormat="false" ht="31.5" hidden="false" customHeight="false" outlineLevel="0" collapsed="false">
      <c r="A667" s="62"/>
      <c r="B667" s="63"/>
      <c r="C667" s="62"/>
      <c r="D667" s="60"/>
      <c r="E667" s="65" t="s">
        <v>735</v>
      </c>
      <c r="F667" s="73"/>
      <c r="G667" s="73"/>
      <c r="H667" s="75" t="n">
        <f aca="false">300000+48000</f>
        <v>348000</v>
      </c>
      <c r="I667" s="27"/>
    </row>
    <row r="668" customFormat="false" ht="31.5" hidden="false" customHeight="false" outlineLevel="0" collapsed="false">
      <c r="A668" s="62"/>
      <c r="B668" s="63"/>
      <c r="C668" s="62"/>
      <c r="D668" s="60"/>
      <c r="E668" s="65" t="s">
        <v>736</v>
      </c>
      <c r="F668" s="73"/>
      <c r="G668" s="73"/>
      <c r="H668" s="75" t="n">
        <v>900000</v>
      </c>
      <c r="I668" s="27"/>
    </row>
    <row r="669" customFormat="false" ht="31.5" hidden="false" customHeight="false" outlineLevel="0" collapsed="false">
      <c r="A669" s="62"/>
      <c r="B669" s="63"/>
      <c r="C669" s="62"/>
      <c r="D669" s="60"/>
      <c r="E669" s="65" t="s">
        <v>737</v>
      </c>
      <c r="F669" s="73"/>
      <c r="G669" s="73"/>
      <c r="H669" s="75" t="n">
        <f aca="false">1300000-157000.1</f>
        <v>1142999.9</v>
      </c>
      <c r="I669" s="27"/>
    </row>
    <row r="670" customFormat="false" ht="31.5" hidden="false" customHeight="false" outlineLevel="0" collapsed="false">
      <c r="A670" s="62"/>
      <c r="B670" s="63"/>
      <c r="C670" s="62"/>
      <c r="D670" s="60"/>
      <c r="E670" s="65" t="s">
        <v>738</v>
      </c>
      <c r="F670" s="73"/>
      <c r="G670" s="73"/>
      <c r="H670" s="75" t="n">
        <f aca="false">500000+400000</f>
        <v>900000</v>
      </c>
      <c r="I670" s="27"/>
    </row>
    <row r="671" customFormat="false" ht="37.9" hidden="false" customHeight="true" outlineLevel="0" collapsed="false">
      <c r="A671" s="62"/>
      <c r="B671" s="63"/>
      <c r="C671" s="62"/>
      <c r="D671" s="60"/>
      <c r="E671" s="65" t="s">
        <v>739</v>
      </c>
      <c r="F671" s="73"/>
      <c r="G671" s="73"/>
      <c r="H671" s="75" t="n">
        <f aca="false">655000-40700</f>
        <v>614300</v>
      </c>
      <c r="I671" s="27"/>
    </row>
    <row r="672" customFormat="false" ht="33.75" hidden="false" customHeight="true" outlineLevel="0" collapsed="false">
      <c r="A672" s="62"/>
      <c r="B672" s="63"/>
      <c r="C672" s="62"/>
      <c r="D672" s="60"/>
      <c r="E672" s="65" t="s">
        <v>740</v>
      </c>
      <c r="F672" s="73"/>
      <c r="G672" s="73"/>
      <c r="H672" s="75" t="n">
        <f aca="false">455000-48000</f>
        <v>407000</v>
      </c>
      <c r="I672" s="27"/>
    </row>
    <row r="673" customFormat="false" ht="31.5" hidden="true" customHeight="false" outlineLevel="0" collapsed="false">
      <c r="A673" s="62"/>
      <c r="B673" s="63"/>
      <c r="C673" s="62"/>
      <c r="D673" s="60"/>
      <c r="E673" s="65" t="s">
        <v>741</v>
      </c>
      <c r="F673" s="73"/>
      <c r="G673" s="73"/>
      <c r="H673" s="75"/>
      <c r="I673" s="27"/>
    </row>
    <row r="674" customFormat="false" ht="31.5" hidden="false" customHeight="false" outlineLevel="0" collapsed="false">
      <c r="A674" s="62"/>
      <c r="B674" s="63"/>
      <c r="C674" s="62"/>
      <c r="D674" s="60"/>
      <c r="E674" s="65" t="s">
        <v>742</v>
      </c>
      <c r="F674" s="73"/>
      <c r="G674" s="73"/>
      <c r="H674" s="75" t="n">
        <v>550000</v>
      </c>
      <c r="I674" s="27"/>
    </row>
    <row r="675" customFormat="false" ht="31.5" hidden="false" customHeight="false" outlineLevel="0" collapsed="false">
      <c r="A675" s="62"/>
      <c r="B675" s="63"/>
      <c r="C675" s="62"/>
      <c r="D675" s="60"/>
      <c r="E675" s="65" t="s">
        <v>743</v>
      </c>
      <c r="F675" s="73"/>
      <c r="G675" s="73"/>
      <c r="H675" s="75" t="n">
        <v>38700</v>
      </c>
      <c r="I675" s="27"/>
    </row>
    <row r="676" customFormat="false" ht="36.6" hidden="false" customHeight="true" outlineLevel="0" collapsed="false">
      <c r="A676" s="62"/>
      <c r="B676" s="63"/>
      <c r="C676" s="62"/>
      <c r="D676" s="60"/>
      <c r="E676" s="65" t="s">
        <v>744</v>
      </c>
      <c r="F676" s="73"/>
      <c r="G676" s="73"/>
      <c r="H676" s="75" t="n">
        <v>1100000</v>
      </c>
      <c r="I676" s="27"/>
    </row>
    <row r="677" customFormat="false" ht="47.25" hidden="false" customHeight="false" outlineLevel="0" collapsed="false">
      <c r="A677" s="62"/>
      <c r="B677" s="63"/>
      <c r="C677" s="62"/>
      <c r="D677" s="60"/>
      <c r="E677" s="65" t="s">
        <v>745</v>
      </c>
      <c r="F677" s="73"/>
      <c r="G677" s="73"/>
      <c r="H677" s="75" t="n">
        <f aca="false">1620000-233000</f>
        <v>1387000</v>
      </c>
      <c r="I677" s="27"/>
    </row>
    <row r="678" customFormat="false" ht="31.5" hidden="false" customHeight="false" outlineLevel="0" collapsed="false">
      <c r="A678" s="62"/>
      <c r="B678" s="63"/>
      <c r="C678" s="62"/>
      <c r="D678" s="60"/>
      <c r="E678" s="65" t="s">
        <v>746</v>
      </c>
      <c r="F678" s="73"/>
      <c r="G678" s="73"/>
      <c r="H678" s="75" t="n">
        <v>1700000</v>
      </c>
      <c r="I678" s="27"/>
    </row>
    <row r="679" customFormat="false" ht="47.25" hidden="false" customHeight="false" outlineLevel="0" collapsed="false">
      <c r="A679" s="62"/>
      <c r="B679" s="63"/>
      <c r="C679" s="62"/>
      <c r="D679" s="60"/>
      <c r="E679" s="65" t="s">
        <v>747</v>
      </c>
      <c r="F679" s="73"/>
      <c r="G679" s="73"/>
      <c r="H679" s="75" t="n">
        <f aca="false">1500000+111000-1400000-123000.1</f>
        <v>87999.9</v>
      </c>
      <c r="I679" s="27"/>
    </row>
    <row r="680" customFormat="false" ht="47.25" hidden="true" customHeight="false" outlineLevel="0" collapsed="false">
      <c r="A680" s="62"/>
      <c r="B680" s="63"/>
      <c r="C680" s="62"/>
      <c r="D680" s="60"/>
      <c r="E680" s="65" t="s">
        <v>695</v>
      </c>
      <c r="F680" s="73"/>
      <c r="G680" s="73"/>
      <c r="H680" s="75"/>
      <c r="I680" s="27"/>
    </row>
    <row r="681" customFormat="false" ht="47.25" hidden="false" customHeight="false" outlineLevel="0" collapsed="false">
      <c r="A681" s="62"/>
      <c r="B681" s="63"/>
      <c r="C681" s="62"/>
      <c r="D681" s="60"/>
      <c r="E681" s="65" t="s">
        <v>748</v>
      </c>
      <c r="F681" s="73"/>
      <c r="G681" s="73"/>
      <c r="H681" s="75" t="n">
        <v>1470000</v>
      </c>
      <c r="I681" s="27"/>
    </row>
    <row r="682" customFormat="false" ht="31.5" hidden="false" customHeight="false" outlineLevel="0" collapsed="false">
      <c r="A682" s="62"/>
      <c r="B682" s="63"/>
      <c r="C682" s="62"/>
      <c r="D682" s="60"/>
      <c r="E682" s="65" t="s">
        <v>749</v>
      </c>
      <c r="F682" s="73"/>
      <c r="G682" s="73"/>
      <c r="H682" s="75" t="n">
        <v>1300000</v>
      </c>
      <c r="I682" s="27"/>
    </row>
    <row r="683" customFormat="false" ht="15.75" hidden="false" customHeight="true" outlineLevel="0" collapsed="false">
      <c r="A683" s="62" t="s">
        <v>750</v>
      </c>
      <c r="B683" s="63" t="s">
        <v>751</v>
      </c>
      <c r="C683" s="62" t="s">
        <v>458</v>
      </c>
      <c r="D683" s="60" t="s">
        <v>752</v>
      </c>
      <c r="E683" s="32"/>
      <c r="F683" s="25"/>
      <c r="G683" s="25"/>
      <c r="H683" s="26" t="n">
        <f aca="false">SUM(H684:H685)</f>
        <v>1471000</v>
      </c>
      <c r="I683" s="27"/>
    </row>
    <row r="684" customFormat="false" ht="94.5" hidden="false" customHeight="false" outlineLevel="0" collapsed="false">
      <c r="A684" s="62"/>
      <c r="B684" s="63"/>
      <c r="C684" s="62"/>
      <c r="D684" s="60"/>
      <c r="E684" s="67" t="s">
        <v>753</v>
      </c>
      <c r="F684" s="69"/>
      <c r="G684" s="69"/>
      <c r="H684" s="33" t="n">
        <v>271000</v>
      </c>
      <c r="I684" s="27"/>
    </row>
    <row r="685" customFormat="false" ht="110.25" hidden="false" customHeight="false" outlineLevel="0" collapsed="false">
      <c r="A685" s="62"/>
      <c r="B685" s="63"/>
      <c r="C685" s="62"/>
      <c r="D685" s="60"/>
      <c r="E685" s="67" t="s">
        <v>754</v>
      </c>
      <c r="F685" s="69"/>
      <c r="G685" s="69"/>
      <c r="H685" s="33" t="n">
        <v>1200000</v>
      </c>
      <c r="I685" s="27"/>
    </row>
    <row r="686" customFormat="false" ht="31.5" hidden="false" customHeight="false" outlineLevel="0" collapsed="false">
      <c r="A686" s="34" t="s">
        <v>755</v>
      </c>
      <c r="B686" s="35"/>
      <c r="C686" s="36"/>
      <c r="D686" s="30" t="s">
        <v>756</v>
      </c>
      <c r="E686" s="37"/>
      <c r="F686" s="38"/>
      <c r="G686" s="38"/>
      <c r="H686" s="39" t="n">
        <f aca="false">H687</f>
        <v>244210920</v>
      </c>
      <c r="I686" s="38"/>
      <c r="N686" s="40"/>
    </row>
    <row r="687" customFormat="false" ht="31.5" hidden="false" customHeight="false" outlineLevel="0" collapsed="false">
      <c r="A687" s="34" t="s">
        <v>757</v>
      </c>
      <c r="B687" s="35"/>
      <c r="C687" s="36"/>
      <c r="D687" s="30" t="s">
        <v>756</v>
      </c>
      <c r="E687" s="37"/>
      <c r="F687" s="38"/>
      <c r="G687" s="38"/>
      <c r="H687" s="39" t="n">
        <f aca="false">H690+H697+H699+H713+H706+H695+H692+H747+H688+H749</f>
        <v>244210920</v>
      </c>
      <c r="I687" s="38"/>
    </row>
    <row r="688" customFormat="false" ht="15.75" hidden="false" customHeight="true" outlineLevel="0" collapsed="false">
      <c r="A688" s="86" t="s">
        <v>758</v>
      </c>
      <c r="B688" s="100" t="s">
        <v>16</v>
      </c>
      <c r="C688" s="86" t="s">
        <v>17</v>
      </c>
      <c r="D688" s="73" t="s">
        <v>18</v>
      </c>
      <c r="E688" s="44"/>
      <c r="F688" s="45"/>
      <c r="G688" s="45"/>
      <c r="H688" s="46" t="n">
        <f aca="false">H689</f>
        <v>154400</v>
      </c>
      <c r="I688" s="45"/>
    </row>
    <row r="689" customFormat="false" ht="64.5" hidden="false" customHeight="true" outlineLevel="0" collapsed="false">
      <c r="A689" s="86"/>
      <c r="B689" s="100"/>
      <c r="C689" s="86"/>
      <c r="D689" s="73"/>
      <c r="E689" s="44" t="s">
        <v>494</v>
      </c>
      <c r="F689" s="45"/>
      <c r="G689" s="45"/>
      <c r="H689" s="45" t="n">
        <f aca="false">24400+130000</f>
        <v>154400</v>
      </c>
      <c r="I689" s="45"/>
    </row>
    <row r="690" customFormat="false" ht="15.75" hidden="false" customHeight="true" outlineLevel="0" collapsed="false">
      <c r="A690" s="86" t="s">
        <v>759</v>
      </c>
      <c r="B690" s="101" t="n">
        <v>1020</v>
      </c>
      <c r="C690" s="102" t="s">
        <v>107</v>
      </c>
      <c r="D690" s="73" t="s">
        <v>108</v>
      </c>
      <c r="E690" s="44"/>
      <c r="F690" s="45"/>
      <c r="G690" s="45"/>
      <c r="H690" s="46" t="n">
        <f aca="false">H691</f>
        <v>1200000</v>
      </c>
      <c r="I690" s="45"/>
    </row>
    <row r="691" customFormat="false" ht="85.15" hidden="false" customHeight="true" outlineLevel="0" collapsed="false">
      <c r="A691" s="86"/>
      <c r="B691" s="101"/>
      <c r="C691" s="102"/>
      <c r="D691" s="73"/>
      <c r="E691" s="44" t="s">
        <v>760</v>
      </c>
      <c r="F691" s="45"/>
      <c r="G691" s="45"/>
      <c r="H691" s="45" t="n">
        <v>1200000</v>
      </c>
      <c r="I691" s="45"/>
    </row>
    <row r="692" customFormat="false" ht="15.75" hidden="false" customHeight="true" outlineLevel="0" collapsed="false">
      <c r="A692" s="86" t="s">
        <v>761</v>
      </c>
      <c r="B692" s="101" t="n">
        <v>5031</v>
      </c>
      <c r="C692" s="102" t="s">
        <v>231</v>
      </c>
      <c r="D692" s="73" t="s">
        <v>232</v>
      </c>
      <c r="E692" s="44"/>
      <c r="F692" s="45"/>
      <c r="G692" s="45"/>
      <c r="H692" s="46" t="n">
        <f aca="false">H694+H693</f>
        <v>133000</v>
      </c>
      <c r="I692" s="45"/>
    </row>
    <row r="693" customFormat="false" ht="47.25" hidden="false" customHeight="false" outlineLevel="0" collapsed="false">
      <c r="A693" s="86"/>
      <c r="B693" s="101"/>
      <c r="C693" s="102"/>
      <c r="D693" s="73"/>
      <c r="E693" s="44" t="s">
        <v>762</v>
      </c>
      <c r="F693" s="45"/>
      <c r="G693" s="45"/>
      <c r="H693" s="45" t="n">
        <v>100000</v>
      </c>
      <c r="I693" s="45"/>
    </row>
    <row r="694" customFormat="false" ht="47.25" hidden="false" customHeight="false" outlineLevel="0" collapsed="false">
      <c r="A694" s="86"/>
      <c r="B694" s="101"/>
      <c r="C694" s="102"/>
      <c r="D694" s="73"/>
      <c r="E694" s="44" t="s">
        <v>763</v>
      </c>
      <c r="F694" s="45"/>
      <c r="G694" s="45"/>
      <c r="H694" s="45" t="n">
        <v>33000</v>
      </c>
      <c r="I694" s="45"/>
    </row>
    <row r="695" customFormat="false" ht="15.75" hidden="true" customHeight="true" outlineLevel="0" collapsed="false">
      <c r="A695" s="86" t="s">
        <v>764</v>
      </c>
      <c r="B695" s="101" t="n">
        <v>6030</v>
      </c>
      <c r="C695" s="102" t="s">
        <v>496</v>
      </c>
      <c r="D695" s="73" t="s">
        <v>541</v>
      </c>
      <c r="E695" s="44"/>
      <c r="F695" s="45"/>
      <c r="G695" s="45"/>
      <c r="H695" s="46" t="n">
        <f aca="false">H696</f>
        <v>0</v>
      </c>
      <c r="I695" s="45"/>
    </row>
    <row r="696" customFormat="false" ht="31.5" hidden="true" customHeight="false" outlineLevel="0" collapsed="false">
      <c r="A696" s="86"/>
      <c r="B696" s="101"/>
      <c r="C696" s="102"/>
      <c r="D696" s="73"/>
      <c r="E696" s="65" t="s">
        <v>765</v>
      </c>
      <c r="F696" s="45"/>
      <c r="G696" s="61"/>
      <c r="H696" s="103"/>
      <c r="I696" s="45"/>
    </row>
    <row r="697" customFormat="false" ht="15.75" hidden="false" customHeight="true" outlineLevel="0" collapsed="false">
      <c r="A697" s="63" t="s">
        <v>766</v>
      </c>
      <c r="B697" s="63" t="s">
        <v>354</v>
      </c>
      <c r="C697" s="63" t="s">
        <v>298</v>
      </c>
      <c r="D697" s="104" t="s">
        <v>355</v>
      </c>
      <c r="E697" s="44"/>
      <c r="F697" s="45"/>
      <c r="G697" s="45"/>
      <c r="H697" s="46" t="n">
        <f aca="false">SUM(H698:H698)</f>
        <v>129000</v>
      </c>
      <c r="I697" s="45"/>
    </row>
    <row r="698" customFormat="false" ht="63" hidden="false" customHeight="false" outlineLevel="0" collapsed="false">
      <c r="A698" s="63"/>
      <c r="B698" s="63"/>
      <c r="C698" s="63"/>
      <c r="D698" s="104"/>
      <c r="E698" s="44" t="s">
        <v>767</v>
      </c>
      <c r="F698" s="45"/>
      <c r="G698" s="45"/>
      <c r="H698" s="45" t="n">
        <f aca="false">170000-9000-32000</f>
        <v>129000</v>
      </c>
      <c r="I698" s="45"/>
    </row>
    <row r="699" customFormat="false" ht="15.75" hidden="false" customHeight="true" outlineLevel="0" collapsed="false">
      <c r="A699" s="63" t="s">
        <v>768</v>
      </c>
      <c r="B699" s="63" t="s">
        <v>360</v>
      </c>
      <c r="C699" s="63" t="s">
        <v>298</v>
      </c>
      <c r="D699" s="104" t="s">
        <v>361</v>
      </c>
      <c r="E699" s="44"/>
      <c r="F699" s="45"/>
      <c r="G699" s="45"/>
      <c r="H699" s="46" t="n">
        <f aca="false">SUM(H700:H705)</f>
        <v>8056630</v>
      </c>
      <c r="I699" s="45"/>
    </row>
    <row r="700" customFormat="false" ht="31.5" hidden="false" customHeight="false" outlineLevel="0" collapsed="false">
      <c r="A700" s="63"/>
      <c r="B700" s="63"/>
      <c r="C700" s="63"/>
      <c r="D700" s="104"/>
      <c r="E700" s="44" t="s">
        <v>769</v>
      </c>
      <c r="F700" s="45"/>
      <c r="G700" s="45"/>
      <c r="H700" s="45" t="n">
        <v>215630</v>
      </c>
      <c r="I700" s="45"/>
    </row>
    <row r="701" customFormat="false" ht="36" hidden="false" customHeight="true" outlineLevel="0" collapsed="false">
      <c r="A701" s="63"/>
      <c r="B701" s="63"/>
      <c r="C701" s="63"/>
      <c r="D701" s="104"/>
      <c r="E701" s="44" t="s">
        <v>770</v>
      </c>
      <c r="F701" s="45"/>
      <c r="G701" s="45"/>
      <c r="H701" s="45" t="n">
        <v>80000</v>
      </c>
      <c r="I701" s="45"/>
    </row>
    <row r="702" customFormat="false" ht="47.25" hidden="false" customHeight="false" outlineLevel="0" collapsed="false">
      <c r="A702" s="63"/>
      <c r="B702" s="63"/>
      <c r="C702" s="63"/>
      <c r="D702" s="104"/>
      <c r="E702" s="44" t="s">
        <v>771</v>
      </c>
      <c r="F702" s="45"/>
      <c r="G702" s="45"/>
      <c r="H702" s="45" t="n">
        <f aca="false">1499000-100000</f>
        <v>1399000</v>
      </c>
      <c r="I702" s="45"/>
    </row>
    <row r="703" customFormat="false" ht="47.25" hidden="false" customHeight="false" outlineLevel="0" collapsed="false">
      <c r="A703" s="63"/>
      <c r="B703" s="63"/>
      <c r="C703" s="63"/>
      <c r="D703" s="104"/>
      <c r="E703" s="44" t="s">
        <v>772</v>
      </c>
      <c r="F703" s="45"/>
      <c r="G703" s="45"/>
      <c r="H703" s="45" t="n">
        <f aca="false">20000000-15000000</f>
        <v>5000000</v>
      </c>
      <c r="I703" s="45"/>
    </row>
    <row r="704" customFormat="false" ht="31.5" hidden="false" customHeight="false" outlineLevel="0" collapsed="false">
      <c r="A704" s="63"/>
      <c r="B704" s="63"/>
      <c r="C704" s="63"/>
      <c r="D704" s="104"/>
      <c r="E704" s="44" t="s">
        <v>773</v>
      </c>
      <c r="F704" s="45"/>
      <c r="G704" s="45"/>
      <c r="H704" s="45" t="n">
        <f aca="false">700000+632000</f>
        <v>1332000</v>
      </c>
      <c r="I704" s="45"/>
    </row>
    <row r="705" customFormat="false" ht="49.15" hidden="false" customHeight="true" outlineLevel="0" collapsed="false">
      <c r="A705" s="63"/>
      <c r="B705" s="63"/>
      <c r="C705" s="63"/>
      <c r="D705" s="104"/>
      <c r="E705" s="105" t="s">
        <v>774</v>
      </c>
      <c r="F705" s="45"/>
      <c r="G705" s="45"/>
      <c r="H705" s="45" t="n">
        <v>30000</v>
      </c>
      <c r="I705" s="45"/>
    </row>
    <row r="706" customFormat="false" ht="15.75" hidden="false" customHeight="true" outlineLevel="0" collapsed="false">
      <c r="A706" s="42" t="s">
        <v>775</v>
      </c>
      <c r="B706" s="42" t="s">
        <v>776</v>
      </c>
      <c r="C706" s="42" t="s">
        <v>368</v>
      </c>
      <c r="D706" s="54" t="s">
        <v>777</v>
      </c>
      <c r="E706" s="65"/>
      <c r="F706" s="45"/>
      <c r="G706" s="61"/>
      <c r="H706" s="106" t="n">
        <f aca="false">SUM(H708:H712)</f>
        <v>4846000</v>
      </c>
      <c r="I706" s="56"/>
    </row>
    <row r="707" customFormat="false" ht="54" hidden="false" customHeight="true" outlineLevel="0" collapsed="false">
      <c r="A707" s="42"/>
      <c r="B707" s="42"/>
      <c r="C707" s="42"/>
      <c r="D707" s="54"/>
      <c r="E707" s="65" t="s">
        <v>778</v>
      </c>
      <c r="F707" s="45"/>
      <c r="G707" s="61"/>
      <c r="H707" s="106" t="n">
        <f aca="false">H708+H709+H710</f>
        <v>236000</v>
      </c>
      <c r="I707" s="56"/>
    </row>
    <row r="708" customFormat="false" ht="31.5" hidden="false" customHeight="false" outlineLevel="0" collapsed="false">
      <c r="A708" s="42"/>
      <c r="B708" s="42"/>
      <c r="C708" s="42"/>
      <c r="D708" s="54"/>
      <c r="E708" s="107" t="s">
        <v>779</v>
      </c>
      <c r="F708" s="45"/>
      <c r="G708" s="61"/>
      <c r="H708" s="103" t="n">
        <v>80000</v>
      </c>
      <c r="I708" s="56"/>
    </row>
    <row r="709" customFormat="false" ht="78.75" hidden="false" customHeight="false" outlineLevel="0" collapsed="false">
      <c r="A709" s="42"/>
      <c r="B709" s="42"/>
      <c r="C709" s="42"/>
      <c r="D709" s="54"/>
      <c r="E709" s="107" t="s">
        <v>780</v>
      </c>
      <c r="F709" s="45"/>
      <c r="G709" s="61"/>
      <c r="H709" s="103" t="n">
        <v>96000</v>
      </c>
      <c r="I709" s="56"/>
    </row>
    <row r="710" customFormat="false" ht="31.5" hidden="false" customHeight="false" outlineLevel="0" collapsed="false">
      <c r="A710" s="42"/>
      <c r="B710" s="42"/>
      <c r="C710" s="42"/>
      <c r="D710" s="54"/>
      <c r="E710" s="107" t="s">
        <v>781</v>
      </c>
      <c r="F710" s="45"/>
      <c r="G710" s="61"/>
      <c r="H710" s="103" t="n">
        <v>60000</v>
      </c>
      <c r="I710" s="56"/>
    </row>
    <row r="711" customFormat="false" ht="47.25" hidden="false" customHeight="false" outlineLevel="0" collapsed="false">
      <c r="A711" s="42"/>
      <c r="B711" s="42"/>
      <c r="C711" s="42"/>
      <c r="D711" s="54"/>
      <c r="E711" s="108" t="s">
        <v>782</v>
      </c>
      <c r="F711" s="45"/>
      <c r="G711" s="45"/>
      <c r="H711" s="45" t="n">
        <f aca="false">3300000-1690000</f>
        <v>1610000</v>
      </c>
      <c r="I711" s="56"/>
    </row>
    <row r="712" customFormat="false" ht="31.5" hidden="false" customHeight="false" outlineLevel="0" collapsed="false">
      <c r="A712" s="42"/>
      <c r="B712" s="42"/>
      <c r="C712" s="42"/>
      <c r="D712" s="54"/>
      <c r="E712" s="108" t="s">
        <v>783</v>
      </c>
      <c r="F712" s="45"/>
      <c r="G712" s="45"/>
      <c r="H712" s="45" t="n">
        <v>3000000</v>
      </c>
      <c r="I712" s="56"/>
    </row>
    <row r="713" customFormat="false" ht="15.6" hidden="false" customHeight="true" outlineLevel="0" collapsed="false">
      <c r="A713" s="42" t="s">
        <v>784</v>
      </c>
      <c r="B713" s="42" t="s">
        <v>590</v>
      </c>
      <c r="C713" s="54" t="s">
        <v>591</v>
      </c>
      <c r="D713" s="54" t="s">
        <v>592</v>
      </c>
      <c r="E713" s="44"/>
      <c r="F713" s="45"/>
      <c r="G713" s="61"/>
      <c r="H713" s="46" t="n">
        <f aca="false">SUM(H714:H746)</f>
        <v>229416890</v>
      </c>
      <c r="I713" s="56"/>
    </row>
    <row r="714" customFormat="false" ht="47.25" hidden="false" customHeight="false" outlineLevel="0" collapsed="false">
      <c r="A714" s="42"/>
      <c r="B714" s="42"/>
      <c r="C714" s="54"/>
      <c r="D714" s="54"/>
      <c r="E714" s="44" t="s">
        <v>785</v>
      </c>
      <c r="F714" s="45"/>
      <c r="G714" s="45"/>
      <c r="H714" s="45" t="n">
        <f aca="false">1000000+520000</f>
        <v>1520000</v>
      </c>
      <c r="I714" s="56"/>
    </row>
    <row r="715" customFormat="false" ht="47.25" hidden="false" customHeight="false" outlineLevel="0" collapsed="false">
      <c r="A715" s="42"/>
      <c r="B715" s="42"/>
      <c r="C715" s="54"/>
      <c r="D715" s="54"/>
      <c r="E715" s="44" t="s">
        <v>786</v>
      </c>
      <c r="F715" s="45"/>
      <c r="G715" s="45"/>
      <c r="H715" s="45" t="n">
        <f aca="false">2000000-370000</f>
        <v>1630000</v>
      </c>
      <c r="I715" s="56"/>
    </row>
    <row r="716" customFormat="false" ht="53.45" hidden="false" customHeight="true" outlineLevel="0" collapsed="false">
      <c r="A716" s="42"/>
      <c r="B716" s="42"/>
      <c r="C716" s="54"/>
      <c r="D716" s="54"/>
      <c r="E716" s="44" t="s">
        <v>787</v>
      </c>
      <c r="F716" s="45"/>
      <c r="G716" s="45"/>
      <c r="H716" s="45" t="n">
        <v>2000000</v>
      </c>
      <c r="I716" s="56"/>
    </row>
    <row r="717" customFormat="false" ht="78.75" hidden="false" customHeight="false" outlineLevel="0" collapsed="false">
      <c r="A717" s="42"/>
      <c r="B717" s="42"/>
      <c r="C717" s="54"/>
      <c r="D717" s="54"/>
      <c r="E717" s="67" t="s">
        <v>788</v>
      </c>
      <c r="F717" s="51"/>
      <c r="G717" s="55"/>
      <c r="H717" s="109" t="n">
        <v>299500</v>
      </c>
      <c r="I717" s="56"/>
    </row>
    <row r="718" customFormat="false" ht="31.9" hidden="false" customHeight="true" outlineLevel="0" collapsed="false">
      <c r="A718" s="42"/>
      <c r="B718" s="42"/>
      <c r="C718" s="54"/>
      <c r="D718" s="54"/>
      <c r="E718" s="65" t="s">
        <v>789</v>
      </c>
      <c r="F718" s="45"/>
      <c r="G718" s="61"/>
      <c r="H718" s="103" t="n">
        <v>1703200</v>
      </c>
      <c r="I718" s="56"/>
    </row>
    <row r="719" customFormat="false" ht="47.25" hidden="false" customHeight="false" outlineLevel="0" collapsed="false">
      <c r="A719" s="42"/>
      <c r="B719" s="42"/>
      <c r="C719" s="54"/>
      <c r="D719" s="54"/>
      <c r="E719" s="97" t="s">
        <v>790</v>
      </c>
      <c r="F719" s="45"/>
      <c r="G719" s="61"/>
      <c r="H719" s="103" t="n">
        <f aca="false">4000000+5000000</f>
        <v>9000000</v>
      </c>
      <c r="I719" s="56"/>
    </row>
    <row r="720" customFormat="false" ht="47.25" hidden="false" customHeight="false" outlineLevel="0" collapsed="false">
      <c r="A720" s="42"/>
      <c r="B720" s="42"/>
      <c r="C720" s="54"/>
      <c r="D720" s="54"/>
      <c r="E720" s="44" t="s">
        <v>791</v>
      </c>
      <c r="F720" s="45"/>
      <c r="G720" s="45"/>
      <c r="H720" s="45" t="n">
        <v>1000000</v>
      </c>
      <c r="I720" s="56"/>
    </row>
    <row r="721" customFormat="false" ht="31.5" hidden="false" customHeight="false" outlineLevel="0" collapsed="false">
      <c r="A721" s="42"/>
      <c r="B721" s="42"/>
      <c r="C721" s="54"/>
      <c r="D721" s="54"/>
      <c r="E721" s="65" t="s">
        <v>792</v>
      </c>
      <c r="F721" s="45"/>
      <c r="G721" s="61"/>
      <c r="H721" s="103" t="n">
        <v>20000000</v>
      </c>
      <c r="I721" s="56"/>
    </row>
    <row r="722" customFormat="false" ht="47.25" hidden="false" customHeight="false" outlineLevel="0" collapsed="false">
      <c r="A722" s="42"/>
      <c r="B722" s="42"/>
      <c r="C722" s="54"/>
      <c r="D722" s="54"/>
      <c r="E722" s="44" t="s">
        <v>793</v>
      </c>
      <c r="F722" s="45"/>
      <c r="G722" s="45"/>
      <c r="H722" s="45" t="n">
        <v>30000000</v>
      </c>
      <c r="I722" s="56"/>
    </row>
    <row r="723" customFormat="false" ht="47.25" hidden="false" customHeight="false" outlineLevel="0" collapsed="false">
      <c r="A723" s="42"/>
      <c r="B723" s="42"/>
      <c r="C723" s="54"/>
      <c r="D723" s="54"/>
      <c r="E723" s="44" t="s">
        <v>794</v>
      </c>
      <c r="F723" s="45"/>
      <c r="G723" s="45"/>
      <c r="H723" s="45" t="n">
        <v>9000</v>
      </c>
      <c r="I723" s="56"/>
    </row>
    <row r="724" customFormat="false" ht="31.5" hidden="false" customHeight="false" outlineLevel="0" collapsed="false">
      <c r="A724" s="42"/>
      <c r="B724" s="42"/>
      <c r="C724" s="54"/>
      <c r="D724" s="54"/>
      <c r="E724" s="44" t="s">
        <v>795</v>
      </c>
      <c r="F724" s="45"/>
      <c r="G724" s="45"/>
      <c r="H724" s="45" t="n">
        <f aca="false">2000000-500000+2000000</f>
        <v>3500000</v>
      </c>
      <c r="I724" s="56"/>
    </row>
    <row r="725" customFormat="false" ht="47.25" hidden="false" customHeight="false" outlineLevel="0" collapsed="false">
      <c r="A725" s="42"/>
      <c r="B725" s="42"/>
      <c r="C725" s="54"/>
      <c r="D725" s="54"/>
      <c r="E725" s="44" t="s">
        <v>796</v>
      </c>
      <c r="F725" s="45"/>
      <c r="G725" s="45"/>
      <c r="H725" s="45" t="n">
        <f aca="false">40000000-5000000-1000000-531000-8000</f>
        <v>33461000</v>
      </c>
      <c r="I725" s="56"/>
    </row>
    <row r="726" customFormat="false" ht="47.25" hidden="false" customHeight="false" outlineLevel="0" collapsed="false">
      <c r="A726" s="42"/>
      <c r="B726" s="42"/>
      <c r="C726" s="54"/>
      <c r="D726" s="54"/>
      <c r="E726" s="44" t="s">
        <v>797</v>
      </c>
      <c r="F726" s="45"/>
      <c r="G726" s="45"/>
      <c r="H726" s="45" t="n">
        <v>50000</v>
      </c>
      <c r="I726" s="56"/>
    </row>
    <row r="727" customFormat="false" ht="47.25" hidden="false" customHeight="false" outlineLevel="0" collapsed="false">
      <c r="A727" s="42"/>
      <c r="B727" s="42"/>
      <c r="C727" s="54"/>
      <c r="D727" s="54"/>
      <c r="E727" s="44" t="s">
        <v>798</v>
      </c>
      <c r="F727" s="45"/>
      <c r="G727" s="45"/>
      <c r="H727" s="45" t="n">
        <v>700000</v>
      </c>
      <c r="I727" s="56"/>
    </row>
    <row r="728" customFormat="false" ht="47.25" hidden="false" customHeight="false" outlineLevel="0" collapsed="false">
      <c r="A728" s="42"/>
      <c r="B728" s="42"/>
      <c r="C728" s="54"/>
      <c r="D728" s="54"/>
      <c r="E728" s="44" t="s">
        <v>799</v>
      </c>
      <c r="F728" s="45"/>
      <c r="G728" s="45"/>
      <c r="H728" s="45" t="n">
        <v>600000</v>
      </c>
      <c r="I728" s="56"/>
    </row>
    <row r="729" customFormat="false" ht="31.5" hidden="true" customHeight="false" outlineLevel="0" collapsed="false">
      <c r="A729" s="42"/>
      <c r="B729" s="42"/>
      <c r="C729" s="54"/>
      <c r="D729" s="54"/>
      <c r="E729" s="44" t="s">
        <v>800</v>
      </c>
      <c r="F729" s="45"/>
      <c r="G729" s="45"/>
      <c r="H729" s="45"/>
      <c r="I729" s="56"/>
    </row>
    <row r="730" customFormat="false" ht="47.25" hidden="false" customHeight="false" outlineLevel="0" collapsed="false">
      <c r="A730" s="42"/>
      <c r="B730" s="42"/>
      <c r="C730" s="54"/>
      <c r="D730" s="54"/>
      <c r="E730" s="65" t="s">
        <v>801</v>
      </c>
      <c r="F730" s="45"/>
      <c r="G730" s="61"/>
      <c r="H730" s="103" t="n">
        <v>1241860</v>
      </c>
      <c r="I730" s="56"/>
    </row>
    <row r="731" customFormat="false" ht="47.25" hidden="false" customHeight="false" outlineLevel="0" collapsed="false">
      <c r="A731" s="42"/>
      <c r="B731" s="42"/>
      <c r="C731" s="54"/>
      <c r="D731" s="54"/>
      <c r="E731" s="65" t="s">
        <v>802</v>
      </c>
      <c r="F731" s="45"/>
      <c r="G731" s="61"/>
      <c r="H731" s="103" t="n">
        <f aca="false">3753010-703240-30000-1000000-300000</f>
        <v>1719770</v>
      </c>
      <c r="I731" s="56"/>
    </row>
    <row r="732" customFormat="false" ht="47.25" hidden="false" customHeight="false" outlineLevel="0" collapsed="false">
      <c r="A732" s="42"/>
      <c r="B732" s="42"/>
      <c r="C732" s="54"/>
      <c r="D732" s="54"/>
      <c r="E732" s="65" t="s">
        <v>803</v>
      </c>
      <c r="F732" s="45"/>
      <c r="G732" s="61"/>
      <c r="H732" s="103" t="n">
        <v>21323020</v>
      </c>
      <c r="I732" s="56"/>
    </row>
    <row r="733" customFormat="false" ht="31.5" hidden="false" customHeight="false" outlineLevel="0" collapsed="false">
      <c r="A733" s="42"/>
      <c r="B733" s="42"/>
      <c r="C733" s="54"/>
      <c r="D733" s="54"/>
      <c r="E733" s="44" t="s">
        <v>804</v>
      </c>
      <c r="F733" s="45"/>
      <c r="G733" s="45"/>
      <c r="H733" s="45" t="n">
        <f aca="false">10000000-31000</f>
        <v>9969000</v>
      </c>
      <c r="I733" s="56"/>
    </row>
    <row r="734" customFormat="false" ht="31.5" hidden="false" customHeight="false" outlineLevel="0" collapsed="false">
      <c r="A734" s="42"/>
      <c r="B734" s="42"/>
      <c r="C734" s="54"/>
      <c r="D734" s="54"/>
      <c r="E734" s="44" t="s">
        <v>805</v>
      </c>
      <c r="F734" s="45"/>
      <c r="G734" s="45"/>
      <c r="H734" s="45" t="n">
        <v>950000</v>
      </c>
      <c r="I734" s="56"/>
    </row>
    <row r="735" customFormat="false" ht="31.5" hidden="false" customHeight="false" outlineLevel="0" collapsed="false">
      <c r="A735" s="42"/>
      <c r="B735" s="42"/>
      <c r="C735" s="54"/>
      <c r="D735" s="54"/>
      <c r="E735" s="44" t="s">
        <v>806</v>
      </c>
      <c r="F735" s="45"/>
      <c r="G735" s="45"/>
      <c r="H735" s="45" t="n">
        <f aca="false">37000000-400000-1200000</f>
        <v>35400000</v>
      </c>
      <c r="I735" s="56"/>
    </row>
    <row r="736" customFormat="false" ht="31.5" hidden="false" customHeight="false" outlineLevel="0" collapsed="false">
      <c r="A736" s="42"/>
      <c r="B736" s="42"/>
      <c r="C736" s="54"/>
      <c r="D736" s="54"/>
      <c r="E736" s="44" t="s">
        <v>807</v>
      </c>
      <c r="F736" s="45"/>
      <c r="G736" s="45"/>
      <c r="H736" s="45" t="n">
        <v>200000</v>
      </c>
      <c r="I736" s="56"/>
    </row>
    <row r="737" customFormat="false" ht="31.5" hidden="false" customHeight="false" outlineLevel="0" collapsed="false">
      <c r="A737" s="42"/>
      <c r="B737" s="42"/>
      <c r="C737" s="54"/>
      <c r="D737" s="54"/>
      <c r="E737" s="44" t="s">
        <v>808</v>
      </c>
      <c r="F737" s="45"/>
      <c r="G737" s="45"/>
      <c r="H737" s="45" t="n">
        <v>250000</v>
      </c>
      <c r="I737" s="56"/>
    </row>
    <row r="738" customFormat="false" ht="47.25" hidden="false" customHeight="false" outlineLevel="0" collapsed="false">
      <c r="A738" s="42"/>
      <c r="B738" s="42"/>
      <c r="C738" s="54"/>
      <c r="D738" s="54"/>
      <c r="E738" s="44" t="s">
        <v>809</v>
      </c>
      <c r="F738" s="45"/>
      <c r="G738" s="45"/>
      <c r="H738" s="45" t="n">
        <v>200000</v>
      </c>
      <c r="I738" s="56"/>
    </row>
    <row r="739" customFormat="false" ht="31.5" hidden="false" customHeight="false" outlineLevel="0" collapsed="false">
      <c r="A739" s="42"/>
      <c r="B739" s="42"/>
      <c r="C739" s="54"/>
      <c r="D739" s="54"/>
      <c r="E739" s="44" t="s">
        <v>810</v>
      </c>
      <c r="F739" s="45"/>
      <c r="G739" s="45"/>
      <c r="H739" s="45" t="n">
        <v>18000000</v>
      </c>
      <c r="I739" s="56"/>
    </row>
    <row r="740" customFormat="false" ht="31.5" hidden="false" customHeight="false" outlineLevel="0" collapsed="false">
      <c r="A740" s="42"/>
      <c r="B740" s="42"/>
      <c r="C740" s="54"/>
      <c r="D740" s="54"/>
      <c r="E740" s="44" t="s">
        <v>811</v>
      </c>
      <c r="F740" s="45"/>
      <c r="G740" s="45"/>
      <c r="H740" s="45" t="n">
        <f aca="false">2000000-1380000</f>
        <v>620000</v>
      </c>
      <c r="I740" s="56"/>
    </row>
    <row r="741" customFormat="false" ht="31.5" hidden="false" customHeight="false" outlineLevel="0" collapsed="false">
      <c r="A741" s="42"/>
      <c r="B741" s="42"/>
      <c r="C741" s="54"/>
      <c r="D741" s="54"/>
      <c r="E741" s="44" t="s">
        <v>812</v>
      </c>
      <c r="F741" s="45"/>
      <c r="G741" s="45"/>
      <c r="H741" s="45" t="n">
        <v>250000</v>
      </c>
      <c r="I741" s="56"/>
    </row>
    <row r="742" customFormat="false" ht="47.25" hidden="false" customHeight="false" outlineLevel="0" collapsed="false">
      <c r="A742" s="42"/>
      <c r="B742" s="42"/>
      <c r="C742" s="54"/>
      <c r="D742" s="54"/>
      <c r="E742" s="44" t="s">
        <v>813</v>
      </c>
      <c r="F742" s="45"/>
      <c r="G742" s="45"/>
      <c r="H742" s="45" t="n">
        <f aca="false">703240-203400</f>
        <v>499840</v>
      </c>
      <c r="I742" s="56"/>
    </row>
    <row r="743" customFormat="false" ht="47.25" hidden="false" customHeight="false" outlineLevel="0" collapsed="false">
      <c r="A743" s="42"/>
      <c r="B743" s="42"/>
      <c r="C743" s="54"/>
      <c r="D743" s="54"/>
      <c r="E743" s="65" t="s">
        <v>814</v>
      </c>
      <c r="F743" s="45"/>
      <c r="G743" s="61"/>
      <c r="H743" s="103" t="n">
        <f aca="false">9002780-8000000</f>
        <v>1002780</v>
      </c>
      <c r="I743" s="56"/>
    </row>
    <row r="744" customFormat="false" ht="47.25" hidden="false" customHeight="false" outlineLevel="0" collapsed="false">
      <c r="A744" s="42"/>
      <c r="B744" s="42"/>
      <c r="C744" s="54"/>
      <c r="D744" s="54"/>
      <c r="E744" s="97" t="s">
        <v>815</v>
      </c>
      <c r="F744" s="45"/>
      <c r="G744" s="61"/>
      <c r="H744" s="103" t="n">
        <f aca="false">4000000+5000000</f>
        <v>9000000</v>
      </c>
      <c r="I744" s="56"/>
    </row>
    <row r="745" customFormat="false" ht="63" hidden="false" customHeight="false" outlineLevel="0" collapsed="false">
      <c r="A745" s="42"/>
      <c r="B745" s="42"/>
      <c r="C745" s="54"/>
      <c r="D745" s="54"/>
      <c r="E745" s="65" t="s">
        <v>816</v>
      </c>
      <c r="F745" s="45"/>
      <c r="G745" s="61"/>
      <c r="H745" s="103" t="n">
        <v>22317920</v>
      </c>
      <c r="I745" s="56"/>
    </row>
    <row r="746" customFormat="false" ht="31.5" hidden="false" customHeight="false" outlineLevel="0" collapsed="false">
      <c r="A746" s="42"/>
      <c r="B746" s="42"/>
      <c r="C746" s="54"/>
      <c r="D746" s="54"/>
      <c r="E746" s="44" t="s">
        <v>817</v>
      </c>
      <c r="F746" s="45"/>
      <c r="G746" s="45"/>
      <c r="H746" s="45" t="n">
        <v>1000000</v>
      </c>
      <c r="I746" s="56"/>
    </row>
    <row r="747" customFormat="false" ht="47.25" hidden="false" customHeight="true" outlineLevel="0" collapsed="false">
      <c r="A747" s="42" t="s">
        <v>818</v>
      </c>
      <c r="B747" s="42" t="s">
        <v>819</v>
      </c>
      <c r="C747" s="42" t="s">
        <v>368</v>
      </c>
      <c r="D747" s="73" t="s">
        <v>820</v>
      </c>
      <c r="E747" s="110" t="s">
        <v>821</v>
      </c>
      <c r="F747" s="45"/>
      <c r="G747" s="61"/>
      <c r="H747" s="106" t="n">
        <f aca="false">H748</f>
        <v>25000</v>
      </c>
      <c r="I747" s="56"/>
    </row>
    <row r="748" customFormat="false" ht="31.5" hidden="false" customHeight="false" outlineLevel="0" collapsed="false">
      <c r="A748" s="42"/>
      <c r="B748" s="42"/>
      <c r="C748" s="42"/>
      <c r="D748" s="73"/>
      <c r="E748" s="111" t="s">
        <v>822</v>
      </c>
      <c r="F748" s="45"/>
      <c r="G748" s="61"/>
      <c r="H748" s="103" t="n">
        <v>25000</v>
      </c>
      <c r="I748" s="56"/>
    </row>
    <row r="749" customFormat="false" ht="15.75" hidden="false" customHeight="true" outlineLevel="0" collapsed="false">
      <c r="A749" s="42" t="s">
        <v>823</v>
      </c>
      <c r="B749" s="42" t="s">
        <v>824</v>
      </c>
      <c r="C749" s="42" t="s">
        <v>825</v>
      </c>
      <c r="D749" s="54" t="s">
        <v>826</v>
      </c>
      <c r="E749" s="110"/>
      <c r="F749" s="45"/>
      <c r="G749" s="61"/>
      <c r="H749" s="106" t="n">
        <f aca="false">H750</f>
        <v>250000</v>
      </c>
      <c r="I749" s="56"/>
    </row>
    <row r="750" customFormat="false" ht="31.5" hidden="false" customHeight="false" outlineLevel="0" collapsed="false">
      <c r="A750" s="42"/>
      <c r="B750" s="42"/>
      <c r="C750" s="42"/>
      <c r="D750" s="54"/>
      <c r="E750" s="110" t="s">
        <v>827</v>
      </c>
      <c r="F750" s="45"/>
      <c r="G750" s="61"/>
      <c r="H750" s="103" t="n">
        <f aca="false">100000+150000</f>
        <v>250000</v>
      </c>
      <c r="I750" s="56"/>
    </row>
    <row r="751" s="113" customFormat="true" ht="31.5" hidden="false" customHeight="false" outlineLevel="0" collapsed="false">
      <c r="A751" s="28" t="s">
        <v>828</v>
      </c>
      <c r="B751" s="28"/>
      <c r="C751" s="28"/>
      <c r="D751" s="28" t="s">
        <v>829</v>
      </c>
      <c r="E751" s="28"/>
      <c r="F751" s="28"/>
      <c r="G751" s="28"/>
      <c r="H751" s="112" t="n">
        <f aca="false">H752</f>
        <v>3746487.88</v>
      </c>
      <c r="I751" s="28"/>
    </row>
    <row r="752" s="113" customFormat="true" ht="31.5" hidden="false" customHeight="false" outlineLevel="0" collapsed="false">
      <c r="A752" s="28" t="s">
        <v>830</v>
      </c>
      <c r="B752" s="28"/>
      <c r="C752" s="28"/>
      <c r="D752" s="28" t="s">
        <v>829</v>
      </c>
      <c r="E752" s="28"/>
      <c r="F752" s="28"/>
      <c r="G752" s="28"/>
      <c r="H752" s="112" t="n">
        <f aca="false">H753+H769+H772</f>
        <v>3746487.88</v>
      </c>
      <c r="I752" s="28"/>
    </row>
    <row r="753" customFormat="false" ht="15.75" hidden="false" customHeight="true" outlineLevel="0" collapsed="false">
      <c r="A753" s="42" t="s">
        <v>831</v>
      </c>
      <c r="B753" s="42" t="s">
        <v>16</v>
      </c>
      <c r="C753" s="42" t="s">
        <v>17</v>
      </c>
      <c r="D753" s="54" t="s">
        <v>18</v>
      </c>
      <c r="E753" s="65"/>
      <c r="F753" s="45"/>
      <c r="G753" s="61"/>
      <c r="H753" s="106" t="n">
        <f aca="false">SUM(H754:H768)</f>
        <v>1516187.88</v>
      </c>
      <c r="I753" s="56"/>
    </row>
    <row r="754" customFormat="false" ht="31.5" hidden="false" customHeight="false" outlineLevel="0" collapsed="false">
      <c r="A754" s="42"/>
      <c r="B754" s="42"/>
      <c r="C754" s="42"/>
      <c r="D754" s="54"/>
      <c r="E754" s="65" t="s">
        <v>832</v>
      </c>
      <c r="F754" s="45"/>
      <c r="G754" s="61"/>
      <c r="H754" s="103" t="n">
        <f aca="false">240000-18282.12</f>
        <v>221717.88</v>
      </c>
      <c r="I754" s="56"/>
    </row>
    <row r="755" customFormat="false" ht="31.5" hidden="true" customHeight="false" outlineLevel="0" collapsed="false">
      <c r="A755" s="42"/>
      <c r="B755" s="42"/>
      <c r="C755" s="42"/>
      <c r="D755" s="54"/>
      <c r="E755" s="65" t="s">
        <v>21</v>
      </c>
      <c r="F755" s="45"/>
      <c r="G755" s="61"/>
      <c r="H755" s="103"/>
      <c r="I755" s="56"/>
    </row>
    <row r="756" customFormat="false" ht="31.5" hidden="true" customHeight="false" outlineLevel="0" collapsed="false">
      <c r="A756" s="42"/>
      <c r="B756" s="42"/>
      <c r="C756" s="42"/>
      <c r="D756" s="54"/>
      <c r="E756" s="65" t="s">
        <v>833</v>
      </c>
      <c r="F756" s="45"/>
      <c r="G756" s="61"/>
      <c r="H756" s="103"/>
      <c r="I756" s="56"/>
    </row>
    <row r="757" customFormat="false" ht="31.5" hidden="true" customHeight="false" outlineLevel="0" collapsed="false">
      <c r="A757" s="42"/>
      <c r="B757" s="42"/>
      <c r="C757" s="42"/>
      <c r="D757" s="54"/>
      <c r="E757" s="65" t="s">
        <v>834</v>
      </c>
      <c r="F757" s="45"/>
      <c r="G757" s="61"/>
      <c r="H757" s="103"/>
      <c r="I757" s="56"/>
    </row>
    <row r="758" customFormat="false" ht="31.5" hidden="false" customHeight="false" outlineLevel="0" collapsed="false">
      <c r="A758" s="42"/>
      <c r="B758" s="42"/>
      <c r="C758" s="42"/>
      <c r="D758" s="54"/>
      <c r="E758" s="65" t="s">
        <v>19</v>
      </c>
      <c r="F758" s="45"/>
      <c r="G758" s="61"/>
      <c r="H758" s="103" t="n">
        <f aca="false">109500-16030</f>
        <v>93470</v>
      </c>
      <c r="I758" s="56"/>
    </row>
    <row r="759" customFormat="false" ht="15.75" hidden="true" customHeight="false" outlineLevel="0" collapsed="false">
      <c r="A759" s="42"/>
      <c r="B759" s="42"/>
      <c r="C759" s="42"/>
      <c r="D759" s="54"/>
      <c r="E759" s="65" t="s">
        <v>835</v>
      </c>
      <c r="F759" s="45"/>
      <c r="G759" s="61"/>
      <c r="H759" s="103"/>
      <c r="I759" s="56"/>
    </row>
    <row r="760" customFormat="false" ht="63" hidden="true" customHeight="false" outlineLevel="0" collapsed="false">
      <c r="A760" s="42"/>
      <c r="B760" s="42"/>
      <c r="C760" s="42"/>
      <c r="D760" s="54"/>
      <c r="E760" s="65" t="s">
        <v>836</v>
      </c>
      <c r="F760" s="45"/>
      <c r="G760" s="61"/>
      <c r="H760" s="103"/>
      <c r="I760" s="56"/>
    </row>
    <row r="761" customFormat="false" ht="47.25" hidden="true" customHeight="false" outlineLevel="0" collapsed="false">
      <c r="A761" s="42"/>
      <c r="B761" s="42"/>
      <c r="C761" s="42"/>
      <c r="D761" s="54"/>
      <c r="E761" s="65" t="s">
        <v>837</v>
      </c>
      <c r="F761" s="45"/>
      <c r="G761" s="61"/>
      <c r="H761" s="103"/>
      <c r="I761" s="56"/>
    </row>
    <row r="762" customFormat="false" ht="47.25" hidden="true" customHeight="false" outlineLevel="0" collapsed="false">
      <c r="A762" s="42"/>
      <c r="B762" s="42"/>
      <c r="C762" s="42"/>
      <c r="D762" s="54"/>
      <c r="E762" s="65" t="s">
        <v>838</v>
      </c>
      <c r="F762" s="45"/>
      <c r="G762" s="61"/>
      <c r="H762" s="103"/>
      <c r="I762" s="56"/>
    </row>
    <row r="763" customFormat="false" ht="47.25" hidden="false" customHeight="false" outlineLevel="0" collapsed="false">
      <c r="A763" s="42"/>
      <c r="B763" s="42"/>
      <c r="C763" s="42"/>
      <c r="D763" s="54"/>
      <c r="E763" s="65" t="s">
        <v>839</v>
      </c>
      <c r="F763" s="45"/>
      <c r="G763" s="61"/>
      <c r="H763" s="103" t="n">
        <f aca="false">1000000+75000</f>
        <v>1075000</v>
      </c>
      <c r="I763" s="56"/>
    </row>
    <row r="764" customFormat="false" ht="47.25" hidden="true" customHeight="false" outlineLevel="0" collapsed="false">
      <c r="A764" s="42"/>
      <c r="B764" s="42"/>
      <c r="C764" s="42"/>
      <c r="D764" s="54"/>
      <c r="E764" s="65" t="s">
        <v>840</v>
      </c>
      <c r="F764" s="45"/>
      <c r="G764" s="61"/>
      <c r="H764" s="103"/>
      <c r="I764" s="56"/>
    </row>
    <row r="765" customFormat="false" ht="47.25" hidden="false" customHeight="false" outlineLevel="0" collapsed="false">
      <c r="A765" s="42"/>
      <c r="B765" s="42"/>
      <c r="C765" s="42"/>
      <c r="D765" s="54"/>
      <c r="E765" s="65" t="s">
        <v>841</v>
      </c>
      <c r="F765" s="45"/>
      <c r="G765" s="61"/>
      <c r="H765" s="103" t="n">
        <v>126000</v>
      </c>
      <c r="I765" s="56"/>
    </row>
    <row r="766" customFormat="false" ht="47.25" hidden="true" customHeight="false" outlineLevel="0" collapsed="false">
      <c r="A766" s="42"/>
      <c r="B766" s="42"/>
      <c r="C766" s="42"/>
      <c r="D766" s="54"/>
      <c r="E766" s="65" t="s">
        <v>842</v>
      </c>
      <c r="F766" s="45"/>
      <c r="G766" s="61"/>
      <c r="H766" s="103"/>
      <c r="I766" s="56"/>
    </row>
    <row r="767" customFormat="false" ht="47.25" hidden="true" customHeight="false" outlineLevel="0" collapsed="false">
      <c r="A767" s="42"/>
      <c r="B767" s="42"/>
      <c r="C767" s="42"/>
      <c r="D767" s="54"/>
      <c r="E767" s="65" t="s">
        <v>843</v>
      </c>
      <c r="F767" s="45"/>
      <c r="G767" s="61"/>
      <c r="H767" s="103"/>
      <c r="I767" s="56"/>
    </row>
    <row r="768" customFormat="false" ht="47.25" hidden="true" customHeight="false" outlineLevel="0" collapsed="false">
      <c r="A768" s="42"/>
      <c r="B768" s="42"/>
      <c r="C768" s="42"/>
      <c r="D768" s="54"/>
      <c r="E768" s="65" t="s">
        <v>844</v>
      </c>
      <c r="F768" s="45"/>
      <c r="G768" s="61"/>
      <c r="H768" s="103"/>
      <c r="I768" s="56"/>
    </row>
    <row r="769" customFormat="false" ht="15.6" hidden="true" customHeight="true" outlineLevel="0" collapsed="false">
      <c r="A769" s="42" t="s">
        <v>845</v>
      </c>
      <c r="B769" s="42" t="s">
        <v>458</v>
      </c>
      <c r="C769" s="42" t="s">
        <v>846</v>
      </c>
      <c r="D769" s="54" t="s">
        <v>847</v>
      </c>
      <c r="E769" s="65"/>
      <c r="F769" s="45"/>
      <c r="G769" s="61"/>
      <c r="H769" s="106" t="n">
        <f aca="false">SUM(H770:H771)</f>
        <v>0</v>
      </c>
      <c r="I769" s="56"/>
    </row>
    <row r="770" customFormat="false" ht="63" hidden="true" customHeight="false" outlineLevel="0" collapsed="false">
      <c r="A770" s="42"/>
      <c r="B770" s="42"/>
      <c r="C770" s="42"/>
      <c r="D770" s="54"/>
      <c r="E770" s="65" t="s">
        <v>848</v>
      </c>
      <c r="F770" s="45"/>
      <c r="G770" s="61"/>
      <c r="H770" s="103"/>
      <c r="I770" s="56"/>
    </row>
    <row r="771" customFormat="false" ht="63" hidden="true" customHeight="false" outlineLevel="0" collapsed="false">
      <c r="A771" s="42"/>
      <c r="B771" s="42"/>
      <c r="C771" s="42"/>
      <c r="D771" s="54"/>
      <c r="E771" s="65" t="s">
        <v>849</v>
      </c>
      <c r="F771" s="45"/>
      <c r="G771" s="61"/>
      <c r="H771" s="103"/>
      <c r="I771" s="56"/>
    </row>
    <row r="772" customFormat="false" ht="15.75" hidden="false" customHeight="true" outlineLevel="0" collapsed="false">
      <c r="A772" s="42" t="s">
        <v>850</v>
      </c>
      <c r="B772" s="42" t="s">
        <v>776</v>
      </c>
      <c r="C772" s="42" t="s">
        <v>368</v>
      </c>
      <c r="D772" s="54" t="s">
        <v>777</v>
      </c>
      <c r="E772" s="65"/>
      <c r="F772" s="45"/>
      <c r="G772" s="61"/>
      <c r="H772" s="106" t="n">
        <f aca="false">SUM(H773:H775)</f>
        <v>2230300</v>
      </c>
      <c r="I772" s="56"/>
    </row>
    <row r="773" customFormat="false" ht="47.25" hidden="true" customHeight="false" outlineLevel="0" collapsed="false">
      <c r="A773" s="42"/>
      <c r="B773" s="42"/>
      <c r="C773" s="42"/>
      <c r="D773" s="54"/>
      <c r="E773" s="65" t="s">
        <v>851</v>
      </c>
      <c r="F773" s="45"/>
      <c r="G773" s="61"/>
      <c r="H773" s="103"/>
      <c r="I773" s="56"/>
    </row>
    <row r="774" customFormat="false" ht="47.25" hidden="false" customHeight="false" outlineLevel="0" collapsed="false">
      <c r="A774" s="42"/>
      <c r="B774" s="42"/>
      <c r="C774" s="42"/>
      <c r="D774" s="54"/>
      <c r="E774" s="65" t="s">
        <v>852</v>
      </c>
      <c r="F774" s="45"/>
      <c r="G774" s="61"/>
      <c r="H774" s="103" t="n">
        <f aca="false">2000000+330300-100000</f>
        <v>2230300</v>
      </c>
      <c r="I774" s="56"/>
    </row>
    <row r="775" customFormat="false" ht="15.75" hidden="true" customHeight="false" outlineLevel="0" collapsed="false">
      <c r="A775" s="42"/>
      <c r="B775" s="42"/>
      <c r="C775" s="42"/>
      <c r="D775" s="54"/>
      <c r="E775" s="65" t="s">
        <v>853</v>
      </c>
      <c r="F775" s="45"/>
      <c r="G775" s="61"/>
      <c r="H775" s="103"/>
      <c r="I775" s="56"/>
    </row>
    <row r="776" customFormat="false" ht="31.5" hidden="false" customHeight="false" outlineLevel="0" collapsed="false">
      <c r="A776" s="114" t="s">
        <v>854</v>
      </c>
      <c r="B776" s="114"/>
      <c r="C776" s="114"/>
      <c r="D776" s="115" t="s">
        <v>855</v>
      </c>
      <c r="E776" s="98"/>
      <c r="F776" s="38"/>
      <c r="G776" s="116"/>
      <c r="H776" s="117" t="n">
        <f aca="false">H777</f>
        <v>1350000</v>
      </c>
      <c r="I776" s="118"/>
    </row>
    <row r="777" customFormat="false" ht="31.5" hidden="false" customHeight="false" outlineLevel="0" collapsed="false">
      <c r="A777" s="114" t="s">
        <v>856</v>
      </c>
      <c r="B777" s="114"/>
      <c r="C777" s="114"/>
      <c r="D777" s="115" t="s">
        <v>855</v>
      </c>
      <c r="E777" s="98"/>
      <c r="F777" s="38"/>
      <c r="G777" s="116"/>
      <c r="H777" s="117" t="n">
        <f aca="false">H778+H780</f>
        <v>1350000</v>
      </c>
      <c r="I777" s="118"/>
    </row>
    <row r="778" customFormat="false" ht="19.5" hidden="false" customHeight="true" outlineLevel="0" collapsed="false">
      <c r="A778" s="42" t="s">
        <v>857</v>
      </c>
      <c r="B778" s="42" t="s">
        <v>16</v>
      </c>
      <c r="C778" s="42" t="s">
        <v>858</v>
      </c>
      <c r="D778" s="54" t="s">
        <v>18</v>
      </c>
      <c r="E778" s="65"/>
      <c r="F778" s="45"/>
      <c r="G778" s="61"/>
      <c r="H778" s="103" t="n">
        <f aca="false">H779</f>
        <v>350000</v>
      </c>
      <c r="I778" s="56"/>
    </row>
    <row r="779" customFormat="false" ht="15.75" hidden="false" customHeight="false" outlineLevel="0" collapsed="false">
      <c r="A779" s="42"/>
      <c r="B779" s="42"/>
      <c r="C779" s="42"/>
      <c r="D779" s="54"/>
      <c r="E779" s="65" t="s">
        <v>859</v>
      </c>
      <c r="F779" s="45"/>
      <c r="G779" s="61"/>
      <c r="H779" s="103" t="n">
        <v>350000</v>
      </c>
      <c r="I779" s="56"/>
    </row>
    <row r="780" customFormat="false" ht="31.5" hidden="false" customHeight="true" outlineLevel="0" collapsed="false">
      <c r="A780" s="42" t="s">
        <v>860</v>
      </c>
      <c r="B780" s="42" t="s">
        <v>458</v>
      </c>
      <c r="C780" s="42" t="s">
        <v>846</v>
      </c>
      <c r="D780" s="54" t="s">
        <v>847</v>
      </c>
      <c r="E780" s="65"/>
      <c r="F780" s="45"/>
      <c r="G780" s="61"/>
      <c r="H780" s="103" t="n">
        <f aca="false">H781+H782</f>
        <v>1000000</v>
      </c>
      <c r="I780" s="56"/>
    </row>
    <row r="781" customFormat="false" ht="63" hidden="false" customHeight="false" outlineLevel="0" collapsed="false">
      <c r="A781" s="42"/>
      <c r="B781" s="42"/>
      <c r="C781" s="42"/>
      <c r="D781" s="54"/>
      <c r="E781" s="65" t="s">
        <v>848</v>
      </c>
      <c r="F781" s="45"/>
      <c r="G781" s="61"/>
      <c r="H781" s="103" t="n">
        <v>200000</v>
      </c>
      <c r="I781" s="56"/>
    </row>
    <row r="782" customFormat="false" ht="63" hidden="false" customHeight="false" outlineLevel="0" collapsed="false">
      <c r="A782" s="42"/>
      <c r="B782" s="42"/>
      <c r="C782" s="42"/>
      <c r="D782" s="54"/>
      <c r="E782" s="65" t="s">
        <v>861</v>
      </c>
      <c r="F782" s="45"/>
      <c r="G782" s="61"/>
      <c r="H782" s="103" t="n">
        <v>800000</v>
      </c>
      <c r="I782" s="56"/>
    </row>
    <row r="783" customFormat="false" ht="31.5" hidden="false" customHeight="false" outlineLevel="0" collapsed="false">
      <c r="A783" s="34" t="s">
        <v>862</v>
      </c>
      <c r="B783" s="35"/>
      <c r="C783" s="36"/>
      <c r="D783" s="30" t="s">
        <v>863</v>
      </c>
      <c r="E783" s="37"/>
      <c r="F783" s="38"/>
      <c r="G783" s="38"/>
      <c r="H783" s="39" t="n">
        <f aca="false">H784</f>
        <v>15228476.7</v>
      </c>
      <c r="I783" s="38"/>
    </row>
    <row r="784" customFormat="false" ht="31.5" hidden="false" customHeight="false" outlineLevel="0" collapsed="false">
      <c r="A784" s="34" t="s">
        <v>864</v>
      </c>
      <c r="B784" s="35"/>
      <c r="C784" s="36"/>
      <c r="D784" s="30" t="s">
        <v>863</v>
      </c>
      <c r="E784" s="37"/>
      <c r="F784" s="38"/>
      <c r="G784" s="38"/>
      <c r="H784" s="39" t="n">
        <f aca="false">H795+H785+H793</f>
        <v>15228476.7</v>
      </c>
      <c r="I784" s="38"/>
    </row>
    <row r="785" customFormat="false" ht="15.6" hidden="false" customHeight="true" outlineLevel="0" collapsed="false">
      <c r="A785" s="43" t="s">
        <v>865</v>
      </c>
      <c r="B785" s="43" t="s">
        <v>16</v>
      </c>
      <c r="C785" s="43" t="s">
        <v>17</v>
      </c>
      <c r="D785" s="43" t="s">
        <v>18</v>
      </c>
      <c r="E785" s="44"/>
      <c r="F785" s="45"/>
      <c r="G785" s="45"/>
      <c r="H785" s="46" t="n">
        <f aca="false">SUM(H786:H792)</f>
        <v>4033476.7</v>
      </c>
      <c r="I785" s="45"/>
    </row>
    <row r="786" customFormat="false" ht="31.5" hidden="false" customHeight="false" outlineLevel="0" collapsed="false">
      <c r="A786" s="43"/>
      <c r="B786" s="43"/>
      <c r="C786" s="43"/>
      <c r="D786" s="43"/>
      <c r="E786" s="44" t="s">
        <v>866</v>
      </c>
      <c r="F786" s="45"/>
      <c r="G786" s="45"/>
      <c r="H786" s="103" t="n">
        <v>200000</v>
      </c>
      <c r="I786" s="45"/>
    </row>
    <row r="787" customFormat="false" ht="47.25" hidden="false" customHeight="false" outlineLevel="0" collapsed="false">
      <c r="A787" s="43"/>
      <c r="B787" s="43"/>
      <c r="C787" s="43"/>
      <c r="D787" s="43"/>
      <c r="E787" s="44" t="s">
        <v>867</v>
      </c>
      <c r="F787" s="45"/>
      <c r="G787" s="45"/>
      <c r="H787" s="103" t="n">
        <v>791950</v>
      </c>
      <c r="I787" s="45"/>
    </row>
    <row r="788" customFormat="false" ht="47.25" hidden="false" customHeight="false" outlineLevel="0" collapsed="false">
      <c r="A788" s="43"/>
      <c r="B788" s="43"/>
      <c r="C788" s="43"/>
      <c r="D788" s="43"/>
      <c r="E788" s="44" t="s">
        <v>868</v>
      </c>
      <c r="F788" s="45"/>
      <c r="G788" s="45"/>
      <c r="H788" s="103" t="n">
        <f aca="false">1441526.7</f>
        <v>1441526.7</v>
      </c>
      <c r="I788" s="45"/>
    </row>
    <row r="789" customFormat="false" ht="47.25" hidden="false" customHeight="false" outlineLevel="0" collapsed="false">
      <c r="A789" s="43"/>
      <c r="B789" s="43"/>
      <c r="C789" s="43"/>
      <c r="D789" s="43"/>
      <c r="E789" s="44" t="s">
        <v>869</v>
      </c>
      <c r="F789" s="45"/>
      <c r="G789" s="45"/>
      <c r="H789" s="103" t="n">
        <f aca="false">500000+700000</f>
        <v>1200000</v>
      </c>
      <c r="I789" s="45"/>
    </row>
    <row r="790" customFormat="false" ht="47.25" hidden="true" customHeight="false" outlineLevel="0" collapsed="false">
      <c r="A790" s="43"/>
      <c r="B790" s="43"/>
      <c r="C790" s="43"/>
      <c r="D790" s="43"/>
      <c r="E790" s="44" t="s">
        <v>870</v>
      </c>
      <c r="F790" s="45"/>
      <c r="G790" s="45"/>
      <c r="H790" s="103" t="n">
        <f aca="false">500000-500000</f>
        <v>0</v>
      </c>
      <c r="I790" s="45"/>
    </row>
    <row r="791" customFormat="false" ht="47.25" hidden="false" customHeight="false" outlineLevel="0" collapsed="false">
      <c r="A791" s="43"/>
      <c r="B791" s="43"/>
      <c r="C791" s="43"/>
      <c r="D791" s="43"/>
      <c r="E791" s="44" t="s">
        <v>871</v>
      </c>
      <c r="F791" s="45"/>
      <c r="G791" s="45"/>
      <c r="H791" s="103" t="n">
        <v>200000</v>
      </c>
      <c r="I791" s="45"/>
    </row>
    <row r="792" customFormat="false" ht="15.75" hidden="false" customHeight="false" outlineLevel="0" collapsed="false">
      <c r="A792" s="43"/>
      <c r="B792" s="43"/>
      <c r="C792" s="43"/>
      <c r="D792" s="43"/>
      <c r="E792" s="44" t="s">
        <v>872</v>
      </c>
      <c r="F792" s="45"/>
      <c r="G792" s="45"/>
      <c r="H792" s="103" t="n">
        <v>200000</v>
      </c>
      <c r="I792" s="45"/>
    </row>
    <row r="793" customFormat="false" ht="15.75" hidden="false" customHeight="true" outlineLevel="0" collapsed="false">
      <c r="A793" s="42" t="s">
        <v>873</v>
      </c>
      <c r="B793" s="42" t="s">
        <v>776</v>
      </c>
      <c r="C793" s="42" t="s">
        <v>368</v>
      </c>
      <c r="D793" s="54" t="s">
        <v>777</v>
      </c>
      <c r="E793" s="44"/>
      <c r="F793" s="45"/>
      <c r="G793" s="45"/>
      <c r="H793" s="106" t="n">
        <f aca="false">H794</f>
        <v>4200000</v>
      </c>
      <c r="I793" s="45"/>
    </row>
    <row r="794" customFormat="false" ht="47.25" hidden="false" customHeight="false" outlineLevel="0" collapsed="false">
      <c r="A794" s="42"/>
      <c r="B794" s="42"/>
      <c r="C794" s="42"/>
      <c r="D794" s="54"/>
      <c r="E794" s="44" t="s">
        <v>874</v>
      </c>
      <c r="F794" s="45"/>
      <c r="G794" s="45"/>
      <c r="H794" s="103" t="n">
        <v>4200000</v>
      </c>
      <c r="I794" s="45"/>
    </row>
    <row r="795" customFormat="false" ht="15.6" hidden="false" customHeight="true" outlineLevel="0" collapsed="false">
      <c r="A795" s="62" t="s">
        <v>875</v>
      </c>
      <c r="B795" s="63" t="s">
        <v>390</v>
      </c>
      <c r="C795" s="62" t="s">
        <v>368</v>
      </c>
      <c r="D795" s="60" t="s">
        <v>391</v>
      </c>
      <c r="E795" s="44"/>
      <c r="F795" s="45"/>
      <c r="G795" s="61"/>
      <c r="H795" s="46" t="n">
        <f aca="false">SUM(H797:H807)</f>
        <v>6995000</v>
      </c>
      <c r="I795" s="56"/>
    </row>
    <row r="796" customFormat="false" ht="39.6" hidden="false" customHeight="true" outlineLevel="0" collapsed="false">
      <c r="A796" s="62"/>
      <c r="B796" s="63"/>
      <c r="C796" s="62"/>
      <c r="D796" s="60"/>
      <c r="E796" s="119" t="s">
        <v>876</v>
      </c>
      <c r="F796" s="45"/>
      <c r="G796" s="61"/>
      <c r="H796" s="46" t="n">
        <f aca="false">SUM(H797:H807)</f>
        <v>6995000</v>
      </c>
      <c r="I796" s="56"/>
    </row>
    <row r="797" customFormat="false" ht="78.75" hidden="true" customHeight="false" outlineLevel="0" collapsed="false">
      <c r="A797" s="62"/>
      <c r="B797" s="63"/>
      <c r="C797" s="62"/>
      <c r="D797" s="60"/>
      <c r="E797" s="44" t="s">
        <v>877</v>
      </c>
      <c r="F797" s="45"/>
      <c r="G797" s="45"/>
      <c r="H797" s="103"/>
      <c r="I797" s="56"/>
    </row>
    <row r="798" customFormat="false" ht="47.25" hidden="false" customHeight="false" outlineLevel="0" collapsed="false">
      <c r="A798" s="62"/>
      <c r="B798" s="63"/>
      <c r="C798" s="62"/>
      <c r="D798" s="60"/>
      <c r="E798" s="44" t="s">
        <v>878</v>
      </c>
      <c r="F798" s="45"/>
      <c r="G798" s="45"/>
      <c r="H798" s="103" t="n">
        <v>185000</v>
      </c>
      <c r="I798" s="56"/>
    </row>
    <row r="799" customFormat="false" ht="73.9" hidden="true" customHeight="true" outlineLevel="0" collapsed="false">
      <c r="A799" s="62"/>
      <c r="B799" s="63"/>
      <c r="C799" s="62"/>
      <c r="D799" s="60"/>
      <c r="E799" s="44" t="s">
        <v>879</v>
      </c>
      <c r="F799" s="45"/>
      <c r="G799" s="45"/>
      <c r="H799" s="103"/>
      <c r="I799" s="56"/>
    </row>
    <row r="800" customFormat="false" ht="47.25" hidden="false" customHeight="false" outlineLevel="0" collapsed="false">
      <c r="A800" s="62"/>
      <c r="B800" s="63"/>
      <c r="C800" s="62"/>
      <c r="D800" s="60"/>
      <c r="E800" s="44" t="s">
        <v>880</v>
      </c>
      <c r="F800" s="45"/>
      <c r="G800" s="45"/>
      <c r="H800" s="103" t="n">
        <v>220000</v>
      </c>
      <c r="I800" s="56"/>
    </row>
    <row r="801" customFormat="false" ht="63" hidden="false" customHeight="false" outlineLevel="0" collapsed="false">
      <c r="A801" s="62"/>
      <c r="B801" s="63"/>
      <c r="C801" s="62"/>
      <c r="D801" s="60"/>
      <c r="E801" s="44" t="s">
        <v>881</v>
      </c>
      <c r="F801" s="45"/>
      <c r="G801" s="45"/>
      <c r="H801" s="103" t="n">
        <v>5300000</v>
      </c>
      <c r="I801" s="56"/>
    </row>
    <row r="802" customFormat="false" ht="47.25" hidden="false" customHeight="false" outlineLevel="0" collapsed="false">
      <c r="A802" s="62"/>
      <c r="B802" s="63"/>
      <c r="C802" s="62"/>
      <c r="D802" s="60"/>
      <c r="E802" s="44" t="s">
        <v>882</v>
      </c>
      <c r="F802" s="45"/>
      <c r="G802" s="45"/>
      <c r="H802" s="103" t="n">
        <v>390000</v>
      </c>
      <c r="I802" s="56"/>
    </row>
    <row r="803" customFormat="false" ht="47.25" hidden="false" customHeight="false" outlineLevel="0" collapsed="false">
      <c r="A803" s="62"/>
      <c r="B803" s="63"/>
      <c r="C803" s="62"/>
      <c r="D803" s="60"/>
      <c r="E803" s="44" t="s">
        <v>883</v>
      </c>
      <c r="F803" s="45"/>
      <c r="G803" s="45"/>
      <c r="H803" s="103" t="n">
        <v>120000</v>
      </c>
      <c r="I803" s="56"/>
    </row>
    <row r="804" customFormat="false" ht="31.5" hidden="false" customHeight="false" outlineLevel="0" collapsed="false">
      <c r="A804" s="62"/>
      <c r="B804" s="63"/>
      <c r="C804" s="62"/>
      <c r="D804" s="60"/>
      <c r="E804" s="44" t="s">
        <v>884</v>
      </c>
      <c r="F804" s="45"/>
      <c r="G804" s="45"/>
      <c r="H804" s="103" t="n">
        <v>120000</v>
      </c>
      <c r="I804" s="56"/>
    </row>
    <row r="805" customFormat="false" ht="84" hidden="false" customHeight="true" outlineLevel="0" collapsed="false">
      <c r="A805" s="62"/>
      <c r="B805" s="63"/>
      <c r="C805" s="62"/>
      <c r="D805" s="60"/>
      <c r="E805" s="44" t="s">
        <v>885</v>
      </c>
      <c r="F805" s="45"/>
      <c r="G805" s="45"/>
      <c r="H805" s="103" t="n">
        <v>380000</v>
      </c>
      <c r="I805" s="56"/>
    </row>
    <row r="806" customFormat="false" ht="67.5" hidden="false" customHeight="true" outlineLevel="0" collapsed="false">
      <c r="A806" s="62"/>
      <c r="B806" s="63"/>
      <c r="C806" s="62"/>
      <c r="D806" s="60"/>
      <c r="E806" s="44" t="s">
        <v>886</v>
      </c>
      <c r="F806" s="45"/>
      <c r="G806" s="45"/>
      <c r="H806" s="103" t="n">
        <v>100000</v>
      </c>
      <c r="I806" s="56"/>
    </row>
    <row r="807" customFormat="false" ht="47.25" hidden="false" customHeight="false" outlineLevel="0" collapsed="false">
      <c r="A807" s="62"/>
      <c r="B807" s="63"/>
      <c r="C807" s="62"/>
      <c r="D807" s="60"/>
      <c r="E807" s="44" t="s">
        <v>887</v>
      </c>
      <c r="F807" s="45"/>
      <c r="G807" s="45"/>
      <c r="H807" s="103" t="n">
        <v>180000</v>
      </c>
      <c r="I807" s="56"/>
    </row>
    <row r="808" customFormat="false" ht="31.5" hidden="false" customHeight="false" outlineLevel="0" collapsed="false">
      <c r="A808" s="120" t="s">
        <v>888</v>
      </c>
      <c r="B808" s="120"/>
      <c r="C808" s="120"/>
      <c r="D808" s="121" t="s">
        <v>889</v>
      </c>
      <c r="E808" s="37"/>
      <c r="F808" s="38"/>
      <c r="G808" s="38"/>
      <c r="H808" s="117" t="n">
        <f aca="false">H809</f>
        <v>100000</v>
      </c>
      <c r="I808" s="118"/>
    </row>
    <row r="809" customFormat="false" ht="31.5" hidden="false" customHeight="false" outlineLevel="0" collapsed="false">
      <c r="A809" s="120" t="s">
        <v>890</v>
      </c>
      <c r="B809" s="120"/>
      <c r="C809" s="120"/>
      <c r="D809" s="121" t="s">
        <v>889</v>
      </c>
      <c r="E809" s="37"/>
      <c r="F809" s="38"/>
      <c r="G809" s="38"/>
      <c r="H809" s="117" t="n">
        <f aca="false">H810</f>
        <v>100000</v>
      </c>
      <c r="I809" s="118"/>
    </row>
    <row r="810" customFormat="false" ht="33.75" hidden="false" customHeight="true" outlineLevel="0" collapsed="false">
      <c r="A810" s="62" t="s">
        <v>891</v>
      </c>
      <c r="B810" s="63" t="s">
        <v>16</v>
      </c>
      <c r="C810" s="62" t="s">
        <v>17</v>
      </c>
      <c r="D810" s="60" t="s">
        <v>18</v>
      </c>
      <c r="E810" s="44" t="s">
        <v>892</v>
      </c>
      <c r="F810" s="45"/>
      <c r="G810" s="45"/>
      <c r="H810" s="103" t="n">
        <v>100000</v>
      </c>
      <c r="I810" s="56"/>
    </row>
    <row r="811" customFormat="false" ht="15.75" hidden="false" customHeight="false" outlineLevel="0" collapsed="false">
      <c r="A811" s="34" t="s">
        <v>893</v>
      </c>
      <c r="B811" s="34"/>
      <c r="C811" s="34"/>
      <c r="D811" s="34" t="s">
        <v>894</v>
      </c>
      <c r="E811" s="34"/>
      <c r="F811" s="34"/>
      <c r="G811" s="34"/>
      <c r="H811" s="39" t="n">
        <f aca="false">H812</f>
        <v>300000</v>
      </c>
      <c r="I811" s="34"/>
    </row>
    <row r="812" customFormat="false" ht="15.75" hidden="false" customHeight="false" outlineLevel="0" collapsed="false">
      <c r="A812" s="34" t="s">
        <v>895</v>
      </c>
      <c r="B812" s="34"/>
      <c r="C812" s="34"/>
      <c r="D812" s="34" t="s">
        <v>894</v>
      </c>
      <c r="E812" s="34"/>
      <c r="F812" s="34"/>
      <c r="G812" s="34"/>
      <c r="H812" s="39" t="n">
        <f aca="false">H813</f>
        <v>300000</v>
      </c>
      <c r="I812" s="34"/>
    </row>
    <row r="813" customFormat="false" ht="15.75" hidden="false" customHeight="true" outlineLevel="0" collapsed="false">
      <c r="A813" s="62" t="s">
        <v>896</v>
      </c>
      <c r="B813" s="63" t="s">
        <v>751</v>
      </c>
      <c r="C813" s="62" t="s">
        <v>458</v>
      </c>
      <c r="D813" s="60" t="s">
        <v>752</v>
      </c>
      <c r="E813" s="44"/>
      <c r="F813" s="45"/>
      <c r="G813" s="45"/>
      <c r="H813" s="106" t="n">
        <f aca="false">H814</f>
        <v>300000</v>
      </c>
      <c r="I813" s="56"/>
    </row>
    <row r="814" customFormat="false" ht="94.5" hidden="false" customHeight="false" outlineLevel="0" collapsed="false">
      <c r="A814" s="62"/>
      <c r="B814" s="63"/>
      <c r="C814" s="62"/>
      <c r="D814" s="60"/>
      <c r="E814" s="44" t="s">
        <v>897</v>
      </c>
      <c r="F814" s="45"/>
      <c r="G814" s="45"/>
      <c r="H814" s="103" t="n">
        <v>300000</v>
      </c>
      <c r="I814" s="56"/>
      <c r="K814" s="122"/>
    </row>
    <row r="815" customFormat="false" ht="18.75" hidden="false" customHeight="false" outlineLevel="0" collapsed="false">
      <c r="A815" s="123" t="s">
        <v>898</v>
      </c>
      <c r="B815" s="123"/>
      <c r="C815" s="123"/>
      <c r="D815" s="123"/>
      <c r="E815" s="123"/>
      <c r="F815" s="123"/>
      <c r="G815" s="123"/>
      <c r="H815" s="124" t="n">
        <f aca="false">H365+H783+H431+H11+H686+H751+H415+H811+H808+H5+H776</f>
        <v>702028737.61</v>
      </c>
      <c r="I815" s="125"/>
      <c r="K815" s="126"/>
    </row>
    <row r="816" s="50" customFormat="true" ht="18.75" hidden="false" customHeight="false" outlineLevel="0" collapsed="false">
      <c r="A816" s="127"/>
      <c r="B816" s="127"/>
      <c r="C816" s="127"/>
      <c r="D816" s="127"/>
      <c r="E816" s="128"/>
      <c r="F816" s="127"/>
      <c r="G816" s="127"/>
      <c r="H816" s="129"/>
      <c r="I816" s="129"/>
    </row>
    <row r="817" customFormat="false" ht="18.75" hidden="false" customHeight="true" outlineLevel="0" collapsed="false">
      <c r="A817" s="130" t="s">
        <v>899</v>
      </c>
      <c r="B817" s="130"/>
      <c r="C817" s="130"/>
      <c r="D817" s="130"/>
      <c r="E817" s="131"/>
      <c r="F817" s="132"/>
      <c r="G817" s="132"/>
      <c r="H817" s="133" t="s">
        <v>900</v>
      </c>
      <c r="I817" s="134"/>
    </row>
  </sheetData>
  <mergeCells count="210">
    <mergeCell ref="H1:I1"/>
    <mergeCell ref="A2:I2"/>
    <mergeCell ref="A7:A10"/>
    <mergeCell ref="B7:B10"/>
    <mergeCell ref="C7:C10"/>
    <mergeCell ref="D7:D10"/>
    <mergeCell ref="A13:A91"/>
    <mergeCell ref="B13:B91"/>
    <mergeCell ref="C13:C91"/>
    <mergeCell ref="D13:D91"/>
    <mergeCell ref="A92:A170"/>
    <mergeCell ref="B92:B170"/>
    <mergeCell ref="C92:C170"/>
    <mergeCell ref="D92:D170"/>
    <mergeCell ref="A171:A172"/>
    <mergeCell ref="B171:B172"/>
    <mergeCell ref="C171:C172"/>
    <mergeCell ref="D171:D172"/>
    <mergeCell ref="A173:A184"/>
    <mergeCell ref="B173:B184"/>
    <mergeCell ref="C173:C184"/>
    <mergeCell ref="D173:D184"/>
    <mergeCell ref="A185:A186"/>
    <mergeCell ref="B185:B186"/>
    <mergeCell ref="C185:C186"/>
    <mergeCell ref="D185:D187"/>
    <mergeCell ref="D188:D189"/>
    <mergeCell ref="A190:A191"/>
    <mergeCell ref="B190:B191"/>
    <mergeCell ref="C190:C191"/>
    <mergeCell ref="D190:D191"/>
    <mergeCell ref="A192:A196"/>
    <mergeCell ref="B192:B196"/>
    <mergeCell ref="C192:C196"/>
    <mergeCell ref="D192:D196"/>
    <mergeCell ref="A197:A198"/>
    <mergeCell ref="B197:B198"/>
    <mergeCell ref="C197:C198"/>
    <mergeCell ref="D197:D198"/>
    <mergeCell ref="A199:A259"/>
    <mergeCell ref="B199:B259"/>
    <mergeCell ref="C199:C259"/>
    <mergeCell ref="D199:D259"/>
    <mergeCell ref="A260:A261"/>
    <mergeCell ref="B260:B261"/>
    <mergeCell ref="C260:C261"/>
    <mergeCell ref="D260:D261"/>
    <mergeCell ref="A262:A317"/>
    <mergeCell ref="B262:B317"/>
    <mergeCell ref="C262:C317"/>
    <mergeCell ref="D262:D317"/>
    <mergeCell ref="A318:A321"/>
    <mergeCell ref="B318:B321"/>
    <mergeCell ref="C318:C321"/>
    <mergeCell ref="D318:D321"/>
    <mergeCell ref="A322:A326"/>
    <mergeCell ref="B322:B326"/>
    <mergeCell ref="C322:C326"/>
    <mergeCell ref="D322:D326"/>
    <mergeCell ref="A327:A346"/>
    <mergeCell ref="B327:B346"/>
    <mergeCell ref="C327:C346"/>
    <mergeCell ref="D327:D346"/>
    <mergeCell ref="A347:A364"/>
    <mergeCell ref="B347:B364"/>
    <mergeCell ref="C347:C364"/>
    <mergeCell ref="D347:D364"/>
    <mergeCell ref="A367:A409"/>
    <mergeCell ref="B367:B409"/>
    <mergeCell ref="C367:C409"/>
    <mergeCell ref="D367:D409"/>
    <mergeCell ref="A410:A412"/>
    <mergeCell ref="B410:B412"/>
    <mergeCell ref="C410:C412"/>
    <mergeCell ref="D410:D412"/>
    <mergeCell ref="A413:A414"/>
    <mergeCell ref="B413:B414"/>
    <mergeCell ref="C413:C414"/>
    <mergeCell ref="D413:D414"/>
    <mergeCell ref="A417:A418"/>
    <mergeCell ref="B417:B418"/>
    <mergeCell ref="C417:C418"/>
    <mergeCell ref="D417:D418"/>
    <mergeCell ref="A423:A430"/>
    <mergeCell ref="B423:B430"/>
    <mergeCell ref="C423:C430"/>
    <mergeCell ref="D423:D430"/>
    <mergeCell ref="A433:A434"/>
    <mergeCell ref="B433:B434"/>
    <mergeCell ref="C433:C434"/>
    <mergeCell ref="D433:D434"/>
    <mergeCell ref="A435:A476"/>
    <mergeCell ref="B435:B476"/>
    <mergeCell ref="C435:C476"/>
    <mergeCell ref="D435:D476"/>
    <mergeCell ref="A477:A478"/>
    <mergeCell ref="B477:B478"/>
    <mergeCell ref="C477:C478"/>
    <mergeCell ref="D477:D478"/>
    <mergeCell ref="A479:A480"/>
    <mergeCell ref="B479:B480"/>
    <mergeCell ref="C479:C480"/>
    <mergeCell ref="D479:D480"/>
    <mergeCell ref="A481:A482"/>
    <mergeCell ref="B481:B482"/>
    <mergeCell ref="C481:C482"/>
    <mergeCell ref="D481:D482"/>
    <mergeCell ref="A483:A510"/>
    <mergeCell ref="B483:B510"/>
    <mergeCell ref="C483:C510"/>
    <mergeCell ref="D483:D510"/>
    <mergeCell ref="A511:A512"/>
    <mergeCell ref="B511:B512"/>
    <mergeCell ref="C511:C512"/>
    <mergeCell ref="D511:D512"/>
    <mergeCell ref="A513:A521"/>
    <mergeCell ref="B513:B521"/>
    <mergeCell ref="C513:C521"/>
    <mergeCell ref="D513:D521"/>
    <mergeCell ref="A522:A564"/>
    <mergeCell ref="B522:B564"/>
    <mergeCell ref="C522:C564"/>
    <mergeCell ref="D522:D564"/>
    <mergeCell ref="A565:A682"/>
    <mergeCell ref="B565:B682"/>
    <mergeCell ref="C565:C682"/>
    <mergeCell ref="D565:D682"/>
    <mergeCell ref="A683:A685"/>
    <mergeCell ref="B683:B685"/>
    <mergeCell ref="C683:C685"/>
    <mergeCell ref="D683:D685"/>
    <mergeCell ref="A688:A689"/>
    <mergeCell ref="B688:B689"/>
    <mergeCell ref="C688:C689"/>
    <mergeCell ref="D688:D689"/>
    <mergeCell ref="A690:A691"/>
    <mergeCell ref="B690:B691"/>
    <mergeCell ref="C690:C691"/>
    <mergeCell ref="D690:D691"/>
    <mergeCell ref="A692:A694"/>
    <mergeCell ref="B692:B694"/>
    <mergeCell ref="C692:C694"/>
    <mergeCell ref="D692:D694"/>
    <mergeCell ref="A695:A696"/>
    <mergeCell ref="B695:B696"/>
    <mergeCell ref="C695:C696"/>
    <mergeCell ref="D695:D696"/>
    <mergeCell ref="A697:A698"/>
    <mergeCell ref="B697:B698"/>
    <mergeCell ref="C697:C698"/>
    <mergeCell ref="D697:D698"/>
    <mergeCell ref="A699:A705"/>
    <mergeCell ref="B699:B705"/>
    <mergeCell ref="C699:C705"/>
    <mergeCell ref="D699:D705"/>
    <mergeCell ref="A706:A712"/>
    <mergeCell ref="B706:B712"/>
    <mergeCell ref="C706:C712"/>
    <mergeCell ref="D706:D712"/>
    <mergeCell ref="A713:A746"/>
    <mergeCell ref="B713:B746"/>
    <mergeCell ref="C713:C746"/>
    <mergeCell ref="D713:D746"/>
    <mergeCell ref="A747:A748"/>
    <mergeCell ref="B747:B748"/>
    <mergeCell ref="C747:C748"/>
    <mergeCell ref="D747:D748"/>
    <mergeCell ref="A749:A750"/>
    <mergeCell ref="B749:B750"/>
    <mergeCell ref="C749:C750"/>
    <mergeCell ref="D749:D750"/>
    <mergeCell ref="A753:A768"/>
    <mergeCell ref="B753:B768"/>
    <mergeCell ref="C753:C768"/>
    <mergeCell ref="D753:D768"/>
    <mergeCell ref="A769:A771"/>
    <mergeCell ref="B769:B771"/>
    <mergeCell ref="C769:C771"/>
    <mergeCell ref="D769:D771"/>
    <mergeCell ref="A772:A775"/>
    <mergeCell ref="B772:B775"/>
    <mergeCell ref="C772:C775"/>
    <mergeCell ref="D772:D775"/>
    <mergeCell ref="A778:A779"/>
    <mergeCell ref="B778:B779"/>
    <mergeCell ref="C778:C779"/>
    <mergeCell ref="D778:D779"/>
    <mergeCell ref="A780:A782"/>
    <mergeCell ref="B780:B782"/>
    <mergeCell ref="C780:C782"/>
    <mergeCell ref="D780:D782"/>
    <mergeCell ref="A785:A792"/>
    <mergeCell ref="B785:B792"/>
    <mergeCell ref="C785:C792"/>
    <mergeCell ref="D785:D792"/>
    <mergeCell ref="A793:A794"/>
    <mergeCell ref="B793:B794"/>
    <mergeCell ref="C793:C794"/>
    <mergeCell ref="D793:D794"/>
    <mergeCell ref="A795:A807"/>
    <mergeCell ref="B795:B807"/>
    <mergeCell ref="C795:C807"/>
    <mergeCell ref="D795:D807"/>
    <mergeCell ref="A813:A814"/>
    <mergeCell ref="B813:B814"/>
    <mergeCell ref="C813:C814"/>
    <mergeCell ref="D813:D814"/>
    <mergeCell ref="A815:E815"/>
    <mergeCell ref="F815:G815"/>
    <mergeCell ref="A817:D817"/>
  </mergeCells>
  <printOptions headings="false" gridLines="false" gridLinesSet="true" horizontalCentered="false" verticalCentered="false"/>
  <pageMargins left="0.370138888888889" right="0.275694444444444" top="0.3" bottom="0.315277777777778" header="0.511811023622047" footer="0.511811023622047"/>
  <pageSetup paperSize="9" scale="100" fitToWidth="1" fitToHeight="16" pageOrder="downThenOver" orientation="portrait" blackAndWhite="false" draft="false" cellComments="none" horizontalDpi="300" verticalDpi="300" copies="1"/>
  <headerFooter differentFirst="false" differentOddEven="false">
    <oddHeader/>
    <oddFooter/>
  </headerFooter>
  <rowBreaks count="1" manualBreakCount="1">
    <brk id="742"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12-26T08:57:14Z</dcterms:created>
  <dc:creator>plan3</dc:creator>
  <dc:description/>
  <dc:language>en-US</dc:language>
  <cp:lastModifiedBy>plan</cp:lastModifiedBy>
  <cp:lastPrinted>2019-08-21T07:17:36Z</cp:lastPrinted>
  <dcterms:modified xsi:type="dcterms:W3CDTF">2019-08-21T08:01:00Z</dcterms:modified>
  <cp:revision>0</cp:revision>
  <dc:subject/>
  <dc:title/>
</cp:coreProperties>
</file>