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2" sheetId="1" state="visible" r:id="rId2"/>
  </sheets>
  <definedNames>
    <definedName function="false" hidden="false" localSheetId="0" name="_xlnm.Print_Area" vbProcedure="false">'дод. 12'!$A$1:$G$10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Додаток № 12
до рішення міської ради
"Про міський бюджет на 2019 рік"
від 24.01.2019 № 2-3735 зі змінами
від 05.03.2019 № 2-4026,
від 21.03.2019 № 2-4175,
від 08.04.2019 № 2-4279,
від 25.04.2019 № 2-4284,
від 04.06.2019 № 2-4681
відповідно до рішення міської ради
від 27.06.2019 № 2-4719</t>
  </si>
  <si>
    <t xml:space="preserve">ВИДАТКИ</t>
  </si>
  <si>
    <t xml:space="preserve">  на проведення робіт, пов'язаних із будівництвом, реконструкцією, ремонтом та утриманням автомобільних доріг у 2019 році</t>
  </si>
  <si>
    <t xml:space="preserve">(грн.)</t>
  </si>
  <si>
    <t xml:space="preserve">№ з/п</t>
  </si>
  <si>
    <t xml:space="preserve">Назва напрямків</t>
  </si>
  <si>
    <t xml:space="preserve">Разом  видатків на поточний рік</t>
  </si>
  <si>
    <t xml:space="preserve">Загальний фонд</t>
  </si>
  <si>
    <t xml:space="preserve">Спеціальний фонд</t>
  </si>
  <si>
    <t xml:space="preserve">з них</t>
  </si>
  <si>
    <t xml:space="preserve">№ Дії Програми соціально-економічного та культурного розвитку</t>
  </si>
  <si>
    <t xml:space="preserve">бюджет розвитку</t>
  </si>
  <si>
    <t xml:space="preserve">ГОЛОВНИЙ РОЗПОРЯДНИК КОШТІВ - ДЕПАРТАМЕНТ ЖИТЛОВО-КОМУНАЛЬНОГО КОМПЛЕКСУ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оточні видатки</t>
  </si>
  <si>
    <t xml:space="preserve">Поточний ремонт дорожнього покриття</t>
  </si>
  <si>
    <t xml:space="preserve">Поточний ремонт пішохідних тротуарів</t>
  </si>
  <si>
    <t xml:space="preserve">Поточний ремонт внутрішньо квартальних проїздів</t>
  </si>
  <si>
    <t xml:space="preserve">Поточний ремонт та утримання мереж зливової каналізації </t>
  </si>
  <si>
    <t xml:space="preserve">Поточний ремонт та утримання технічних засобів регулювання дорожнього руху</t>
  </si>
  <si>
    <t xml:space="preserve">Інші заходи із розвитку та збереження вулично-дорожньої мережі міста (технічні огляди дорожнього господарства, проведення контролю та експертизи якості виконаних будівельно-дорожніх робіт, об'єктів вулично-дорожньої мережі)</t>
  </si>
  <si>
    <t xml:space="preserve">Нанесення розмітки проїзної частини міста</t>
  </si>
  <si>
    <t xml:space="preserve">Інші заходи із розвитку та збереження вулично-дорожньої мережі міста (зимове та літнє утримання доріг)</t>
  </si>
  <si>
    <t xml:space="preserve">Фінансова підтримка КП "ЧЕЛУАШ" на проведення термінового (позапланового) поточного ремонту та утримання об'єктів вулично-дорожньої мережі, в т.ч:</t>
  </si>
  <si>
    <t xml:space="preserve">Поточний ремонт внутрішньоквартальних проїздів</t>
  </si>
  <si>
    <t xml:space="preserve">Поточний ремонт та утримання мереж зливової каналізації</t>
  </si>
  <si>
    <t xml:space="preserve">Нанесення розмітки проїзної частини</t>
  </si>
  <si>
    <t xml:space="preserve">Інші заходи із розвитку та збереження вулично-дорожньої мережі міста (зимове та літнє утримання доріг, утримання зелених насаджень, ремонт та утримання штучних споруд, малих архітектурних форм, зупинок громадського транспорту, інвентаризація та паспортизація дорожнього господарства)</t>
  </si>
  <si>
    <t xml:space="preserve">Капітальні видатки</t>
  </si>
  <si>
    <t xml:space="preserve">Капітальний ремонт об'єктів вулично-дорожньої мережі (встановлення технічних засобів регулювання дорожнього руху (системи відеоспостереження та центру керування дорожньою інфраструктурою))</t>
  </si>
  <si>
    <t xml:space="preserve">Капітальний ремонт міжбудинкового проїзду між будинками 6, 8, 10 по вул.Добровольського</t>
  </si>
  <si>
    <t xml:space="preserve">Капітальний ремонт міжквартального проїзду від вул.Героїв Майдану до алеї Генерала Путейка (вздовж буд.3/2) в м.Черкаси  (реалізація проектів-переможців визначених згідно Програми "Громадський бюджет міста Черкаси на 2015-2019 роки)</t>
  </si>
  <si>
    <t xml:space="preserve">Капітальний ремонт міжквартального проїзду від вул. С. Амброса до житлового будинку № 6 по вул. Добровольського</t>
  </si>
  <si>
    <t xml:space="preserve">Капітальний ремонт міжквартального проїзду від вул. Г. Сагайдачного до будівлі 175 по вул. Різдвяній в м. Черкаси</t>
  </si>
  <si>
    <t xml:space="preserve">Капітальний ремонт міжквартального проїзду віж ж/б № 184 до ж/б № 180 по вул.Благовісна</t>
  </si>
  <si>
    <t xml:space="preserve">Капітальний ремонт міжквартального проїзду до будинків № 10, 12 по вул. Капітана Пилипенка та № 106 по вул.Пастерівська</t>
  </si>
  <si>
    <t xml:space="preserve">Капітальний ремонт міжквартального проїзду від вул. Різдв'яна до ДНЗ № 43</t>
  </si>
  <si>
    <t xml:space="preserve">Капітальний ремонт вул. Амброса (тротуар, парна сторона від вул. Новопричистенська до вул. Іллєнка)</t>
  </si>
  <si>
    <t xml:space="preserve">Капітальний ремонт вул. Благовісна (тротуар, непарна сторона від вул. Митницька до вул. Н. Сотні)</t>
  </si>
  <si>
    <t xml:space="preserve">Капітальний ремонт вул. Благовісна (тротуар, парна сторона, від вул. Митницька до вул. Н. Сотні)</t>
  </si>
  <si>
    <t xml:space="preserve">Капремонт вул. Вернигори (тротуар, непарна сторона, від вул. Лук’янова до вул. Десантників)</t>
  </si>
  <si>
    <t xml:space="preserve">Капремонт вул. Вернигори (тротуар, парна сторона, від вул. Смілянської до будинку №20 по вул. Вернигори, 20)</t>
  </si>
  <si>
    <t xml:space="preserve">Капітальний ремонт  вул.Гоголя (тротуар, парна сторона від вул.Митницької до вул.Небесної Сотні)</t>
  </si>
  <si>
    <t xml:space="preserve">Капітальний ремонт вул. Добровольського (тротуар, непарна сторона, від вул. Чигиринська до вул.Надпільна)</t>
  </si>
  <si>
    <t xml:space="preserve">Капітальний ремонт вул. Іллєнка (тротуар, парна сторона/непарна сторона, від вул. Амброса до вул. Толстого)</t>
  </si>
  <si>
    <t xml:space="preserve">Капітальний ремонт вул. Крилова (тротуар, парна сторона від вул. Надпільна до вул. І.Гонти)</t>
  </si>
  <si>
    <t xml:space="preserve">Капітальний ремонт вул. Можайського (тротуар, непарна сторона, від бул. Шевченка до вул. Благовісна) в м.Черкаси</t>
  </si>
  <si>
    <t xml:space="preserve">Капітальний ремонт вул. Пацаєва (тротуару від житлового будинку 14 до будинку 24 по вул. Пацаєва)</t>
  </si>
  <si>
    <t xml:space="preserve">Капітальний ремонт вул. Університетська (тротуар, непарна сторона, від вул. Надпільна до вул. І. Гонти)</t>
  </si>
  <si>
    <t xml:space="preserve">Капітальний ремонт вул. В.Чорновола (тротуар, парна сторона, від вул. А.Лупиноса до пров. А.Яковліва) в м.Черкаси</t>
  </si>
  <si>
    <t xml:space="preserve">Капітальний ремонт пішохідної алеї від вул.Гетьмана Сагайдачного 237 до вул. Подолинського 24</t>
  </si>
  <si>
    <t xml:space="preserve">Капітальний ремонт пішохідної алеї від вул. Кобзарська до вул. Берегова</t>
  </si>
  <si>
    <t xml:space="preserve">Капітальний ремонт спуску Крилова в м.Черкаси </t>
  </si>
  <si>
    <t xml:space="preserve">Капітальний ремонт провулку Слобідський</t>
  </si>
  <si>
    <t xml:space="preserve">Капітальний ремонт вул. Бидгощська від вул. Різдвяної до міжквартального проїзду від вул. Г. Сагайдачного до будівлі 175 по вул. Різдвяній в м. Черкаси</t>
  </si>
  <si>
    <t xml:space="preserve">Капітальний ремонт вул. Волкова (від вул. Чорновола до вул. Різдвяної) (в т.ч. паркувальний майданчик поблизу будинку №1 по вул. В. Чорновола) в м. Черкаси</t>
  </si>
  <si>
    <t xml:space="preserve">Капітальний ремонт вул. Оборонної</t>
  </si>
  <si>
    <t xml:space="preserve">Капітальний ремонт вул. Першотравнева в м. Черкаси</t>
  </si>
  <si>
    <t xml:space="preserve">Капітальний ремонт вул. Симиренківська (від вул. Чигиринської до вул. Гетьмана Сагайдачного) в м. Черкаси</t>
  </si>
  <si>
    <t xml:space="preserve">Капітальний ремонт вул. В. Чорновола (встановлення світлофору біля будинку № 243)</t>
  </si>
  <si>
    <t xml:space="preserve">Капітальний ремонт мереж зливової каналізації по вул. Героїв Дніпра</t>
  </si>
  <si>
    <t xml:space="preserve">Реконструкція вул. Бидгощська (тротуар, парна сторона, від вул. С. Кішки до вул. Пастерівська)</t>
  </si>
  <si>
    <t xml:space="preserve">Реконструкція вул. Бидгощська (тротуар, парна сторона, від вул. С. Кішки до В. Чорновола)</t>
  </si>
  <si>
    <t xml:space="preserve">Реконструкція вул. С. Кішки (тротуар, парна сторона від вул. Бидгощскої до вул. Чайковського)</t>
  </si>
  <si>
    <t xml:space="preserve">Реконструкція вул. Новопричистенська (тротуар, парна сторона, від вул. Нарбутівської до вул. Г. Сагайдачного)</t>
  </si>
  <si>
    <t xml:space="preserve">Реконструкція узвозу Пастерівський</t>
  </si>
  <si>
    <t xml:space="preserve">Реконструкція вул. Гагаріна (від парку  Сосновий Бір  до узвозу Франка) в м. Черкаси</t>
  </si>
  <si>
    <t xml:space="preserve">Реконструкція вул. Генерала Момота (перехрестя з вулицями Онопрієнка, Лісова Просіка)</t>
  </si>
  <si>
    <t xml:space="preserve">Реконструкція вулиці Толстого в м.Черкаси</t>
  </si>
  <si>
    <t xml:space="preserve">ГОЛОВНИЙ РОЗПОРЯДНИК КОШТІВ - ДЕПАРТАМЕНТ АРХІТЕКТУРИ ТА МІСТОБУДУВАННЯ</t>
  </si>
  <si>
    <t xml:space="preserve">Капітальний ремонт внутрішньо квартального проїзду від  вул. Ю. Іллєнка, 130 до вул. Різдвяна 115 м. Черкаси</t>
  </si>
  <si>
    <t xml:space="preserve">Капітальний ремонт внутрішньо квартального проїзду від вул. Волкова, 103 до вул. Амброса, 12 м. Черкаси</t>
  </si>
  <si>
    <t xml:space="preserve">Капітальний ремонт між квартального проїзду від вул. Пацаєва, 14 до вул. Гетьмана Сагайдачного 241 м. Черкаси</t>
  </si>
  <si>
    <t xml:space="preserve">Капітальний ремонт території на розі вулиць В.Чорновола та Гоголя (реалізація проектів-переможців визначених згідно Програми "Громадський бюджет міста Черкаси на 2015-2019 роки)</t>
  </si>
  <si>
    <t xml:space="preserve">Капітальний ремонт бульв. Шевченка (тротуари від вул. Небесної Сотні до вул. Г.Сталінграда), м. Черкаси</t>
  </si>
  <si>
    <t xml:space="preserve">Капітальний ремонт бульв. Шевченка (тротуари від вул. Припортова до вул. Добровольського), м. Черкаси</t>
  </si>
  <si>
    <t xml:space="preserve">Капітальний ремонт вул.Пилипенка (тротуар парна сторона) від вул. Пастерівської до вул. М.Залізняка, м. Черкаси</t>
  </si>
  <si>
    <t xml:space="preserve">Капітальний ремонт бульв. Шевченка від вул. Університетської до вул. Можайського м. Черкаси </t>
  </si>
  <si>
    <t xml:space="preserve">Капітальний ремонт вул. Благовісна від вул. В'ячеслава Чорновола до вул. Добровольського в м. Черкаси</t>
  </si>
  <si>
    <t xml:space="preserve">Капітальний ремонт вул. Ільїна (від вул. Можайського до вул. М. Грушевського) м. Черкаси</t>
  </si>
  <si>
    <t xml:space="preserve">Капітальний ремонт вул. Нарбутівська від вул. Ю. Іллєнка до вул. Різдвяна  м. Черкаси</t>
  </si>
  <si>
    <t xml:space="preserve">Капітальний ремонт вул.Сумгаїтська (від вул.Одеська до вул.30-річчя Перемоги) в м.Черкаси</t>
  </si>
  <si>
    <t xml:space="preserve">Реконструкція вул. Б. Вишневецького (тротуар) від вул. Хрещатик до Замкового узвозу, м. Черкаси</t>
  </si>
  <si>
    <t xml:space="preserve">Реконструкція  вул. Пастерівська (тротуар парна сторона) від вул. О. Маламужа до вул. Пилипенка м. Черкаси</t>
  </si>
  <si>
    <t xml:space="preserve">Реконструкція тротуару по бул.Шевченка (непарна сторона) від вул. Пушкіна до вул. Франка (мощення)</t>
  </si>
  <si>
    <r>
      <rPr>
        <sz val="14"/>
        <rFont val="Times New Roman"/>
        <family val="1"/>
        <charset val="204"/>
      </rPr>
      <t xml:space="preserve">Реконструкція вул. </t>
    </r>
    <r>
      <rPr>
        <sz val="14"/>
        <color rgb="FF000000"/>
        <rFont val="Times New Roman"/>
        <family val="1"/>
        <charset val="204"/>
      </rPr>
      <t xml:space="preserve">Героїв Дніпра  (від вул. Богдана Хмельницького до вул. Сержанта Смірнова), м. Черкаси</t>
    </r>
  </si>
  <si>
    <r>
      <rPr>
        <sz val="14"/>
        <rFont val="Times New Roman"/>
        <family val="1"/>
        <charset val="204"/>
      </rPr>
      <t xml:space="preserve">Реконструкція вул.</t>
    </r>
    <r>
      <rPr>
        <sz val="14"/>
        <color rgb="FF000000"/>
        <rFont val="Times New Roman"/>
        <family val="1"/>
        <charset val="204"/>
      </rPr>
      <t xml:space="preserve"> Героїв Дніпра  (від вул. Сержанта Жужоми до вул. Богдана Хмельницького), в м. Черкаси</t>
    </r>
  </si>
  <si>
    <t xml:space="preserve">Реконструкція вул. Героїв Дніпра  (від вул. Сержанта Смірнова до вул. Козацька), в м. Черкаси</t>
  </si>
  <si>
    <t xml:space="preserve">Реконструкція вул. Гуржіївська від вул. Верхня Горова до вул. Надпільна в м. Черкаси</t>
  </si>
  <si>
    <t xml:space="preserve">Реконструкція вул. Добровольского від бул. Шевченка до вул. Сагайдачного м. Черкаси</t>
  </si>
  <si>
    <t xml:space="preserve">Реконструкція вул. Ільїна від вул. Чорновола до вул. Пацаєва (І черга)</t>
  </si>
  <si>
    <t xml:space="preserve">Реконструкція вул. Козацька від Г. Дніпра до набережної, м. Черкаси</t>
  </si>
  <si>
    <t xml:space="preserve">Реконструкція вул. Різдвяна від вул. Толстого до вул. Нарбутівська м. Черкаси</t>
  </si>
  <si>
    <t xml:space="preserve">Реконструкція вул. Самійла Кішки від вул. Бидгощська до пр-т Хіміків м. Черкаси </t>
  </si>
  <si>
    <t xml:space="preserve">Реконструкція вул. Чайковського  від вул. Максима Залізняка до вул. В’ячеслава Чорновола  м. Черкаси </t>
  </si>
  <si>
    <t xml:space="preserve">Реконструкція вул. Чехова від вул. Нижня Горова до вул. Гетьмана Сагайдачного м. Черкаси</t>
  </si>
  <si>
    <t xml:space="preserve">Реконструкція бул. Шевченка від вул. Лазарєва до вул. Б. Вишневецького м. Черкаси</t>
  </si>
  <si>
    <t xml:space="preserve">Реконструкція із застосуванням щебенево-мастичного асфальтобетону вул. Хрещатик від вул. Котовського до вул. Леніна</t>
  </si>
  <si>
    <t xml:space="preserve">Реконструкція із застосуванням щебенево-мастичного асфальтобетону бульв. Шевченка (від вул. Г.Сталінграда до вул. Різдвяна), м. Черкаси</t>
  </si>
  <si>
    <t xml:space="preserve">Реконструкція із застосуванням щебенево-мастичного асфальтобетону бульв. Шевченка (від вул. Лазарєва до вул. Небесної Сотні), м. Черкаси</t>
  </si>
  <si>
    <t xml:space="preserve">Реконструкція із застосуванням щебенево-мастичного асфальтобетону бульв. Шевченка (від вул. Різдвяна до вул. Добровольського), м. Черкаси</t>
  </si>
  <si>
    <t xml:space="preserve">Будівництво набережної між вул. Козацька та вул. С. Смірнова м. Черкаси</t>
  </si>
  <si>
    <t xml:space="preserve">ВСЬОГО ВИДАТКІВ</t>
  </si>
  <si>
    <t xml:space="preserve">Директор департаменту фінансової політики      </t>
  </si>
  <si>
    <t xml:space="preserve">Т.І. Х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#,##0.00"/>
    <numFmt numFmtId="169" formatCode="@"/>
    <numFmt numFmtId="170" formatCode="[$-409]d\-mmm"/>
    <numFmt numFmtId="171" formatCode="#,##0.0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10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6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6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6" borderId="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6" borderId="6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5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Xl0000125" xfId="90"/>
    <cellStyle name="Итог" xfId="91"/>
    <cellStyle name="Нейтральный" xfId="92"/>
    <cellStyle name="Обчислення" xfId="93"/>
    <cellStyle name="Обычный 10" xfId="94"/>
    <cellStyle name="Обычный 16" xfId="95"/>
    <cellStyle name="Обычный 18" xfId="96"/>
    <cellStyle name="Обычный 2" xfId="97"/>
    <cellStyle name="Обычный 2 2" xfId="98"/>
    <cellStyle name="Обычный 2 8" xfId="99"/>
    <cellStyle name="Обычный 2_дод. 9" xfId="100"/>
    <cellStyle name="Обычный 3" xfId="101"/>
    <cellStyle name="Обычный 3 2" xfId="102"/>
    <cellStyle name="Обычный 4" xfId="103"/>
    <cellStyle name="Обычный 5" xfId="104"/>
    <cellStyle name="Обычный 9 2" xfId="105"/>
    <cellStyle name="Обычный_дод 8 до бюджету 201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ередній" xfId="114"/>
    <cellStyle name="Стиль 1" xfId="115"/>
    <cellStyle name="Текст пояснення" xfId="116"/>
    <cellStyle name="Тысячи [0]_Розподіл (2)" xfId="117"/>
    <cellStyle name="Тысячи_Розподіл (2)" xfId="118"/>
    <cellStyle name="Финансовый_дод 8 до бюджету 2012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70" colorId="64" zoomScale="61" zoomScaleNormal="61" zoomScalePageLayoutView="69" workbookViewId="0">
      <selection pane="topLeft" activeCell="C83" activeCellId="0" sqref="C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49"/>
    <col collapsed="false" customWidth="true" hidden="true" outlineLevel="0" max="2" min="2" style="1" width="17.32"/>
    <col collapsed="false" customWidth="true" hidden="false" outlineLevel="0" max="3" min="3" style="1" width="169.49"/>
    <col collapsed="false" customWidth="true" hidden="false" outlineLevel="0" max="4" min="4" style="2" width="35.65"/>
    <col collapsed="false" customWidth="true" hidden="false" outlineLevel="0" max="5" min="5" style="1" width="24.65"/>
    <col collapsed="false" customWidth="true" hidden="false" outlineLevel="0" max="6" min="6" style="1" width="24.15"/>
    <col collapsed="false" customWidth="true" hidden="false" outlineLevel="0" max="7" min="7" style="1" width="23.65"/>
    <col collapsed="false" customWidth="false" hidden="false" outlineLevel="0" max="257" min="8" style="1" width="9.32"/>
  </cols>
  <sheetData>
    <row r="1" customFormat="false" ht="183.6" hidden="false" customHeight="true" outlineLevel="0" collapsed="false">
      <c r="F1" s="3" t="s">
        <v>0</v>
      </c>
      <c r="G1" s="3"/>
    </row>
    <row r="2" customFormat="false" ht="21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A4" s="6"/>
      <c r="B4" s="6"/>
      <c r="C4" s="6"/>
      <c r="D4" s="6"/>
      <c r="E4" s="6"/>
    </row>
    <row r="5" customFormat="false" ht="13.7" hidden="false" customHeight="true" outlineLevel="0" collapsed="false">
      <c r="C5" s="7"/>
      <c r="D5" s="8"/>
      <c r="E5" s="9" t="s">
        <v>3</v>
      </c>
    </row>
    <row r="6" customFormat="false" ht="12.2" hidden="false" customHeight="true" outlineLevel="0" collapsed="false">
      <c r="A6" s="10" t="s">
        <v>4</v>
      </c>
      <c r="B6" s="11"/>
      <c r="C6" s="10" t="s">
        <v>5</v>
      </c>
      <c r="D6" s="12" t="s">
        <v>6</v>
      </c>
      <c r="E6" s="12" t="s">
        <v>7</v>
      </c>
      <c r="F6" s="12" t="s">
        <v>8</v>
      </c>
      <c r="G6" s="13" t="s">
        <v>9</v>
      </c>
    </row>
    <row r="7" customFormat="false" ht="24" hidden="false" customHeight="true" outlineLevel="0" collapsed="false">
      <c r="A7" s="10"/>
      <c r="B7" s="14" t="s">
        <v>10</v>
      </c>
      <c r="C7" s="10"/>
      <c r="D7" s="12"/>
      <c r="E7" s="12"/>
      <c r="F7" s="12"/>
      <c r="G7" s="12" t="s">
        <v>11</v>
      </c>
    </row>
    <row r="8" customFormat="false" ht="14.25" hidden="false" customHeight="true" outlineLevel="0" collapsed="false">
      <c r="A8" s="13" t="n">
        <v>1</v>
      </c>
      <c r="B8" s="13"/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</row>
    <row r="9" s="16" customFormat="true" ht="19.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</row>
    <row r="10" customFormat="false" ht="37.5" hidden="false" customHeight="false" outlineLevel="0" collapsed="false">
      <c r="A10" s="17" t="n">
        <v>1</v>
      </c>
      <c r="B10" s="18"/>
      <c r="C10" s="19" t="s">
        <v>13</v>
      </c>
      <c r="D10" s="20" t="n">
        <f aca="false">E10+F10</f>
        <v>189818171.31</v>
      </c>
      <c r="E10" s="20" t="n">
        <f aca="false">E11</f>
        <v>149916196.09</v>
      </c>
      <c r="F10" s="20" t="n">
        <f aca="false">F28+F11</f>
        <v>39901975.22</v>
      </c>
      <c r="G10" s="20" t="n">
        <f aca="false">G28</f>
        <v>39884486.72</v>
      </c>
      <c r="H10" s="21"/>
      <c r="I10" s="21"/>
      <c r="J10" s="21"/>
    </row>
    <row r="11" customFormat="false" ht="18.75" hidden="false" customHeight="false" outlineLevel="0" collapsed="false">
      <c r="A11" s="22"/>
      <c r="B11" s="23"/>
      <c r="C11" s="24" t="s">
        <v>14</v>
      </c>
      <c r="D11" s="25" t="n">
        <f aca="false">SUM(D12:D19)+D20</f>
        <v>149933684.59</v>
      </c>
      <c r="E11" s="25" t="n">
        <f aca="false">SUM(E12:E19)+E20</f>
        <v>149916196.09</v>
      </c>
      <c r="F11" s="25" t="n">
        <f aca="false">SUM(F12:F19)+F20</f>
        <v>17488.5</v>
      </c>
      <c r="G11" s="11"/>
    </row>
    <row r="12" customFormat="false" ht="18.75" hidden="false" customHeight="false" outlineLevel="0" collapsed="false">
      <c r="A12" s="22"/>
      <c r="B12" s="23"/>
      <c r="C12" s="26" t="s">
        <v>15</v>
      </c>
      <c r="D12" s="27" t="n">
        <f aca="false">E12</f>
        <v>48899000</v>
      </c>
      <c r="E12" s="27" t="n">
        <f aca="false">27097886-5000000+28000000-115412-1083474</f>
        <v>48899000</v>
      </c>
      <c r="F12" s="11"/>
      <c r="G12" s="11"/>
    </row>
    <row r="13" customFormat="false" ht="18.75" hidden="true" customHeight="false" outlineLevel="0" collapsed="false">
      <c r="A13" s="22"/>
      <c r="B13" s="23"/>
      <c r="C13" s="26" t="s">
        <v>16</v>
      </c>
      <c r="D13" s="27" t="n">
        <f aca="false">E13</f>
        <v>0</v>
      </c>
      <c r="E13" s="27" t="n">
        <f aca="false">1500003-1500003</f>
        <v>0</v>
      </c>
      <c r="F13" s="11"/>
      <c r="G13" s="11"/>
    </row>
    <row r="14" customFormat="false" ht="18.75" hidden="true" customHeight="false" outlineLevel="0" collapsed="false">
      <c r="A14" s="22"/>
      <c r="B14" s="23"/>
      <c r="C14" s="26" t="s">
        <v>17</v>
      </c>
      <c r="D14" s="27" t="n">
        <f aca="false">E14</f>
        <v>0</v>
      </c>
      <c r="E14" s="27" t="n">
        <f aca="false">2600002-2600002</f>
        <v>0</v>
      </c>
      <c r="F14" s="11"/>
      <c r="G14" s="11"/>
    </row>
    <row r="15" s="30" customFormat="true" ht="18.75" hidden="false" customHeight="false" outlineLevel="0" collapsed="false">
      <c r="A15" s="22"/>
      <c r="B15" s="28"/>
      <c r="C15" s="26" t="s">
        <v>18</v>
      </c>
      <c r="D15" s="27" t="n">
        <f aca="false">E15</f>
        <v>6300000</v>
      </c>
      <c r="E15" s="27" t="n">
        <f aca="false">8100000-1800000</f>
        <v>6300000</v>
      </c>
      <c r="F15" s="29"/>
      <c r="G15" s="29"/>
    </row>
    <row r="16" customFormat="false" ht="18.75" hidden="false" customHeight="false" outlineLevel="0" collapsed="false">
      <c r="A16" s="22"/>
      <c r="B16" s="23"/>
      <c r="C16" s="26" t="s">
        <v>19</v>
      </c>
      <c r="D16" s="27" t="n">
        <f aca="false">E16</f>
        <v>4900000</v>
      </c>
      <c r="E16" s="27" t="n">
        <f aca="false">6000002-1100002</f>
        <v>4900000</v>
      </c>
      <c r="F16" s="11"/>
      <c r="G16" s="11"/>
    </row>
    <row r="17" customFormat="false" ht="36.75" hidden="false" customHeight="true" outlineLevel="0" collapsed="false">
      <c r="A17" s="22"/>
      <c r="B17" s="23"/>
      <c r="C17" s="26" t="s">
        <v>20</v>
      </c>
      <c r="D17" s="27" t="n">
        <f aca="false">E17</f>
        <v>50000</v>
      </c>
      <c r="E17" s="27" t="n">
        <f aca="false">250000-200000</f>
        <v>50000</v>
      </c>
      <c r="F17" s="11"/>
      <c r="G17" s="11"/>
    </row>
    <row r="18" customFormat="false" ht="18.75" hidden="true" customHeight="false" outlineLevel="0" collapsed="false">
      <c r="A18" s="22"/>
      <c r="B18" s="23"/>
      <c r="C18" s="26" t="s">
        <v>21</v>
      </c>
      <c r="D18" s="27" t="n">
        <f aca="false">E18</f>
        <v>0</v>
      </c>
      <c r="E18" s="27" t="n">
        <f aca="false">5400007-5400007</f>
        <v>0</v>
      </c>
      <c r="F18" s="11"/>
      <c r="G18" s="11"/>
    </row>
    <row r="19" customFormat="false" ht="18.75" hidden="false" customHeight="false" outlineLevel="0" collapsed="false">
      <c r="A19" s="22"/>
      <c r="B19" s="23"/>
      <c r="C19" s="26" t="s">
        <v>22</v>
      </c>
      <c r="D19" s="27" t="n">
        <f aca="false">E19</f>
        <v>10164500</v>
      </c>
      <c r="E19" s="27" t="n">
        <f aca="false">20164500+11000000-21000000</f>
        <v>10164500</v>
      </c>
      <c r="F19" s="11"/>
      <c r="G19" s="11"/>
    </row>
    <row r="20" s="36" customFormat="true" ht="39" hidden="false" customHeight="false" outlineLevel="0" collapsed="false">
      <c r="A20" s="31"/>
      <c r="B20" s="32"/>
      <c r="C20" s="33" t="s">
        <v>23</v>
      </c>
      <c r="D20" s="34" t="n">
        <f aca="false">E20+F20</f>
        <v>79620184.59</v>
      </c>
      <c r="E20" s="34" t="n">
        <f aca="false">SUM(E21:E27)</f>
        <v>79602696.09</v>
      </c>
      <c r="F20" s="34" t="n">
        <f aca="false">SUM(F21:F27)</f>
        <v>17488.5</v>
      </c>
      <c r="G20" s="35"/>
    </row>
    <row r="21" s="42" customFormat="true" ht="18.75" hidden="false" customHeight="false" outlineLevel="0" collapsed="false">
      <c r="A21" s="37"/>
      <c r="B21" s="38"/>
      <c r="C21" s="39" t="s">
        <v>15</v>
      </c>
      <c r="D21" s="40" t="n">
        <f aca="false">E21</f>
        <v>31268180.76</v>
      </c>
      <c r="E21" s="40" t="n">
        <f aca="false">5000000+23514898.64+2753282.12</f>
        <v>31268180.76</v>
      </c>
      <c r="F21" s="41"/>
      <c r="G21" s="41"/>
    </row>
    <row r="22" s="42" customFormat="true" ht="18.75" hidden="false" customHeight="false" outlineLevel="0" collapsed="false">
      <c r="A22" s="37"/>
      <c r="B22" s="38"/>
      <c r="C22" s="39" t="s">
        <v>16</v>
      </c>
      <c r="D22" s="40" t="n">
        <f aca="false">E22</f>
        <v>1500003</v>
      </c>
      <c r="E22" s="40" t="n">
        <f aca="false">1500003</f>
        <v>1500003</v>
      </c>
      <c r="F22" s="41"/>
      <c r="G22" s="41"/>
    </row>
    <row r="23" s="42" customFormat="true" ht="18.75" hidden="false" customHeight="false" outlineLevel="0" collapsed="false">
      <c r="A23" s="37"/>
      <c r="B23" s="38"/>
      <c r="C23" s="39" t="s">
        <v>24</v>
      </c>
      <c r="D23" s="40" t="n">
        <f aca="false">E23</f>
        <v>2600002</v>
      </c>
      <c r="E23" s="40" t="n">
        <f aca="false">2600002</f>
        <v>2600002</v>
      </c>
      <c r="F23" s="41"/>
      <c r="G23" s="41"/>
    </row>
    <row r="24" s="42" customFormat="true" ht="18.75" hidden="false" customHeight="false" outlineLevel="0" collapsed="false">
      <c r="A24" s="37"/>
      <c r="B24" s="38"/>
      <c r="C24" s="39" t="s">
        <v>25</v>
      </c>
      <c r="D24" s="40" t="n">
        <f aca="false">E24</f>
        <v>1800000</v>
      </c>
      <c r="E24" s="40" t="n">
        <f aca="false">1800000</f>
        <v>1800000</v>
      </c>
      <c r="F24" s="41"/>
      <c r="G24" s="41"/>
    </row>
    <row r="25" s="42" customFormat="true" ht="18.75" hidden="false" customHeight="false" outlineLevel="0" collapsed="false">
      <c r="A25" s="37"/>
      <c r="B25" s="38"/>
      <c r="C25" s="43" t="s">
        <v>26</v>
      </c>
      <c r="D25" s="40" t="n">
        <f aca="false">E25</f>
        <v>4400007</v>
      </c>
      <c r="E25" s="40" t="n">
        <f aca="false">5400007-1000000</f>
        <v>4400007</v>
      </c>
      <c r="F25" s="40"/>
      <c r="G25" s="41"/>
    </row>
    <row r="26" s="42" customFormat="true" ht="18.75" hidden="false" customHeight="false" outlineLevel="0" collapsed="false">
      <c r="A26" s="37"/>
      <c r="B26" s="38"/>
      <c r="C26" s="39" t="s">
        <v>19</v>
      </c>
      <c r="D26" s="40" t="n">
        <f aca="false">E26+F26</f>
        <v>1517490.5</v>
      </c>
      <c r="E26" s="40" t="n">
        <f aca="false">1100002+400000</f>
        <v>1500002</v>
      </c>
      <c r="F26" s="40" t="n">
        <v>17488.5</v>
      </c>
      <c r="G26" s="41"/>
    </row>
    <row r="27" s="42" customFormat="true" ht="56.25" hidden="false" customHeight="false" outlineLevel="0" collapsed="false">
      <c r="A27" s="37"/>
      <c r="B27" s="38"/>
      <c r="C27" s="39" t="s">
        <v>27</v>
      </c>
      <c r="D27" s="40" t="n">
        <f aca="false">E27</f>
        <v>36534501.33</v>
      </c>
      <c r="E27" s="40" t="n">
        <f aca="false">21000000+15534501.33</f>
        <v>36534501.33</v>
      </c>
      <c r="F27" s="41"/>
      <c r="G27" s="41"/>
    </row>
    <row r="28" s="42" customFormat="true" ht="18.75" hidden="false" customHeight="false" outlineLevel="0" collapsed="false">
      <c r="A28" s="37"/>
      <c r="B28" s="38"/>
      <c r="C28" s="24" t="s">
        <v>28</v>
      </c>
      <c r="D28" s="25" t="n">
        <f aca="false">SUM(D29:D68)</f>
        <v>39884486.72</v>
      </c>
      <c r="E28" s="25"/>
      <c r="F28" s="25" t="n">
        <f aca="false">SUM(F29:F68)</f>
        <v>39884486.72</v>
      </c>
      <c r="G28" s="25" t="n">
        <f aca="false">SUM(G29:G68)</f>
        <v>39884486.72</v>
      </c>
    </row>
    <row r="29" s="42" customFormat="true" ht="37.5" hidden="false" customHeight="false" outlineLevel="0" collapsed="false">
      <c r="A29" s="37"/>
      <c r="B29" s="38"/>
      <c r="C29" s="26" t="s">
        <v>29</v>
      </c>
      <c r="D29" s="27" t="n">
        <f aca="false">F29</f>
        <v>3655000</v>
      </c>
      <c r="E29" s="27"/>
      <c r="F29" s="27" t="n">
        <f aca="false">G29</f>
        <v>3655000</v>
      </c>
      <c r="G29" s="27" t="n">
        <v>3655000</v>
      </c>
    </row>
    <row r="30" s="42" customFormat="true" ht="18.75" hidden="false" customHeight="false" outlineLevel="0" collapsed="false">
      <c r="A30" s="37"/>
      <c r="B30" s="38"/>
      <c r="C30" s="26" t="s">
        <v>30</v>
      </c>
      <c r="D30" s="27" t="n">
        <f aca="false">F30</f>
        <v>420000</v>
      </c>
      <c r="E30" s="27"/>
      <c r="F30" s="27" t="n">
        <f aca="false">G30</f>
        <v>420000</v>
      </c>
      <c r="G30" s="27" t="n">
        <v>420000</v>
      </c>
    </row>
    <row r="31" s="42" customFormat="true" ht="41.25" hidden="false" customHeight="true" outlineLevel="0" collapsed="false">
      <c r="A31" s="37"/>
      <c r="B31" s="38"/>
      <c r="C31" s="44" t="s">
        <v>31</v>
      </c>
      <c r="D31" s="27" t="n">
        <f aca="false">F31</f>
        <v>1500000</v>
      </c>
      <c r="E31" s="27"/>
      <c r="F31" s="27" t="n">
        <f aca="false">G31</f>
        <v>1500000</v>
      </c>
      <c r="G31" s="27" t="n">
        <v>1500000</v>
      </c>
    </row>
    <row r="32" s="42" customFormat="true" ht="37.5" hidden="false" customHeight="false" outlineLevel="0" collapsed="false">
      <c r="A32" s="37"/>
      <c r="B32" s="38"/>
      <c r="C32" s="44" t="s">
        <v>32</v>
      </c>
      <c r="D32" s="27" t="n">
        <f aca="false">F32</f>
        <v>300000</v>
      </c>
      <c r="E32" s="27"/>
      <c r="F32" s="27" t="n">
        <f aca="false">G32</f>
        <v>300000</v>
      </c>
      <c r="G32" s="27" t="n">
        <v>300000</v>
      </c>
    </row>
    <row r="33" s="42" customFormat="true" ht="18.75" hidden="false" customHeight="false" outlineLevel="0" collapsed="false">
      <c r="A33" s="37"/>
      <c r="B33" s="38"/>
      <c r="C33" s="44" t="s">
        <v>33</v>
      </c>
      <c r="D33" s="27" t="n">
        <f aca="false">F33</f>
        <v>3700000</v>
      </c>
      <c r="E33" s="27"/>
      <c r="F33" s="27" t="n">
        <f aca="false">G33</f>
        <v>3700000</v>
      </c>
      <c r="G33" s="27" t="n">
        <v>3700000</v>
      </c>
    </row>
    <row r="34" s="42" customFormat="true" ht="18.75" hidden="false" customHeight="false" outlineLevel="0" collapsed="false">
      <c r="A34" s="37"/>
      <c r="B34" s="38"/>
      <c r="C34" s="44" t="s">
        <v>34</v>
      </c>
      <c r="D34" s="27" t="n">
        <f aca="false">F34</f>
        <v>1154000</v>
      </c>
      <c r="E34" s="27"/>
      <c r="F34" s="27" t="n">
        <f aca="false">G34</f>
        <v>1154000</v>
      </c>
      <c r="G34" s="27" t="n">
        <f aca="false">450000+704000</f>
        <v>1154000</v>
      </c>
    </row>
    <row r="35" s="42" customFormat="true" ht="37.5" hidden="false" customHeight="false" outlineLevel="0" collapsed="false">
      <c r="A35" s="37"/>
      <c r="B35" s="38"/>
      <c r="C35" s="44" t="s">
        <v>35</v>
      </c>
      <c r="D35" s="27" t="n">
        <f aca="false">F35</f>
        <v>112000</v>
      </c>
      <c r="E35" s="27"/>
      <c r="F35" s="27" t="n">
        <f aca="false">G35</f>
        <v>112000</v>
      </c>
      <c r="G35" s="27" t="n">
        <v>112000</v>
      </c>
    </row>
    <row r="36" s="42" customFormat="true" ht="18.75" hidden="false" customHeight="false" outlineLevel="0" collapsed="false">
      <c r="A36" s="37"/>
      <c r="B36" s="38"/>
      <c r="C36" s="44" t="s">
        <v>36</v>
      </c>
      <c r="D36" s="27" t="n">
        <f aca="false">F36</f>
        <v>300000</v>
      </c>
      <c r="E36" s="27"/>
      <c r="F36" s="27" t="n">
        <f aca="false">G36</f>
        <v>300000</v>
      </c>
      <c r="G36" s="27" t="n">
        <v>300000</v>
      </c>
    </row>
    <row r="37" s="42" customFormat="true" ht="18.75" hidden="false" customHeight="false" outlineLevel="0" collapsed="false">
      <c r="A37" s="37"/>
      <c r="B37" s="38"/>
      <c r="C37" s="44" t="s">
        <v>37</v>
      </c>
      <c r="D37" s="27" t="n">
        <f aca="false">F37</f>
        <v>1490000</v>
      </c>
      <c r="E37" s="27"/>
      <c r="F37" s="27" t="n">
        <f aca="false">G37</f>
        <v>1490000</v>
      </c>
      <c r="G37" s="27" t="n">
        <v>1490000</v>
      </c>
    </row>
    <row r="38" s="42" customFormat="true" ht="18.75" hidden="false" customHeight="false" outlineLevel="0" collapsed="false">
      <c r="A38" s="37"/>
      <c r="B38" s="38"/>
      <c r="C38" s="44" t="s">
        <v>38</v>
      </c>
      <c r="D38" s="27" t="n">
        <f aca="false">F38</f>
        <v>23000</v>
      </c>
      <c r="E38" s="27"/>
      <c r="F38" s="27" t="n">
        <f aca="false">G38</f>
        <v>23000</v>
      </c>
      <c r="G38" s="27" t="n">
        <f aca="false">375000-352000</f>
        <v>23000</v>
      </c>
    </row>
    <row r="39" s="42" customFormat="true" ht="18.75" hidden="false" customHeight="false" outlineLevel="0" collapsed="false">
      <c r="A39" s="37"/>
      <c r="B39" s="38"/>
      <c r="C39" s="44" t="s">
        <v>39</v>
      </c>
      <c r="D39" s="27" t="n">
        <f aca="false">F39</f>
        <v>23000</v>
      </c>
      <c r="E39" s="27"/>
      <c r="F39" s="27" t="n">
        <f aca="false">G39</f>
        <v>23000</v>
      </c>
      <c r="G39" s="27" t="n">
        <f aca="false">375000-352000</f>
        <v>23000</v>
      </c>
    </row>
    <row r="40" s="42" customFormat="true" ht="18.75" hidden="false" customHeight="false" outlineLevel="0" collapsed="false">
      <c r="A40" s="37"/>
      <c r="B40" s="38"/>
      <c r="C40" s="45" t="s">
        <v>40</v>
      </c>
      <c r="D40" s="27" t="n">
        <f aca="false">F40</f>
        <v>163736</v>
      </c>
      <c r="E40" s="27"/>
      <c r="F40" s="27" t="n">
        <f aca="false">G40</f>
        <v>163736</v>
      </c>
      <c r="G40" s="27" t="n">
        <v>163736</v>
      </c>
    </row>
    <row r="41" s="42" customFormat="true" ht="18.75" hidden="false" customHeight="false" outlineLevel="0" collapsed="false">
      <c r="A41" s="37"/>
      <c r="B41" s="38"/>
      <c r="C41" s="45" t="s">
        <v>41</v>
      </c>
      <c r="D41" s="27" t="n">
        <f aca="false">F41</f>
        <v>262000</v>
      </c>
      <c r="E41" s="27"/>
      <c r="F41" s="27" t="n">
        <f aca="false">G41</f>
        <v>262000</v>
      </c>
      <c r="G41" s="27" t="n">
        <v>262000</v>
      </c>
    </row>
    <row r="42" s="42" customFormat="true" ht="18.75" hidden="false" customHeight="false" outlineLevel="0" collapsed="false">
      <c r="A42" s="37"/>
      <c r="B42" s="38"/>
      <c r="C42" s="44" t="s">
        <v>42</v>
      </c>
      <c r="D42" s="27" t="n">
        <f aca="false">F42</f>
        <v>1400000</v>
      </c>
      <c r="E42" s="27"/>
      <c r="F42" s="27" t="n">
        <f aca="false">G42</f>
        <v>1400000</v>
      </c>
      <c r="G42" s="27" t="n">
        <v>1400000</v>
      </c>
    </row>
    <row r="43" s="42" customFormat="true" ht="18.75" hidden="false" customHeight="false" outlineLevel="0" collapsed="false">
      <c r="A43" s="37"/>
      <c r="B43" s="38"/>
      <c r="C43" s="44" t="s">
        <v>43</v>
      </c>
      <c r="D43" s="27" t="n">
        <f aca="false">F43</f>
        <v>69781.76</v>
      </c>
      <c r="E43" s="27"/>
      <c r="F43" s="27" t="n">
        <f aca="false">G43</f>
        <v>69781.76</v>
      </c>
      <c r="G43" s="27" t="n">
        <f aca="false">400000-330218.24</f>
        <v>69781.76</v>
      </c>
    </row>
    <row r="44" s="42" customFormat="true" ht="18.75" hidden="false" customHeight="false" outlineLevel="0" collapsed="false">
      <c r="A44" s="37"/>
      <c r="B44" s="38"/>
      <c r="C44" s="44" t="s">
        <v>44</v>
      </c>
      <c r="D44" s="27" t="n">
        <f aca="false">F44</f>
        <v>1490000</v>
      </c>
      <c r="E44" s="27"/>
      <c r="F44" s="27" t="n">
        <f aca="false">G44</f>
        <v>1490000</v>
      </c>
      <c r="G44" s="27" t="n">
        <v>1490000</v>
      </c>
    </row>
    <row r="45" s="42" customFormat="true" ht="18.75" hidden="false" customHeight="false" outlineLevel="0" collapsed="false">
      <c r="A45" s="37"/>
      <c r="B45" s="38"/>
      <c r="C45" s="44" t="s">
        <v>45</v>
      </c>
      <c r="D45" s="27" t="n">
        <f aca="false">F45</f>
        <v>760000</v>
      </c>
      <c r="E45" s="27"/>
      <c r="F45" s="27" t="n">
        <f aca="false">G45</f>
        <v>760000</v>
      </c>
      <c r="G45" s="27" t="n">
        <v>760000</v>
      </c>
    </row>
    <row r="46" s="42" customFormat="true" ht="18.75" hidden="false" customHeight="false" outlineLevel="0" collapsed="false">
      <c r="A46" s="37"/>
      <c r="B46" s="38"/>
      <c r="C46" s="44" t="s">
        <v>46</v>
      </c>
      <c r="D46" s="27" t="n">
        <f aca="false">F46</f>
        <v>300194</v>
      </c>
      <c r="E46" s="27"/>
      <c r="F46" s="27" t="n">
        <f aca="false">G46</f>
        <v>300194</v>
      </c>
      <c r="G46" s="27" t="n">
        <f aca="false">360834-60640</f>
        <v>300194</v>
      </c>
    </row>
    <row r="47" s="42" customFormat="true" ht="18.75" hidden="false" customHeight="false" outlineLevel="0" collapsed="false">
      <c r="A47" s="37"/>
      <c r="B47" s="38"/>
      <c r="C47" s="44" t="s">
        <v>47</v>
      </c>
      <c r="D47" s="27" t="n">
        <f aca="false">F47</f>
        <v>300000</v>
      </c>
      <c r="E47" s="27"/>
      <c r="F47" s="27" t="n">
        <f aca="false">G47</f>
        <v>300000</v>
      </c>
      <c r="G47" s="27" t="n">
        <f aca="false">300000</f>
        <v>300000</v>
      </c>
    </row>
    <row r="48" s="42" customFormat="true" ht="18.75" hidden="false" customHeight="false" outlineLevel="0" collapsed="false">
      <c r="A48" s="37"/>
      <c r="B48" s="38"/>
      <c r="C48" s="44" t="s">
        <v>48</v>
      </c>
      <c r="D48" s="27" t="n">
        <f aca="false">F48</f>
        <v>760000</v>
      </c>
      <c r="E48" s="27"/>
      <c r="F48" s="27" t="n">
        <f aca="false">G48</f>
        <v>760000</v>
      </c>
      <c r="G48" s="27" t="n">
        <v>760000</v>
      </c>
    </row>
    <row r="49" s="42" customFormat="true" ht="37.5" hidden="false" customHeight="false" outlineLevel="0" collapsed="false">
      <c r="A49" s="37"/>
      <c r="B49" s="38"/>
      <c r="C49" s="44" t="s">
        <v>49</v>
      </c>
      <c r="D49" s="27" t="n">
        <f aca="false">F49</f>
        <v>3709</v>
      </c>
      <c r="E49" s="27"/>
      <c r="F49" s="27" t="n">
        <f aca="false">G49</f>
        <v>3709</v>
      </c>
      <c r="G49" s="27" t="n">
        <v>3709</v>
      </c>
    </row>
    <row r="50" s="42" customFormat="true" ht="18.75" hidden="false" customHeight="false" outlineLevel="0" collapsed="false">
      <c r="A50" s="37"/>
      <c r="B50" s="38"/>
      <c r="C50" s="44" t="s">
        <v>50</v>
      </c>
      <c r="D50" s="27" t="n">
        <f aca="false">F50</f>
        <v>550000</v>
      </c>
      <c r="E50" s="27"/>
      <c r="F50" s="27" t="n">
        <f aca="false">G50</f>
        <v>550000</v>
      </c>
      <c r="G50" s="27" t="n">
        <v>550000</v>
      </c>
    </row>
    <row r="51" s="42" customFormat="true" ht="18.75" hidden="false" customHeight="false" outlineLevel="0" collapsed="false">
      <c r="A51" s="37"/>
      <c r="B51" s="38"/>
      <c r="C51" s="44" t="s">
        <v>51</v>
      </c>
      <c r="D51" s="27" t="n">
        <f aca="false">F51</f>
        <v>1430000</v>
      </c>
      <c r="E51" s="27"/>
      <c r="F51" s="27" t="n">
        <f aca="false">G51</f>
        <v>1430000</v>
      </c>
      <c r="G51" s="27" t="n">
        <v>1430000</v>
      </c>
    </row>
    <row r="52" s="42" customFormat="true" ht="18.75" hidden="false" customHeight="false" outlineLevel="0" collapsed="false">
      <c r="A52" s="37"/>
      <c r="B52" s="38"/>
      <c r="C52" s="44" t="s">
        <v>52</v>
      </c>
      <c r="D52" s="27" t="n">
        <f aca="false">F52</f>
        <v>244236.83</v>
      </c>
      <c r="E52" s="27"/>
      <c r="F52" s="27" t="n">
        <f aca="false">G52</f>
        <v>244236.83</v>
      </c>
      <c r="G52" s="27" t="n">
        <f aca="false">240000+2416.83+1820</f>
        <v>244236.83</v>
      </c>
    </row>
    <row r="53" s="42" customFormat="true" ht="18.75" hidden="false" customHeight="false" outlineLevel="0" collapsed="false">
      <c r="A53" s="37"/>
      <c r="B53" s="38"/>
      <c r="C53" s="44" t="s">
        <v>53</v>
      </c>
      <c r="D53" s="27" t="n">
        <f aca="false">F53</f>
        <v>1293000</v>
      </c>
      <c r="E53" s="27"/>
      <c r="F53" s="27" t="n">
        <f aca="false">G53</f>
        <v>1293000</v>
      </c>
      <c r="G53" s="27" t="n">
        <f aca="false">1450000-157000</f>
        <v>1293000</v>
      </c>
    </row>
    <row r="54" s="42" customFormat="true" ht="37.5" hidden="false" customHeight="false" outlineLevel="0" collapsed="false">
      <c r="A54" s="37"/>
      <c r="B54" s="38"/>
      <c r="C54" s="44" t="s">
        <v>54</v>
      </c>
      <c r="D54" s="27" t="n">
        <f aca="false">F54</f>
        <v>2500000</v>
      </c>
      <c r="E54" s="27"/>
      <c r="F54" s="27" t="n">
        <f aca="false">G54</f>
        <v>2500000</v>
      </c>
      <c r="G54" s="27" t="n">
        <v>2500000</v>
      </c>
    </row>
    <row r="55" s="42" customFormat="true" ht="39.6" hidden="false" customHeight="true" outlineLevel="0" collapsed="false">
      <c r="A55" s="37"/>
      <c r="B55" s="38"/>
      <c r="C55" s="44" t="s">
        <v>55</v>
      </c>
      <c r="D55" s="27" t="n">
        <f aca="false">F55</f>
        <v>134745</v>
      </c>
      <c r="E55" s="27"/>
      <c r="F55" s="27" t="n">
        <f aca="false">G55</f>
        <v>134745</v>
      </c>
      <c r="G55" s="27" t="n">
        <v>134745</v>
      </c>
    </row>
    <row r="56" s="42" customFormat="true" ht="18.75" hidden="false" customHeight="false" outlineLevel="0" collapsed="false">
      <c r="A56" s="37"/>
      <c r="B56" s="38"/>
      <c r="C56" s="44" t="s">
        <v>56</v>
      </c>
      <c r="D56" s="27" t="n">
        <f aca="false">F56</f>
        <v>644243.13</v>
      </c>
      <c r="E56" s="27"/>
      <c r="F56" s="27" t="n">
        <f aca="false">G56</f>
        <v>644243.13</v>
      </c>
      <c r="G56" s="27" t="n">
        <v>644243.13</v>
      </c>
    </row>
    <row r="57" s="42" customFormat="true" ht="18.75" hidden="false" customHeight="false" outlineLevel="0" collapsed="false">
      <c r="A57" s="37"/>
      <c r="B57" s="38"/>
      <c r="C57" s="44" t="s">
        <v>57</v>
      </c>
      <c r="D57" s="27" t="n">
        <f aca="false">F57</f>
        <v>2235645.64</v>
      </c>
      <c r="E57" s="27"/>
      <c r="F57" s="27" t="n">
        <f aca="false">G57</f>
        <v>2235645.64</v>
      </c>
      <c r="G57" s="27" t="n">
        <v>2235645.64</v>
      </c>
    </row>
    <row r="58" s="42" customFormat="true" ht="18.75" hidden="false" customHeight="false" outlineLevel="0" collapsed="false">
      <c r="A58" s="37"/>
      <c r="B58" s="38"/>
      <c r="C58" s="44" t="s">
        <v>58</v>
      </c>
      <c r="D58" s="27" t="n">
        <f aca="false">F58</f>
        <v>1564354.36</v>
      </c>
      <c r="E58" s="27"/>
      <c r="F58" s="27" t="n">
        <f aca="false">G58</f>
        <v>1564354.36</v>
      </c>
      <c r="G58" s="27" t="n">
        <f aca="false">1564354.36</f>
        <v>1564354.36</v>
      </c>
    </row>
    <row r="59" s="42" customFormat="true" ht="18.75" hidden="false" customHeight="false" outlineLevel="0" collapsed="false">
      <c r="A59" s="37"/>
      <c r="B59" s="38"/>
      <c r="C59" s="44" t="s">
        <v>59</v>
      </c>
      <c r="D59" s="27" t="n">
        <f aca="false">F59</f>
        <v>564477</v>
      </c>
      <c r="E59" s="27"/>
      <c r="F59" s="27" t="n">
        <f aca="false">G59</f>
        <v>564477</v>
      </c>
      <c r="G59" s="27" t="n">
        <f aca="false">390000+174477</f>
        <v>564477</v>
      </c>
    </row>
    <row r="60" s="42" customFormat="true" ht="22.5" hidden="false" customHeight="true" outlineLevel="0" collapsed="false">
      <c r="A60" s="37"/>
      <c r="B60" s="38"/>
      <c r="C60" s="44" t="s">
        <v>60</v>
      </c>
      <c r="D60" s="27" t="n">
        <f aca="false">F60</f>
        <v>1469421</v>
      </c>
      <c r="E60" s="27"/>
      <c r="F60" s="27" t="n">
        <f aca="false">G60</f>
        <v>1469421</v>
      </c>
      <c r="G60" s="27" t="n">
        <f aca="false">1000000+469421</f>
        <v>1469421</v>
      </c>
    </row>
    <row r="61" s="42" customFormat="true" ht="18.75" hidden="false" customHeight="false" outlineLevel="0" collapsed="false">
      <c r="A61" s="37"/>
      <c r="B61" s="38"/>
      <c r="C61" s="44" t="s">
        <v>61</v>
      </c>
      <c r="D61" s="27" t="n">
        <f aca="false">F61</f>
        <v>768000</v>
      </c>
      <c r="E61" s="27"/>
      <c r="F61" s="27" t="n">
        <f aca="false">G61</f>
        <v>768000</v>
      </c>
      <c r="G61" s="27" t="n">
        <f aca="false">800000-32000</f>
        <v>768000</v>
      </c>
    </row>
    <row r="62" s="42" customFormat="true" ht="18.75" hidden="false" customHeight="false" outlineLevel="0" collapsed="false">
      <c r="A62" s="37"/>
      <c r="B62" s="38"/>
      <c r="C62" s="44" t="s">
        <v>62</v>
      </c>
      <c r="D62" s="27" t="n">
        <f aca="false">F62</f>
        <v>632000</v>
      </c>
      <c r="E62" s="27"/>
      <c r="F62" s="27" t="n">
        <f aca="false">G62</f>
        <v>632000</v>
      </c>
      <c r="G62" s="27" t="n">
        <f aca="false">600000+32000</f>
        <v>632000</v>
      </c>
    </row>
    <row r="63" s="42" customFormat="true" ht="18.75" hidden="false" customHeight="false" outlineLevel="0" collapsed="false">
      <c r="A63" s="37"/>
      <c r="B63" s="38"/>
      <c r="C63" s="44" t="s">
        <v>63</v>
      </c>
      <c r="D63" s="27" t="n">
        <f aca="false">F63</f>
        <v>1282000</v>
      </c>
      <c r="E63" s="27"/>
      <c r="F63" s="27" t="n">
        <f aca="false">G63</f>
        <v>1282000</v>
      </c>
      <c r="G63" s="27" t="n">
        <f aca="false">1000000+282000</f>
        <v>1282000</v>
      </c>
    </row>
    <row r="64" s="42" customFormat="true" ht="18.75" hidden="false" customHeight="false" outlineLevel="0" collapsed="false">
      <c r="A64" s="37"/>
      <c r="B64" s="38"/>
      <c r="C64" s="44" t="s">
        <v>64</v>
      </c>
      <c r="D64" s="27" t="n">
        <f aca="false">F64</f>
        <v>700000</v>
      </c>
      <c r="E64" s="27"/>
      <c r="F64" s="27" t="n">
        <f aca="false">G64</f>
        <v>700000</v>
      </c>
      <c r="G64" s="27" t="n">
        <v>700000</v>
      </c>
    </row>
    <row r="65" s="42" customFormat="true" ht="18.75" hidden="false" customHeight="false" outlineLevel="0" collapsed="false">
      <c r="A65" s="37"/>
      <c r="B65" s="38"/>
      <c r="C65" s="44" t="s">
        <v>65</v>
      </c>
      <c r="D65" s="27" t="n">
        <f aca="false">F65</f>
        <v>85943</v>
      </c>
      <c r="E65" s="27"/>
      <c r="F65" s="27" t="n">
        <f aca="false">G65</f>
        <v>85943</v>
      </c>
      <c r="G65" s="27" t="n">
        <f aca="false">29943+56000</f>
        <v>85943</v>
      </c>
    </row>
    <row r="66" s="42" customFormat="true" ht="18.75" hidden="false" customHeight="false" outlineLevel="0" collapsed="false">
      <c r="A66" s="37"/>
      <c r="B66" s="38"/>
      <c r="C66" s="44" t="s">
        <v>66</v>
      </c>
      <c r="D66" s="27" t="n">
        <f aca="false">F66</f>
        <v>2800000</v>
      </c>
      <c r="E66" s="27"/>
      <c r="F66" s="27" t="n">
        <f aca="false">G66</f>
        <v>2800000</v>
      </c>
      <c r="G66" s="27" t="n">
        <f aca="false">3000000-200000</f>
        <v>2800000</v>
      </c>
    </row>
    <row r="67" s="42" customFormat="true" ht="18.75" hidden="false" customHeight="false" outlineLevel="0" collapsed="false">
      <c r="A67" s="37"/>
      <c r="B67" s="38"/>
      <c r="C67" s="44" t="s">
        <v>67</v>
      </c>
      <c r="D67" s="27" t="n">
        <f aca="false">F67</f>
        <v>1400000</v>
      </c>
      <c r="E67" s="27"/>
      <c r="F67" s="27" t="n">
        <f aca="false">G67</f>
        <v>1400000</v>
      </c>
      <c r="G67" s="27" t="n">
        <v>1400000</v>
      </c>
    </row>
    <row r="68" customFormat="false" ht="18.75" hidden="false" customHeight="false" outlineLevel="0" collapsed="false">
      <c r="A68" s="11"/>
      <c r="B68" s="11"/>
      <c r="C68" s="44" t="s">
        <v>68</v>
      </c>
      <c r="D68" s="27" t="n">
        <f aca="false">F68</f>
        <v>1400000</v>
      </c>
      <c r="E68" s="27"/>
      <c r="F68" s="27" t="n">
        <f aca="false">G68</f>
        <v>1400000</v>
      </c>
      <c r="G68" s="27" t="n">
        <v>1400000</v>
      </c>
    </row>
    <row r="69" s="42" customFormat="true" ht="18.75" hidden="false" customHeight="true" outlineLevel="0" collapsed="false">
      <c r="A69" s="24" t="s">
        <v>69</v>
      </c>
      <c r="B69" s="24"/>
      <c r="C69" s="24"/>
      <c r="D69" s="24"/>
      <c r="E69" s="24"/>
      <c r="F69" s="24"/>
      <c r="G69" s="24"/>
    </row>
    <row r="70" s="42" customFormat="true" ht="37.5" hidden="false" customHeight="false" outlineLevel="0" collapsed="false">
      <c r="A70" s="17" t="n">
        <v>2</v>
      </c>
      <c r="B70" s="18"/>
      <c r="C70" s="19" t="s">
        <v>13</v>
      </c>
      <c r="D70" s="20" t="n">
        <f aca="false">SUM(D72:D103)</f>
        <v>229416890</v>
      </c>
      <c r="E70" s="20" t="n">
        <f aca="false">SUM(E72:E103)</f>
        <v>0</v>
      </c>
      <c r="F70" s="20" t="n">
        <f aca="false">SUM(F72:F103)</f>
        <v>229416890</v>
      </c>
      <c r="G70" s="20" t="n">
        <f aca="false">SUM(G72:G103)</f>
        <v>229416890</v>
      </c>
    </row>
    <row r="71" s="48" customFormat="true" ht="18.75" hidden="false" customHeight="false" outlineLevel="0" collapsed="false">
      <c r="A71" s="46"/>
      <c r="B71" s="28"/>
      <c r="C71" s="24" t="s">
        <v>28</v>
      </c>
      <c r="D71" s="47" t="n">
        <f aca="false">SUM(D72:D103)</f>
        <v>229416890</v>
      </c>
      <c r="E71" s="47"/>
      <c r="F71" s="47" t="n">
        <f aca="false">SUM(F72:F103)</f>
        <v>229416890</v>
      </c>
      <c r="G71" s="47" t="n">
        <f aca="false">SUM(G72:G103)</f>
        <v>229416890</v>
      </c>
    </row>
    <row r="72" s="42" customFormat="true" ht="18.75" hidden="false" customHeight="false" outlineLevel="0" collapsed="false">
      <c r="A72" s="37"/>
      <c r="B72" s="38"/>
      <c r="C72" s="44" t="s">
        <v>70</v>
      </c>
      <c r="D72" s="27" t="n">
        <f aca="false">F72</f>
        <v>1520000</v>
      </c>
      <c r="E72" s="27"/>
      <c r="F72" s="27" t="n">
        <f aca="false">G72</f>
        <v>1520000</v>
      </c>
      <c r="G72" s="27" t="n">
        <f aca="false">1000000+520000</f>
        <v>1520000</v>
      </c>
    </row>
    <row r="73" s="42" customFormat="true" ht="18.75" hidden="false" customHeight="false" outlineLevel="0" collapsed="false">
      <c r="A73" s="37"/>
      <c r="B73" s="38"/>
      <c r="C73" s="44" t="s">
        <v>71</v>
      </c>
      <c r="D73" s="27" t="n">
        <f aca="false">F73</f>
        <v>1630000</v>
      </c>
      <c r="E73" s="27"/>
      <c r="F73" s="27" t="n">
        <f aca="false">G73</f>
        <v>1630000</v>
      </c>
      <c r="G73" s="27" t="n">
        <f aca="false">2000000-370000</f>
        <v>1630000</v>
      </c>
    </row>
    <row r="74" s="42" customFormat="true" ht="22.5" hidden="false" customHeight="true" outlineLevel="0" collapsed="false">
      <c r="A74" s="37"/>
      <c r="B74" s="38"/>
      <c r="C74" s="44" t="s">
        <v>72</v>
      </c>
      <c r="D74" s="27" t="n">
        <f aca="false">F74</f>
        <v>2000000</v>
      </c>
      <c r="E74" s="27"/>
      <c r="F74" s="27" t="n">
        <f aca="false">G74</f>
        <v>2000000</v>
      </c>
      <c r="G74" s="27" t="n">
        <v>2000000</v>
      </c>
    </row>
    <row r="75" s="42" customFormat="true" ht="40.15" hidden="false" customHeight="true" outlineLevel="0" collapsed="false">
      <c r="A75" s="37"/>
      <c r="B75" s="38"/>
      <c r="C75" s="44" t="s">
        <v>73</v>
      </c>
      <c r="D75" s="27" t="n">
        <f aca="false">F75</f>
        <v>299500</v>
      </c>
      <c r="E75" s="27"/>
      <c r="F75" s="27" t="n">
        <f aca="false">G75</f>
        <v>299500</v>
      </c>
      <c r="G75" s="27" t="n">
        <v>299500</v>
      </c>
    </row>
    <row r="76" s="42" customFormat="true" ht="18.75" hidden="false" customHeight="false" outlineLevel="0" collapsed="false">
      <c r="A76" s="37"/>
      <c r="B76" s="38"/>
      <c r="C76" s="44" t="s">
        <v>74</v>
      </c>
      <c r="D76" s="27" t="n">
        <f aca="false">F76</f>
        <v>1703200</v>
      </c>
      <c r="E76" s="27"/>
      <c r="F76" s="27" t="n">
        <f aca="false">G76</f>
        <v>1703200</v>
      </c>
      <c r="G76" s="27" t="n">
        <v>1703200</v>
      </c>
    </row>
    <row r="77" s="50" customFormat="true" ht="18.75" hidden="false" customHeight="false" outlineLevel="0" collapsed="false">
      <c r="A77" s="37"/>
      <c r="B77" s="38"/>
      <c r="C77" s="49" t="s">
        <v>75</v>
      </c>
      <c r="D77" s="27" t="n">
        <f aca="false">F77</f>
        <v>9000000</v>
      </c>
      <c r="E77" s="27"/>
      <c r="F77" s="27" t="n">
        <f aca="false">G77</f>
        <v>9000000</v>
      </c>
      <c r="G77" s="27" t="n">
        <f aca="false">4000000+5000000</f>
        <v>9000000</v>
      </c>
    </row>
    <row r="78" s="42" customFormat="true" ht="18.75" hidden="false" customHeight="false" outlineLevel="0" collapsed="false">
      <c r="A78" s="37"/>
      <c r="B78" s="38"/>
      <c r="C78" s="44" t="s">
        <v>76</v>
      </c>
      <c r="D78" s="27" t="n">
        <f aca="false">F78</f>
        <v>1000000</v>
      </c>
      <c r="E78" s="27"/>
      <c r="F78" s="27" t="n">
        <f aca="false">G78</f>
        <v>1000000</v>
      </c>
      <c r="G78" s="27" t="n">
        <v>1000000</v>
      </c>
    </row>
    <row r="79" s="42" customFormat="true" ht="18.75" hidden="false" customHeight="false" outlineLevel="0" collapsed="false">
      <c r="A79" s="37"/>
      <c r="B79" s="38"/>
      <c r="C79" s="44" t="s">
        <v>77</v>
      </c>
      <c r="D79" s="27" t="n">
        <f aca="false">F79</f>
        <v>20000000</v>
      </c>
      <c r="E79" s="27"/>
      <c r="F79" s="27" t="n">
        <f aca="false">G79</f>
        <v>20000000</v>
      </c>
      <c r="G79" s="27" t="n">
        <v>20000000</v>
      </c>
    </row>
    <row r="80" s="42" customFormat="true" ht="18.75" hidden="false" customHeight="false" outlineLevel="0" collapsed="false">
      <c r="A80" s="37"/>
      <c r="B80" s="38"/>
      <c r="C80" s="44" t="s">
        <v>78</v>
      </c>
      <c r="D80" s="27" t="n">
        <f aca="false">F80</f>
        <v>30000000</v>
      </c>
      <c r="E80" s="27"/>
      <c r="F80" s="27" t="n">
        <f aca="false">G80</f>
        <v>30000000</v>
      </c>
      <c r="G80" s="27" t="n">
        <v>30000000</v>
      </c>
    </row>
    <row r="81" s="42" customFormat="true" ht="18.75" hidden="false" customHeight="false" outlineLevel="0" collapsed="false">
      <c r="A81" s="37"/>
      <c r="B81" s="38"/>
      <c r="C81" s="44" t="s">
        <v>79</v>
      </c>
      <c r="D81" s="27" t="n">
        <f aca="false">F81</f>
        <v>9000</v>
      </c>
      <c r="E81" s="27"/>
      <c r="F81" s="27" t="n">
        <f aca="false">G81</f>
        <v>9000</v>
      </c>
      <c r="G81" s="27" t="n">
        <v>9000</v>
      </c>
    </row>
    <row r="82" s="42" customFormat="true" ht="18.75" hidden="false" customHeight="false" outlineLevel="0" collapsed="false">
      <c r="A82" s="37"/>
      <c r="B82" s="38"/>
      <c r="C82" s="44" t="s">
        <v>80</v>
      </c>
      <c r="D82" s="27" t="n">
        <f aca="false">F82</f>
        <v>3500000</v>
      </c>
      <c r="E82" s="27"/>
      <c r="F82" s="27" t="n">
        <f aca="false">G82</f>
        <v>3500000</v>
      </c>
      <c r="G82" s="27" t="n">
        <f aca="false">2000000-500000+2000000</f>
        <v>3500000</v>
      </c>
    </row>
    <row r="83" s="42" customFormat="true" ht="18.75" hidden="false" customHeight="false" outlineLevel="0" collapsed="false">
      <c r="A83" s="37"/>
      <c r="B83" s="38"/>
      <c r="C83" s="44" t="s">
        <v>81</v>
      </c>
      <c r="D83" s="27" t="n">
        <f aca="false">F83</f>
        <v>33461000</v>
      </c>
      <c r="E83" s="27"/>
      <c r="F83" s="27" t="n">
        <f aca="false">G83</f>
        <v>33461000</v>
      </c>
      <c r="G83" s="27" t="n">
        <f aca="false">40000000-5000000-1000000-531000-8000</f>
        <v>33461000</v>
      </c>
    </row>
    <row r="84" s="42" customFormat="true" ht="18.75" hidden="false" customHeight="false" outlineLevel="0" collapsed="false">
      <c r="A84" s="37"/>
      <c r="B84" s="38"/>
      <c r="C84" s="44" t="s">
        <v>82</v>
      </c>
      <c r="D84" s="27" t="n">
        <f aca="false">F84</f>
        <v>50000</v>
      </c>
      <c r="E84" s="27"/>
      <c r="F84" s="27" t="n">
        <f aca="false">G84</f>
        <v>50000</v>
      </c>
      <c r="G84" s="27" t="n">
        <v>50000</v>
      </c>
    </row>
    <row r="85" s="42" customFormat="true" ht="18.75" hidden="false" customHeight="false" outlineLevel="0" collapsed="false">
      <c r="A85" s="37"/>
      <c r="B85" s="38"/>
      <c r="C85" s="44" t="s">
        <v>83</v>
      </c>
      <c r="D85" s="27" t="n">
        <f aca="false">F85</f>
        <v>700000</v>
      </c>
      <c r="E85" s="27"/>
      <c r="F85" s="27" t="n">
        <f aca="false">G85</f>
        <v>700000</v>
      </c>
      <c r="G85" s="27" t="n">
        <v>700000</v>
      </c>
    </row>
    <row r="86" s="42" customFormat="true" ht="18.75" hidden="false" customHeight="false" outlineLevel="0" collapsed="false">
      <c r="A86" s="37"/>
      <c r="B86" s="38"/>
      <c r="C86" s="44" t="s">
        <v>84</v>
      </c>
      <c r="D86" s="27" t="n">
        <f aca="false">F86</f>
        <v>600000</v>
      </c>
      <c r="E86" s="27"/>
      <c r="F86" s="27" t="n">
        <f aca="false">G86</f>
        <v>600000</v>
      </c>
      <c r="G86" s="27" t="n">
        <v>600000</v>
      </c>
    </row>
    <row r="87" s="42" customFormat="true" ht="18.75" hidden="false" customHeight="false" outlineLevel="0" collapsed="false">
      <c r="A87" s="37"/>
      <c r="B87" s="38"/>
      <c r="C87" s="44" t="s">
        <v>85</v>
      </c>
      <c r="D87" s="27" t="n">
        <f aca="false">F87</f>
        <v>1241860</v>
      </c>
      <c r="E87" s="27"/>
      <c r="F87" s="27" t="n">
        <f aca="false">G87</f>
        <v>1241860</v>
      </c>
      <c r="G87" s="27" t="n">
        <v>1241860</v>
      </c>
    </row>
    <row r="88" s="42" customFormat="true" ht="18.75" hidden="false" customHeight="false" outlineLevel="0" collapsed="false">
      <c r="A88" s="37"/>
      <c r="B88" s="38"/>
      <c r="C88" s="44" t="s">
        <v>86</v>
      </c>
      <c r="D88" s="27" t="n">
        <f aca="false">F88</f>
        <v>1719770</v>
      </c>
      <c r="E88" s="27"/>
      <c r="F88" s="27" t="n">
        <f aca="false">G88</f>
        <v>1719770</v>
      </c>
      <c r="G88" s="27" t="n">
        <f aca="false">3753010-703240-30000-1000000-300000</f>
        <v>1719770</v>
      </c>
    </row>
    <row r="89" s="42" customFormat="true" ht="18.75" hidden="false" customHeight="false" outlineLevel="0" collapsed="false">
      <c r="A89" s="37"/>
      <c r="B89" s="38"/>
      <c r="C89" s="44" t="s">
        <v>87</v>
      </c>
      <c r="D89" s="27" t="n">
        <f aca="false">F89</f>
        <v>21323020</v>
      </c>
      <c r="E89" s="27"/>
      <c r="F89" s="27" t="n">
        <f aca="false">G89</f>
        <v>21323020</v>
      </c>
      <c r="G89" s="27" t="n">
        <v>21323020</v>
      </c>
    </row>
    <row r="90" s="42" customFormat="true" ht="18.75" hidden="false" customHeight="false" outlineLevel="0" collapsed="false">
      <c r="A90" s="37"/>
      <c r="B90" s="38"/>
      <c r="C90" s="44" t="s">
        <v>88</v>
      </c>
      <c r="D90" s="27" t="n">
        <f aca="false">F90</f>
        <v>9969000</v>
      </c>
      <c r="E90" s="27"/>
      <c r="F90" s="27" t="n">
        <f aca="false">G90</f>
        <v>9969000</v>
      </c>
      <c r="G90" s="27" t="n">
        <f aca="false">10000000-31000</f>
        <v>9969000</v>
      </c>
    </row>
    <row r="91" s="42" customFormat="true" ht="18.75" hidden="false" customHeight="false" outlineLevel="0" collapsed="false">
      <c r="A91" s="37"/>
      <c r="B91" s="38"/>
      <c r="C91" s="44" t="s">
        <v>89</v>
      </c>
      <c r="D91" s="27" t="n">
        <f aca="false">F91</f>
        <v>950000</v>
      </c>
      <c r="E91" s="27"/>
      <c r="F91" s="27" t="n">
        <f aca="false">G91</f>
        <v>950000</v>
      </c>
      <c r="G91" s="27" t="n">
        <v>950000</v>
      </c>
    </row>
    <row r="92" s="42" customFormat="true" ht="18.75" hidden="false" customHeight="false" outlineLevel="0" collapsed="false">
      <c r="A92" s="37"/>
      <c r="B92" s="38"/>
      <c r="C92" s="44" t="s">
        <v>90</v>
      </c>
      <c r="D92" s="27" t="n">
        <f aca="false">F92</f>
        <v>35400000</v>
      </c>
      <c r="E92" s="27"/>
      <c r="F92" s="27" t="n">
        <f aca="false">G92</f>
        <v>35400000</v>
      </c>
      <c r="G92" s="27" t="n">
        <f aca="false">37000000-400000-1200000</f>
        <v>35400000</v>
      </c>
    </row>
    <row r="93" s="42" customFormat="true" ht="18.75" hidden="false" customHeight="false" outlineLevel="0" collapsed="false">
      <c r="A93" s="37"/>
      <c r="B93" s="38"/>
      <c r="C93" s="44" t="s">
        <v>91</v>
      </c>
      <c r="D93" s="27" t="n">
        <f aca="false">F93</f>
        <v>200000</v>
      </c>
      <c r="E93" s="27"/>
      <c r="F93" s="27" t="n">
        <f aca="false">G93</f>
        <v>200000</v>
      </c>
      <c r="G93" s="27" t="n">
        <f aca="false">200000</f>
        <v>200000</v>
      </c>
    </row>
    <row r="94" s="42" customFormat="true" ht="18.75" hidden="false" customHeight="false" outlineLevel="0" collapsed="false">
      <c r="A94" s="37"/>
      <c r="B94" s="38"/>
      <c r="C94" s="44" t="s">
        <v>92</v>
      </c>
      <c r="D94" s="27" t="n">
        <f aca="false">F94</f>
        <v>250000</v>
      </c>
      <c r="E94" s="27"/>
      <c r="F94" s="27" t="n">
        <f aca="false">G94</f>
        <v>250000</v>
      </c>
      <c r="G94" s="27" t="n">
        <v>250000</v>
      </c>
    </row>
    <row r="95" s="42" customFormat="true" ht="18.75" hidden="false" customHeight="false" outlineLevel="0" collapsed="false">
      <c r="A95" s="37"/>
      <c r="B95" s="38"/>
      <c r="C95" s="44" t="s">
        <v>93</v>
      </c>
      <c r="D95" s="27" t="n">
        <f aca="false">F95</f>
        <v>250000</v>
      </c>
      <c r="E95" s="27"/>
      <c r="F95" s="27" t="n">
        <f aca="false">G95</f>
        <v>250000</v>
      </c>
      <c r="G95" s="27" t="n">
        <v>250000</v>
      </c>
    </row>
    <row r="96" s="42" customFormat="true" ht="18.75" hidden="false" customHeight="false" outlineLevel="0" collapsed="false">
      <c r="A96" s="37"/>
      <c r="B96" s="38"/>
      <c r="C96" s="44" t="s">
        <v>94</v>
      </c>
      <c r="D96" s="27" t="n">
        <f aca="false">F96</f>
        <v>200000</v>
      </c>
      <c r="E96" s="27"/>
      <c r="F96" s="27" t="n">
        <f aca="false">G96</f>
        <v>200000</v>
      </c>
      <c r="G96" s="27" t="n">
        <v>200000</v>
      </c>
    </row>
    <row r="97" s="42" customFormat="true" ht="18.75" hidden="false" customHeight="false" outlineLevel="0" collapsed="false">
      <c r="A97" s="37"/>
      <c r="B97" s="38"/>
      <c r="C97" s="44" t="s">
        <v>95</v>
      </c>
      <c r="D97" s="27" t="n">
        <f aca="false">F97</f>
        <v>18000000</v>
      </c>
      <c r="E97" s="27"/>
      <c r="F97" s="27" t="n">
        <f aca="false">G97</f>
        <v>18000000</v>
      </c>
      <c r="G97" s="27" t="n">
        <v>18000000</v>
      </c>
    </row>
    <row r="98" s="42" customFormat="true" ht="18.75" hidden="false" customHeight="false" outlineLevel="0" collapsed="false">
      <c r="A98" s="37"/>
      <c r="B98" s="38"/>
      <c r="C98" s="44" t="s">
        <v>96</v>
      </c>
      <c r="D98" s="27" t="n">
        <f aca="false">F98</f>
        <v>620000</v>
      </c>
      <c r="E98" s="27"/>
      <c r="F98" s="27" t="n">
        <f aca="false">G98</f>
        <v>620000</v>
      </c>
      <c r="G98" s="27" t="n">
        <f aca="false">2000000-1380000</f>
        <v>620000</v>
      </c>
    </row>
    <row r="99" s="42" customFormat="true" ht="37.5" hidden="false" customHeight="false" outlineLevel="0" collapsed="false">
      <c r="A99" s="37"/>
      <c r="B99" s="38"/>
      <c r="C99" s="44" t="s">
        <v>97</v>
      </c>
      <c r="D99" s="27" t="n">
        <f aca="false">F99</f>
        <v>499840</v>
      </c>
      <c r="E99" s="27"/>
      <c r="F99" s="27" t="n">
        <f aca="false">G99</f>
        <v>499840</v>
      </c>
      <c r="G99" s="27" t="n">
        <f aca="false">703240-203400</f>
        <v>499840</v>
      </c>
    </row>
    <row r="100" s="42" customFormat="true" ht="37.5" hidden="false" customHeight="false" outlineLevel="0" collapsed="false">
      <c r="A100" s="37"/>
      <c r="B100" s="38"/>
      <c r="C100" s="44" t="s">
        <v>98</v>
      </c>
      <c r="D100" s="27" t="n">
        <f aca="false">F100</f>
        <v>1002780</v>
      </c>
      <c r="E100" s="27"/>
      <c r="F100" s="27" t="n">
        <f aca="false">G100</f>
        <v>1002780</v>
      </c>
      <c r="G100" s="27" t="n">
        <f aca="false">9002780-8000000</f>
        <v>1002780</v>
      </c>
    </row>
    <row r="101" s="50" customFormat="true" ht="37.5" hidden="false" customHeight="false" outlineLevel="0" collapsed="false">
      <c r="A101" s="37"/>
      <c r="B101" s="38"/>
      <c r="C101" s="49" t="s">
        <v>99</v>
      </c>
      <c r="D101" s="27" t="n">
        <f aca="false">F101</f>
        <v>9000000</v>
      </c>
      <c r="E101" s="27"/>
      <c r="F101" s="27" t="n">
        <f aca="false">G101</f>
        <v>9000000</v>
      </c>
      <c r="G101" s="27" t="n">
        <f aca="false">4000000+5000000</f>
        <v>9000000</v>
      </c>
    </row>
    <row r="102" s="42" customFormat="true" ht="37.5" hidden="false" customHeight="false" outlineLevel="0" collapsed="false">
      <c r="A102" s="37"/>
      <c r="B102" s="38"/>
      <c r="C102" s="44" t="s">
        <v>100</v>
      </c>
      <c r="D102" s="27" t="n">
        <f aca="false">F102</f>
        <v>22317920</v>
      </c>
      <c r="E102" s="27"/>
      <c r="F102" s="27" t="n">
        <f aca="false">G102</f>
        <v>22317920</v>
      </c>
      <c r="G102" s="27" t="n">
        <v>22317920</v>
      </c>
    </row>
    <row r="103" s="42" customFormat="true" ht="18.75" hidden="false" customHeight="false" outlineLevel="0" collapsed="false">
      <c r="A103" s="37"/>
      <c r="B103" s="38"/>
      <c r="C103" s="44" t="s">
        <v>101</v>
      </c>
      <c r="D103" s="27" t="n">
        <f aca="false">F103</f>
        <v>1000000</v>
      </c>
      <c r="E103" s="27"/>
      <c r="F103" s="27" t="n">
        <f aca="false">G103</f>
        <v>1000000</v>
      </c>
      <c r="G103" s="27" t="n">
        <v>1000000</v>
      </c>
    </row>
    <row r="104" customFormat="false" ht="18.75" hidden="false" customHeight="false" outlineLevel="0" collapsed="false">
      <c r="A104" s="51"/>
      <c r="B104" s="18"/>
      <c r="C104" s="52" t="s">
        <v>102</v>
      </c>
      <c r="D104" s="20" t="n">
        <f aca="false">D10+D70</f>
        <v>419235061.31</v>
      </c>
      <c r="E104" s="20" t="n">
        <f aca="false">E10</f>
        <v>149916196.09</v>
      </c>
      <c r="F104" s="20" t="n">
        <f aca="false">F10+F70</f>
        <v>269318865.22</v>
      </c>
      <c r="G104" s="20" t="n">
        <f aca="false">G10+G70</f>
        <v>269301376.72</v>
      </c>
    </row>
    <row r="105" customFormat="false" ht="18.75" hidden="false" customHeight="false" outlineLevel="0" collapsed="false">
      <c r="A105" s="53"/>
      <c r="B105" s="54"/>
      <c r="C105" s="55"/>
      <c r="D105" s="56"/>
      <c r="E105" s="56"/>
    </row>
    <row r="106" customFormat="false" ht="18.75" hidden="false" customHeight="false" outlineLevel="0" collapsed="false">
      <c r="A106" s="57"/>
      <c r="B106" s="58"/>
      <c r="C106" s="59"/>
      <c r="D106" s="60"/>
      <c r="E106" s="58"/>
    </row>
    <row r="107" customFormat="false" ht="27" hidden="false" customHeight="true" outlineLevel="0" collapsed="false">
      <c r="A107" s="61" t="s">
        <v>103</v>
      </c>
      <c r="B107" s="61"/>
      <c r="C107" s="61"/>
      <c r="D107" s="62"/>
      <c r="E107" s="63"/>
      <c r="F107" s="64" t="s">
        <v>104</v>
      </c>
    </row>
  </sheetData>
  <mergeCells count="11">
    <mergeCell ref="F1:G1"/>
    <mergeCell ref="A2:G2"/>
    <mergeCell ref="A3:G3"/>
    <mergeCell ref="A6:A7"/>
    <mergeCell ref="C6:C7"/>
    <mergeCell ref="D6:D7"/>
    <mergeCell ref="E6:E7"/>
    <mergeCell ref="F6:F7"/>
    <mergeCell ref="A9:G9"/>
    <mergeCell ref="A69:G69"/>
    <mergeCell ref="A107:C107"/>
  </mergeCells>
  <printOptions headings="false" gridLines="false" gridLinesSet="true" horizontalCentered="false" verticalCentered="false"/>
  <pageMargins left="0.570138888888889" right="0.340277777777778" top="0.390277777777778" bottom="0.3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lan</cp:lastModifiedBy>
  <cp:lastPrinted>2019-08-20T19:42:59Z</cp:lastPrinted>
  <dcterms:modified xsi:type="dcterms:W3CDTF">2019-08-21T07:03:53Z</dcterms:modified>
  <cp:revision>0</cp:revision>
  <dc:subject/>
  <dc:title/>
</cp:coreProperties>
</file>