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4"/>
  </bookViews>
  <sheets>
    <sheet name="дод.2" sheetId="1" state="visible" r:id="rId2"/>
    <sheet name="дод.3" sheetId="2" state="visible" r:id="rId3"/>
    <sheet name="дод.4 (не змін)" sheetId="3" state="visible" r:id="rId4"/>
    <sheet name="дод.5 (не змін.) " sheetId="4" state="visible" r:id="rId5"/>
    <sheet name="дод.7 " sheetId="5" state="visible" r:id="rId6"/>
    <sheet name="дод. 8 (не змін)" sheetId="6" state="visible" r:id="rId7"/>
  </sheets>
  <definedNames>
    <definedName function="false" hidden="false" localSheetId="5" name="_xlnm.Print_Titles" vbProcedure="false">'дод. 8 (не змін)'!$7:$7</definedName>
    <definedName function="false" hidden="false" localSheetId="0" name="_xlnm.Print_Area" vbProcedure="false">'дод.2'!$A$1:$F$48</definedName>
    <definedName function="false" hidden="false" localSheetId="0" name="_xlnm.Print_Titles" vbProcedure="false">'дод.2'!$4:$4</definedName>
    <definedName function="false" hidden="false" localSheetId="1" name="_xlnm.Print_Area" vbProcedure="false">'дод.3'!$A$1:$V$352</definedName>
    <definedName function="false" hidden="false" localSheetId="1" name="_xlnm.Print_Titles" vbProcedure="false">'дод.3'!$5:$8</definedName>
    <definedName function="false" hidden="false" localSheetId="2" name="_xlnm.Print_Titles" vbProcedure="false">'дод.4 (не змін)'!$6:$8</definedName>
    <definedName function="false" hidden="false" localSheetId="3" name="_xlnm.Print_Area" vbProcedure="false">'дод.5 (не змін.) '!$D$1:$AB$18</definedName>
    <definedName function="false" hidden="false" localSheetId="4" name="_xlnm.Print_Area" vbProcedure="false">'дод.7 '!$D$1:$O$155</definedName>
    <definedName function="false" hidden="false" localSheetId="4" name="_xlnm.Print_Titles" vbProcedure="false">'дод.7 '!$6:$6</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7" uniqueCount="956">
  <si>
    <t xml:space="preserve">Додаток № 2
до рішення міської ради
"Про міський бюджет на 2019 рік"
від 24.01.2019 № 2-3735 зі змінами
від 05.03.2019 № 2-4026,
від 21.03.2019 № 2-4175,
від 08.04.2019 № 2-4279,
від 25.04.2019 № 2-4284,
від 04.06.2019 № 2-4681,
від 27.06.2019 № 2-4719
відповідно до рішення міської ради
від _________ № ______</t>
  </si>
  <si>
    <t xml:space="preserve">Фінансування міського бюджету на 2019 рік</t>
  </si>
  <si>
    <t xml:space="preserve">грн.</t>
  </si>
  <si>
    <t xml:space="preserve">Код</t>
  </si>
  <si>
    <t xml:space="preserve">Найменування 
згідно з класифікацією фінансування бюджету</t>
  </si>
  <si>
    <t xml:space="preserve">Всього</t>
  </si>
  <si>
    <t xml:space="preserve">Загальний фонд</t>
  </si>
  <si>
    <t xml:space="preserve">Спеціальний фонд</t>
  </si>
  <si>
    <t xml:space="preserve">в т.ч. бюджет розвитку</t>
  </si>
  <si>
    <t xml:space="preserve">Внутрішнє фінансування</t>
  </si>
  <si>
    <t xml:space="preserve">203000</t>
  </si>
  <si>
    <t xml:space="preserve">Інше внутрішнє фінансування</t>
  </si>
  <si>
    <t xml:space="preserve">203400</t>
  </si>
  <si>
    <t xml:space="preserve">Фінансування за рахунок коштів єдиного казначейського рахунку </t>
  </si>
  <si>
    <t xml:space="preserve">Одержано</t>
  </si>
  <si>
    <t xml:space="preserve">203420</t>
  </si>
  <si>
    <t xml:space="preserve">Повернено</t>
  </si>
  <si>
    <t xml:space="preserve">203520</t>
  </si>
  <si>
    <t xml:space="preserve">Погашено позик</t>
  </si>
  <si>
    <t xml:space="preserve">208000</t>
  </si>
  <si>
    <t xml:space="preserve">Фінансування за рахунок зміни залишків коштів бюджетів </t>
  </si>
  <si>
    <t xml:space="preserve">208100</t>
  </si>
  <si>
    <t xml:space="preserve">На початок періоду</t>
  </si>
  <si>
    <t xml:space="preserve">На кінець періоду</t>
  </si>
  <si>
    <t xml:space="preserve">208300</t>
  </si>
  <si>
    <t xml:space="preserve">Інші розрахунки</t>
  </si>
  <si>
    <t xml:space="preserve">208340</t>
  </si>
  <si>
    <t xml:space="preserve">Інші розрахунки </t>
  </si>
  <si>
    <t xml:space="preserve">208400</t>
  </si>
  <si>
    <t xml:space="preserve">Кошти, що передаються із загального фонду бюджету до бюджету розвитку (спеціального фонду)</t>
  </si>
  <si>
    <t xml:space="preserve">Фінансування за борговими операціями </t>
  </si>
  <si>
    <t xml:space="preserve">Погашення </t>
  </si>
  <si>
    <t xml:space="preserve">Внутрішні зобов'язання </t>
  </si>
  <si>
    <t xml:space="preserve">Середньострокові зобов'язання </t>
  </si>
  <si>
    <t xml:space="preserve">Зовнішнє фінансування</t>
  </si>
  <si>
    <t xml:space="preserve">Позики, надані міжнародними фінансовими організаціями</t>
  </si>
  <si>
    <t xml:space="preserve">Одержано позик </t>
  </si>
  <si>
    <t xml:space="preserve">Запозичення </t>
  </si>
  <si>
    <t xml:space="preserve">Зовнішні запозичення </t>
  </si>
  <si>
    <t xml:space="preserve">Зовнішні зобов'язання</t>
  </si>
  <si>
    <t xml:space="preserve">Фінансування за активними операціями</t>
  </si>
  <si>
    <t xml:space="preserve">602000</t>
  </si>
  <si>
    <t xml:space="preserve">Зміни обсягів бюджетних коштів</t>
  </si>
  <si>
    <t xml:space="preserve">602100</t>
  </si>
  <si>
    <t xml:space="preserve">602200</t>
  </si>
  <si>
    <t xml:space="preserve">602300</t>
  </si>
  <si>
    <t xml:space="preserve">602304</t>
  </si>
  <si>
    <t xml:space="preserve">602400</t>
  </si>
  <si>
    <t xml:space="preserve">Директор департаменту фінансової політики      </t>
  </si>
  <si>
    <t xml:space="preserve">Т.І. Харенко</t>
  </si>
  <si>
    <t xml:space="preserve">Додаток № 3
до рішення міської ради
"Про міський бюджет на 2019 рік"
від 24.01.2019 № 2-3735 зі змінами
від 05.03.2019 № 2-4026,
від 21.03.2019 № 2-4175,
від 08.04.2019 № 2-4279,
від 25.04.2019 № 2-4284,
від 04.06.2019 № 2-4681,
від 27.06.2019 № 2-4719
відповідно до рішення міської ради
від _________ № ______</t>
  </si>
  <si>
    <t xml:space="preserve">РОЗПОДІЛ
видатків міського бюджету на 2019 рік</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ького бюджету/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Разом</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 і нарахування на заробітну плату</t>
  </si>
  <si>
    <t xml:space="preserve">медикаменти</t>
  </si>
  <si>
    <t xml:space="preserve">харчування</t>
  </si>
  <si>
    <t xml:space="preserve">комунальні послуги та енергоносії</t>
  </si>
  <si>
    <t xml:space="preserve">Інші видатки</t>
  </si>
  <si>
    <t xml:space="preserve">кошти, що передаються із загального фонду бюджету до бюджету розвитку (спеціального фонду)</t>
  </si>
  <si>
    <t xml:space="preserve">0200000</t>
  </si>
  <si>
    <t xml:space="preserve">Департамент управління справами та юридичного забезпечення ЧМР</t>
  </si>
  <si>
    <t xml:space="preserve">0210000</t>
  </si>
  <si>
    <t xml:space="preserve">0210160</t>
  </si>
  <si>
    <t xml:space="preserve">0160</t>
  </si>
  <si>
    <t xml:space="preserve">0111</t>
  </si>
  <si>
    <t xml:space="preserve">Керівництво і управління у відповідній сфері у містах (місті Києві), селищах, селах, об’єднаних територіальних громадах</t>
  </si>
  <si>
    <t xml:space="preserve">0210180</t>
  </si>
  <si>
    <t xml:space="preserve">0180</t>
  </si>
  <si>
    <t xml:space="preserve">0133</t>
  </si>
  <si>
    <t xml:space="preserve">Інша діяльність у сфері державного управління</t>
  </si>
  <si>
    <t xml:space="preserve">в т.ч. програма фінансування заходів, пов'язаних із нагородженням міськими відзнаками громадян, трудових колективів на 2016-2020 роки</t>
  </si>
  <si>
    <t xml:space="preserve">0600000</t>
  </si>
  <si>
    <t xml:space="preserve">Департамент освіти та гуманітарної політики ЧМР</t>
  </si>
  <si>
    <t xml:space="preserve">0610000</t>
  </si>
  <si>
    <t xml:space="preserve">0610160</t>
  </si>
  <si>
    <t xml:space="preserve">0611000</t>
  </si>
  <si>
    <t xml:space="preserve">Освіта</t>
  </si>
  <si>
    <r>
      <rPr>
        <i val="true"/>
        <sz val="11"/>
        <rFont val="Times New Roman"/>
        <family val="1"/>
        <charset val="204"/>
      </rPr>
      <t xml:space="preserve">в т.ч. освітня </t>
    </r>
    <r>
      <rPr>
        <b val="true"/>
        <i val="true"/>
        <sz val="11"/>
        <rFont val="Times New Roman"/>
        <family val="1"/>
        <charset val="204"/>
      </rPr>
      <t xml:space="preserve">субвенція з державного бюджету</t>
    </r>
  </si>
  <si>
    <t xml:space="preserve">субвенції з державного бюджету</t>
  </si>
  <si>
    <t xml:space="preserve">субвенція з обласного бюджету</t>
  </si>
  <si>
    <t xml:space="preserve">0611010</t>
  </si>
  <si>
    <t xml:space="preserve">0910 </t>
  </si>
  <si>
    <t xml:space="preserve">Надання дошкільної освіти</t>
  </si>
  <si>
    <r>
      <rPr>
        <i val="true"/>
        <sz val="11"/>
        <rFont val="Times New Roman"/>
        <family val="1"/>
        <charset val="204"/>
      </rPr>
      <t xml:space="preserve">в т.ч.  </t>
    </r>
    <r>
      <rPr>
        <b val="true"/>
        <i val="true"/>
        <sz val="11"/>
        <rFont val="Times New Roman"/>
        <family val="1"/>
        <charset val="204"/>
      </rPr>
      <t xml:space="preserve">субвенція з державного бюджету на соціально-економічний розвиток</t>
    </r>
  </si>
  <si>
    <t xml:space="preserve">в т.ч. субвенції з державного бюджету</t>
  </si>
  <si>
    <t xml:space="preserve">0611020</t>
  </si>
  <si>
    <t xml:space="preserve">0921</t>
  </si>
  <si>
    <t xml:space="preserve">Надання загальної середньої освіти загальноосвітніми навчальними закладами ( в т. ч. школою-дитячим садком, інтернатом при школі), спеціалізованими школами, ліцеями, гімназіями, колегіумами</t>
  </si>
  <si>
    <t xml:space="preserve">в т.ч.  залишок коштів освітньої субвенції</t>
  </si>
  <si>
    <t xml:space="preserve">в т.ч. освітня субвенція з державного бюджету</t>
  </si>
  <si>
    <t xml:space="preserve">в т.ч. субвенція з обласного бюджету</t>
  </si>
  <si>
    <t xml:space="preserve">0611060</t>
  </si>
  <si>
    <t xml:space="preserve">0910</t>
  </si>
  <si>
    <t xml:space="preserve">Забезпечення належних умов для виховання та розвитку дітей-сиріт і дітей, позбавлених батьківського піклування, в дитячих будинках, у тому числі сімейного типу, прийомних сім’ях, сім’ях патронатного вихователя</t>
  </si>
  <si>
    <t xml:space="preserve">0611090</t>
  </si>
  <si>
    <t xml:space="preserve">0960 </t>
  </si>
  <si>
    <t xml:space="preserve">Надання позашкільної освіти позашкільними закладами освіти, заходи із позашкільної роботи з дітьми</t>
  </si>
  <si>
    <t xml:space="preserve">0611100</t>
  </si>
  <si>
    <t xml:space="preserve">0960</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0611110</t>
  </si>
  <si>
    <t xml:space="preserve">0930</t>
  </si>
  <si>
    <t xml:space="preserve">Підготовка кадрів професійно-технічними закладами та іншими закладами освіти</t>
  </si>
  <si>
    <t xml:space="preserve">0611150</t>
  </si>
  <si>
    <t xml:space="preserve">0990 </t>
  </si>
  <si>
    <t xml:space="preserve">Методичне забезпечення діяльності навчальних закладів</t>
  </si>
  <si>
    <t xml:space="preserve">0611160</t>
  </si>
  <si>
    <t xml:space="preserve">Інші програми, заклади та заходи у сфері освіти</t>
  </si>
  <si>
    <t xml:space="preserve">0611161</t>
  </si>
  <si>
    <t xml:space="preserve">0990</t>
  </si>
  <si>
    <t xml:space="preserve">Забезпечення діяльності інших закладів у сфері освіти</t>
  </si>
  <si>
    <t xml:space="preserve">в т.ч. субвенція з державного бюджету</t>
  </si>
  <si>
    <t xml:space="preserve">0611162</t>
  </si>
  <si>
    <t xml:space="preserve">Інші програми та заходи у сфері освіти</t>
  </si>
  <si>
    <t xml:space="preserve">0611170</t>
  </si>
  <si>
    <t xml:space="preserve">Забезпечення діяльності інклюзивно-ресурсних центрів</t>
  </si>
  <si>
    <t xml:space="preserve">0613000</t>
  </si>
  <si>
    <t xml:space="preserve">Соціальний захист та соціальне забезпечення </t>
  </si>
  <si>
    <t xml:space="preserve">0613130</t>
  </si>
  <si>
    <t xml:space="preserve">Реалізація державної політики у молодіжній сфері</t>
  </si>
  <si>
    <t xml:space="preserve">0613133</t>
  </si>
  <si>
    <t xml:space="preserve">1040</t>
  </si>
  <si>
    <t xml:space="preserve">Інші заходи та заклади молодіжної політики</t>
  </si>
  <si>
    <t xml:space="preserve">061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3230</t>
  </si>
  <si>
    <t xml:space="preserve">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та оплата послуг із здійснення патронату над дитиною та виплата соціальної допомоги на утримання дитини в сім'ї патронатного вихователя, підтримка малих групових будинків </t>
  </si>
  <si>
    <t xml:space="preserve">0613240</t>
  </si>
  <si>
    <t xml:space="preserve">Інші заклади та заходи</t>
  </si>
  <si>
    <t xml:space="preserve">0613241</t>
  </si>
  <si>
    <t xml:space="preserve">1090</t>
  </si>
  <si>
    <t xml:space="preserve">Забезпечення діяльності інших закладів у сфері соціального захисту і соціального забезпечення</t>
  </si>
  <si>
    <t xml:space="preserve">0613242</t>
  </si>
  <si>
    <t xml:space="preserve">Інші заходи у сфері соціального захисту і соціального забезпечення</t>
  </si>
  <si>
    <t xml:space="preserve">0614000</t>
  </si>
  <si>
    <t xml:space="preserve">Культура і мистецтво </t>
  </si>
  <si>
    <t xml:space="preserve">0614030</t>
  </si>
  <si>
    <t xml:space="preserve">0824</t>
  </si>
  <si>
    <t xml:space="preserve">Забезпечення діяльності бібліотек</t>
  </si>
  <si>
    <t xml:space="preserve">0614040</t>
  </si>
  <si>
    <t xml:space="preserve">Забезпечення діяльності музеїв i виставок</t>
  </si>
  <si>
    <t xml:space="preserve">0614060</t>
  </si>
  <si>
    <t xml:space="preserve">0828</t>
  </si>
  <si>
    <t xml:space="preserve">Забезпечення діяльності палаців i будинків культури, клубів, центрів дозвілля та iнших клубних закладів</t>
  </si>
  <si>
    <t xml:space="preserve">0614080</t>
  </si>
  <si>
    <t xml:space="preserve">Інші заклади та заходи в галузі культури і мистецтва</t>
  </si>
  <si>
    <t xml:space="preserve">0614081</t>
  </si>
  <si>
    <t xml:space="preserve">0829</t>
  </si>
  <si>
    <t xml:space="preserve">Забезпечення діяльності інших закладів в галузі культури і мистецтва </t>
  </si>
  <si>
    <t xml:space="preserve">0614082</t>
  </si>
  <si>
    <t xml:space="preserve">Інші заходи в галузі культури і мистецтва</t>
  </si>
  <si>
    <t xml:space="preserve">0615000</t>
  </si>
  <si>
    <t xml:space="preserve">Фізична культура і спорт</t>
  </si>
  <si>
    <t xml:space="preserve">0615010</t>
  </si>
  <si>
    <t xml:space="preserve">Проведення спортивної роботи в регіоні</t>
  </si>
  <si>
    <t xml:space="preserve">0615011</t>
  </si>
  <si>
    <t xml:space="preserve">0810</t>
  </si>
  <si>
    <t xml:space="preserve">Проведення навчально-тренувальних зборів і змагань з олімпійських видів спорту</t>
  </si>
  <si>
    <t xml:space="preserve">0615012</t>
  </si>
  <si>
    <t xml:space="preserve">Проведення навчально-тренувальних зборів і змагань з неолімпійських видів спорту</t>
  </si>
  <si>
    <t xml:space="preserve">0615030</t>
  </si>
  <si>
    <t xml:space="preserve">Розвиток дитячо-юнацького та резервного спорту</t>
  </si>
  <si>
    <t xml:space="preserve">0615031</t>
  </si>
  <si>
    <t xml:space="preserve">Утримання та навчально-тренувальна робота комунальних дитячо-юнацьких спортивних шкіл</t>
  </si>
  <si>
    <t xml:space="preserve">в т.ч.  субвенція з державного бюджету на соціально-економічний розвиток</t>
  </si>
  <si>
    <t xml:space="preserve">0615040</t>
  </si>
  <si>
    <t xml:space="preserve">Підтримка і розвиток спортивної інфраструктури</t>
  </si>
  <si>
    <t xml:space="preserve">0615041</t>
  </si>
  <si>
    <t xml:space="preserve">Утримання та фінансова підтримка спортивних споруд</t>
  </si>
  <si>
    <t xml:space="preserve">0615060</t>
  </si>
  <si>
    <t xml:space="preserve">Інші заходи з розвитку фізичної культури та спорту</t>
  </si>
  <si>
    <t xml:space="preserve">0615062</t>
  </si>
  <si>
    <t xml:space="preserve">Підтримка спорту вищих досягнень та організацій, які здійснюють фізкультурно-спортивну діяльність в регіоні</t>
  </si>
  <si>
    <t xml:space="preserve">0615063</t>
  </si>
  <si>
    <t xml:space="preserve">Забезпечення діяльності централізованої бухгалтерії</t>
  </si>
  <si>
    <t xml:space="preserve">0616080</t>
  </si>
  <si>
    <t xml:space="preserve">Реалізація державних та місцевих житлових програм</t>
  </si>
  <si>
    <t xml:space="preserve">0616084</t>
  </si>
  <si>
    <t xml:space="preserve">0610</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0617321</t>
  </si>
  <si>
    <t xml:space="preserve">0443</t>
  </si>
  <si>
    <t xml:space="preserve">Будівництво освітніх установ та закладів</t>
  </si>
  <si>
    <t xml:space="preserve">в т.ч. реалізація проектів-переможців визначених згідно Програми "Громадський бюджет міста Черкаси на 2015-2019 роки"</t>
  </si>
  <si>
    <t xml:space="preserve">0617324</t>
  </si>
  <si>
    <t xml:space="preserve">Будівництво установ та закладів культури</t>
  </si>
  <si>
    <t xml:space="preserve">0617325</t>
  </si>
  <si>
    <t xml:space="preserve">Будівництво споруд, установ та закладів фізичної культури і спорту</t>
  </si>
  <si>
    <t xml:space="preserve">0617363</t>
  </si>
  <si>
    <t xml:space="preserve">0490</t>
  </si>
  <si>
    <t xml:space="preserve">Виконання інвестиційних проектів в рамках здійснення заходів щодо соціально-економічного розвитку окремих територій</t>
  </si>
  <si>
    <t xml:space="preserve">0617670</t>
  </si>
  <si>
    <t xml:space="preserve">Внески до статутного капіталу суб`єктів господарювання</t>
  </si>
  <si>
    <t xml:space="preserve">0619770</t>
  </si>
  <si>
    <t xml:space="preserve">Інші субвенції з місцевого бюджету</t>
  </si>
  <si>
    <t xml:space="preserve">0700000</t>
  </si>
  <si>
    <t xml:space="preserve">Департамент охорони здоров'я та медичних послуг ЧМР</t>
  </si>
  <si>
    <t xml:space="preserve">0710000</t>
  </si>
  <si>
    <t xml:space="preserve">0710160</t>
  </si>
  <si>
    <t xml:space="preserve">0712000</t>
  </si>
  <si>
    <t xml:space="preserve">Охорона здоров'я </t>
  </si>
  <si>
    <r>
      <rPr>
        <i val="true"/>
        <sz val="11"/>
        <rFont val="Times New Roman"/>
        <family val="1"/>
        <charset val="204"/>
      </rPr>
      <t xml:space="preserve">в т.ч. за рахунок медичної</t>
    </r>
    <r>
      <rPr>
        <b val="true"/>
        <i val="true"/>
        <sz val="11"/>
        <rFont val="Times New Roman"/>
        <family val="1"/>
        <charset val="204"/>
      </rPr>
      <t xml:space="preserve"> субвенції з державного бюджету</t>
    </r>
  </si>
  <si>
    <t xml:space="preserve">0712010</t>
  </si>
  <si>
    <t xml:space="preserve">0731</t>
  </si>
  <si>
    <t xml:space="preserve">Багатопрофільна стаціонарна медична допомога населенню</t>
  </si>
  <si>
    <r>
      <rPr>
        <i val="true"/>
        <sz val="11"/>
        <rFont val="Times New Roman"/>
        <family val="1"/>
        <charset val="204"/>
      </rPr>
      <t xml:space="preserve">в т.ч. медична </t>
    </r>
    <r>
      <rPr>
        <b val="true"/>
        <i val="true"/>
        <sz val="11"/>
        <rFont val="Times New Roman"/>
        <family val="1"/>
        <charset val="204"/>
      </rPr>
      <t xml:space="preserve">субвенція з державного бюджету</t>
    </r>
  </si>
  <si>
    <t xml:space="preserve">в т.ч.  субвенція з обласного бюджету на соціально-економічний розвиток</t>
  </si>
  <si>
    <t xml:space="preserve">0712030</t>
  </si>
  <si>
    <t xml:space="preserve">0733</t>
  </si>
  <si>
    <t xml:space="preserve">Лікарсько-акушерська допомога  вагітним, породіллям та новонародженим</t>
  </si>
  <si>
    <t xml:space="preserve">0712080</t>
  </si>
  <si>
    <t xml:space="preserve">0721</t>
  </si>
  <si>
    <t xml:space="preserve">Амбулаторно-поліклінічна допомога населенню, крім первинної медичної допомоги</t>
  </si>
  <si>
    <t xml:space="preserve">0712100</t>
  </si>
  <si>
    <t xml:space="preserve">0722</t>
  </si>
  <si>
    <t xml:space="preserve">Стоматологічна допомога населенню</t>
  </si>
  <si>
    <t xml:space="preserve">071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0</t>
  </si>
  <si>
    <t xml:space="preserve">Програми і централізовані заходи у галузі охорони здоров’я</t>
  </si>
  <si>
    <t xml:space="preserve">0712144</t>
  </si>
  <si>
    <t xml:space="preserve">0763</t>
  </si>
  <si>
    <t xml:space="preserve">Централізовані заходи з лікування хворих на цукровий та нецукровий діабет</t>
  </si>
  <si>
    <t xml:space="preserve">в т.ч. медична субвенція з державного бюджету на здійснення переданих видатків у сфері охорони здоров'я (цукровий діабет)</t>
  </si>
  <si>
    <t xml:space="preserve">0712146</t>
  </si>
  <si>
    <t xml:space="preserve">Відшкодування вартості лікарських засобів для лікування окремих захворювань</t>
  </si>
  <si>
    <t xml:space="preserve">в т.ч. субвенція з державного бюджету на відшкодування вартості лікарських засобів для лікування окремих захворювань</t>
  </si>
  <si>
    <t xml:space="preserve">0712150</t>
  </si>
  <si>
    <t xml:space="preserve">Інші програми, заклади та заходи у сфері охорони здоров’я</t>
  </si>
  <si>
    <t xml:space="preserve">0712151</t>
  </si>
  <si>
    <t xml:space="preserve">Забезпечення діяльності інших закладів у сфері охорони здоров’я</t>
  </si>
  <si>
    <t xml:space="preserve">0712152</t>
  </si>
  <si>
    <t xml:space="preserve">Інші програми та заходи у сфері охорони здоров’я</t>
  </si>
  <si>
    <t xml:space="preserve">в т.ч. субвенція з обласного бюджету (на виконання обласної програми надання медичної допомоги хворим нефрологічного профілю)</t>
  </si>
  <si>
    <t xml:space="preserve">в т.ч. субвенція з  місцевого бюджету за рахунок залишку коштів медичної субвенції, (на виконання обласної програми надання медичної допомоги хворим нефрологічного профілю)</t>
  </si>
  <si>
    <t xml:space="preserve">0713050</t>
  </si>
  <si>
    <t xml:space="preserve">1070</t>
  </si>
  <si>
    <t xml:space="preserve">Пільгове медичне обслуговування осіб, які постраждали внаслідок Чорнобильської катастрофи</t>
  </si>
  <si>
    <r>
      <rPr>
        <i val="true"/>
        <sz val="11"/>
        <rFont val="Times New Roman"/>
        <family val="1"/>
        <charset val="204"/>
      </rPr>
      <t xml:space="preserve">в т.ч. за рахунок </t>
    </r>
    <r>
      <rPr>
        <b val="true"/>
        <i val="true"/>
        <sz val="11"/>
        <rFont val="Times New Roman"/>
        <family val="1"/>
        <charset val="204"/>
      </rPr>
      <t xml:space="preserve">субвенції з обласного бюджету</t>
    </r>
  </si>
  <si>
    <t xml:space="preserve">0717363</t>
  </si>
  <si>
    <t xml:space="preserve">0717670</t>
  </si>
  <si>
    <t xml:space="preserve">Внески до статутного капіталу суб’єктів господарювання</t>
  </si>
  <si>
    <t xml:space="preserve">0718110</t>
  </si>
  <si>
    <t xml:space="preserve">0320</t>
  </si>
  <si>
    <t xml:space="preserve">Заходи запобігання та ліквідації надзвичайних ситуацій та наслідків стихійного лиха</t>
  </si>
  <si>
    <t xml:space="preserve">в т.ч. Програма захисту населення м. Черкаси від надзвичайних ситуацій техногенного, природного, соціального, воєнного характеру та проведення мобілізаційних заходів на 2016-2018 роки</t>
  </si>
  <si>
    <t xml:space="preserve">0719770</t>
  </si>
  <si>
    <t xml:space="preserve">0800000</t>
  </si>
  <si>
    <t xml:space="preserve"> Департамент соціальної політики ЧМР</t>
  </si>
  <si>
    <t xml:space="preserve">0810000</t>
  </si>
  <si>
    <t xml:space="preserve">Департамент соціальної політики ЧМР</t>
  </si>
  <si>
    <t xml:space="preserve">0810160</t>
  </si>
  <si>
    <t xml:space="preserve">0811060</t>
  </si>
  <si>
    <t xml:space="preserve">1060</t>
  </si>
  <si>
    <t xml:space="preserve">0910 </t>
  </si>
  <si>
    <t xml:space="preserve">Забезпечення належних умов для виховання та розвитку дітей-сиріт і дітей, позбавлених батьківського піклування, в дитячих будинках</t>
  </si>
  <si>
    <r>
      <rPr>
        <i val="true"/>
        <sz val="11"/>
        <rFont val="Times New Roman"/>
        <family val="1"/>
        <charset val="204"/>
      </rPr>
      <t xml:space="preserve">в т.ч. за рахунок </t>
    </r>
    <r>
      <rPr>
        <b val="true"/>
        <i val="true"/>
        <sz val="11"/>
        <rFont val="Times New Roman"/>
        <family val="1"/>
        <charset val="204"/>
      </rPr>
      <t xml:space="preserve">субвенцій з державного бюджету</t>
    </r>
  </si>
  <si>
    <t xml:space="preserve">0813000</t>
  </si>
  <si>
    <r>
      <rPr>
        <i val="true"/>
        <sz val="11"/>
        <rFont val="Times New Roman"/>
        <family val="1"/>
        <charset val="204"/>
      </rPr>
      <t xml:space="preserve">в т.ч. за рахунок </t>
    </r>
    <r>
      <rPr>
        <b val="true"/>
        <i val="true"/>
        <sz val="11"/>
        <rFont val="Times New Roman"/>
        <family val="1"/>
        <charset val="204"/>
      </rPr>
      <t xml:space="preserve">субвенцій з обласного бюджету</t>
    </r>
  </si>
  <si>
    <t xml:space="preserve">081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0813011</t>
  </si>
  <si>
    <t xml:space="preserve">1030 </t>
  </si>
  <si>
    <t xml:space="preserve">Надання пільг на оплату житлово-комунальних послуг окремим категоріям громадян відповідно до законодавства</t>
  </si>
  <si>
    <r>
      <rPr>
        <i val="true"/>
        <sz val="11"/>
        <rFont val="Times New Roman"/>
        <family val="1"/>
        <charset val="204"/>
      </rPr>
      <t xml:space="preserve">в т.ч. за рахунок </t>
    </r>
    <r>
      <rPr>
        <b val="true"/>
        <i val="true"/>
        <sz val="11"/>
        <rFont val="Times New Roman"/>
        <family val="1"/>
        <charset val="204"/>
      </rPr>
      <t xml:space="preserve">субвенції з державного бюджету</t>
    </r>
  </si>
  <si>
    <t xml:space="preserve">0813012</t>
  </si>
  <si>
    <t xml:space="preserve">Надання субсидій населенню для відшкодування витрат на оплату житлово-комунальних послуг</t>
  </si>
  <si>
    <t xml:space="preserve">0813020</t>
  </si>
  <si>
    <t xml:space="preserve">Надання пільг та субсидій населенню на придбання твердого та рідкого пічного побутового палива і скрапленого газу</t>
  </si>
  <si>
    <t xml:space="preserve">0813021</t>
  </si>
  <si>
    <t xml:space="preserve">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0813022</t>
  </si>
  <si>
    <t xml:space="preserve">Надання субсидій населенню для відшкодування витрат на придбання твердого та рідкого пічного побутового палива і скрапленого газу</t>
  </si>
  <si>
    <r>
      <rPr>
        <i val="true"/>
        <sz val="11"/>
        <rFont val="Times New Roman"/>
        <family val="1"/>
        <charset val="204"/>
      </rPr>
      <t xml:space="preserve">в т.ч. за рахунок</t>
    </r>
    <r>
      <rPr>
        <b val="true"/>
        <i val="true"/>
        <sz val="11"/>
        <rFont val="Times New Roman"/>
        <family val="1"/>
        <charset val="204"/>
      </rPr>
      <t xml:space="preserve"> субвенції з державного бюджету</t>
    </r>
  </si>
  <si>
    <t xml:space="preserve">0813030</t>
  </si>
  <si>
    <t xml:space="preserve">Надання пільг з оплати послуг зв’язку, інших передбачених законодавством пільг окремим категоріям громадян та компенсації за пільговий проїзд окремих категорій громадян</t>
  </si>
  <si>
    <t xml:space="preserve">0813031</t>
  </si>
  <si>
    <t xml:space="preserve">Надання інших пільг окремим категоріям громадян відповідно до законодавства</t>
  </si>
  <si>
    <t xml:space="preserve">0813032</t>
  </si>
  <si>
    <t xml:space="preserve">Надання пільг окремим категоріям громадян з оплати послуг зв`язку</t>
  </si>
  <si>
    <t xml:space="preserve">0813035</t>
  </si>
  <si>
    <t xml:space="preserve">Компенсаційні виплати за пільговий проїзд окремих категорій громадян на залізничному транспорті</t>
  </si>
  <si>
    <t xml:space="preserve">0813036</t>
  </si>
  <si>
    <t xml:space="preserve">Компенсаційні виплати на пільговий проїзд електротранспортом окремим категоріям громадян</t>
  </si>
  <si>
    <t xml:space="preserve">0813040</t>
  </si>
  <si>
    <t xml:space="preserve">Надання допомоги сім'ям з дітьми, малозабезпеченим  сім’ям, тимчасової допомоги дітям</t>
  </si>
  <si>
    <t xml:space="preserve">0813041</t>
  </si>
  <si>
    <t xml:space="preserve">1040 </t>
  </si>
  <si>
    <t xml:space="preserve">Надання допомоги у зв'язку з вагітністю і пологами</t>
  </si>
  <si>
    <t xml:space="preserve">0813042</t>
  </si>
  <si>
    <t xml:space="preserve">Надання допомоги при усиновленні дитини </t>
  </si>
  <si>
    <t xml:space="preserve">0813043</t>
  </si>
  <si>
    <t xml:space="preserve">Надання допомоги при народженні дитини</t>
  </si>
  <si>
    <t xml:space="preserve">0813044</t>
  </si>
  <si>
    <t xml:space="preserve">Надання допомоги на дітей, над якими встановлено опіку чи піклування</t>
  </si>
  <si>
    <t xml:space="preserve">0813045</t>
  </si>
  <si>
    <t xml:space="preserve">Надання допомоги на дітей одиноким матерям</t>
  </si>
  <si>
    <t xml:space="preserve">0813046</t>
  </si>
  <si>
    <t xml:space="preserve">Надання тимчасової державної допомоги дітям</t>
  </si>
  <si>
    <t xml:space="preserve">0813047</t>
  </si>
  <si>
    <t xml:space="preserve">Надання державної соціальної допомоги малозабезпеченим сім'ям</t>
  </si>
  <si>
    <t xml:space="preserve">0813049</t>
  </si>
  <si>
    <t xml:space="preserve">Відшкодування послуги з догляду за дитиною до трьох років «муніципальна няня»</t>
  </si>
  <si>
    <t xml:space="preserve">0813050</t>
  </si>
  <si>
    <t xml:space="preserve">1070 </t>
  </si>
  <si>
    <t xml:space="preserve">0813080</t>
  </si>
  <si>
    <t xml:space="preserve">Надання допомоги особам з інвалідністю, дітям з інвалідністю, особам, які не мають права на пенсію, непрацюючій особі, яка досягла загального пенсійного віку, але не набула права на пенсійну виплату, допомоги по догляду за особами з інвалідністю І чи ІІ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t>
  </si>
  <si>
    <t xml:space="preserve">0813081</t>
  </si>
  <si>
    <t xml:space="preserve">1010 </t>
  </si>
  <si>
    <t xml:space="preserve">Надання державної соціальної допомоги особам з інвалідністю з дитинства та дітям з інвалідністю </t>
  </si>
  <si>
    <t xml:space="preserve">0813082</t>
  </si>
  <si>
    <t xml:space="preserve">Надання державної соціальної допомоги особам,  які не  мають права на пенсію, та особам з інвалідністю, державної соціальної допомоги на догляд</t>
  </si>
  <si>
    <t xml:space="preserve">0813083</t>
  </si>
  <si>
    <t xml:space="preserve">Надання допомоги по догляду за особами з інвалідністю I чи II групи внаслідок психічного розладу</t>
  </si>
  <si>
    <t xml:space="preserve">0813084</t>
  </si>
  <si>
    <t xml:space="preserve">Надання тимчасової державної соціальної допомоги непрацюючій особі, яка досягла загального пенсійного віку, але не набула права на пенсійну виплату</t>
  </si>
  <si>
    <t xml:space="preserve">0813085</t>
  </si>
  <si>
    <t xml:space="preserve">Надання щомісячної компенсаційної виплати непрацюючій працездатній особі, яка доглядає за особою з інвалідністю I групи, а також за особою, яка досягла 80-річного віку</t>
  </si>
  <si>
    <t xml:space="preserve">0813086</t>
  </si>
  <si>
    <t xml:space="preserve">Надання допомоги на дітей, хворих на тяжкі перинатальні ураження нервової системи, тяжкі вроджені вади розвитку, рідкісні органні захворювання, онкологічні, онкогематологічні захворювання, дитячий церебральний параліч, тяжкі психічні розлади, цукровий діабет I типу (інсулінозалежний), гострі або хронічні захворювання нирок IV ступеня, на дитину, яка отримала тяжку травму, потребує трансплантації органа, потребує паліативної допомоги, яким не встановлено інвалідність</t>
  </si>
  <si>
    <t xml:space="preserve">0813087</t>
  </si>
  <si>
    <t xml:space="preserve">Надання допомоги на дітей, які виховуються у багатодітних сім’ях</t>
  </si>
  <si>
    <t xml:space="preserve">0813090</t>
  </si>
  <si>
    <t xml:space="preserve">Видатки на поховання учасників бойових дій та осіб з інвалідністю внаслідок війни</t>
  </si>
  <si>
    <t xml:space="preserve">в т.ч. за рахунок субвенції з обласного бюджету</t>
  </si>
  <si>
    <t xml:space="preserve">0813100</t>
  </si>
  <si>
    <t xml:space="preserve">Надання соціальних та реабілітаційних послуг громадянам похилого віку, особам з інвалідністю, дітям з інвалідністю в установах соціального обслуговування</t>
  </si>
  <si>
    <t xml:space="preserve">0813104</t>
  </si>
  <si>
    <t xml:space="preserve">1020 </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21</t>
  </si>
  <si>
    <t xml:space="preserve">Утримання та забезпечення діяльності центрів соціальних служб для сім’ї, дітей та молоді</t>
  </si>
  <si>
    <t xml:space="preserve">0813140</t>
  </si>
  <si>
    <t xml:space="preserve">0813160</t>
  </si>
  <si>
    <t xml:space="preserve">101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0</t>
  </si>
  <si>
    <t xml:space="preserve">Забезпечення реалізації окремих програм для осіб з інвалідністю</t>
  </si>
  <si>
    <t xml:space="preserve">081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72</t>
  </si>
  <si>
    <t xml:space="preserve">Встановлення телефонів особам з інвалідністю I і II груп</t>
  </si>
  <si>
    <t xml:space="preserve">081318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0</t>
  </si>
  <si>
    <t xml:space="preserve">Соціальний захист ветеранів війни та праці</t>
  </si>
  <si>
    <t xml:space="preserve">0813192</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0813210</t>
  </si>
  <si>
    <t xml:space="preserve">1050</t>
  </si>
  <si>
    <t xml:space="preserve">Організація та проведення громадських робіт</t>
  </si>
  <si>
    <t xml:space="preserve">в т.ч. Програма зайнятості населення м. Черкаси на 2014-2018 роки</t>
  </si>
  <si>
    <t xml:space="preserve">0813221</t>
  </si>
  <si>
    <t xml:space="preserve">Грошова компенсація за належні для отримання жилі приміщення для сімей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в т.ч. за рахунок субвенції з державного бюджету</t>
  </si>
  <si>
    <t xml:space="preserve">0813222</t>
  </si>
  <si>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0 частини першої статті 6 Закону України "Про статус ветеранів війни, гарантії їх соціального захисту", та які потребують поліпшення житлових умов</t>
  </si>
  <si>
    <t xml:space="preserve">0813223</t>
  </si>
  <si>
    <t xml:space="preserve">Грошова компенсація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24</t>
  </si>
  <si>
    <t xml:space="preserve">Грошова компенсація за належні для отримання жилі приміщення для сімей осіб, визначених у абзаці чотирнадцятому пункту 1 статті 10 Закону України «Про статус ветеранів війни, гарантії їх соціального захисту», для осіб з інвалідністю I-II групи, які стали особами з інвалідністю внаслідок поранень, каліцтва, контузії чи інших ушкоджень здоров`я, одержаних під час участі у Революції Гідності, визначених пунктом 10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30</t>
  </si>
  <si>
    <t xml:space="preserve">0813240</t>
  </si>
  <si>
    <t xml:space="preserve">0813242</t>
  </si>
  <si>
    <t xml:space="preserve">0816083</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t>
  </si>
  <si>
    <t xml:space="preserve">1200000</t>
  </si>
  <si>
    <t xml:space="preserve"> Департамент житлово-комунального комплексу ЧМР</t>
  </si>
  <si>
    <t xml:space="preserve">1210000</t>
  </si>
  <si>
    <t xml:space="preserve">Департамент житлово-комунального комплексу ЧМР</t>
  </si>
  <si>
    <t xml:space="preserve">1210160</t>
  </si>
  <si>
    <t xml:space="preserve">1213036</t>
  </si>
  <si>
    <t xml:space="preserve">3036</t>
  </si>
  <si>
    <t xml:space="preserve">1216000</t>
  </si>
  <si>
    <t xml:space="preserve">6000</t>
  </si>
  <si>
    <t xml:space="preserve">Житлово-комунальне господарство </t>
  </si>
  <si>
    <t xml:space="preserve">1216011</t>
  </si>
  <si>
    <t xml:space="preserve">6011</t>
  </si>
  <si>
    <t xml:space="preserve">0620</t>
  </si>
  <si>
    <t xml:space="preserve">Експлуатація та технічне обслуговування житлового фонду</t>
  </si>
  <si>
    <t xml:space="preserve">1216012</t>
  </si>
  <si>
    <t xml:space="preserve">6012</t>
  </si>
  <si>
    <t xml:space="preserve">Забезпечення діяльності з виробництва, транспортування, постачання теплової енергії</t>
  </si>
  <si>
    <t xml:space="preserve">1216013</t>
  </si>
  <si>
    <t xml:space="preserve">6013</t>
  </si>
  <si>
    <t xml:space="preserve">Забезпечення діяльності водопровідно-каналізаційного господарства</t>
  </si>
  <si>
    <t xml:space="preserve">1216015</t>
  </si>
  <si>
    <t xml:space="preserve">6015</t>
  </si>
  <si>
    <t xml:space="preserve">Забезпечення надійної та безперебійної експлуатації ліфтів</t>
  </si>
  <si>
    <t xml:space="preserve">1216017</t>
  </si>
  <si>
    <t xml:space="preserve">6017</t>
  </si>
  <si>
    <t xml:space="preserve">Інша діяльність, пов`язана з експлуатацією об`єктів житлово-комунального господарства</t>
  </si>
  <si>
    <t xml:space="preserve">1216030</t>
  </si>
  <si>
    <t xml:space="preserve">6030</t>
  </si>
  <si>
    <t xml:space="preserve">Організація благоустрою населених пунктів</t>
  </si>
  <si>
    <t xml:space="preserve">1216040</t>
  </si>
  <si>
    <t xml:space="preserve">6040</t>
  </si>
  <si>
    <t xml:space="preserve">Заходи, пов'язані з поліпшенням питної води</t>
  </si>
  <si>
    <t xml:space="preserve">1216090</t>
  </si>
  <si>
    <t xml:space="preserve">6090</t>
  </si>
  <si>
    <t xml:space="preserve">0640</t>
  </si>
  <si>
    <t xml:space="preserve">Інша діяльність у сфері житлово-комунального господарства</t>
  </si>
  <si>
    <t xml:space="preserve">1216071</t>
  </si>
  <si>
    <t xml:space="preserve">Відшкодування різниці між розміром ціни (тарифу) на житлово-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217000</t>
  </si>
  <si>
    <t xml:space="preserve">7000</t>
  </si>
  <si>
    <t xml:space="preserve">Економічна діяльність</t>
  </si>
  <si>
    <t xml:space="preserve">1217310</t>
  </si>
  <si>
    <t xml:space="preserve">7310</t>
  </si>
  <si>
    <t xml:space="preserve">Будівництво об`єктів житлово-комунального господарства</t>
  </si>
  <si>
    <t xml:space="preserve">1217363</t>
  </si>
  <si>
    <t xml:space="preserve">1217421</t>
  </si>
  <si>
    <t xml:space="preserve">7421</t>
  </si>
  <si>
    <t xml:space="preserve">0453</t>
  </si>
  <si>
    <t xml:space="preserve">Утримання та розвиток наземного електротранспорту</t>
  </si>
  <si>
    <t xml:space="preserve">1217422</t>
  </si>
  <si>
    <t xml:space="preserve">7422</t>
  </si>
  <si>
    <t xml:space="preserve">Регулювання цін на послуги місцевого наземного електротранспорту</t>
  </si>
  <si>
    <t xml:space="preserve">1217426</t>
  </si>
  <si>
    <t xml:space="preserve">7426</t>
  </si>
  <si>
    <t xml:space="preserve">Інші заходи у сфері елетротранспорту</t>
  </si>
  <si>
    <t xml:space="preserve">1217460</t>
  </si>
  <si>
    <t xml:space="preserve">Утримання та розвиток автомобільних доріг та дорожньої інфраструктури</t>
  </si>
  <si>
    <t xml:space="preserve">1217461</t>
  </si>
  <si>
    <t xml:space="preserve">7461</t>
  </si>
  <si>
    <t xml:space="preserve">0456 </t>
  </si>
  <si>
    <t xml:space="preserve">Утримання та розвиток автомобільних доріг та дорожньої інфраструктури за рахунок коштів місцевого бюджету</t>
  </si>
  <si>
    <t xml:space="preserve">1217640</t>
  </si>
  <si>
    <t xml:space="preserve">7640</t>
  </si>
  <si>
    <t xml:space="preserve">0470</t>
  </si>
  <si>
    <t xml:space="preserve">Заходи з енергозбереження</t>
  </si>
  <si>
    <t xml:space="preserve">1217670</t>
  </si>
  <si>
    <t xml:space="preserve">7670</t>
  </si>
  <si>
    <t xml:space="preserve">1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si>
  <si>
    <t xml:space="preserve">1218100</t>
  </si>
  <si>
    <t xml:space="preserve">8100</t>
  </si>
  <si>
    <t xml:space="preserve">Захист населення і територій від надзвичайних ситуацій техногенного та природного характеру</t>
  </si>
  <si>
    <t xml:space="preserve">1218110</t>
  </si>
  <si>
    <t xml:space="preserve">8110</t>
  </si>
  <si>
    <t xml:space="preserve">1218120</t>
  </si>
  <si>
    <t xml:space="preserve">8120</t>
  </si>
  <si>
    <t xml:space="preserve">Заходи з організації рятування на водах</t>
  </si>
  <si>
    <t xml:space="preserve">в т.ч. Програма забезпечення рятувальних заходів на водних об'єктах м. Черкаси комунальною установою "Черкаська міська комунальна аварійно-рятувальна служба" на 2018-2020 роки</t>
  </si>
  <si>
    <t xml:space="preserve">1218320</t>
  </si>
  <si>
    <t xml:space="preserve">8320</t>
  </si>
  <si>
    <t xml:space="preserve">0540</t>
  </si>
  <si>
    <t xml:space="preserve">Збереження природно-заповідного фонду</t>
  </si>
  <si>
    <t xml:space="preserve">1218340</t>
  </si>
  <si>
    <t xml:space="preserve">8340</t>
  </si>
  <si>
    <t xml:space="preserve">Природоохоронні заходи за рахунок цільових фондів</t>
  </si>
  <si>
    <t xml:space="preserve">1216080</t>
  </si>
  <si>
    <t xml:space="preserve">1216084</t>
  </si>
  <si>
    <t xml:space="preserve">6084</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1219800</t>
  </si>
  <si>
    <t xml:space="preserve">9800</t>
  </si>
  <si>
    <t xml:space="preserve">Субвенція з місцевого бюджету державному бюджету на виконання програм соціально-економічного розвитку регіонів </t>
  </si>
  <si>
    <t xml:space="preserve">1400000</t>
  </si>
  <si>
    <t xml:space="preserve">Управління інспектування ЧМР</t>
  </si>
  <si>
    <t xml:space="preserve">1410000</t>
  </si>
  <si>
    <t xml:space="preserve">1410160</t>
  </si>
  <si>
    <t xml:space="preserve">в т.ч. Програма впорядкування тимчасових споруд і зовнішньої реклами на території міста Черкаси на 2017-2019 роки</t>
  </si>
  <si>
    <t xml:space="preserve">1600000</t>
  </si>
  <si>
    <t xml:space="preserve">Департамент архітектури та  містобудування ЧМР</t>
  </si>
  <si>
    <t xml:space="preserve">1610000</t>
  </si>
  <si>
    <t xml:space="preserve">1610160</t>
  </si>
  <si>
    <t xml:space="preserve">в т.ч. Програма розвитку земельних відносин та використання і охорони земель в м.Черкаси на 2016-2018 роки</t>
  </si>
  <si>
    <t xml:space="preserve">1020</t>
  </si>
  <si>
    <t xml:space="preserve">5031</t>
  </si>
  <si>
    <t xml:space="preserve">1616030</t>
  </si>
  <si>
    <t xml:space="preserve">7370</t>
  </si>
  <si>
    <t xml:space="preserve">Реалізація інших заходів щодо соціально-економічного розвитку територій</t>
  </si>
  <si>
    <t xml:space="preserve">7321</t>
  </si>
  <si>
    <t xml:space="preserve">7324</t>
  </si>
  <si>
    <t xml:space="preserve">7325</t>
  </si>
  <si>
    <t xml:space="preserve">7350</t>
  </si>
  <si>
    <t xml:space="preserve">Розроблення схем планування та забудови територій (містобудівної документації)</t>
  </si>
  <si>
    <t xml:space="preserve">1617370</t>
  </si>
  <si>
    <t xml:space="preserve">Програма розроблення містобудівної документації у м. Черкаси на 2016-2020 роки</t>
  </si>
  <si>
    <t xml:space="preserve">в т.ч. Програма розвитку дизайну міського середовища та зовнішньої реклами у м. Черкаси на 2016-2018 роки</t>
  </si>
  <si>
    <t xml:space="preserve">1617460</t>
  </si>
  <si>
    <t xml:space="preserve">1617461</t>
  </si>
  <si>
    <t xml:space="preserve">0456</t>
  </si>
  <si>
    <t xml:space="preserve">1617650</t>
  </si>
  <si>
    <t xml:space="preserve">7650</t>
  </si>
  <si>
    <t xml:space="preserve">Проведення експертної грошової оцінки земельної ділянки чи права на неї</t>
  </si>
  <si>
    <t xml:space="preserve">1618311</t>
  </si>
  <si>
    <t xml:space="preserve">8311</t>
  </si>
  <si>
    <t xml:space="preserve">0511</t>
  </si>
  <si>
    <t xml:space="preserve">Охорона та раціональне використання природних ресурсів</t>
  </si>
  <si>
    <t xml:space="preserve">1618312</t>
  </si>
  <si>
    <t xml:space="preserve">8312</t>
  </si>
  <si>
    <t xml:space="preserve">0512</t>
  </si>
  <si>
    <t xml:space="preserve">Утилізація відходів</t>
  </si>
  <si>
    <t xml:space="preserve">1619770</t>
  </si>
  <si>
    <t xml:space="preserve">1700000</t>
  </si>
  <si>
    <t xml:space="preserve">Управління державного архітектурно-будівельного контролю ЧМР</t>
  </si>
  <si>
    <t xml:space="preserve">1710000</t>
  </si>
  <si>
    <t xml:space="preserve">1710160</t>
  </si>
  <si>
    <t xml:space="preserve">1900000</t>
  </si>
  <si>
    <t xml:space="preserve">Департамент муніципальної інфраструктури ЧМР</t>
  </si>
  <si>
    <t xml:space="preserve">1910000</t>
  </si>
  <si>
    <t xml:space="preserve">1910160</t>
  </si>
  <si>
    <t xml:space="preserve">2000000</t>
  </si>
  <si>
    <t xml:space="preserve">Департамент організаційного забезпечення ЧМР</t>
  </si>
  <si>
    <t xml:space="preserve">2010000</t>
  </si>
  <si>
    <t xml:space="preserve">2010160</t>
  </si>
  <si>
    <t xml:space="preserve">2010170</t>
  </si>
  <si>
    <t xml:space="preserve">017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 </t>
  </si>
  <si>
    <t xml:space="preserve">в т.ч.:  Міська програма здійснення заходів, що не могли бути передбачені під час складання бюджету та порядок надання матеріальної допомоги громадянам міста </t>
  </si>
  <si>
    <t xml:space="preserve">Програма сприяння діяльності органів самоорганізації населення міста Черкаси на 2017-2021</t>
  </si>
  <si>
    <t xml:space="preserve">Програма "Громадський бюджет міста Черкаси на 2015-2019 роки" </t>
  </si>
  <si>
    <t xml:space="preserve">Програма фінансування заходів, пов'язаних із нагородженням міськими відзнаками громадян, трудових колективів на 2016-2020 роки</t>
  </si>
  <si>
    <t xml:space="preserve">Програма забезпечення діяльності загонів оборони міста Черкаси, волонтерських та громадських організацій, залучених до оборонної роботи, військово-патріотичного виховання громадян, соціальної реабілітації та адаптації учасників АТО на 2016-2019 роки</t>
  </si>
  <si>
    <t xml:space="preserve">Програма діяльності загонів оборони міста Черкаси волонтерських та громадських організацій, залучених до оборонної роботи, військово-патріотичного виховання громадян, соціальної реабілітації та адаптації учасників АТО, на 2016-2019 роки</t>
  </si>
  <si>
    <t xml:space="preserve">2013242</t>
  </si>
  <si>
    <t xml:space="preserve">1090 </t>
  </si>
  <si>
    <t xml:space="preserve">в т.ч. Міська Програма соціальної підтримки мешканців м. Черкаси, які забезпечують національну безпеку і оборону, відсіч і стримування збройної агресії Російської Федерації у Донецькій та Луганській областях, членів їх сімей та членів сімей загиблих громадян, які захищали державний суверенітет України на 2019-2021</t>
  </si>
  <si>
    <t xml:space="preserve">2014080</t>
  </si>
  <si>
    <t xml:space="preserve">2014082</t>
  </si>
  <si>
    <t xml:space="preserve">2018400</t>
  </si>
  <si>
    <t xml:space="preserve">Засоби масової інформації</t>
  </si>
  <si>
    <t xml:space="preserve">2018410</t>
  </si>
  <si>
    <t xml:space="preserve">0830</t>
  </si>
  <si>
    <t xml:space="preserve">Фінансова підтримка засобів масової інформації</t>
  </si>
  <si>
    <t xml:space="preserve">2018420</t>
  </si>
  <si>
    <t xml:space="preserve">Інші заходи у сфері засобів масової інформації</t>
  </si>
  <si>
    <t xml:space="preserve">2017370</t>
  </si>
  <si>
    <t xml:space="preserve">2017680</t>
  </si>
  <si>
    <t xml:space="preserve">Членські внески до асоціацій органів місцевого самоврядування</t>
  </si>
  <si>
    <t xml:space="preserve">в т.ч.:  Міська Програма здійснення заходів, що не могли бути передбачені під час складання бюджету та порядок надання матеріальної допомоги громадянам міста</t>
  </si>
  <si>
    <t xml:space="preserve">2018220</t>
  </si>
  <si>
    <t xml:space="preserve">0380</t>
  </si>
  <si>
    <t xml:space="preserve">Заходи та роботи з мобілізаційної підготовки місцевого значення</t>
  </si>
  <si>
    <t xml:space="preserve">в т.ч. міська цільова Програма організації і сприяння приписці громадян до призовних дільниць та їх призову на строкову військову службу у 2017 - 2021</t>
  </si>
  <si>
    <t xml:space="preserve">2018230</t>
  </si>
  <si>
    <t xml:space="preserve">Інші заходи громадського порядку та безпеки</t>
  </si>
  <si>
    <t xml:space="preserve">в т.ч. Програма забезпечення правопорядку в м. Черкаси на 2016-2020 роки</t>
  </si>
  <si>
    <t xml:space="preserve">2300000</t>
  </si>
  <si>
    <t xml:space="preserve">Управління інформаційної політики ЧМР</t>
  </si>
  <si>
    <t xml:space="preserve">2310000</t>
  </si>
  <si>
    <t xml:space="preserve">2310160</t>
  </si>
  <si>
    <t xml:space="preserve">2310180</t>
  </si>
  <si>
    <t xml:space="preserve">2318220</t>
  </si>
  <si>
    <t xml:space="preserve">2318230</t>
  </si>
  <si>
    <t xml:space="preserve">2318420</t>
  </si>
  <si>
    <t xml:space="preserve">2700000</t>
  </si>
  <si>
    <t xml:space="preserve">Департамент економіки та розвитку ЧМР</t>
  </si>
  <si>
    <t xml:space="preserve">2710000</t>
  </si>
  <si>
    <t xml:space="preserve">2710160</t>
  </si>
  <si>
    <t xml:space="preserve">в т.ч.  Міська програма управління об'єктами комунальної власності територіальної громади м. Черкаси на 2017-2021 роки</t>
  </si>
  <si>
    <t xml:space="preserve">2713210</t>
  </si>
  <si>
    <t xml:space="preserve">3210</t>
  </si>
  <si>
    <t xml:space="preserve">2717370</t>
  </si>
  <si>
    <t xml:space="preserve">2717610</t>
  </si>
  <si>
    <t xml:space="preserve">0411</t>
  </si>
  <si>
    <t xml:space="preserve">Сприяння розвитку малого та середнього підприємництва</t>
  </si>
  <si>
    <t xml:space="preserve">в т.ч. Програма сприяння залученню інвестицій та розвитку підприємництва у м.Черкаси на 2017-2021 роки</t>
  </si>
  <si>
    <t xml:space="preserve">2717640</t>
  </si>
  <si>
    <t xml:space="preserve">Програма підвищення енергоефективності та зменшення споживання енергоресурсів у місті Черкасах на 2016-2020 роки</t>
  </si>
  <si>
    <t xml:space="preserve">2717670</t>
  </si>
  <si>
    <t xml:space="preserve">2717690</t>
  </si>
  <si>
    <t xml:space="preserve">Інша економічна діяльність</t>
  </si>
  <si>
    <t xml:space="preserve">2717693</t>
  </si>
  <si>
    <t xml:space="preserve">7693</t>
  </si>
  <si>
    <t xml:space="preserve">Інші заходи пов'язані з економічною діяльністю</t>
  </si>
  <si>
    <t xml:space="preserve">в т.ч. Програма розроблення стратегічного плану розвитку м. Черкаси до 2030 року на 2017-2020 роки</t>
  </si>
  <si>
    <t xml:space="preserve">3300000</t>
  </si>
  <si>
    <t xml:space="preserve">Управління з питань державної реєстрації ЧМР</t>
  </si>
  <si>
    <t xml:space="preserve">3310000</t>
  </si>
  <si>
    <t xml:space="preserve">3310160</t>
  </si>
  <si>
    <t xml:space="preserve">3700000</t>
  </si>
  <si>
    <t xml:space="preserve">Департамент фінансової політики ЧМР</t>
  </si>
  <si>
    <t xml:space="preserve">3710000</t>
  </si>
  <si>
    <t xml:space="preserve">3710160</t>
  </si>
  <si>
    <t xml:space="preserve">3717693</t>
  </si>
  <si>
    <t xml:space="preserve">Інші заходи, пов'язані з економічною діяльністю</t>
  </si>
  <si>
    <t xml:space="preserve">3718600</t>
  </si>
  <si>
    <t xml:space="preserve">8600</t>
  </si>
  <si>
    <r>
      <rPr>
        <sz val="11"/>
        <rFont val="Times New Roman"/>
        <family val="1"/>
        <charset val="204"/>
      </rPr>
      <t xml:space="preserve">0170</t>
    </r>
    <r>
      <rPr>
        <sz val="12"/>
        <rFont val="Times New Roman"/>
        <family val="1"/>
        <charset val="204"/>
      </rPr>
      <t xml:space="preserve"> </t>
    </r>
  </si>
  <si>
    <t xml:space="preserve">Обслуговування місцевого боргу </t>
  </si>
  <si>
    <t xml:space="preserve">3718700</t>
  </si>
  <si>
    <t xml:space="preserve">8700</t>
  </si>
  <si>
    <t xml:space="preserve">Резервний фонд </t>
  </si>
  <si>
    <t xml:space="preserve">3719110</t>
  </si>
  <si>
    <t xml:space="preserve">9110</t>
  </si>
  <si>
    <t xml:space="preserve">Реверсна дотація</t>
  </si>
  <si>
    <t xml:space="preserve">3719800</t>
  </si>
  <si>
    <t xml:space="preserve">в т.ч. Програми здійснення додаткових заходів із мобілізації коштів до міського бюджету на 2018-2019 роки </t>
  </si>
  <si>
    <t xml:space="preserve">ВСЬОГО</t>
  </si>
  <si>
    <t xml:space="preserve">Додаток № 4
до рішення міської ради
"Про міський бюджет на 2019 рік"
від 24.01.2019 № 2-3735 зі змінами
від 05.03.2019 № 2-4026
відповідно до рішення міської ради
від 25.04.2019 № 2-4284</t>
  </si>
  <si>
    <t xml:space="preserve">КРЕДИТУВАННЯ
міського бюджету в 2019 році</t>
  </si>
  <si>
    <r>
      <rPr>
        <sz val="8"/>
        <rFont val="Times New Roman"/>
        <family val="1"/>
        <charset val="204"/>
      </rPr>
      <t xml:space="preserve">Код програмної класифікації видатків та кредитування місцевого бюджету</t>
    </r>
    <r>
      <rPr>
        <vertAlign val="superscript"/>
        <sz val="8"/>
        <rFont val="Times New Roman"/>
        <family val="1"/>
        <charset val="204"/>
      </rPr>
      <t xml:space="preserve">1</t>
    </r>
  </si>
  <si>
    <t xml:space="preserve">Код типової відомчої класифікації видатків</t>
  </si>
  <si>
    <r>
      <rPr>
        <sz val="10"/>
        <rFont val="Times New Roman CYR"/>
        <family val="0"/>
        <charset val="204"/>
      </rPr>
      <t xml:space="preserve">Найменування
згідно головного розпорядника, відповідального виконавця, бюджетної програми або напряму видатків
згідно з типовою відомчою/ТПКВКМБ /
ТКВКБМС</t>
    </r>
    <r>
      <rPr>
        <sz val="10"/>
        <color rgb="FFFF0000"/>
        <rFont val="Times New Roman CYR"/>
        <family val="0"/>
        <charset val="204"/>
      </rPr>
      <t xml:space="preserve">(старе)</t>
    </r>
  </si>
  <si>
    <t xml:space="preserve">Надання кредитів</t>
  </si>
  <si>
    <t xml:space="preserve">Повернення кредитів</t>
  </si>
  <si>
    <t xml:space="preserve">Кредитування-всього</t>
  </si>
  <si>
    <t xml:space="preserve">усього</t>
  </si>
  <si>
    <t xml:space="preserve">0100000</t>
  </si>
  <si>
    <t xml:space="preserve">10</t>
  </si>
  <si>
    <t xml:space="preserve">0118100</t>
  </si>
  <si>
    <t xml:space="preserve">0618000</t>
  </si>
  <si>
    <t xml:space="preserve">8000</t>
  </si>
  <si>
    <t xml:space="preserve">Видатки, не віднесені до основних груп</t>
  </si>
  <si>
    <t xml:space="preserve">0618820</t>
  </si>
  <si>
    <t xml:space="preserve">8820</t>
  </si>
  <si>
    <t xml:space="preserve">Пільгові довгострокові кредити молодим сім`ям та одиноким молодим громадянам на будівництво/придбання житла та їх повернення</t>
  </si>
  <si>
    <t xml:space="preserve">0118101</t>
  </si>
  <si>
    <t xml:space="preserve">0618821</t>
  </si>
  <si>
    <t xml:space="preserve">8821</t>
  </si>
  <si>
    <t xml:space="preserve">Надання пільгових довгострокових кредитів молодим сім’ям та одиноким молодим громадянам на будівництво/придбання житла  </t>
  </si>
  <si>
    <t xml:space="preserve">Надання пільгового довгострокового кредиту громадянам на будівництво (реконструкцію) та придбання житла</t>
  </si>
  <si>
    <t xml:space="preserve"> в т.ч. відповідно до Програми молодіжного житлового кредитування в м. Черкаси на 2018-2022 роки</t>
  </si>
  <si>
    <t xml:space="preserve"> в т.ч. відповідно до Програми молодіжного житлового кредитування в м.Черкаси на 2014-2017 роки 
</t>
  </si>
  <si>
    <t xml:space="preserve">0118102</t>
  </si>
  <si>
    <t xml:space="preserve">0618822</t>
  </si>
  <si>
    <t xml:space="preserve">8822</t>
  </si>
  <si>
    <t xml:space="preserve">Повернення  пільгових довгострокових кредитів, наданих молодим сім’ям та одиноким молодим громадянам на будівництво/ придбання житла  </t>
  </si>
  <si>
    <t xml:space="preserve">Повернення коштів, наданих для кредитування громадян на будівництво (реконструкцію) та придбання житла</t>
  </si>
  <si>
    <t xml:space="preserve">…</t>
  </si>
  <si>
    <t xml:space="preserve">в т.ч. відповідно до Програми молодіжного житлового кредитування в м. Черкаси на 2018-2022 роки</t>
  </si>
  <si>
    <t xml:space="preserve">в т.ч. відповідно до Програми молодіжного житлового кредитування в м.Черкаси на 2014-2017 роки </t>
  </si>
  <si>
    <t xml:space="preserve">Департамент житлово-комунального комплексу</t>
  </si>
  <si>
    <t xml:space="preserve">8840</t>
  </si>
  <si>
    <t xml:space="preserve">Довгострокові кредити громадянам на будівництво / реконструкцію / придбання житла та їх повернення</t>
  </si>
  <si>
    <t xml:space="preserve">8841</t>
  </si>
  <si>
    <t xml:space="preserve">Надання довгострокових кредитів громадянам на будівництво / реконструкцію / придбання житла </t>
  </si>
  <si>
    <t xml:space="preserve"> в т.ч. відповідно до Програми пільгового житлового кредитування учасникам антитерористичної операції та членам їх сімей в м. Черкаси на 2016-2020 роки</t>
  </si>
  <si>
    <t xml:space="preserve"> в т.ч. відповідно до Програми пільгового житлового кредитування учасникам антитерористичної операції в м.Черкаси на 2016-2020 роки
</t>
  </si>
  <si>
    <t xml:space="preserve">Повернення   довгострокових кредитів, наданих громадянам на будівництво /  реконструкцію / придбання житла</t>
  </si>
  <si>
    <t xml:space="preserve">75 Департамент фінансової політики ЧМР</t>
  </si>
  <si>
    <t xml:space="preserve">Виконання Автономною Республікою Крим, обласною радою чи територіальною громадою міста, об’єднаною територіальною громадою гарантійних зобов'язань за позичальників, що отримали кредити під місцеві гарантії</t>
  </si>
  <si>
    <t xml:space="preserve">Інші послуги, пов’язані з економічною діяльністю</t>
  </si>
  <si>
    <t xml:space="preserve">Надання коштів для забезпечення гарантійних зобов'язань за позичальників, що отримали кредити під місцеві гарантії</t>
  </si>
  <si>
    <t xml:space="preserve">Виконання Автономною Республікою Крим чи територіальною громадою міста гарантійних зобов'язань за позичальників, що отримали кредити під місцеві гарантії, у т.ч.:</t>
  </si>
  <si>
    <t xml:space="preserve">КП "Черкасиводоканал"</t>
  </si>
  <si>
    <t xml:space="preserve">КПТМ "Черкаситеплокомуненерго"</t>
  </si>
  <si>
    <t xml:space="preserve">Повернення коштів, наданих для виконання гарантійних зобов'язань за позичальників, що отримали кредити під місцеві гарантії</t>
  </si>
  <si>
    <t xml:space="preserve">Всього </t>
  </si>
  <si>
    <t xml:space="preserve">Керівник секретаріату (секретар)_________________ради</t>
  </si>
  <si>
    <t xml:space="preserve">Директор департаменту фінансової політики</t>
  </si>
  <si>
    <t xml:space="preserve">Додаток № 5
до рішення міської ради
"Про міський бюджет на 2019 рік"
від 24.01.2019 № 2-3735 зі змінами
від 05.03.2019 № 2-4026,
від 21.03.2019 № 2-4175,
від 08.04.2019 № 2-4279,
від 25.04.2019 № 2-4284,
від 04.06.2019 № 2-4681,
від 27.06.2019 № 2-4719
відповідно до рішення міської ради
від _________ № _______</t>
  </si>
  <si>
    <t xml:space="preserve">Міжбюджетні трансферти на 2019 рік</t>
  </si>
  <si>
    <t xml:space="preserve">O2</t>
  </si>
  <si>
    <t xml:space="preserve">-</t>
  </si>
  <si>
    <t xml:space="preserve">Код бюджету</t>
  </si>
  <si>
    <t xml:space="preserve">Найменування бюджету - 
одержувача / надавача міжбюджетного трансферту</t>
  </si>
  <si>
    <t xml:space="preserve">Трансферти з інших місцевих бюджетів</t>
  </si>
  <si>
    <t xml:space="preserve">Трансферти іншим бюджетам</t>
  </si>
  <si>
    <t xml:space="preserve">О3</t>
  </si>
  <si>
    <t xml:space="preserve">дотація на:</t>
  </si>
  <si>
    <t xml:space="preserve">Субвенція загального фонду на:</t>
  </si>
  <si>
    <t xml:space="preserve">О4</t>
  </si>
  <si>
    <t xml:space="preserve">субвенції</t>
  </si>
  <si>
    <t xml:space="preserve">загального фонду на:</t>
  </si>
  <si>
    <t xml:space="preserve">спеціального фонду на:</t>
  </si>
  <si>
    <t xml:space="preserve">здійснення переданих з державного бюджету видатків у утримання закладів освіти та охорони здоров’я *</t>
  </si>
  <si>
    <t xml:space="preserve">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 * </t>
  </si>
  <si>
    <t xml:space="preserve">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 * </t>
  </si>
  <si>
    <t xml:space="preserve">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І чи ІІ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 за рахунок відповідної субвенції з державного бюджету * </t>
  </si>
  <si>
    <t xml:space="preserve">на виплату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та оплата послуг із здійснення патронату над дитиною та виплата соціальної допомоги на утримання дитини в сім'ї патронатного вихователя, підтримка малих групових будинків за рахунок відповідної субвенції з державного бюджету * </t>
  </si>
  <si>
    <t xml:space="preserve">на здійснення переданих видатків у сфері освіти за рахунок коштів освітньої субвенції * </t>
  </si>
  <si>
    <t xml:space="preserve">на здійснення переданих видатків у сфері охорони здоров’я за рахунок коштів медичної субвенції (цільові видатки на лікування хворих на цукровий та нецукровий діабет) * </t>
  </si>
  <si>
    <t xml:space="preserve">на відшкодування вартості лікарських засобів для лікування окремих захворювань за рахунок відповідної субвенції з державного бюджету * </t>
  </si>
  <si>
    <t xml:space="preserve">за рахунок залишку коштів освітньої субвенції, що утворився на початок бюджетного періоду * </t>
  </si>
  <si>
    <t xml:space="preserve">на надання державної підтримки особам з особливими освітніми потребами за рахунок відповідної субвенції з державного бюджету * </t>
  </si>
  <si>
    <t xml:space="preserve">на забезпечення якісної, сучасної та доступної загальної середньої освіти «Нова українська школа» за рахунок відповідної субвенції з державного бюджету * </t>
  </si>
  <si>
    <t xml:space="preserve">на виплату грошової компенсації за належні для отримання жилі приміщення для сімей осіб, визначених абзацами 5-8 пункту 1 статті 10 Закону України «Про статус ветеранів війни, гарантії їх соціального захисту», для осіб з інвалідністю I-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 * </t>
  </si>
  <si>
    <t xml:space="preserve">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 * </t>
  </si>
  <si>
    <t xml:space="preserve">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14 частини другої статті 7 або учасниками бойових дій відповідно до пунктів 19-20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  * </t>
  </si>
  <si>
    <t xml:space="preserve">на виплату грошової компенсації за належні для отримання жилі приміщення для сімей осіб, визначених у абзаці чотирнадцятому пункту 1 статті 10 Закону України «Про статус ветеранів війни, гарантії їх соціального захисту», для осіб з інвалідністю I-II групи, які стали особами з інвалідністю внаслідок поранень, каліцтва, контузії чи інших ушкоджень здоров`я, одержаних під час участі у Революції Гідності, визначених пунктом 10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 * </t>
  </si>
  <si>
    <t xml:space="preserve">на реалізацію заходів, спрямованих на підвищення якості освіти за рахунок відповідної субвенції з державного бюджету * </t>
  </si>
  <si>
    <t xml:space="preserve">інші субвенції * </t>
  </si>
  <si>
    <t xml:space="preserve">Реверсна дотація **</t>
  </si>
  <si>
    <t xml:space="preserve">О5</t>
  </si>
  <si>
    <t xml:space="preserve">Державний бюджет</t>
  </si>
  <si>
    <t xml:space="preserve">Обласний бюджет</t>
  </si>
  <si>
    <t xml:space="preserve">* Рішення Черкаської обласної ради від 18.12.2018 № 28-20/VII "Про обласний бюджет
Черкаської області на 2019 рік", розпорядження голови Черкаської ОДА від 15.07.2019 № 475 «Про розподіл міжбюджетних трансфертів», розпорядження т.в.о. Черкаської обласної державної адміністрації від 17.07.2019 № 480 "Про перерозподіл видатків бюджету"</t>
  </si>
  <si>
    <t xml:space="preserve">** Закон України "Про Державний бюджет України на 2019 рік" від 23.11.2018 № 2629-VIII 
(додаток 6)</t>
  </si>
  <si>
    <t xml:space="preserve">Додаток № 7
до рішення міської ради
"Про міський бюджет на 2019 рік"
від 24.01.2019 № 2-3735 зі змінами
від 05.03.2019 № 2-4026,
від 21.03.2019 № 2-4175,
від 08.04.2019 № 2-4279,
від 25.04.2019 № 2-4284,
від 04.06.2019 № 2-4681,
від 27.06.2019 № 2-4719
відповідно до рішення міської ради
від _________ № ______</t>
  </si>
  <si>
    <t xml:space="preserve">РОЗПОДІЛ
витрат місцевого бюджету на реалізацію місцевих/регіональних програм у 2019 році</t>
  </si>
  <si>
    <r>
      <rPr>
        <b val="true"/>
        <sz val="10"/>
        <rFont val="Times New Roman"/>
        <family val="1"/>
        <charset val="204"/>
      </rPr>
      <t xml:space="preserve">Код програмної класифікації видатків та кредитування місцевого бюджету</t>
    </r>
    <r>
      <rPr>
        <b val="true"/>
        <vertAlign val="superscript"/>
        <sz val="10"/>
        <rFont val="Times New Roman"/>
        <family val="1"/>
        <charset val="204"/>
      </rPr>
      <t xml:space="preserve">2</t>
    </r>
  </si>
  <si>
    <t xml:space="preserve">Код тимчасової класифікації видатків та кредитування місцевого бюджету</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 (старе)</t>
  </si>
  <si>
    <t xml:space="preserve">Найменування місцевої (регіональної) програми</t>
  </si>
  <si>
    <t xml:space="preserve">Дата та номер документа, яким затверджено місцеву (регіональну) програму</t>
  </si>
  <si>
    <t xml:space="preserve">всього</t>
  </si>
  <si>
    <t xml:space="preserve">101ххх0</t>
  </si>
  <si>
    <t xml:space="preserve">10 Департамент освіти та гуманітарної політики ЧМР</t>
  </si>
  <si>
    <t xml:space="preserve">рішення міської ради від 13.09.2016 № 2-899 (зі змінами)</t>
  </si>
  <si>
    <t xml:space="preserve"> Департамент освіти та гуманітарної політики ЧМР</t>
  </si>
  <si>
    <t xml:space="preserve">070101</t>
  </si>
  <si>
    <t xml:space="preserve">Дошкільні заклади освіти </t>
  </si>
  <si>
    <t xml:space="preserve">Міська програма соціальної підтримки мешканців м. Черкаси, які забезпечують національну безпеку і оборону, відсіч і стримування збройної агресії Російської Федерації у Донецькій та Луганській областях, членів їх сімей та членів сімей загиблих громадян, які захищали державний суверенітет України, на 2019-2021</t>
  </si>
  <si>
    <t xml:space="preserve">рішення міської ради від 23.10.2018 № 2-3710</t>
  </si>
  <si>
    <t xml:space="preserve">Міська програма стимулювання педагогічних працівників закладів дошкільної освіти м. Черкаси на період з 01.01.2019 до 31.12.2019</t>
  </si>
  <si>
    <t xml:space="preserve">рішення міської ради від 14.01.2019 № 2-3729</t>
  </si>
  <si>
    <t xml:space="preserve">Надання загальної середньої освіти загальноосвітніми навчальними закладами (в т. ч. школою-дитячим садком, інтернатом при школі), спеціалізованими школами, ліцеями, гімназіями, колегіумами</t>
  </si>
  <si>
    <t xml:space="preserve">Програма організації безкоштовного харчування окремих категорій учнів 1-11 класів закладів загальної середньої освіти комунальної власності міста Черкаси 2018-2021 роки</t>
  </si>
  <si>
    <t xml:space="preserve">рішення міської ради від 19.04.2018 № 2-3366 (зі змінами)</t>
  </si>
  <si>
    <t xml:space="preserve">Міська програма виплати муніципальних стипендій учням закладів загальної середньої та позашкільної освіти за досягнення у навчанні, позакласній і позашкільній діяльності та премій учням - переможцям Міжнародних та Всеукраїнських олімпіад, конкурсів, турнірів, педагогічним і науково-педагогічним працівникам, які підготували цих переможців, на 2018-2022 роки </t>
  </si>
  <si>
    <t xml:space="preserve">рішення міської ради від 10.01.2018 № 2-2845</t>
  </si>
  <si>
    <t xml:space="preserve">1162</t>
  </si>
  <si>
    <t xml:space="preserve">070802</t>
  </si>
  <si>
    <t xml:space="preserve">Методична робота, інші заходи у сфері народної освіти </t>
  </si>
  <si>
    <t xml:space="preserve">Міська програма забезпечення проведення профілактичних медичних оглядів працівників установ та закладів освіти, культури, фізичної культури і спорту, закладів роботи з молоддю, підпорядкованих департаменту освіти та гуманітарної політики ЧМР на 2017-2019 роки</t>
  </si>
  <si>
    <t xml:space="preserve">рішення міської ради від 16.12.2016 № 2-1509</t>
  </si>
  <si>
    <t xml:space="preserve">Міська програма відпочинку працівників закладів освіти міста Черкаси на 2018-2019</t>
  </si>
  <si>
    <t xml:space="preserve">рішення міської ради від 19.04.2018 № 2-3374</t>
  </si>
  <si>
    <t xml:space="preserve">Програма підтримки сімей та молоді м.Черкаси на 2017-2021 роки</t>
  </si>
  <si>
    <t xml:space="preserve">рішення міської ради від 13.02.2017 № 2-1648</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Програма оздоровлення та відпочинку дітей та молоді м.Черкаси на 2016-2020 роки</t>
  </si>
  <si>
    <t xml:space="preserve">рішення міської ради від 24.12.2015 № 2-25 (зі змінами)</t>
  </si>
  <si>
    <t xml:space="preserve">091106</t>
  </si>
  <si>
    <t xml:space="preserve">Інші видатки </t>
  </si>
  <si>
    <t xml:space="preserve">Програма організації та проведення у м. Черкаси державних та місцевих свят, відзначення знаменних і пам"ятних дат, визначних історичних подій, інших заходів на 2017-2021 роки</t>
  </si>
  <si>
    <t xml:space="preserve">рішення міської ради від 13.02.2017 № 2-1645 (зі змінами)</t>
  </si>
  <si>
    <t xml:space="preserve">Міська програма розвитку культури міста Черкаси на 2016-2020 роки</t>
  </si>
  <si>
    <t xml:space="preserve">рішення міської ради від 29.12.2015 № 2-45</t>
  </si>
  <si>
    <t xml:space="preserve">4081</t>
  </si>
  <si>
    <t xml:space="preserve">Інші культурно-освітні заклади та заходи </t>
  </si>
  <si>
    <t xml:space="preserve">4082</t>
  </si>
  <si>
    <t xml:space="preserve">Міська програма "Черкаські таланти" на 2016-2020 роки</t>
  </si>
  <si>
    <t xml:space="preserve">рішення міської ради від 24.12.2015 № 2-26</t>
  </si>
  <si>
    <t xml:space="preserve">Міська програма виділення грантів у галузі культури м.Черкаси на 2018-2022 роки</t>
  </si>
  <si>
    <t xml:space="preserve">рішення міської ради від 10.11.2017 № 2-2581</t>
  </si>
  <si>
    <t xml:space="preserve">Програма організації та проведення у м. Черкаси державних та місцевих свят, відзначення знаменних і пам"ятних дат, визначних історичних подій, інших заходів на 2019-2023 роки</t>
  </si>
  <si>
    <t xml:space="preserve">рішення міської ради від 21.03.2019 № 2-4214</t>
  </si>
  <si>
    <t xml:space="preserve">130102</t>
  </si>
  <si>
    <t xml:space="preserve">Проведення навчально-тренувальних зборів і змагань </t>
  </si>
  <si>
    <t xml:space="preserve">Міська програма сприяння проведенню змагань національного та міжнародного рівня у м.Черкаси на 2015-2020 роки</t>
  </si>
  <si>
    <t xml:space="preserve">рішення міської ради від 22.01.2015 № 2-683</t>
  </si>
  <si>
    <t xml:space="preserve">Міська програма розвитку фізичної культури та спорту у м. Черкаси на 2017-2021 роки</t>
  </si>
  <si>
    <t xml:space="preserve">рішення міської ради від 13.02.2017 № 2-1649 (зі змінами)</t>
  </si>
  <si>
    <t xml:space="preserve">Міська програма розвитку єдиноборств у м. Черкаси на 2019-2023 роки</t>
  </si>
  <si>
    <t xml:space="preserve">рішення міської ради від 24.01.2019 № 2-3905</t>
  </si>
  <si>
    <t xml:space="preserve">101ххх1</t>
  </si>
  <si>
    <t xml:space="preserve">250908</t>
  </si>
  <si>
    <t xml:space="preserve">Програма молодіжного житлового кредитування в м. Черкаси на 2018-2022 роки</t>
  </si>
  <si>
    <t xml:space="preserve">рішення міської ради від 10.01.2018 № 2-2843</t>
  </si>
  <si>
    <t xml:space="preserve">101ххх2</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 </t>
  </si>
  <si>
    <t xml:space="preserve">14 Департамент охорони здоров'я та медичних послуг ЧМР</t>
  </si>
  <si>
    <t xml:space="preserve">2010</t>
  </si>
  <si>
    <t xml:space="preserve">080101</t>
  </si>
  <si>
    <t xml:space="preserve">Лікарні</t>
  </si>
  <si>
    <t xml:space="preserve">Міська програма забезпечення туберкулінодіагностикою дитячого населення міста Черкаси на 2018-2020 роки </t>
  </si>
  <si>
    <t xml:space="preserve">рішення міської ради від 01.11.2017 № 2-2480</t>
  </si>
  <si>
    <t xml:space="preserve">Міська програма забезпечення лікувальним харчуванням тяжкохворих та дітей, хворих на фенілкетонурію віком від 3 до 18 років, на 2017 - 2019</t>
  </si>
  <si>
    <t xml:space="preserve">рішення міської ради від 17.11.2016 № 2-1261</t>
  </si>
  <si>
    <t xml:space="preserve">Міська програма забезпечення ефективним лікуванням дітей, хворих на ЮРА, цистиноз, двобічну нейросенсорну глухоту та хворих на муковісцидоз на 2017-2019</t>
  </si>
  <si>
    <t xml:space="preserve">рішення міської ради від 16.12.2016 № 2-1529 (зі змінами)</t>
  </si>
  <si>
    <t xml:space="preserve">Міська Програма "Репродуктивне здоров’я на 2019-2021 роки"</t>
  </si>
  <si>
    <t xml:space="preserve">рішення міської ради від 24.01.2019 № 2-3739</t>
  </si>
  <si>
    <t xml:space="preserve">Міська Програма "Розвиток паліативної допомоги у м. Черкаси на 2019-2021 роки"</t>
  </si>
  <si>
    <t xml:space="preserve">рішення міської ради від 24.01.2019 № 2-3738</t>
  </si>
  <si>
    <t xml:space="preserve">Міська програма забезпечення осіб з інвалідністю та дітей з інвалідністю технічними засобами на 2018-2020</t>
  </si>
  <si>
    <t xml:space="preserve">рішення міської ради від 01.11.2017 № 2-2481</t>
  </si>
  <si>
    <t xml:space="preserve">080203</t>
  </si>
  <si>
    <t xml:space="preserve">Перинатальні центри, пологові будинки</t>
  </si>
  <si>
    <t xml:space="preserve">2080</t>
  </si>
  <si>
    <t xml:space="preserve">080300</t>
  </si>
  <si>
    <t xml:space="preserve">Поліклініки і амбулаторії (крім спеціалізованих поліклінік та загальних і спеціалізованих стоматологічних поліклінік) </t>
  </si>
  <si>
    <t xml:space="preserve">Міська Програма забезпечення ефективним лікуванням дітей, хворих на ЮРА, цистиноз, двобічну нейросенсорну глухоту та хворих на муковісцидоз на 2017-2019</t>
  </si>
  <si>
    <t xml:space="preserve">Міська Програма забезпечення осіб з інвалідністю та дітей з інвалідністю технічними засобами на 2018-2020</t>
  </si>
  <si>
    <t xml:space="preserve">2111</t>
  </si>
  <si>
    <t xml:space="preserve">Програма забезпечення техногенної та пожежної безпеки на території м. Черкаси, захисту населення від надзвичайних ситуацій техногенного, природного, соціального, воєнного характеру на 2019-2022 роки</t>
  </si>
  <si>
    <t xml:space="preserve">рішення міської ради від 24.01.2019 № 2-3754</t>
  </si>
  <si>
    <t xml:space="preserve">151ххх0</t>
  </si>
  <si>
    <t xml:space="preserve">08 Департамент соціальної політики ЧМР</t>
  </si>
  <si>
    <t xml:space="preserve">15 Департамент соціальної політики ЧМР</t>
  </si>
  <si>
    <t xml:space="preserve">3031</t>
  </si>
  <si>
    <t xml:space="preserve">Міська програма соціального захисту окремих категорій громадян - мешканців м. Черкаси, які мають право на пільги відповідно до законодавства</t>
  </si>
  <si>
    <t xml:space="preserve">рішення міської ради від 12.06.2018 № 2-3420</t>
  </si>
  <si>
    <t xml:space="preserve">Надання пільг окремим категоріям громадян з оплати послуг зв'язку</t>
  </si>
  <si>
    <t xml:space="preserve">Програма розвитку міського електротранспорту у м. Черкаси на 2017-2020 роки</t>
  </si>
  <si>
    <t xml:space="preserve">рішення міської ради від 05.10.2017 № 2-2379 (зі змінами)</t>
  </si>
  <si>
    <t xml:space="preserve">090212</t>
  </si>
  <si>
    <t xml:space="preserve">Пільги на медичне обслуговування громадян, які постраждали в наслідок Чорнобильської катастрофи</t>
  </si>
  <si>
    <t xml:space="preserve">Міська соціальна програма "Турбота" на період з 2018 до 2022</t>
  </si>
  <si>
    <t xml:space="preserve">рішення міської ради від 10.11.2017 № 2-2578 (зі змінами)</t>
  </si>
  <si>
    <t xml:space="preserve">3180</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Міська програма соціальної підтримки мешканців м. Черкаси, які забезпечують національну безпеку і оборону, відсіч і стримування збройної агресії Російської Федерації у Донецькій та Луганській областях, членів їх сімей та членів сімей загиблих громадян, які захищали державний суверенітет України на 2019-2021</t>
  </si>
  <si>
    <t xml:space="preserve">091209</t>
  </si>
  <si>
    <t xml:space="preserve">1030</t>
  </si>
  <si>
    <t xml:space="preserve">Фінансова підтримка громадських організацій інвалідів і ветеранів</t>
  </si>
  <si>
    <t xml:space="preserve">Програма зайнятості населення м. Черкаси на 2019-2023 роки</t>
  </si>
  <si>
    <t xml:space="preserve">рішення міської ради від 21.03.2019 № 2-4172</t>
  </si>
  <si>
    <t xml:space="preserve">3242</t>
  </si>
  <si>
    <t xml:space="preserve">090412</t>
  </si>
  <si>
    <t xml:space="preserve">Інші видатки на соціальний захист населення</t>
  </si>
  <si>
    <t xml:space="preserve"> 40 Департамент житлово-комунального комплексу ЧМР</t>
  </si>
  <si>
    <t xml:space="preserve">Програма розвитку і утримання житлово-комунального господарства міста Черкаси на 2016-2020 роки</t>
  </si>
  <si>
    <t xml:space="preserve">рішення міської ради від 28.07.2016 № 2-824 (зі змінами)</t>
  </si>
  <si>
    <t xml:space="preserve">Програма підтримки об'єднань співвласників багатоквартирних будинків (ОСББ, асоціацій ОСББ) у м. Черкаси "Формування відповідального власника житла" на 2019-2020 роки</t>
  </si>
  <si>
    <t xml:space="preserve">рішення міської ради від 21.03.2019 № 2-4195</t>
  </si>
  <si>
    <t xml:space="preserve">Благоустрій міст, сіл, селищ</t>
  </si>
  <si>
    <t xml:space="preserve">Програма "Екологія 2015-2020"</t>
  </si>
  <si>
    <t xml:space="preserve">рішення міської ради від 22.01.2015 № 2-686 (зі змінами)</t>
  </si>
  <si>
    <t xml:space="preserve">Заходи пов'язані з поліпшенням питної води</t>
  </si>
  <si>
    <t xml:space="preserve">Міська програма пільгового житлового кредитування учасникам антитерористичної операції та членам їх сімей в м. Черкаси на 2016-2020 роки</t>
  </si>
  <si>
    <t xml:space="preserve">рішення міської ради від 20.09.2016 № 2-936 (зі змінами)</t>
  </si>
  <si>
    <t xml:space="preserve">Програма поводження з безпритульними тваринами у місті Черкаси на 2016-2020 роки</t>
  </si>
  <si>
    <t xml:space="preserve">рішення міської ради від 20.09.2016 № 2-905 (зі змінами)</t>
  </si>
  <si>
    <t xml:space="preserve">Інші заходи у сфері електротранспорту</t>
  </si>
  <si>
    <t xml:space="preserve">Видатки на проведення робіт, пов'язаних із будівництвом, реконструкцією, ремонтом та утриманням автомобільних доріг</t>
  </si>
  <si>
    <t xml:space="preserve">Програма будівництва, реконструкції, ремонту та утримання об'єктів вулично-дорожньої мережі міста Черкаси на 2016 -2020 роки</t>
  </si>
  <si>
    <t xml:space="preserve">рішення міської ради від 14.01.2016 № 2-87 (зі змінами)</t>
  </si>
  <si>
    <t xml:space="preserve">Програма переоснащення комунальних підприємств міста Черкаси на 2019-2024 роки</t>
  </si>
  <si>
    <t xml:space="preserve">рішення міської ради від 05.03.2019</t>
  </si>
  <si>
    <t xml:space="preserve">Програма переоснащення комунальних підприємств міста Черкаси на 2018-2023 роки</t>
  </si>
  <si>
    <t xml:space="preserve">рішення міської ради від 22.08.2018 № 2-3443</t>
  </si>
  <si>
    <t xml:space="preserve">210105</t>
  </si>
  <si>
    <t xml:space="preserve">Видатки на запобігання та ліквідацію надзвичайних ситуацій та наслідків стихійного лиха </t>
  </si>
  <si>
    <t xml:space="preserve">210110</t>
  </si>
  <si>
    <t xml:space="preserve">Заходи з організації рятування на водах </t>
  </si>
  <si>
    <t xml:space="preserve">Програма забезпечення рятувальних заходів на водних об'єктах м. Черкаси комунальною установою "Черкаська міська комунальна аварійно-рятувальна служба" на 2018-2020 роки</t>
  </si>
  <si>
    <t xml:space="preserve">рішення міської ради від 05.10.2017 № 2-2375</t>
  </si>
  <si>
    <t xml:space="preserve">240604</t>
  </si>
  <si>
    <t xml:space="preserve">Інша діяльність у сфері охорони навколишнього природного середовища </t>
  </si>
  <si>
    <t xml:space="preserve">1218841</t>
  </si>
  <si>
    <t xml:space="preserve">250913</t>
  </si>
  <si>
    <t xml:space="preserve">250404</t>
  </si>
  <si>
    <t xml:space="preserve">Програма впорядкування тимчасових споруд і зовнішньої реклами на території міста Черкаси на 2017-2019 роки</t>
  </si>
  <si>
    <t xml:space="preserve">рішення міської ради від 06.04.2017 № 2-1814</t>
  </si>
  <si>
    <t xml:space="preserve">151ххх1</t>
  </si>
  <si>
    <t xml:space="preserve">Департамент архітектури та містобудування ЧМР</t>
  </si>
  <si>
    <t xml:space="preserve">48 Департамент архітектури та містобудування ЧМР</t>
  </si>
  <si>
    <t xml:space="preserve">1610180</t>
  </si>
  <si>
    <t xml:space="preserve">170703</t>
  </si>
  <si>
    <t xml:space="preserve">Програма розвитку земельних відносин та використання і охорони  земель в м. Черкаси на 2019-2023 роки</t>
  </si>
  <si>
    <t xml:space="preserve">рішення міської ради від 21.03.2019 № 2-4224</t>
  </si>
  <si>
    <t xml:space="preserve">1617350</t>
  </si>
  <si>
    <t xml:space="preserve">Програма розроблення містобудівної документації у м.Черкаси на 2016-2020 роки</t>
  </si>
  <si>
    <t xml:space="preserve">200200</t>
  </si>
  <si>
    <t xml:space="preserve">Охорона і раціональне використання земель </t>
  </si>
  <si>
    <t xml:space="preserve">Програма розвитку дизайну міського середовища та зовнішньої реклами у м. Черкаси на 2016-2018 роки</t>
  </si>
  <si>
    <t xml:space="preserve">Програма розвитку дизайну міського середовища та зовнішньої реклами в м. Черкаси на 2019-2021 роки</t>
  </si>
  <si>
    <t xml:space="preserve">рішення міської ради від 21.03.2019 № 2-4223</t>
  </si>
  <si>
    <t xml:space="preserve">Департамент організаційного забезпечення ЧМР </t>
  </si>
  <si>
    <t xml:space="preserve">02 Департамент організаційного забезпечення ЧМР </t>
  </si>
  <si>
    <t xml:space="preserve">2010180</t>
  </si>
  <si>
    <t xml:space="preserve">Міська Програма здійснення заходів, що не могли бути передбачені під час складання бюджету та порядок надання матеріальної допомоги громадянам міста</t>
  </si>
  <si>
    <t xml:space="preserve">рішення міської ради від 17.03.2015 № 2-1096 (зі змінами)</t>
  </si>
  <si>
    <t xml:space="preserve">Міська цільова програма сприяння діяльності органів самоорганізації населення міста Черкаси на 2017-2021</t>
  </si>
  <si>
    <t xml:space="preserve">рішення міської ради від 16.12.2016 № 2-1497 (зі змінами)</t>
  </si>
  <si>
    <t xml:space="preserve">рішення міської ради від 17.01.2018 № 2-2864</t>
  </si>
  <si>
    <t xml:space="preserve">Міська Програма соціальної підтримки мешканців м. Черкаси, які забезпечують національну безпеку і оборону, відсіч і стримування збройної агресії Російської Федерації у Донецькій та Луганській областях, членів їх сімей та членів сімей загиблих громадян, які захищали державний суверенітет України на 2019-2021</t>
  </si>
  <si>
    <t xml:space="preserve">рішення міської ради від 23.10.2018 № 2-3710 (зі змінами)</t>
  </si>
  <si>
    <t xml:space="preserve">110502</t>
  </si>
  <si>
    <t xml:space="preserve">Програма забезпечення правопорядку в м. Черкаси на 2016-2020 роки</t>
  </si>
  <si>
    <t xml:space="preserve">рішення міської ради від 13.05.2016 № 2-579 (зі змінами)</t>
  </si>
  <si>
    <t xml:space="preserve">7680</t>
  </si>
  <si>
    <t xml:space="preserve">Міська програма здійснення заходів, що не могли бути передбачені під час складання бюджету та порядок надання матеріальної допомоги громадянам міста </t>
  </si>
  <si>
    <t xml:space="preserve">8220</t>
  </si>
  <si>
    <t xml:space="preserve">Міська програма організації і сприяння приписці громадян до призовних дільниць та їх призову на строкову військову службу у 2017 - 2021</t>
  </si>
  <si>
    <t xml:space="preserve">рішення міської ради від 16.12.2016 № 2-1528 (зі змінами)</t>
  </si>
  <si>
    <t xml:space="preserve">8230</t>
  </si>
  <si>
    <t xml:space="preserve">8410</t>
  </si>
  <si>
    <t xml:space="preserve">120400</t>
  </si>
  <si>
    <t xml:space="preserve">Інші засоби масової інформації</t>
  </si>
  <si>
    <t xml:space="preserve">Програма підтримки засобів масової інформації та сприяння розвитку інформаційної сфери на 2015-2019 роки</t>
  </si>
  <si>
    <t xml:space="preserve">8420</t>
  </si>
  <si>
    <t xml:space="preserve">рішення міської ради від 22.01.2015 № 2-678 (зі змінами)</t>
  </si>
  <si>
    <t xml:space="preserve">Управління інформаційної політики ЧМР </t>
  </si>
  <si>
    <t xml:space="preserve">73 Департамент економіки та розвитку ЧМР</t>
  </si>
  <si>
    <t xml:space="preserve">090501</t>
  </si>
  <si>
    <t xml:space="preserve">Міська Програма управління об'єктами комунальної власності територіальної громади м. Черкаси на 2017-2021 роки</t>
  </si>
  <si>
    <t xml:space="preserve">рішення міської ради від 20.09.2016 № 2-937 (зі змінами)</t>
  </si>
  <si>
    <t xml:space="preserve">7610</t>
  </si>
  <si>
    <t xml:space="preserve">Програма сприяння залученню інвестицій та розвитку підприємництва у м.Черкаси на 2017-2021 роки</t>
  </si>
  <si>
    <t xml:space="preserve">рішення міської ради від 16.06.2017 № 2-2202</t>
  </si>
  <si>
    <t xml:space="preserve">Програма підвищення енергоефективності та зменшення споживання енергоресурсів у місті Черкасах</t>
  </si>
  <si>
    <t xml:space="preserve">рішення міської ради від 20.09.2016 № 2-906</t>
  </si>
  <si>
    <t xml:space="preserve">Програма розроблення стратегічного плану розвитку м. Черкаси до 2030 року на 2017-2020 роки</t>
  </si>
  <si>
    <t xml:space="preserve">рішення міської ради від 16.06.2017 № 2-2203</t>
  </si>
  <si>
    <t xml:space="preserve">Програма управління боргом на 2019-2027 роки</t>
  </si>
  <si>
    <t xml:space="preserve">рішення міської ради від 05.03.2019 № 2-4030</t>
  </si>
  <si>
    <t xml:space="preserve">Обслуговування місцевого боргу</t>
  </si>
  <si>
    <t xml:space="preserve">Обслуговування боргу</t>
  </si>
  <si>
    <t xml:space="preserve">Програми здійснення додаткових заходів із мобілізації коштів до міського бюджету та поліпшення умов надання адміністративних та інших послуг громаді міста на 2019-2021 роки </t>
  </si>
  <si>
    <t xml:space="preserve">рішення міської ради від 05.03.2019 № 2-4029</t>
  </si>
  <si>
    <t xml:space="preserve">Додаток № 8
до рішення міської ради
"Про міський бюджет на 2019 рік"
від 24.01.2019 № 2-3735</t>
  </si>
  <si>
    <t xml:space="preserve">Перелік виконавчих органів міської ради, на які покладено контроль за справлянням надходжень до міського бюджету м. Черкаси в 2019 році</t>
  </si>
  <si>
    <t xml:space="preserve">Найменування доходів
згідно із бюджетною класифікацією</t>
  </si>
  <si>
    <t xml:space="preserve">Назва 
виконавчого органу міської ради</t>
  </si>
  <si>
    <t xml:space="preserve">21050000</t>
  </si>
  <si>
    <t xml:space="preserve">Плата за розміщення тимчасово вільних коштів місцевих бюджетів</t>
  </si>
  <si>
    <t xml:space="preserve">Департамент фінансової політики Черкаської міської ради</t>
  </si>
  <si>
    <t xml:space="preserve">21081100</t>
  </si>
  <si>
    <t xml:space="preserve">Адміністративні штрафи та інші санкції</t>
  </si>
  <si>
    <t xml:space="preserve">Адміністративна комісія при виконавчому комітеті Черкаської міської ради</t>
  </si>
  <si>
    <t xml:space="preserve">Управління інспектування Черкаської міської ради  </t>
  </si>
  <si>
    <t xml:space="preserve">Управління державного архітектурно-будівельного контролю Черкаської міської ради</t>
  </si>
  <si>
    <t xml:space="preserve">Департамент фінансової політики Черкаської міської ради в частині підтвердження  фактичних надходжень до бюджету</t>
  </si>
  <si>
    <t xml:space="preserve">22080400</t>
  </si>
  <si>
    <t xml:space="preserve">Надходження від орендної плати за користування цілісним майновим комплексом та іншим майном, що перебуває в комунальній власності</t>
  </si>
  <si>
    <t xml:space="preserve">Департамент економіки та розвитку Черкаської міської ради</t>
  </si>
  <si>
    <t xml:space="preserve">24060300</t>
  </si>
  <si>
    <t xml:space="preserve">Плата за право тимчасового користування місцями на розміщення зовнішньої реклами</t>
  </si>
  <si>
    <t xml:space="preserve">Департамент архітектури та містобудування  Черкаської міської ради  </t>
  </si>
  <si>
    <t xml:space="preserve">Департамент фінансової політики Черкаської міської ради оперативний контроль за станом  розрахунків  з бюджетом за укладеними договорами</t>
  </si>
  <si>
    <t xml:space="preserve">Плата за пайову участь в утриманні об’єктів благоустрою</t>
  </si>
  <si>
    <t xml:space="preserve">24170000</t>
  </si>
  <si>
    <t xml:space="preserve">Надходження коштів пайової участі у розвитку інфраструктури населеного пункту</t>
  </si>
  <si>
    <t xml:space="preserve">Департамент економіки та розвитку Черкаської міської ради </t>
  </si>
  <si>
    <t xml:space="preserve">31030000</t>
  </si>
  <si>
    <t xml:space="preserve">Кошти від відчуження майна, що перебуває в комунальній власності</t>
  </si>
  <si>
    <t xml:space="preserve">33010000</t>
  </si>
  <si>
    <t xml:space="preserve">Кошти від продажу землі</t>
  </si>
  <si>
    <t xml:space="preserve">50110000</t>
  </si>
  <si>
    <t xml:space="preserve">Цільові фонди, утворені органами місцевого самоврядування </t>
  </si>
  <si>
    <t xml:space="preserve">в тому числі:</t>
  </si>
  <si>
    <t xml:space="preserve">- цільовий фонд містобудівного розвитку</t>
  </si>
  <si>
    <t xml:space="preserve">Департамент архітектури, містобудування та кадастру міської ради</t>
  </si>
  <si>
    <t xml:space="preserve">- цільовий фонд охорони культурної спадщини</t>
  </si>
  <si>
    <t xml:space="preserve">- цільовий фонд "Соціально-економічний розвиток міста"</t>
  </si>
  <si>
    <t xml:space="preserve">Департамент економіки і інвестицій міської ради</t>
  </si>
  <si>
    <t xml:space="preserve">* по надходженнях коштів за договорами про використання встановлених тимчасових конструкцій для господарських потреб (гаражів)</t>
  </si>
  <si>
    <t xml:space="preserve">Департамент архітектури, містобудування та кадастру міської ради, МКП "Архітектурно-будівельний сервіс"</t>
  </si>
  <si>
    <t xml:space="preserve">*по надходженнях коштів від списання основних засобів, які належать до комунальної власності територіальної громади міста та передані на баланс підприємств-постачальників житлово-комунальних послуг, електроенергії та газу безоплатно для експлуатації</t>
  </si>
  <si>
    <t xml:space="preserve">Департамент міського господарства міської ради</t>
  </si>
  <si>
    <t xml:space="preserve"> - цільовий фонд коштів соціальної і матеріальної підтримки громадян м. Вінниці  "Соціальний захист"</t>
  </si>
  <si>
    <t xml:space="preserve">Виконком міської ради</t>
  </si>
  <si>
    <t xml:space="preserve">- цільовий фонд міської ради на відновлення фасадів будинків, капітальний ремонт житлового фонду, інших будинків, які є власністю територіальної громади міста,  та благоустрій міста</t>
  </si>
  <si>
    <t xml:space="preserve"> - цільовий фонд міської ради для виготовлення технічної документації, оцінки і правоустановчих документів на об'єкти  комунальної  власності  </t>
  </si>
  <si>
    <t xml:space="preserve">Департамент комунальних ресурсів міської ради</t>
  </si>
  <si>
    <t xml:space="preserve"> - цільовий фонд міської ради з благоустрою міста</t>
  </si>
  <si>
    <t xml:space="preserve">Департамент комунального господарства та благоустрою міської ради</t>
  </si>
  <si>
    <t xml:space="preserve"> - цільовий фонд міської ради на реконструкцію інженерного обладнання будинків та інших робіт, пов'язаних з відключенням від систем центрального опалення та гарячого водопостачання  (ЦО та ГВП)</t>
  </si>
  <si>
    <t xml:space="preserve">Департамент житлового господарства міської ради</t>
  </si>
  <si>
    <t xml:space="preserve">24110900</t>
  </si>
  <si>
    <t xml:space="preserve">Відсотки за користування довгостроковим кредитом, що надається з місцевих бюджетів молодим сім'ям та одиноким молодим громадянам на будівництво (реконструкцію) та придбання житла</t>
  </si>
  <si>
    <t xml:space="preserve">18010600, 18010900</t>
  </si>
  <si>
    <r>
      <rPr>
        <sz val="14"/>
        <color rgb="FF000000"/>
        <rFont val="Times New Roman Cyr"/>
        <family val="0"/>
        <charset val="204"/>
      </rPr>
      <t xml:space="preserve">Плата за оренду землі</t>
    </r>
    <r>
      <rPr>
        <b val="true"/>
        <sz val="14"/>
        <color rgb="FF000000"/>
        <rFont val="Times New Roman Cyr"/>
        <family val="0"/>
        <charset val="204"/>
      </rPr>
      <t xml:space="preserve"> </t>
    </r>
    <r>
      <rPr>
        <sz val="14"/>
        <color rgb="FF000000"/>
        <rFont val="Times New Roman CYR"/>
        <family val="1"/>
        <charset val="204"/>
      </rPr>
      <t xml:space="preserve"> (згідно ст. 288 Податкового кодексу України контроль за сплатою орендної плати за землю покладено на податкові органи, але для збільшення надходжень до бюджету структурні підрозділи Черкаської міської ради проводять додаткові заходи</t>
    </r>
  </si>
  <si>
    <t xml:space="preserve">22010300, 22012600, 22012900</t>
  </si>
  <si>
    <t xml:space="preserve">Адміністративний збір за проведення державної реєстрації юридичних осіб та фізичних осіб – підприємців та громадських формувань;  Адміністративний збір за державну реєстрацію речових прав на нерухоме майно та їх обтяжень;  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й формувань, а також плата за надання інших платних послуг</t>
  </si>
  <si>
    <t xml:space="preserve">Департамент організаційного забезпечення  Черкаської міської ради</t>
  </si>
</sst>
</file>

<file path=xl/styles.xml><?xml version="1.0" encoding="utf-8"?>
<styleSheet xmlns="http://schemas.openxmlformats.org/spreadsheetml/2006/main">
  <numFmts count="15">
    <numFmt numFmtId="164" formatCode="General"/>
    <numFmt numFmtId="165" formatCode="_-* #,##0.00&quot;р.&quot;_-;\-* #,##0.00&quot;р.&quot;_-;_-* \-??&quot;р.&quot;_-;_-@_-"/>
    <numFmt numFmtId="166" formatCode="_-* #,##0.00&quot;р.&quot;_-;\-* #,##0.00&quot;р.&quot;_-;_-* \-??&quot;р.&quot;_-;_-@_-"/>
    <numFmt numFmtId="167" formatCode="0%"/>
    <numFmt numFmtId="168" formatCode="_-* #,##0_р_._-;\-* #,##0_р_._-;_-* \-_р_._-;_-@_-"/>
    <numFmt numFmtId="169" formatCode="_-* #,##0.00\ _р_._-;\-* #,##0.00\ _р_._-;_-* \-??\ _р_._-;_-@_-"/>
    <numFmt numFmtId="170" formatCode="_-* #,##0.00_р_._-;\-* #,##0.00_р_._-;_-* \-??_р_._-;_-@_-"/>
    <numFmt numFmtId="171" formatCode="_-* #,##0.00_р_._-;\-* #,##0.00_р_._-;_-* \-??_р_._-;_-@_-"/>
    <numFmt numFmtId="172" formatCode="0.00"/>
    <numFmt numFmtId="173" formatCode="#,##0.00"/>
    <numFmt numFmtId="174" formatCode="#,##0.00000"/>
    <numFmt numFmtId="175" formatCode="@"/>
    <numFmt numFmtId="176" formatCode="#,##0.0"/>
    <numFmt numFmtId="177" formatCode="0.0"/>
    <numFmt numFmtId="178" formatCode="#,##0.000"/>
  </numFmts>
  <fonts count="97">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u val="single"/>
      <sz val="10"/>
      <color rgb="FF0000FF"/>
      <name val="Arial Cyr"/>
      <family val="0"/>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996633"/>
      <name val="Calibri"/>
      <family val="2"/>
      <charset val="204"/>
    </font>
    <font>
      <sz val="10"/>
      <name val="Courier New"/>
      <family val="3"/>
      <charset val="204"/>
    </font>
    <font>
      <sz val="10"/>
      <name val="Arial Cyr"/>
      <family val="0"/>
      <charset val="204"/>
    </font>
    <font>
      <sz val="10"/>
      <color rgb="FF000000"/>
      <name val="Arial"/>
      <family val="2"/>
      <charset val="204"/>
    </font>
    <font>
      <b val="true"/>
      <sz val="11"/>
      <color rgb="FF000000"/>
      <name val="Calibri"/>
      <family val="2"/>
      <charset val="204"/>
    </font>
    <font>
      <b val="true"/>
      <sz val="11"/>
      <color rgb="FFFFFFFF"/>
      <name val="Calibri"/>
      <family val="2"/>
      <charset val="204"/>
    </font>
    <font>
      <b val="true"/>
      <sz val="18"/>
      <color rgb="FF3333CC"/>
      <name val="Cambria"/>
      <family val="2"/>
      <charset val="204"/>
    </font>
    <font>
      <b val="true"/>
      <sz val="18"/>
      <color rgb="FF333399"/>
      <name val="Cambria"/>
      <family val="2"/>
      <charset val="204"/>
    </font>
    <font>
      <sz val="11"/>
      <color rgb="FF663300"/>
      <name val="Calibri"/>
      <family val="2"/>
      <charset val="204"/>
    </font>
    <font>
      <b val="true"/>
      <sz val="11"/>
      <color rgb="FFFF0000"/>
      <name val="Calibri"/>
      <family val="2"/>
      <charset val="204"/>
    </font>
    <font>
      <sz val="10"/>
      <name val="Times New Roman"/>
      <family val="1"/>
      <charset val="204"/>
    </font>
    <font>
      <sz val="10"/>
      <name val="Arial Cyr"/>
      <family val="2"/>
      <charset val="204"/>
    </font>
    <font>
      <sz val="11"/>
      <color rgb="FF000000"/>
      <name val="Calibri"/>
      <family val="2"/>
    </font>
    <font>
      <sz val="12"/>
      <name val="Times New Roman Cyr"/>
      <family val="1"/>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808000"/>
      <name val="Calibri"/>
      <family val="2"/>
      <charset val="204"/>
    </font>
    <font>
      <sz val="10"/>
      <name val="Arial"/>
      <family val="0"/>
      <charset val="204"/>
    </font>
    <font>
      <sz val="11"/>
      <name val="Times New Roman"/>
      <family val="1"/>
      <charset val="204"/>
    </font>
    <font>
      <b val="true"/>
      <sz val="16"/>
      <name val="Times New Roman"/>
      <family val="1"/>
      <charset val="204"/>
    </font>
    <font>
      <sz val="8"/>
      <name val="Times New Roman"/>
      <family val="1"/>
      <charset val="204"/>
    </font>
    <font>
      <b val="true"/>
      <sz val="12"/>
      <name val="Times New Roman"/>
      <family val="1"/>
      <charset val="204"/>
    </font>
    <font>
      <sz val="9"/>
      <name val="Times New Roman"/>
      <family val="1"/>
      <charset val="204"/>
    </font>
    <font>
      <b val="true"/>
      <sz val="10"/>
      <name val="Times New Roman"/>
      <family val="1"/>
      <charset val="204"/>
    </font>
    <font>
      <b val="true"/>
      <sz val="11"/>
      <name val="Times New Roman"/>
      <family val="1"/>
      <charset val="204"/>
    </font>
    <font>
      <sz val="12"/>
      <name val="Times New Roman"/>
      <family val="1"/>
      <charset val="204"/>
    </font>
    <font>
      <i val="true"/>
      <sz val="10"/>
      <name val="Arial Cyr"/>
      <family val="0"/>
      <charset val="204"/>
    </font>
    <font>
      <sz val="13"/>
      <name val="Arial Cyr"/>
      <family val="0"/>
      <charset val="204"/>
    </font>
    <font>
      <i val="true"/>
      <sz val="13"/>
      <name val="Arial Cyr"/>
      <family val="0"/>
      <charset val="204"/>
    </font>
    <font>
      <b val="true"/>
      <sz val="11"/>
      <color rgb="FFFF0000"/>
      <name val="Times New Roman"/>
      <family val="1"/>
      <charset val="204"/>
    </font>
    <font>
      <sz val="11"/>
      <color rgb="FFFF0000"/>
      <name val="Times New Roman"/>
      <family val="1"/>
      <charset val="204"/>
    </font>
    <font>
      <b val="true"/>
      <sz val="11"/>
      <color rgb="FF000000"/>
      <name val="Times New Roman"/>
      <family val="1"/>
      <charset val="204"/>
    </font>
    <font>
      <sz val="11"/>
      <color rgb="FF000000"/>
      <name val="Times New Roman"/>
      <family val="1"/>
      <charset val="204"/>
    </font>
    <font>
      <i val="true"/>
      <sz val="11"/>
      <name val="Times New Roman"/>
      <family val="1"/>
      <charset val="204"/>
    </font>
    <font>
      <i val="true"/>
      <sz val="12"/>
      <name val="Times New Roman"/>
      <family val="1"/>
      <charset val="204"/>
    </font>
    <font>
      <i val="true"/>
      <sz val="11"/>
      <color rgb="FF000000"/>
      <name val="Times New Roman"/>
      <family val="1"/>
      <charset val="204"/>
    </font>
    <font>
      <b val="true"/>
      <sz val="11"/>
      <name val="Times New Roman Cyr"/>
      <family val="1"/>
      <charset val="204"/>
    </font>
    <font>
      <sz val="11"/>
      <name val="Times New Roman Cyr"/>
      <family val="1"/>
      <charset val="204"/>
    </font>
    <font>
      <sz val="11"/>
      <name val="Times New Roman Cyr"/>
      <family val="0"/>
      <charset val="204"/>
    </font>
    <font>
      <sz val="10"/>
      <color rgb="FFFFFFFF"/>
      <name val="Times New Roman"/>
      <family val="1"/>
      <charset val="204"/>
    </font>
    <font>
      <b val="true"/>
      <sz val="13"/>
      <name val="Times New Roman"/>
      <family val="1"/>
      <charset val="204"/>
    </font>
    <font>
      <b val="true"/>
      <sz val="18"/>
      <name val="Times New Roman"/>
      <family val="1"/>
      <charset val="204"/>
    </font>
    <font>
      <b val="true"/>
      <sz val="14"/>
      <name val="Times New Roman"/>
      <family val="1"/>
      <charset val="204"/>
    </font>
    <font>
      <b val="true"/>
      <sz val="8"/>
      <name val="Times New Roman"/>
      <family val="1"/>
      <charset val="204"/>
    </font>
    <font>
      <i val="true"/>
      <sz val="10"/>
      <name val="Times New Roman"/>
      <family val="1"/>
      <charset val="204"/>
    </font>
    <font>
      <b val="true"/>
      <i val="true"/>
      <sz val="11"/>
      <name val="Times New Roman"/>
      <family val="1"/>
      <charset val="204"/>
    </font>
    <font>
      <b val="true"/>
      <i val="true"/>
      <sz val="12"/>
      <name val="Times New Roman"/>
      <family val="1"/>
      <charset val="204"/>
    </font>
    <font>
      <b val="true"/>
      <i val="true"/>
      <sz val="10"/>
      <name val="Times New Roman"/>
      <family val="1"/>
      <charset val="204"/>
    </font>
    <font>
      <b val="true"/>
      <sz val="12"/>
      <color rgb="FFFFFFFF"/>
      <name val="Times New Roman"/>
      <family val="1"/>
      <charset val="204"/>
    </font>
    <font>
      <sz val="14"/>
      <name val="Times New Roman"/>
      <family val="1"/>
      <charset val="204"/>
    </font>
    <font>
      <sz val="16"/>
      <name val="Times New Roman"/>
      <family val="1"/>
      <charset val="204"/>
    </font>
    <font>
      <sz val="10"/>
      <name val="Times New Roman CYR"/>
      <family val="0"/>
      <charset val="204"/>
    </font>
    <font>
      <vertAlign val="superscript"/>
      <sz val="8"/>
      <name val="Times New Roman"/>
      <family val="1"/>
      <charset val="204"/>
    </font>
    <font>
      <sz val="10"/>
      <color rgb="FFFF0000"/>
      <name val="Times New Roman CYR"/>
      <family val="0"/>
      <charset val="204"/>
    </font>
    <font>
      <i val="true"/>
      <sz val="10"/>
      <name val="Times New Roman Cyr"/>
      <family val="0"/>
      <charset val="204"/>
    </font>
    <font>
      <b val="true"/>
      <sz val="12"/>
      <color rgb="FFFF0000"/>
      <name val="Times New Roman"/>
      <family val="1"/>
      <charset val="204"/>
    </font>
    <font>
      <b val="true"/>
      <sz val="9"/>
      <name val="Times New Roman CYR"/>
      <family val="0"/>
      <charset val="204"/>
    </font>
    <font>
      <b val="true"/>
      <sz val="10"/>
      <name val="Times New Roman CYR"/>
      <family val="0"/>
      <charset val="204"/>
    </font>
    <font>
      <sz val="12"/>
      <color rgb="FFFF0000"/>
      <name val="Times New Roman"/>
      <family val="1"/>
      <charset val="204"/>
    </font>
    <font>
      <b val="true"/>
      <sz val="14"/>
      <name val="Times New Roman Cyr"/>
      <family val="0"/>
      <charset val="204"/>
    </font>
    <font>
      <b val="true"/>
      <sz val="10"/>
      <name val="Arial Cyr"/>
      <family val="0"/>
      <charset val="204"/>
    </font>
    <font>
      <b val="true"/>
      <sz val="10"/>
      <name val="Times New Roman Cyr"/>
      <family val="1"/>
      <charset val="204"/>
    </font>
    <font>
      <b val="true"/>
      <sz val="16"/>
      <name val="Times New Roman Cyr"/>
      <family val="0"/>
      <charset val="204"/>
    </font>
    <font>
      <b val="true"/>
      <sz val="14"/>
      <name val="Times New Roman Cyr"/>
      <family val="1"/>
      <charset val="204"/>
    </font>
    <font>
      <b val="true"/>
      <sz val="18"/>
      <name val="Times New Roman Cyr"/>
      <family val="1"/>
      <charset val="204"/>
    </font>
    <font>
      <b val="true"/>
      <sz val="12"/>
      <name val="Times New Roman Cyr"/>
      <family val="0"/>
      <charset val="204"/>
    </font>
    <font>
      <b val="true"/>
      <sz val="12"/>
      <name val="Times New Roman CYR"/>
      <family val="0"/>
    </font>
    <font>
      <b val="true"/>
      <sz val="10"/>
      <name val="Arial Cyr"/>
      <family val="2"/>
      <charset val="204"/>
    </font>
    <font>
      <b val="true"/>
      <sz val="14"/>
      <name val="Arial Cyr"/>
      <family val="2"/>
      <charset val="204"/>
    </font>
    <font>
      <b val="true"/>
      <sz val="12"/>
      <name val="Arial Cyr"/>
      <family val="0"/>
      <charset val="204"/>
    </font>
    <font>
      <b val="true"/>
      <vertAlign val="superscript"/>
      <sz val="10"/>
      <name val="Times New Roman"/>
      <family val="1"/>
      <charset val="204"/>
    </font>
    <font>
      <sz val="10"/>
      <name val="Times New Roman Cyr"/>
      <family val="1"/>
      <charset val="204"/>
    </font>
    <font>
      <sz val="14"/>
      <name val="Times New Roman CYR"/>
      <family val="1"/>
      <charset val="204"/>
    </font>
    <font>
      <b val="true"/>
      <sz val="16"/>
      <name val="Times New Roman CYR"/>
      <family val="1"/>
      <charset val="204"/>
    </font>
    <font>
      <sz val="14"/>
      <color rgb="FF000000"/>
      <name val="Times New Roman CYR"/>
      <family val="1"/>
      <charset val="204"/>
    </font>
    <font>
      <sz val="14"/>
      <color rgb="FF000000"/>
      <name val="Times New Roman"/>
      <family val="1"/>
      <charset val="204"/>
    </font>
    <font>
      <sz val="14"/>
      <color rgb="FF000000"/>
      <name val="Times New Roman Cyr"/>
      <family val="0"/>
      <charset val="204"/>
    </font>
    <font>
      <i val="true"/>
      <sz val="14"/>
      <color rgb="FF000000"/>
      <name val="Times New Roman Cyr"/>
      <family val="1"/>
      <charset val="204"/>
    </font>
    <font>
      <b val="true"/>
      <sz val="14"/>
      <color rgb="FF000000"/>
      <name val="Times New Roman Cyr"/>
      <family val="0"/>
      <charset val="204"/>
    </font>
    <font>
      <sz val="14"/>
      <name val="Times New Roman Cyr"/>
      <family val="0"/>
      <charset val="204"/>
    </font>
    <font>
      <sz val="10"/>
      <name val="Times New Roman"/>
      <family val="1"/>
    </font>
  </fonts>
  <fills count="28">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996633"/>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FF00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top style="thin"/>
      <bottom/>
      <diagonal/>
    </border>
    <border diagonalUp="false" diagonalDown="false">
      <left style="medium"/>
      <right style="medium"/>
      <top style="thin"/>
      <bottom style="medium"/>
      <diagonal/>
    </border>
    <border diagonalUp="false" diagonalDown="false">
      <left style="hair"/>
      <right style="hair"/>
      <top/>
      <bottom style="hair"/>
      <diagonal/>
    </border>
  </borders>
  <cellStyleXfs count="2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13" borderId="1" applyFont="true" applyBorder="true" applyAlignment="false" applyProtection="false"/>
    <xf numFmtId="164" fontId="7" fillId="13" borderId="1" applyFont="true" applyBorder="true" applyAlignment="false" applyProtection="false"/>
    <xf numFmtId="164" fontId="7" fillId="7" borderId="1" applyFont="true" applyBorder="true" applyAlignment="false" applyProtection="false"/>
    <xf numFmtId="164" fontId="8" fillId="24" borderId="2" applyFont="true" applyBorder="true" applyAlignment="false" applyProtection="false"/>
    <xf numFmtId="164" fontId="8" fillId="24" borderId="2" applyFont="true" applyBorder="true" applyAlignment="false" applyProtection="false"/>
    <xf numFmtId="164" fontId="8" fillId="24" borderId="2" applyFont="true" applyBorder="true" applyAlignment="false" applyProtection="false"/>
    <xf numFmtId="164" fontId="8" fillId="24" borderId="2" applyFont="true" applyBorder="true" applyAlignment="false" applyProtection="false"/>
    <xf numFmtId="164" fontId="9" fillId="24" borderId="1" applyFont="true" applyBorder="true" applyAlignment="false" applyProtection="false"/>
    <xf numFmtId="164" fontId="9" fillId="24" borderId="1" applyFont="true" applyBorder="true" applyAlignment="false" applyProtection="false"/>
    <xf numFmtId="164" fontId="9" fillId="24" borderId="1" applyFont="true" applyBorder="true" applyAlignment="false" applyProtection="false"/>
    <xf numFmtId="164" fontId="9" fillId="24" borderId="1" applyFont="true" applyBorder="true" applyAlignment="false" applyProtection="false"/>
    <xf numFmtId="164" fontId="10"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6" fontId="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top" textRotation="0" wrapText="false" indent="0" shrinkToFit="false"/>
      <protection locked="true" hidden="false"/>
    </xf>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20" fillId="25" borderId="8" applyFont="true" applyBorder="true" applyAlignment="false" applyProtection="false"/>
    <xf numFmtId="164" fontId="20" fillId="25" borderId="8" applyFont="true" applyBorder="true" applyAlignment="false" applyProtection="false"/>
    <xf numFmtId="164" fontId="20" fillId="25" borderId="8"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13" borderId="0" applyFont="true" applyBorder="false" applyAlignment="false" applyProtection="false"/>
    <xf numFmtId="164" fontId="23" fillId="13" borderId="0" applyFont="true" applyBorder="false" applyAlignment="false" applyProtection="false"/>
    <xf numFmtId="164" fontId="23" fillId="13" borderId="0" applyFont="true" applyBorder="false" applyAlignment="false" applyProtection="false"/>
    <xf numFmtId="164" fontId="23" fillId="13" borderId="0" applyFont="true" applyBorder="false" applyAlignment="false" applyProtection="false"/>
    <xf numFmtId="164" fontId="24" fillId="26" borderId="1" applyFont="true" applyBorder="tru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3" borderId="0" applyFont="true" applyBorder="false" applyAlignment="false" applyProtection="false"/>
    <xf numFmtId="164" fontId="29" fillId="3" borderId="0" applyFont="true" applyBorder="false" applyAlignment="false" applyProtection="false"/>
    <xf numFmtId="164" fontId="29" fillId="3" borderId="0" applyFont="true" applyBorder="false" applyAlignment="false" applyProtection="false"/>
    <xf numFmtId="164" fontId="29" fillId="3" borderId="0" applyFont="true" applyBorder="false" applyAlignment="false" applyProtection="false"/>
    <xf numFmtId="164" fontId="29" fillId="5"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7" fontId="0" fillId="0" borderId="0" applyFont="true" applyBorder="false" applyAlignment="false" applyProtection="false"/>
    <xf numFmtId="164" fontId="19" fillId="0" borderId="10" applyFont="true" applyBorder="true" applyAlignment="false" applyProtection="false"/>
    <xf numFmtId="164" fontId="8" fillId="26" borderId="2" applyFont="true" applyBorder="true" applyAlignment="false" applyProtection="false"/>
    <xf numFmtId="164" fontId="31" fillId="0" borderId="11" applyFont="true" applyBorder="true" applyAlignment="false" applyProtection="false"/>
    <xf numFmtId="164" fontId="31" fillId="0" borderId="11" applyFont="true" applyBorder="true" applyAlignment="false" applyProtection="false"/>
    <xf numFmtId="164" fontId="32" fillId="13"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fals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4" fillId="0" borderId="0" applyFont="true" applyBorder="false" applyAlignment="false" applyProtection="false"/>
    <xf numFmtId="170" fontId="4" fillId="0" borderId="0" applyFont="true" applyBorder="false" applyAlignment="false" applyProtection="false"/>
    <xf numFmtId="171" fontId="0" fillId="0" borderId="0" applyFont="true" applyBorder="false" applyAlignment="false" applyProtection="false"/>
    <xf numFmtId="164" fontId="11" fillId="6" borderId="0" applyFont="true" applyBorder="false" applyAlignment="false" applyProtection="false"/>
    <xf numFmtId="164" fontId="11" fillId="6" borderId="0" applyFont="true" applyBorder="false" applyAlignment="false" applyProtection="false"/>
  </cellStyleXfs>
  <cellXfs count="527">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true" applyAlignment="true" applyProtection="true">
      <alignment horizontal="right" vertical="center" textRotation="0" wrapText="false" indent="0" shrinkToFit="false"/>
      <protection locked="true" hidden="false"/>
    </xf>
    <xf numFmtId="164" fontId="34" fillId="0" borderId="12" xfId="0" applyFont="true" applyBorder="true" applyAlignment="true" applyProtection="true">
      <alignment horizontal="right" vertical="center" textRotation="0" wrapText="false" indent="0" shrinkToFit="false"/>
      <protection locked="true" hidden="false"/>
    </xf>
    <xf numFmtId="164" fontId="37" fillId="0" borderId="13"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13" xfId="0" applyFont="true" applyBorder="true" applyAlignment="true" applyProtection="true">
      <alignment horizontal="center" vertical="center" textRotation="0" wrapText="true" indent="0" shrinkToFit="false"/>
      <protection locked="true" hidden="false"/>
    </xf>
    <xf numFmtId="164" fontId="40" fillId="13" borderId="13" xfId="0" applyFont="true" applyBorder="true" applyAlignment="true" applyProtection="true">
      <alignment horizontal="center" vertical="center" textRotation="0" wrapText="false" indent="0" shrinkToFit="false"/>
      <protection locked="true" hidden="false"/>
    </xf>
    <xf numFmtId="172" fontId="37" fillId="13" borderId="13" xfId="0" applyFont="true" applyBorder="true" applyAlignment="true" applyProtection="true">
      <alignment horizontal="general" vertical="center" textRotation="0" wrapText="true" indent="0" shrinkToFit="false"/>
      <protection locked="true" hidden="false"/>
    </xf>
    <xf numFmtId="173" fontId="40" fillId="13" borderId="13"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40" fillId="0" borderId="13" xfId="0" applyFont="true" applyBorder="true" applyAlignment="true" applyProtection="true">
      <alignment horizontal="center" vertical="center" textRotation="0" wrapText="false" indent="0" shrinkToFit="false"/>
      <protection locked="true" hidden="false"/>
    </xf>
    <xf numFmtId="172" fontId="37" fillId="0" borderId="13" xfId="0" applyFont="true" applyBorder="true" applyAlignment="true" applyProtection="true">
      <alignment horizontal="general" vertical="center" textRotation="0" wrapText="true" indent="0" shrinkToFit="false"/>
      <protection locked="true" hidden="false"/>
    </xf>
    <xf numFmtId="173" fontId="40" fillId="0" borderId="13"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4" fillId="0" borderId="13" xfId="0" applyFont="true" applyBorder="true" applyAlignment="true" applyProtection="true">
      <alignment horizontal="center" vertical="center" textRotation="0" wrapText="false" indent="0" shrinkToFit="false"/>
      <protection locked="true" hidden="false"/>
    </xf>
    <xf numFmtId="172" fontId="41" fillId="0" borderId="13" xfId="0" applyFont="true" applyBorder="true" applyAlignment="true" applyProtection="true">
      <alignment horizontal="general" vertical="center" textRotation="0" wrapText="true" indent="0" shrinkToFit="false"/>
      <protection locked="true" hidden="false"/>
    </xf>
    <xf numFmtId="173" fontId="34" fillId="0" borderId="13" xfId="0" applyFont="true" applyBorder="true" applyAlignment="true" applyProtection="true">
      <alignment horizontal="right"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3" fontId="43" fillId="0" borderId="0" xfId="0" applyFont="true" applyBorder="false" applyAlignment="false" applyProtection="false">
      <alignment horizontal="general" vertical="bottom" textRotation="0" wrapText="false" indent="0" shrinkToFit="false"/>
      <protection locked="true" hidden="false"/>
    </xf>
    <xf numFmtId="173" fontId="45" fillId="0" borderId="13" xfId="0" applyFont="true" applyBorder="true" applyAlignment="true" applyProtection="true">
      <alignment horizontal="right" vertical="center" textRotation="0" wrapText="false" indent="0" shrinkToFit="false"/>
      <protection locked="true" hidden="false"/>
    </xf>
    <xf numFmtId="173" fontId="46" fillId="0" borderId="13" xfId="0" applyFont="true" applyBorder="true" applyAlignment="true" applyProtection="true">
      <alignment horizontal="right" vertical="center" textRotation="0" wrapText="false" indent="0" shrinkToFit="false"/>
      <protection locked="true" hidden="false"/>
    </xf>
    <xf numFmtId="173" fontId="47" fillId="13" borderId="13" xfId="0" applyFont="true" applyBorder="true" applyAlignment="true" applyProtection="true">
      <alignment horizontal="right" vertical="center" textRotation="0" wrapText="false" indent="0" shrinkToFit="false"/>
      <protection locked="true" hidden="false"/>
    </xf>
    <xf numFmtId="173" fontId="48" fillId="13" borderId="13" xfId="0" applyFont="true" applyBorder="true" applyAlignment="true" applyProtection="true">
      <alignment horizontal="right" vertical="center" textRotation="0" wrapText="false" indent="0" shrinkToFit="false"/>
      <protection locked="true" hidden="false"/>
    </xf>
    <xf numFmtId="173" fontId="47" fillId="0" borderId="13" xfId="0" applyFont="true" applyBorder="true" applyAlignment="true" applyProtection="true">
      <alignment horizontal="right" vertical="center" textRotation="0" wrapText="false" indent="0" shrinkToFit="false"/>
      <protection locked="true" hidden="false"/>
    </xf>
    <xf numFmtId="173" fontId="48" fillId="0" borderId="13" xfId="0" applyFont="true" applyBorder="true" applyAlignment="true" applyProtection="true">
      <alignment horizontal="right" vertical="center" textRotation="0" wrapText="false" indent="0" shrinkToFit="false"/>
      <protection locked="true" hidden="false"/>
    </xf>
    <xf numFmtId="164" fontId="49" fillId="0" borderId="13" xfId="0" applyFont="true" applyBorder="true" applyAlignment="true" applyProtection="true">
      <alignment horizontal="center" vertical="center" textRotation="0" wrapText="false" indent="0" shrinkToFit="false"/>
      <protection locked="true" hidden="false"/>
    </xf>
    <xf numFmtId="172" fontId="50" fillId="0" borderId="13" xfId="0" applyFont="true" applyBorder="true" applyAlignment="true" applyProtection="true">
      <alignment horizontal="general" vertical="center" textRotation="0" wrapText="true" indent="0" shrinkToFit="false"/>
      <protection locked="true" hidden="false"/>
    </xf>
    <xf numFmtId="173" fontId="51" fillId="0" borderId="13" xfId="0" applyFont="true" applyBorder="true" applyAlignment="true" applyProtection="true">
      <alignment horizontal="right" vertical="center" textRotation="0" wrapText="false" indent="0" shrinkToFit="false"/>
      <protection locked="true" hidden="false"/>
    </xf>
    <xf numFmtId="164" fontId="40" fillId="13" borderId="13" xfId="0" applyFont="true" applyBorder="true" applyAlignment="true" applyProtection="true">
      <alignment horizontal="left" vertical="center" textRotation="0" wrapText="false" indent="0" shrinkToFit="false"/>
      <protection locked="true" hidden="false"/>
    </xf>
    <xf numFmtId="164" fontId="37" fillId="13" borderId="13" xfId="0" applyFont="true" applyBorder="true" applyAlignment="true" applyProtection="true">
      <alignment horizontal="general"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73" fontId="52" fillId="0" borderId="13"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53" fillId="0" borderId="13" xfId="0" applyFont="true" applyBorder="true" applyAlignment="true" applyProtection="false">
      <alignment horizontal="right" vertical="bottom" textRotation="0" wrapText="true" indent="0" shrinkToFit="false"/>
      <protection locked="true" hidden="false"/>
    </xf>
    <xf numFmtId="173" fontId="54" fillId="0" borderId="13" xfId="0" applyFont="true" applyBorder="true" applyAlignment="true" applyProtection="false">
      <alignment horizontal="right" vertical="bottom" textRotation="0" wrapText="true" indent="0" shrinkToFit="false"/>
      <protection locked="true" hidden="false"/>
    </xf>
    <xf numFmtId="173"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73" fontId="56" fillId="0" borderId="0" xfId="0" applyFont="true" applyBorder="false" applyAlignment="true" applyProtection="true">
      <alignment horizontal="general" vertical="bottom" textRotation="0" wrapText="false" indent="0" shrinkToFit="false"/>
      <protection locked="true" hidden="false"/>
    </xf>
    <xf numFmtId="164" fontId="56" fillId="0"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74" fontId="34" fillId="0" borderId="0" xfId="221" applyFont="true" applyBorder="true" applyAlignment="true" applyProtection="false">
      <alignment horizontal="left" vertical="bottom" textRotation="0" wrapText="true" indent="0" shrinkToFit="false"/>
      <protection locked="true" hidden="false"/>
    </xf>
    <xf numFmtId="164" fontId="57" fillId="0" borderId="0" xfId="0" applyFont="true" applyBorder="true" applyAlignment="true" applyProtection="true">
      <alignment horizontal="center" vertical="top" textRotation="0" wrapText="true" indent="0" shrinkToFit="false"/>
      <protection locked="true" hidden="false"/>
    </xf>
    <xf numFmtId="164" fontId="58" fillId="0" borderId="12" xfId="0" applyFont="true" applyBorder="true" applyAlignment="true" applyProtection="tru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9" fillId="0" borderId="12" xfId="0" applyFont="true" applyBorder="true" applyAlignment="true" applyProtection="false">
      <alignment horizontal="center" vertical="bottom" textRotation="0" wrapText="false" indent="0" shrinkToFit="false"/>
      <protection locked="true" hidden="false"/>
    </xf>
    <xf numFmtId="164" fontId="58" fillId="0" borderId="12" xfId="0" applyFont="true" applyBorder="true" applyAlignment="true" applyProtection="true">
      <alignment horizontal="center" vertical="top" textRotation="0" wrapText="false" indent="0" shrinkToFit="false"/>
      <protection locked="true" hidden="false"/>
    </xf>
    <xf numFmtId="164" fontId="58" fillId="0" borderId="0" xfId="0" applyFont="true" applyBorder="false" applyAlignment="true" applyProtection="tru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59" fillId="0" borderId="12" xfId="0" applyFont="true" applyBorder="true" applyAlignment="true" applyProtection="true">
      <alignment horizontal="right" vertical="center" textRotation="0" wrapText="false" indent="0" shrinkToFit="false"/>
      <protection locked="true" hidden="false"/>
    </xf>
    <xf numFmtId="164" fontId="36" fillId="0" borderId="13" xfId="0" applyFont="true" applyBorder="true" applyAlignment="true" applyProtection="true">
      <alignment horizontal="center" vertical="center" textRotation="0" wrapText="true" indent="0" shrinkToFit="false"/>
      <protection locked="true" hidden="false"/>
    </xf>
    <xf numFmtId="164" fontId="25" fillId="0" borderId="13" xfId="0" applyFont="true" applyBorder="true" applyAlignment="true" applyProtection="true">
      <alignment horizontal="center" vertical="center" textRotation="0" wrapText="true" indent="0" shrinkToFit="false"/>
      <protection locked="true" hidden="false"/>
    </xf>
    <xf numFmtId="164" fontId="37" fillId="4" borderId="13" xfId="0" applyFont="true" applyBorder="true" applyAlignment="true" applyProtection="true">
      <alignment horizontal="center" vertical="center" textRotation="0" wrapText="true" indent="0" shrinkToFit="false"/>
      <protection locked="true" hidden="false"/>
    </xf>
    <xf numFmtId="164" fontId="39" fillId="4" borderId="13" xfId="0" applyFont="true" applyBorder="true" applyAlignment="true" applyProtection="true">
      <alignment horizontal="center" vertical="center" textRotation="0" wrapText="true" indent="0" shrinkToFit="false"/>
      <protection locked="true" hidden="false"/>
    </xf>
    <xf numFmtId="164" fontId="60" fillId="0" borderId="13" xfId="0" applyFont="true" applyBorder="true" applyAlignment="true" applyProtection="true">
      <alignment horizontal="center" vertical="center" textRotation="0" wrapText="true" indent="0" shrinkToFit="false"/>
      <protection locked="true" hidden="false"/>
    </xf>
    <xf numFmtId="175" fontId="40" fillId="4" borderId="13" xfId="0" applyFont="true" applyBorder="true" applyAlignment="true" applyProtection="false">
      <alignment horizontal="center" vertical="center" textRotation="0" wrapText="true" indent="0" shrinkToFit="false"/>
      <protection locked="true" hidden="false"/>
    </xf>
    <xf numFmtId="175" fontId="34" fillId="4" borderId="13" xfId="0" applyFont="true" applyBorder="true" applyAlignment="true" applyProtection="false">
      <alignment horizontal="center" vertical="center" textRotation="0" wrapText="true" indent="0" shrinkToFit="false"/>
      <protection locked="true" hidden="false"/>
    </xf>
    <xf numFmtId="175" fontId="40" fillId="4" borderId="13" xfId="0" applyFont="true" applyBorder="true" applyAlignment="true" applyProtection="false">
      <alignment horizontal="justify" vertical="top" textRotation="0" wrapText="true" indent="0" shrinkToFit="false"/>
      <protection locked="true" hidden="false"/>
    </xf>
    <xf numFmtId="173" fontId="37" fillId="4" borderId="13" xfId="187" applyFont="true" applyBorder="true" applyAlignment="true" applyProtection="false">
      <alignment horizontal="center" vertical="center" textRotation="0" wrapText="false" indent="0" shrinkToFit="false"/>
      <protection locked="true" hidden="false"/>
    </xf>
    <xf numFmtId="172" fontId="34" fillId="4" borderId="13" xfId="0" applyFont="true" applyBorder="true" applyAlignment="true" applyProtection="false">
      <alignment horizontal="center" vertical="center" textRotation="0" wrapText="true" indent="0" shrinkToFit="false"/>
      <protection locked="true" hidden="false"/>
    </xf>
    <xf numFmtId="173" fontId="40" fillId="4" borderId="13" xfId="0" applyFont="true" applyBorder="true" applyAlignment="true" applyProtection="false">
      <alignment horizontal="center" vertical="center" textRotation="0" wrapText="true" indent="0" shrinkToFit="false"/>
      <protection locked="true" hidden="false"/>
    </xf>
    <xf numFmtId="173" fontId="37" fillId="4" borderId="13"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5" fontId="40" fillId="0" borderId="13" xfId="0" applyFont="true" applyBorder="true" applyAlignment="true" applyProtection="false">
      <alignment horizontal="center" vertical="center" textRotation="0" wrapText="true" indent="0" shrinkToFit="false"/>
      <protection locked="true" hidden="false"/>
    </xf>
    <xf numFmtId="175" fontId="34" fillId="0" borderId="13" xfId="0" applyFont="true" applyBorder="true" applyAlignment="true" applyProtection="false">
      <alignment horizontal="center" vertical="center" textRotation="0" wrapText="true" indent="0" shrinkToFit="false"/>
      <protection locked="true" hidden="false"/>
    </xf>
    <xf numFmtId="175" fontId="34" fillId="0" borderId="13" xfId="0" applyFont="true" applyBorder="true" applyAlignment="true" applyProtection="false">
      <alignment horizontal="justify" vertical="top" textRotation="0" wrapText="true" indent="0" shrinkToFit="false"/>
      <protection locked="true" hidden="false"/>
    </xf>
    <xf numFmtId="173" fontId="41" fillId="0" borderId="13" xfId="187" applyFont="true" applyBorder="true" applyAlignment="true" applyProtection="false">
      <alignment horizontal="center" vertical="center" textRotation="0" wrapText="false" indent="0" shrinkToFit="false"/>
      <protection locked="true" hidden="false"/>
    </xf>
    <xf numFmtId="173" fontId="41" fillId="0" borderId="13" xfId="187" applyFont="true" applyBorder="true" applyAlignment="true" applyProtection="false">
      <alignment horizontal="center" vertical="center" textRotation="0" wrapText="false" indent="0" shrinkToFit="false"/>
      <protection locked="true" hidden="false"/>
    </xf>
    <xf numFmtId="175" fontId="34" fillId="0" borderId="13" xfId="0" applyFont="true" applyBorder="true" applyAlignment="true" applyProtection="false">
      <alignment horizontal="left" vertical="center" textRotation="0" wrapText="true" indent="0" shrinkToFit="false"/>
      <protection locked="true" hidden="false"/>
    </xf>
    <xf numFmtId="175" fontId="61" fillId="0" borderId="13" xfId="0" applyFont="true" applyBorder="true" applyAlignment="true" applyProtection="false">
      <alignment horizontal="center" vertical="center" textRotation="0" wrapText="true" indent="0" shrinkToFit="false"/>
      <protection locked="true" hidden="false"/>
    </xf>
    <xf numFmtId="175" fontId="49" fillId="0" borderId="13" xfId="0" applyFont="true" applyBorder="true" applyAlignment="true" applyProtection="false">
      <alignment horizontal="center" vertical="center" textRotation="0" wrapText="true" indent="0" shrinkToFit="false"/>
      <protection locked="true" hidden="false"/>
    </xf>
    <xf numFmtId="175" fontId="49" fillId="0" borderId="13" xfId="0" applyFont="true" applyBorder="true" applyAlignment="true" applyProtection="false">
      <alignment horizontal="left" vertical="center" textRotation="0" wrapText="true" indent="0" shrinkToFit="false"/>
      <protection locked="true" hidden="false"/>
    </xf>
    <xf numFmtId="173" fontId="62" fillId="4" borderId="13" xfId="187" applyFont="true" applyBorder="true" applyAlignment="true" applyProtection="false">
      <alignment horizontal="center" vertical="center" textRotation="0" wrapText="false" indent="0" shrinkToFit="false"/>
      <protection locked="true" hidden="false"/>
    </xf>
    <xf numFmtId="173" fontId="50" fillId="0" borderId="13" xfId="187" applyFont="true" applyBorder="true" applyAlignment="true" applyProtection="false">
      <alignment horizontal="center" vertical="center" textRotation="0" wrapText="false" indent="0" shrinkToFit="false"/>
      <protection locked="true" hidden="false"/>
    </xf>
    <xf numFmtId="173" fontId="50" fillId="0" borderId="13" xfId="187" applyFont="true" applyBorder="true" applyAlignment="true" applyProtection="false">
      <alignment horizontal="center" vertical="center" textRotation="0" wrapText="false" indent="0" shrinkToFit="false"/>
      <protection locked="true" hidden="false"/>
    </xf>
    <xf numFmtId="172" fontId="25" fillId="0" borderId="0" xfId="0" applyFont="true" applyBorder="false" applyAlignment="true" applyProtection="false">
      <alignment horizontal="general" vertical="center" textRotation="0" wrapText="false" indent="0" shrinkToFit="false"/>
      <protection locked="true" hidden="false"/>
    </xf>
    <xf numFmtId="173" fontId="25" fillId="0" borderId="0" xfId="0" applyFont="true" applyBorder="false" applyAlignment="true" applyProtection="false">
      <alignment horizontal="general"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75" fontId="40" fillId="0" borderId="13" xfId="0" applyFont="true" applyBorder="true" applyAlignment="true" applyProtection="false">
      <alignment horizontal="justify" vertical="top" textRotation="0" wrapText="true" indent="0" shrinkToFit="false"/>
      <protection locked="true" hidden="false"/>
    </xf>
    <xf numFmtId="173" fontId="37" fillId="0" borderId="13" xfId="187" applyFont="true" applyBorder="true" applyAlignment="true" applyProtection="false">
      <alignment horizontal="center" vertical="center" textRotation="0" wrapText="false" indent="0" shrinkToFit="false"/>
      <protection locked="true" hidden="false"/>
    </xf>
    <xf numFmtId="164" fontId="61" fillId="0" borderId="13" xfId="0" applyFont="true" applyBorder="true" applyAlignment="true" applyProtection="false">
      <alignment horizontal="center" vertical="center" textRotation="0" wrapText="true" indent="0" shrinkToFit="false"/>
      <protection locked="true" hidden="false"/>
    </xf>
    <xf numFmtId="175" fontId="49" fillId="0" borderId="13" xfId="0" applyFont="true" applyBorder="true" applyAlignment="true" applyProtection="false">
      <alignment horizontal="justify" vertical="top" textRotation="0" wrapText="true" indent="0" shrinkToFit="false"/>
      <protection locked="true" hidden="false"/>
    </xf>
    <xf numFmtId="173" fontId="62" fillId="0" borderId="13" xfId="187" applyFont="true" applyBorder="true" applyAlignment="true" applyProtection="false">
      <alignment horizontal="center" vertical="center" textRotation="0" wrapText="false" indent="0" shrinkToFit="false"/>
      <protection locked="true" hidden="false"/>
    </xf>
    <xf numFmtId="173" fontId="41" fillId="26" borderId="13" xfId="187" applyFont="true" applyBorder="true" applyAlignment="true" applyProtection="false">
      <alignment horizontal="center" vertical="center" textRotation="0" wrapText="false" indent="0" shrinkToFit="false"/>
      <protection locked="true" hidden="false"/>
    </xf>
    <xf numFmtId="173" fontId="50" fillId="26" borderId="13" xfId="187" applyFont="true" applyBorder="true" applyAlignment="true" applyProtection="false">
      <alignment horizontal="center" vertical="center" textRotation="0" wrapText="false" indent="0" shrinkToFit="false"/>
      <protection locked="true" hidden="false"/>
    </xf>
    <xf numFmtId="173" fontId="50" fillId="4" borderId="13" xfId="187" applyFont="true" applyBorder="true" applyAlignment="true" applyProtection="false">
      <alignment horizontal="center" vertical="center" textRotation="0" wrapText="false" indent="0" shrinkToFit="false"/>
      <protection locked="true" hidden="false"/>
    </xf>
    <xf numFmtId="164" fontId="49" fillId="0" borderId="13" xfId="0" applyFont="true" applyBorder="true" applyAlignment="true" applyProtection="false">
      <alignment horizontal="center" vertical="center" textRotation="0" wrapText="true" indent="0" shrinkToFit="false"/>
      <protection locked="true" hidden="false"/>
    </xf>
    <xf numFmtId="173" fontId="41" fillId="4" borderId="13" xfId="187" applyFont="true" applyBorder="true" applyAlignment="true" applyProtection="false">
      <alignment horizontal="center" vertical="center" textRotation="0" wrapText="false" indent="0" shrinkToFit="false"/>
      <protection locked="true" hidden="false"/>
    </xf>
    <xf numFmtId="175" fontId="34" fillId="0" borderId="13" xfId="0" applyFont="true" applyBorder="true" applyAlignment="true" applyProtection="false">
      <alignment horizontal="left" vertical="top" textRotation="0" wrapText="true" indent="0" shrinkToFit="false"/>
      <protection locked="true" hidden="false"/>
    </xf>
    <xf numFmtId="173" fontId="37" fillId="0" borderId="13" xfId="187" applyFont="true" applyBorder="true" applyAlignment="true" applyProtection="false">
      <alignment horizontal="center" vertical="center" textRotation="0" wrapText="false" indent="0" shrinkToFit="false"/>
      <protection locked="true" hidden="false"/>
    </xf>
    <xf numFmtId="164" fontId="40" fillId="26" borderId="13" xfId="0" applyFont="true" applyBorder="true" applyAlignment="true" applyProtection="false">
      <alignment horizontal="center" vertical="center" textRotation="0" wrapText="true" indent="0" shrinkToFit="false"/>
      <protection locked="true" hidden="false"/>
    </xf>
    <xf numFmtId="175" fontId="34" fillId="26" borderId="13" xfId="0" applyFont="true" applyBorder="true" applyAlignment="true" applyProtection="false">
      <alignment horizontal="center" vertical="center" textRotation="0" wrapText="true" indent="0" shrinkToFit="false"/>
      <protection locked="true" hidden="false"/>
    </xf>
    <xf numFmtId="175" fontId="34" fillId="26" borderId="13" xfId="0" applyFont="true" applyBorder="true" applyAlignment="true" applyProtection="false">
      <alignment horizontal="left" vertical="center" textRotation="0" wrapText="true" indent="0" shrinkToFit="false"/>
      <protection locked="true" hidden="false"/>
    </xf>
    <xf numFmtId="175" fontId="49" fillId="26" borderId="13" xfId="0" applyFont="true" applyBorder="true" applyAlignment="true" applyProtection="false">
      <alignment horizontal="center" vertical="center" textRotation="0" wrapText="true" indent="0" shrinkToFit="false"/>
      <protection locked="true" hidden="false"/>
    </xf>
    <xf numFmtId="175" fontId="40" fillId="0" borderId="13" xfId="0" applyFont="true" applyBorder="true" applyAlignment="true" applyProtection="false">
      <alignment horizontal="left" vertical="center" textRotation="0" wrapText="true" indent="0" shrinkToFit="false"/>
      <protection locked="true" hidden="false"/>
    </xf>
    <xf numFmtId="175" fontId="34" fillId="26" borderId="13" xfId="0" applyFont="true" applyBorder="true" applyAlignment="true" applyProtection="false">
      <alignment horizontal="left" vertical="top" textRotation="0" wrapText="true" indent="0" shrinkToFit="false"/>
      <protection locked="true" hidden="false"/>
    </xf>
    <xf numFmtId="175" fontId="34" fillId="26" borderId="14" xfId="0" applyFont="true" applyBorder="true" applyAlignment="true" applyProtection="false">
      <alignment horizontal="left" vertical="top" textRotation="0" wrapText="true" indent="0" shrinkToFit="false"/>
      <protection locked="true" hidden="false"/>
    </xf>
    <xf numFmtId="172" fontId="34" fillId="0" borderId="13" xfId="0" applyFont="true" applyBorder="true" applyAlignment="true" applyProtection="false">
      <alignment horizontal="left" vertical="top" textRotation="0" wrapText="true" indent="0" shrinkToFit="false"/>
      <protection locked="true" hidden="false"/>
    </xf>
    <xf numFmtId="175" fontId="34" fillId="0" borderId="13" xfId="0" applyFont="true" applyBorder="true" applyAlignment="true" applyProtection="false">
      <alignment horizontal="center" vertical="center" textRotation="0" wrapText="true" indent="0" shrinkToFit="false"/>
      <protection locked="true" hidden="false"/>
    </xf>
    <xf numFmtId="175" fontId="34" fillId="0" borderId="13" xfId="0" applyFont="true" applyBorder="true" applyAlignment="true" applyProtection="false">
      <alignment horizontal="justify" vertical="top" textRotation="0" wrapText="true" indent="0" shrinkToFit="false"/>
      <protection locked="true" hidden="false"/>
    </xf>
    <xf numFmtId="175" fontId="34" fillId="0" borderId="14" xfId="0" applyFont="true" applyBorder="true" applyAlignment="true" applyProtection="false">
      <alignment horizontal="left" vertical="top" textRotation="0" wrapText="true" indent="0" shrinkToFit="false"/>
      <protection locked="true" hidden="false"/>
    </xf>
    <xf numFmtId="176" fontId="40" fillId="26" borderId="14" xfId="187" applyFont="true" applyBorder="true" applyAlignment="true" applyProtection="false">
      <alignment horizontal="general" vertical="top" textRotation="0" wrapText="true" indent="0" shrinkToFit="false"/>
      <protection locked="true" hidden="false"/>
    </xf>
    <xf numFmtId="164" fontId="61" fillId="26" borderId="13" xfId="0" applyFont="true" applyBorder="true" applyAlignment="true" applyProtection="false">
      <alignment horizontal="center" vertical="center" textRotation="0" wrapText="true" indent="0" shrinkToFit="false"/>
      <protection locked="true" hidden="false"/>
    </xf>
    <xf numFmtId="175" fontId="40" fillId="26" borderId="13" xfId="0" applyFont="true" applyBorder="true" applyAlignment="true" applyProtection="false">
      <alignment horizontal="left" vertical="top" textRotation="0" wrapText="true" indent="0" shrinkToFit="false"/>
      <protection locked="true" hidden="false"/>
    </xf>
    <xf numFmtId="175" fontId="34" fillId="26" borderId="13" xfId="0" applyFont="true" applyBorder="true" applyAlignment="true" applyProtection="false">
      <alignment horizontal="justify"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75" fontId="49" fillId="0" borderId="13" xfId="0" applyFont="true" applyBorder="true" applyAlignment="true" applyProtection="false">
      <alignment horizontal="left" vertical="top" textRotation="0" wrapText="true" indent="0" shrinkToFit="false"/>
      <protection locked="true" hidden="false"/>
    </xf>
    <xf numFmtId="175" fontId="34" fillId="0" borderId="13" xfId="239" applyFont="true" applyBorder="true" applyAlignment="true" applyProtection="true">
      <alignment horizontal="left" vertical="top" textRotation="0" wrapText="true" indent="0" shrinkToFit="false"/>
      <protection locked="true" hidden="false"/>
    </xf>
    <xf numFmtId="175" fontId="49" fillId="0" borderId="13" xfId="239" applyFont="true" applyBorder="true" applyAlignment="true" applyProtection="true">
      <alignment horizontal="justify" vertical="top"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75" fontId="49" fillId="0" borderId="13" xfId="0" applyFont="true" applyBorder="true" applyAlignment="true" applyProtection="false">
      <alignment horizontal="center" vertical="center" textRotation="0" wrapText="true" indent="0" shrinkToFit="false"/>
      <protection locked="true" hidden="false"/>
    </xf>
    <xf numFmtId="175" fontId="49" fillId="0" borderId="13" xfId="0" applyFont="true" applyBorder="true" applyAlignment="true" applyProtection="false">
      <alignment horizontal="left" vertical="center" textRotation="0" wrapText="true" indent="0" shrinkToFit="false"/>
      <protection locked="true" hidden="false"/>
    </xf>
    <xf numFmtId="175" fontId="34" fillId="0" borderId="13" xfId="0" applyFont="true" applyBorder="true" applyAlignment="true" applyProtection="false">
      <alignment horizontal="left" vertical="center" textRotation="0" wrapText="true" indent="0" shrinkToFit="false"/>
      <protection locked="true" hidden="false"/>
    </xf>
    <xf numFmtId="164" fontId="40" fillId="4" borderId="13" xfId="0" applyFont="true" applyBorder="true" applyAlignment="true" applyProtection="false">
      <alignment horizontal="center" vertical="center" textRotation="0" wrapText="true" indent="0" shrinkToFit="false"/>
      <protection locked="true" hidden="false"/>
    </xf>
    <xf numFmtId="175" fontId="40" fillId="26" borderId="13" xfId="0" applyFont="true" applyBorder="true" applyAlignment="true" applyProtection="false">
      <alignment horizontal="center" vertical="center" textRotation="0" wrapText="true" indent="0" shrinkToFit="false"/>
      <protection locked="true" hidden="false"/>
    </xf>
    <xf numFmtId="164" fontId="49" fillId="0" borderId="14" xfId="0" applyFont="true" applyBorder="true" applyAlignment="true" applyProtection="false">
      <alignment horizontal="center" vertical="center" textRotation="0" wrapText="true" indent="0" shrinkToFit="false"/>
      <protection locked="true" hidden="false"/>
    </xf>
    <xf numFmtId="164" fontId="40" fillId="0" borderId="14" xfId="0" applyFont="true" applyBorder="true" applyAlignment="true" applyProtection="false">
      <alignment horizontal="center" vertical="center" textRotation="0" wrapText="true" indent="0" shrinkToFit="false"/>
      <protection locked="true" hidden="false"/>
    </xf>
    <xf numFmtId="175" fontId="49" fillId="0" borderId="14" xfId="0" applyFont="true" applyBorder="true" applyAlignment="true" applyProtection="false">
      <alignment horizontal="center" vertical="center" textRotation="0" wrapText="true" indent="0" shrinkToFit="false"/>
      <protection locked="true" hidden="false"/>
    </xf>
    <xf numFmtId="175" fontId="40" fillId="0" borderId="14" xfId="0" applyFont="true" applyBorder="true" applyAlignment="true" applyProtection="false">
      <alignment horizontal="left" vertical="center" textRotation="0" wrapText="true" indent="0" shrinkToFit="false"/>
      <protection locked="true" hidden="false"/>
    </xf>
    <xf numFmtId="164" fontId="34" fillId="0" borderId="14" xfId="0" applyFont="true" applyBorder="true" applyAlignment="true" applyProtection="false">
      <alignment horizontal="center" vertical="center" textRotation="0" wrapText="true" indent="0" shrinkToFit="false"/>
      <protection locked="true" hidden="false"/>
    </xf>
    <xf numFmtId="175" fontId="34" fillId="0" borderId="14" xfId="239" applyFont="true" applyBorder="true" applyAlignment="true" applyProtection="true">
      <alignment horizontal="center" vertical="center" textRotation="0" wrapText="true" indent="0" shrinkToFit="false"/>
      <protection locked="true" hidden="false"/>
    </xf>
    <xf numFmtId="175" fontId="34" fillId="0" borderId="14" xfId="239" applyFont="true" applyBorder="true" applyAlignment="true" applyProtection="true">
      <alignment horizontal="left" vertical="top" textRotation="0" wrapText="true" indent="0" shrinkToFit="false"/>
      <protection locked="true" hidden="false"/>
    </xf>
    <xf numFmtId="175" fontId="49" fillId="0" borderId="13" xfId="239" applyFont="true" applyBorder="true" applyAlignment="true" applyProtection="true">
      <alignment horizontal="center" vertical="center" textRotation="0" wrapText="true" indent="0" shrinkToFit="false"/>
      <protection locked="true" hidden="false"/>
    </xf>
    <xf numFmtId="164" fontId="49" fillId="0" borderId="13" xfId="239" applyFont="true" applyBorder="true" applyAlignment="true" applyProtection="true">
      <alignment horizontal="justify" vertical="top"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75" fontId="34" fillId="0" borderId="13" xfId="239" applyFont="true" applyBorder="true" applyAlignment="true" applyProtection="true">
      <alignment horizontal="center"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justify" vertical="center" textRotation="0" wrapText="true" indent="0" shrinkToFit="false"/>
      <protection locked="true" hidden="false"/>
    </xf>
    <xf numFmtId="175" fontId="34" fillId="0" borderId="15" xfId="239" applyFont="true" applyBorder="true" applyAlignment="true" applyProtection="true">
      <alignment horizontal="center" vertical="center" textRotation="0" wrapText="true" indent="0" shrinkToFit="false"/>
      <protection locked="true" hidden="false"/>
    </xf>
    <xf numFmtId="175" fontId="49" fillId="0" borderId="15" xfId="239" applyFont="true" applyBorder="true" applyAlignment="true" applyProtection="true">
      <alignment horizontal="left" vertical="top" textRotation="0" wrapText="true" indent="0" shrinkToFit="false"/>
      <protection locked="true" hidden="false"/>
    </xf>
    <xf numFmtId="175" fontId="49" fillId="0" borderId="13" xfId="239" applyFont="true" applyBorder="true" applyAlignment="true" applyProtection="true">
      <alignment horizontal="left" vertical="top" textRotation="0" wrapText="true" indent="0" shrinkToFit="false"/>
      <protection locked="true" hidden="false"/>
    </xf>
    <xf numFmtId="164" fontId="60" fillId="0" borderId="13" xfId="0" applyFont="true" applyBorder="true" applyAlignment="true" applyProtection="true">
      <alignment horizontal="general" vertical="bottom" textRotation="0" wrapText="false" indent="0" shrinkToFit="false"/>
      <protection locked="true" hidden="false"/>
    </xf>
    <xf numFmtId="175" fontId="34" fillId="0" borderId="13" xfId="239" applyFont="true" applyBorder="true" applyAlignment="true" applyProtection="true">
      <alignment horizontal="left" vertical="center" textRotation="0" wrapText="true" indent="0" shrinkToFit="false"/>
      <protection locked="true" hidden="false"/>
    </xf>
    <xf numFmtId="175" fontId="34" fillId="0" borderId="14" xfId="239" applyFont="true" applyBorder="true" applyAlignment="true" applyProtection="true">
      <alignment horizontal="left" vertical="center" textRotation="0" wrapText="true" indent="0" shrinkToFit="false"/>
      <protection locked="true" hidden="false"/>
    </xf>
    <xf numFmtId="175" fontId="34" fillId="0" borderId="16" xfId="239" applyFont="true" applyBorder="true" applyAlignment="true" applyProtection="true">
      <alignment horizontal="center" vertical="center" textRotation="0" wrapText="true" indent="0" shrinkToFit="false"/>
      <protection locked="true" hidden="false"/>
    </xf>
    <xf numFmtId="175" fontId="49" fillId="0" borderId="16" xfId="239" applyFont="true" applyBorder="true" applyAlignment="true" applyProtection="true">
      <alignment horizontal="center" vertical="center" textRotation="0" wrapText="true" indent="0" shrinkToFit="false"/>
      <protection locked="true" hidden="false"/>
    </xf>
    <xf numFmtId="164" fontId="34" fillId="0" borderId="13" xfId="0" applyFont="true" applyBorder="true" applyAlignment="true" applyProtection="true">
      <alignment horizontal="center" vertical="bottom" textRotation="0" wrapText="false" indent="0" shrinkToFit="false"/>
      <protection locked="true" hidden="false"/>
    </xf>
    <xf numFmtId="164" fontId="34" fillId="0" borderId="13" xfId="0" applyFont="true" applyBorder="true" applyAlignment="true" applyProtection="true">
      <alignment horizontal="left" vertical="top" textRotation="0" wrapText="true" indent="0" shrinkToFit="false"/>
      <protection locked="true" hidden="false"/>
    </xf>
    <xf numFmtId="172" fontId="34" fillId="0" borderId="13" xfId="239" applyFont="true" applyBorder="true" applyAlignment="true" applyProtection="tru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75" fontId="34" fillId="0" borderId="13" xfId="239" applyFont="true" applyBorder="true" applyAlignment="true" applyProtection="true">
      <alignment horizontal="justify" vertical="top" textRotation="0" wrapText="true" indent="0" shrinkToFit="false"/>
      <protection locked="true" hidden="false"/>
    </xf>
    <xf numFmtId="164" fontId="60" fillId="0" borderId="13" xfId="0" applyFont="true" applyBorder="true" applyAlignment="false" applyProtection="false">
      <alignment horizontal="general" vertical="bottom"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72" fontId="34" fillId="0" borderId="13" xfId="239" applyFont="true" applyBorder="true" applyAlignment="true" applyProtection="true">
      <alignment horizontal="justify" vertical="top" textRotation="0" wrapText="true" indent="0" shrinkToFit="false"/>
      <protection locked="true" hidden="false"/>
    </xf>
    <xf numFmtId="175" fontId="40" fillId="4" borderId="13" xfId="0" applyFont="true" applyBorder="true" applyAlignment="true" applyProtection="false">
      <alignment horizontal="left" vertical="top" textRotation="0" wrapText="true" indent="0" shrinkToFit="false"/>
      <protection locked="true" hidden="false"/>
    </xf>
    <xf numFmtId="172" fontId="34" fillId="26" borderId="13" xfId="0" applyFont="true" applyBorder="true" applyAlignment="true" applyProtection="false">
      <alignment horizontal="left" vertical="top" textRotation="0" wrapText="true" indent="0" shrinkToFit="false"/>
      <protection locked="true" hidden="false"/>
    </xf>
    <xf numFmtId="175" fontId="40" fillId="0" borderId="13" xfId="0" applyFont="true" applyBorder="true" applyAlignment="true" applyProtection="false">
      <alignment horizontal="left" vertical="top" textRotation="0" wrapText="true" indent="0" shrinkToFit="false"/>
      <protection locked="true" hidden="false"/>
    </xf>
    <xf numFmtId="175" fontId="49" fillId="0" borderId="13" xfId="0" applyFont="true" applyBorder="true" applyAlignment="true" applyProtection="false">
      <alignment horizontal="justify" vertical="top" textRotation="0" wrapText="tru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4" fontId="40" fillId="4" borderId="13" xfId="0" applyFont="true" applyBorder="true" applyAlignment="true" applyProtection="false">
      <alignment horizontal="justify" vertical="top" textRotation="0" wrapText="true" indent="0" shrinkToFit="true"/>
      <protection locked="true" hidden="false"/>
    </xf>
    <xf numFmtId="172" fontId="49" fillId="0" borderId="13" xfId="239" applyFont="true" applyBorder="true" applyAlignment="true" applyProtection="true">
      <alignment horizontal="justify" vertical="top" textRotation="0" wrapText="true" indent="0" shrinkToFit="false"/>
      <protection locked="true" hidden="false"/>
    </xf>
    <xf numFmtId="175" fontId="49" fillId="0" borderId="13" xfId="0" applyFont="true" applyBorder="true" applyAlignment="true" applyProtection="false">
      <alignment horizontal="left" vertical="top" textRotation="0" wrapText="true" indent="0" shrinkToFit="false"/>
      <protection locked="true" hidden="false"/>
    </xf>
    <xf numFmtId="175" fontId="34" fillId="0" borderId="13" xfId="0" applyFont="true" applyBorder="true" applyAlignment="true" applyProtection="false">
      <alignment horizontal="left" vertical="top" textRotation="0" wrapText="true" indent="0" shrinkToFit="false"/>
      <protection locked="true" hidden="false"/>
    </xf>
    <xf numFmtId="164" fontId="41" fillId="4" borderId="13" xfId="0" applyFont="true" applyBorder="true" applyAlignment="true" applyProtection="false">
      <alignment horizontal="center" vertical="center" textRotation="0" wrapText="true" indent="0" shrinkToFit="false"/>
      <protection locked="true" hidden="false"/>
    </xf>
    <xf numFmtId="175" fontId="41" fillId="4" borderId="13" xfId="0" applyFont="true" applyBorder="true" applyAlignment="true" applyProtection="false">
      <alignment horizontal="center" vertical="center" textRotation="0" wrapText="true" indent="0" shrinkToFit="false"/>
      <protection locked="true" hidden="false"/>
    </xf>
    <xf numFmtId="164" fontId="37" fillId="4" borderId="13" xfId="0" applyFont="true" applyBorder="true" applyAlignment="true" applyProtection="false">
      <alignment horizontal="justify" vertical="top" textRotation="0" wrapText="true" indent="0" shrinkToFit="true"/>
      <protection locked="true" hidden="false"/>
    </xf>
    <xf numFmtId="173" fontId="37" fillId="4" borderId="13"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75" fontId="40"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75" fontId="41"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justify" vertical="top" textRotation="0" wrapText="true" indent="0" shrinkToFit="true"/>
      <protection locked="true" hidden="false"/>
    </xf>
    <xf numFmtId="173" fontId="37" fillId="0" borderId="0" xfId="0" applyFont="true" applyBorder="true" applyAlignment="true" applyProtection="false">
      <alignment horizontal="center" vertical="center" textRotation="0" wrapText="false" indent="0" shrinkToFit="false"/>
      <protection locked="true" hidden="false"/>
    </xf>
    <xf numFmtId="173" fontId="64" fillId="0" borderId="0" xfId="0" applyFont="true" applyBorder="true" applyAlignment="true" applyProtection="false">
      <alignment horizontal="center" vertical="center" textRotation="0" wrapText="false" indent="0" shrinkToFit="false"/>
      <protection locked="true" hidden="false"/>
    </xf>
    <xf numFmtId="173" fontId="41" fillId="0" borderId="0" xfId="0" applyFont="true" applyBorder="true" applyAlignment="true" applyProtection="false">
      <alignment horizontal="general" vertical="bottom" textRotation="0" wrapText="true" indent="0" shrinkToFit="false"/>
      <protection locked="true" hidden="false"/>
    </xf>
    <xf numFmtId="173" fontId="37" fillId="0" borderId="0" xfId="187"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false" applyAlignment="true" applyProtection="true">
      <alignment horizontal="general" vertical="bottom" textRotation="0" wrapText="false" indent="0" shrinkToFit="false"/>
      <protection locked="true" hidden="false"/>
    </xf>
    <xf numFmtId="164" fontId="65" fillId="0" borderId="0" xfId="0" applyFont="true" applyBorder="false" applyAlignment="tru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left" vertical="bottom" textRotation="0" wrapText="true" indent="0" shrinkToFit="false"/>
      <protection locked="true" hidden="false"/>
    </xf>
    <xf numFmtId="173" fontId="58" fillId="0" borderId="0" xfId="0" applyFont="true" applyBorder="false" applyAlignment="true" applyProtection="tru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73" fontId="39" fillId="0" borderId="0" xfId="0" applyFont="true" applyBorder="false" applyAlignment="true" applyProtection="true">
      <alignment horizontal="general" vertical="bottom" textRotation="0" wrapText="false" indent="0" shrinkToFit="false"/>
      <protection locked="true" hidden="false"/>
    </xf>
    <xf numFmtId="172" fontId="25" fillId="0" borderId="0" xfId="0" applyFont="true" applyBorder="false" applyAlignment="true" applyProtection="true">
      <alignment horizontal="general" vertical="bottom" textRotation="0" wrapText="false" indent="0" shrinkToFit="false"/>
      <protection locked="true" hidden="false"/>
    </xf>
    <xf numFmtId="164" fontId="66" fillId="0" borderId="0" xfId="0" applyFont="true" applyBorder="false" applyAlignment="true" applyProtection="true">
      <alignment horizontal="general" vertical="bottom" textRotation="0" wrapText="false" indent="0" shrinkToFit="false"/>
      <protection locked="true" hidden="false"/>
    </xf>
    <xf numFmtId="164" fontId="25" fillId="26" borderId="0" xfId="0" applyFont="true" applyBorder="false" applyAlignment="true" applyProtection="true">
      <alignment horizontal="general" vertical="bottom" textRotation="0" wrapText="false" indent="0" shrinkToFit="false"/>
      <protection locked="true" hidden="false"/>
    </xf>
    <xf numFmtId="173" fontId="39" fillId="26" borderId="0" xfId="0" applyFont="true" applyBorder="false" applyAlignment="true" applyProtection="true">
      <alignment horizontal="general" vertical="bottom" textRotation="0" wrapText="false" indent="0" shrinkToFit="false"/>
      <protection locked="true" hidden="false"/>
    </xf>
    <xf numFmtId="164" fontId="39" fillId="26" borderId="0" xfId="0" applyFont="true" applyBorder="false" applyAlignment="true" applyProtection="true">
      <alignment horizontal="general" vertical="bottom" textRotation="0" wrapText="false" indent="0" shrinkToFit="false"/>
      <protection locked="true" hidden="false"/>
    </xf>
    <xf numFmtId="164" fontId="25" fillId="26"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false" applyAlignment="true" applyProtection="true">
      <alignment horizontal="center" vertical="center" textRotation="0" wrapText="tru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true">
      <alignment horizontal="center" vertical="center" textRotation="0" wrapText="true" indent="0" shrinkToFit="false"/>
      <protection locked="true" hidden="false"/>
    </xf>
    <xf numFmtId="164" fontId="36" fillId="0" borderId="12" xfId="0" applyFont="true" applyBorder="true" applyAlignment="true" applyProtection="true">
      <alignment horizontal="right" vertical="center" textRotation="0" wrapText="false" indent="0" shrinkToFit="false"/>
      <protection locked="true" hidden="false"/>
    </xf>
    <xf numFmtId="164" fontId="67" fillId="0" borderId="17" xfId="0" applyFont="true" applyBorder="true" applyAlignment="true" applyProtection="true">
      <alignment horizontal="general" vertical="bottom" textRotation="0" wrapText="false" indent="0" shrinkToFit="false"/>
      <protection locked="true" hidden="false"/>
    </xf>
    <xf numFmtId="164" fontId="67" fillId="0" borderId="13" xfId="0" applyFont="true" applyBorder="true" applyAlignment="true" applyProtection="true">
      <alignment horizontal="center" vertical="center" textRotation="0" wrapText="true" indent="0" shrinkToFit="false"/>
      <protection locked="true" hidden="false"/>
    </xf>
    <xf numFmtId="164" fontId="37" fillId="0" borderId="18" xfId="0" applyFont="true" applyBorder="true" applyAlignment="true" applyProtection="true">
      <alignment horizontal="center" vertical="center" textRotation="0" wrapText="true" indent="0" shrinkToFit="false"/>
      <protection locked="true" hidden="false"/>
    </xf>
    <xf numFmtId="164" fontId="37" fillId="0" borderId="16" xfId="0" applyFont="true" applyBorder="true" applyAlignment="true" applyProtection="true">
      <alignment horizontal="center" vertical="center" textRotation="0" wrapText="true" indent="0" shrinkToFit="false"/>
      <protection locked="true" hidden="false"/>
    </xf>
    <xf numFmtId="164" fontId="67" fillId="0" borderId="19" xfId="0" applyFont="true" applyBorder="true" applyAlignment="true" applyProtection="true">
      <alignment horizontal="general" vertical="bottom" textRotation="0" wrapText="false" indent="0" shrinkToFit="false"/>
      <protection locked="true" hidden="false"/>
    </xf>
    <xf numFmtId="164" fontId="67" fillId="0" borderId="14" xfId="0" applyFont="true" applyBorder="true" applyAlignment="true" applyProtection="true">
      <alignment horizontal="center" vertical="center" textRotation="0" wrapText="true" indent="0" shrinkToFit="false"/>
      <protection locked="true" hidden="false"/>
    </xf>
    <xf numFmtId="164" fontId="67" fillId="0" borderId="0" xfId="0" applyFont="true" applyBorder="true" applyAlignment="true" applyProtection="true">
      <alignment horizontal="general" vertical="bottom" textRotation="0" wrapText="false" indent="0" shrinkToFit="false"/>
      <protection locked="true" hidden="false"/>
    </xf>
    <xf numFmtId="164" fontId="70" fillId="0" borderId="14" xfId="0" applyFont="true" applyBorder="true" applyAlignment="true" applyProtection="true">
      <alignment horizontal="center" vertical="center" textRotation="0" wrapText="true" indent="0" shrinkToFit="false"/>
      <protection locked="true" hidden="false"/>
    </xf>
    <xf numFmtId="175" fontId="40" fillId="7" borderId="13" xfId="0" applyFont="true" applyBorder="true" applyAlignment="true" applyProtection="false">
      <alignment horizontal="center" vertical="center" textRotation="0" wrapText="true" indent="0" shrinkToFit="false"/>
      <protection locked="true" hidden="false"/>
    </xf>
    <xf numFmtId="164" fontId="40" fillId="7" borderId="13" xfId="0" applyFont="true" applyBorder="true" applyAlignment="true" applyProtection="false">
      <alignment horizontal="justify" vertical="center" textRotation="0" wrapText="true" indent="0" shrinkToFit="false"/>
      <protection locked="true" hidden="false"/>
    </xf>
    <xf numFmtId="173" fontId="37" fillId="7" borderId="13" xfId="0" applyFont="true" applyBorder="true" applyAlignment="true" applyProtection="false">
      <alignment horizontal="right" vertical="bottom" textRotation="0" wrapText="false" indent="0" shrinkToFit="false"/>
      <protection locked="true" hidden="false"/>
    </xf>
    <xf numFmtId="173" fontId="71" fillId="7" borderId="13" xfId="0" applyFont="true" applyBorder="true" applyAlignment="true" applyProtection="false">
      <alignment horizontal="right" vertical="bottom" textRotation="0" wrapText="false" indent="0" shrinkToFit="false"/>
      <protection locked="true" hidden="false"/>
    </xf>
    <xf numFmtId="173" fontId="37" fillId="7" borderId="13" xfId="0" applyFont="true" applyBorder="true" applyAlignment="true" applyProtection="true">
      <alignment horizontal="right"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40" fillId="0" borderId="13" xfId="0" applyFont="true" applyBorder="true" applyAlignment="true" applyProtection="false">
      <alignment horizontal="general" vertical="center" textRotation="0" wrapText="true" indent="0" shrinkToFit="false"/>
      <protection locked="true" hidden="false"/>
    </xf>
    <xf numFmtId="173" fontId="37" fillId="0" borderId="13" xfId="0" applyFont="true" applyBorder="true" applyAlignment="true" applyProtection="false">
      <alignment horizontal="right" vertical="bottom" textRotation="0" wrapText="false" indent="0" shrinkToFit="false"/>
      <protection locked="true" hidden="false"/>
    </xf>
    <xf numFmtId="173" fontId="71" fillId="0" borderId="13" xfId="0" applyFont="true" applyBorder="true" applyAlignment="true" applyProtection="false">
      <alignment horizontal="right" vertical="bottom" textRotation="0" wrapText="false" indent="0" shrinkToFit="false"/>
      <protection locked="true" hidden="false"/>
    </xf>
    <xf numFmtId="173" fontId="37" fillId="0" borderId="13" xfId="0" applyFont="true" applyBorder="true" applyAlignment="true" applyProtection="true">
      <alignment horizontal="right"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49" fillId="0" borderId="13" xfId="0" applyFont="true" applyBorder="true" applyAlignment="true" applyProtection="false">
      <alignment horizontal="general" vertical="center" textRotation="0" wrapText="true" indent="0" shrinkToFit="false"/>
      <protection locked="true" hidden="false"/>
    </xf>
    <xf numFmtId="173" fontId="41" fillId="0" borderId="13" xfId="0" applyFont="true" applyBorder="true" applyAlignment="true" applyProtection="false">
      <alignment horizontal="right" vertical="bottom" textRotation="0" wrapText="false" indent="0" shrinkToFit="false"/>
      <protection locked="true" hidden="false"/>
    </xf>
    <xf numFmtId="173" fontId="74" fillId="0" borderId="13" xfId="0" applyFont="true" applyBorder="true" applyAlignment="true" applyProtection="false">
      <alignment horizontal="right" vertical="bottom" textRotation="0" wrapText="false" indent="0" shrinkToFit="false"/>
      <protection locked="true" hidden="false"/>
    </xf>
    <xf numFmtId="173" fontId="41" fillId="0" borderId="13" xfId="0" applyFont="true" applyBorder="true" applyAlignment="true" applyProtection="true">
      <alignment horizontal="right" vertical="bottom" textRotation="0" wrapText="false" indent="0" shrinkToFit="false"/>
      <protection locked="true" hidden="false"/>
    </xf>
    <xf numFmtId="164" fontId="49" fillId="0" borderId="13" xfId="0" applyFont="true" applyBorder="true" applyAlignment="true" applyProtection="false">
      <alignment horizontal="left" vertical="center" textRotation="0" wrapText="true" indent="4" shrinkToFit="false"/>
      <protection locked="true" hidden="false"/>
    </xf>
    <xf numFmtId="173" fontId="74" fillId="0" borderId="13" xfId="0" applyFont="true" applyBorder="true" applyAlignment="true" applyProtection="true">
      <alignment horizontal="right" vertical="bottom" textRotation="0" wrapText="false" indent="0" shrinkToFit="false"/>
      <protection locked="true" hidden="false"/>
    </xf>
    <xf numFmtId="175" fontId="40" fillId="7" borderId="13" xfId="0" applyFont="true" applyBorder="true" applyAlignment="true" applyProtection="false">
      <alignment horizontal="left" vertical="top" textRotation="0" wrapText="true" indent="0" shrinkToFit="false"/>
      <protection locked="true" hidden="false"/>
    </xf>
    <xf numFmtId="173" fontId="37" fillId="7" borderId="13" xfId="0" applyFont="true" applyBorder="true" applyAlignment="true" applyProtection="false">
      <alignment horizontal="right" vertical="center" textRotation="0" wrapText="true" indent="0" shrinkToFit="false"/>
      <protection locked="true" hidden="false"/>
    </xf>
    <xf numFmtId="164" fontId="40" fillId="0" borderId="13" xfId="0" applyFont="true" applyBorder="true" applyAlignment="true" applyProtection="false">
      <alignment horizontal="left" vertical="center" textRotation="0" wrapText="true" indent="4" shrinkToFit="false"/>
      <protection locked="true" hidden="false"/>
    </xf>
    <xf numFmtId="173" fontId="37" fillId="0" borderId="13" xfId="0" applyFont="true" applyBorder="true" applyAlignment="true" applyProtection="false">
      <alignment horizontal="right" vertical="bottom" textRotation="0" wrapText="false" indent="0" shrinkToFit="false"/>
      <protection locked="true" hidden="false"/>
    </xf>
    <xf numFmtId="164" fontId="49" fillId="0" borderId="13" xfId="0" applyFont="true" applyBorder="true" applyAlignment="true" applyProtection="false">
      <alignment horizontal="left" vertical="center" textRotation="0" wrapText="true" indent="0" shrinkToFit="false"/>
      <protection locked="true" hidden="false"/>
    </xf>
    <xf numFmtId="173" fontId="67" fillId="0" borderId="0" xfId="0" applyFont="true" applyBorder="false" applyAlignment="false" applyProtection="false">
      <alignment horizontal="general" vertical="bottom" textRotation="0" wrapText="false" indent="0" shrinkToFit="false"/>
      <protection locked="true" hidden="false"/>
    </xf>
    <xf numFmtId="164" fontId="40" fillId="0" borderId="20" xfId="0" applyFont="true" applyBorder="true" applyAlignment="true" applyProtection="false">
      <alignment horizontal="center" vertical="center" textRotation="0" wrapText="true" indent="0" shrinkToFit="false"/>
      <protection locked="true" hidden="false"/>
    </xf>
    <xf numFmtId="164" fontId="49" fillId="0" borderId="13" xfId="0" applyFont="true" applyBorder="true" applyAlignment="true" applyProtection="false">
      <alignment horizontal="left" vertical="center" textRotation="0" wrapText="true" indent="1" shrinkToFit="false"/>
      <protection locked="true" hidden="false"/>
    </xf>
    <xf numFmtId="173" fontId="41" fillId="0" borderId="13" xfId="0" applyFont="true" applyBorder="true" applyAlignment="true" applyProtection="false">
      <alignment horizontal="right" vertical="bottom" textRotation="0" wrapText="fals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75" fontId="34" fillId="0" borderId="15" xfId="0" applyFont="true" applyBorder="true" applyAlignment="true" applyProtection="false">
      <alignment horizontal="center" vertical="center" textRotation="0" wrapText="true" indent="0" shrinkToFit="false"/>
      <protection locked="true" hidden="false"/>
    </xf>
    <xf numFmtId="164" fontId="39" fillId="7" borderId="0" xfId="0" applyFont="true" applyBorder="false" applyAlignment="true" applyProtection="true">
      <alignment horizontal="general" vertical="bottom" textRotation="0" wrapText="false" indent="0" shrinkToFit="false"/>
      <protection locked="true" hidden="false"/>
    </xf>
    <xf numFmtId="164" fontId="40" fillId="7" borderId="13" xfId="0" applyFont="true" applyBorder="true" applyAlignment="true" applyProtection="false">
      <alignment horizontal="center" vertical="center" textRotation="0" wrapText="true" indent="0" shrinkToFit="false"/>
      <protection locked="true" hidden="false"/>
    </xf>
    <xf numFmtId="175" fontId="37" fillId="7" borderId="13"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false" applyAlignment="true" applyProtection="false">
      <alignment horizontal="general" vertical="center" textRotation="0" wrapText="true" indent="0" shrinkToFit="false"/>
      <protection locked="true" hidden="false"/>
    </xf>
    <xf numFmtId="164" fontId="25" fillId="26"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right" vertical="center" textRotation="0" wrapText="true" indent="0" shrinkToFit="false"/>
      <protection locked="true" hidden="false"/>
    </xf>
    <xf numFmtId="164" fontId="80" fillId="0" borderId="0" xfId="0" applyFont="true" applyBorder="true" applyAlignment="true" applyProtection="false">
      <alignment horizontal="center" vertical="center" textRotation="0" wrapText="true" indent="0" shrinkToFit="false"/>
      <protection locked="true" hidden="false"/>
    </xf>
    <xf numFmtId="164" fontId="81" fillId="0" borderId="13" xfId="0" applyFont="true" applyBorder="true" applyAlignment="true" applyProtection="false">
      <alignment horizontal="right" vertical="bottom" textRotation="0" wrapText="false" indent="0" shrinkToFit="false"/>
      <protection locked="true" hidden="false"/>
    </xf>
    <xf numFmtId="164" fontId="37" fillId="0" borderId="13" xfId="111" applyFont="true" applyBorder="true" applyAlignment="true" applyProtection="false">
      <alignment horizontal="right" vertical="bottom" textRotation="0" wrapText="false" indent="0" shrinkToFit="false"/>
      <protection locked="true" hidden="false"/>
    </xf>
    <xf numFmtId="164" fontId="37" fillId="0" borderId="16" xfId="111" applyFont="true" applyBorder="true" applyAlignment="true" applyProtection="false">
      <alignment horizontal="center" vertical="bottom" textRotation="0" wrapText="false" indent="0" shrinkToFit="false"/>
      <protection locked="true" hidden="false"/>
    </xf>
    <xf numFmtId="164" fontId="82" fillId="0" borderId="13" xfId="0" applyFont="true" applyBorder="true" applyAlignment="true" applyProtection="false">
      <alignment horizontal="center" vertical="center" textRotation="0" wrapText="true" indent="0" shrinkToFit="false"/>
      <protection locked="true" hidden="false"/>
    </xf>
    <xf numFmtId="164" fontId="37" fillId="26" borderId="13"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65" fillId="0" borderId="13" xfId="0" applyFont="true" applyBorder="true" applyAlignment="true" applyProtection="false">
      <alignment horizontal="center" vertical="center" textRotation="0" wrapText="true" indent="0" shrinkToFit="false"/>
      <protection locked="true" hidden="false"/>
    </xf>
    <xf numFmtId="164" fontId="65" fillId="0" borderId="13" xfId="0" applyFont="true" applyBorder="true" applyAlignment="true" applyProtection="false">
      <alignment horizontal="general" vertical="center" textRotation="0" wrapText="true" indent="0" shrinkToFit="false"/>
      <protection locked="true" hidden="false"/>
    </xf>
    <xf numFmtId="164" fontId="34" fillId="0" borderId="13" xfId="0" applyFont="true" applyBorder="true" applyAlignment="true" applyProtection="false">
      <alignment horizontal="general" vertical="center" textRotation="0" wrapText="true" indent="0" shrinkToFit="false"/>
      <protection locked="true" hidden="false"/>
    </xf>
    <xf numFmtId="164" fontId="52" fillId="0" borderId="13" xfId="0" applyFont="true" applyBorder="true" applyAlignment="true" applyProtection="false">
      <alignment horizontal="right" vertical="bottom" textRotation="0" wrapText="false" indent="0" shrinkToFit="false"/>
      <protection locked="true" hidden="false"/>
    </xf>
    <xf numFmtId="164" fontId="40" fillId="0" borderId="13" xfId="111" applyFont="true" applyBorder="true" applyAlignment="true" applyProtection="false">
      <alignment horizontal="right" vertical="bottom" textRotation="0" wrapText="false" indent="0" shrinkToFit="false"/>
      <protection locked="true" hidden="false"/>
    </xf>
    <xf numFmtId="164" fontId="40" fillId="0" borderId="16" xfId="111" applyFont="true" applyBorder="true" applyAlignment="true" applyProtection="false">
      <alignment horizontal="center" vertical="bottom" textRotation="0" wrapText="false" indent="0" shrinkToFit="false"/>
      <protection locked="true" hidden="false"/>
    </xf>
    <xf numFmtId="164" fontId="65" fillId="0" borderId="13" xfId="0" applyFont="true" applyBorder="true" applyAlignment="true" applyProtection="false">
      <alignment horizontal="general" vertical="bottom" textRotation="0" wrapText="true" indent="0" shrinkToFit="false"/>
      <protection locked="true" hidden="false"/>
    </xf>
    <xf numFmtId="164" fontId="58" fillId="0" borderId="13" xfId="0" applyFont="true" applyBorder="true" applyAlignment="true" applyProtection="false">
      <alignment horizontal="general" vertical="bottom" textRotation="0" wrapText="true" indent="0" shrinkToFit="false"/>
      <protection locked="true" hidden="false"/>
    </xf>
    <xf numFmtId="173" fontId="65" fillId="26" borderId="13" xfId="0" applyFont="true" applyBorder="true" applyAlignment="true" applyProtection="false">
      <alignment horizontal="center" vertical="bottom" textRotation="0" wrapText="true" indent="0" shrinkToFit="false"/>
      <protection locked="true" hidden="false"/>
    </xf>
    <xf numFmtId="173" fontId="65" fillId="0" borderId="13" xfId="0" applyFont="true" applyBorder="true" applyAlignment="true" applyProtection="false">
      <alignment horizontal="center" vertical="bottom" textRotation="0" wrapText="true" indent="0" shrinkToFit="false"/>
      <protection locked="true" hidden="false"/>
    </xf>
    <xf numFmtId="173" fontId="65" fillId="0" borderId="13" xfId="0" applyFont="true" applyBorder="true" applyAlignment="true" applyProtection="false">
      <alignment horizontal="center" vertical="center" textRotation="0" wrapText="true" indent="0" shrinkToFit="false"/>
      <protection locked="true" hidden="false"/>
    </xf>
    <xf numFmtId="164" fontId="73" fillId="0" borderId="13" xfId="0" applyFont="true" applyBorder="true" applyAlignment="true" applyProtection="false">
      <alignment horizontal="right" vertical="bottom" textRotation="0" wrapText="false" indent="0" shrinkToFit="false"/>
      <protection locked="true" hidden="false"/>
    </xf>
    <xf numFmtId="164" fontId="40" fillId="0" borderId="13" xfId="111" applyFont="true" applyBorder="true" applyAlignment="true" applyProtection="false">
      <alignment horizontal="right" vertical="bottom" textRotation="0" wrapText="true" indent="0" shrinkToFit="false"/>
      <protection locked="true" hidden="false"/>
    </xf>
    <xf numFmtId="164" fontId="56" fillId="0" borderId="13" xfId="0" applyFont="true" applyBorder="true" applyAlignment="true" applyProtection="false">
      <alignment horizontal="general" vertical="center" textRotation="0" wrapText="true" indent="0" shrinkToFit="false"/>
      <protection locked="true" hidden="false"/>
    </xf>
    <xf numFmtId="164" fontId="58" fillId="10" borderId="13" xfId="0" applyFont="true" applyBorder="true" applyAlignment="true" applyProtection="false">
      <alignment horizontal="general" vertical="center" textRotation="0" wrapText="true" indent="0" shrinkToFit="false"/>
      <protection locked="true" hidden="false"/>
    </xf>
    <xf numFmtId="173" fontId="58" fillId="10" borderId="13" xfId="0" applyFont="true" applyBorder="true" applyAlignment="true" applyProtection="false">
      <alignment horizontal="center" vertical="center" textRotation="0" wrapText="true" indent="0" shrinkToFit="false"/>
      <protection locked="true" hidden="false"/>
    </xf>
    <xf numFmtId="164" fontId="39" fillId="0" borderId="13" xfId="0" applyFont="true" applyBorder="true" applyAlignment="true" applyProtection="false">
      <alignment horizontal="right" vertical="bottom" textRotation="0" wrapText="fals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4" fontId="25" fillId="0" borderId="21" xfId="0" applyFont="true" applyBorder="true" applyAlignment="true" applyProtection="false">
      <alignment horizontal="left" vertical="bottom" textRotation="0" wrapText="true" indent="0" shrinkToFit="false"/>
      <protection locked="true" hidden="false"/>
    </xf>
    <xf numFmtId="164" fontId="8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72" fontId="84" fillId="0" borderId="0" xfId="0" applyFont="true" applyBorder="true" applyAlignment="true" applyProtection="false">
      <alignment horizontal="right" vertical="bottom" textRotation="0" wrapText="false" indent="0" shrinkToFit="false"/>
      <protection locked="true" hidden="false"/>
    </xf>
    <xf numFmtId="172" fontId="58"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26" borderId="0" xfId="0" applyFont="true" applyBorder="false" applyAlignment="false" applyProtection="false">
      <alignment horizontal="general" vertical="bottom" textRotation="0" wrapText="false" indent="0" shrinkToFit="false"/>
      <protection locked="true" hidden="false"/>
    </xf>
    <xf numFmtId="172" fontId="58" fillId="0" borderId="0" xfId="0" applyFont="true" applyBorder="false" applyAlignment="false" applyProtection="false">
      <alignment horizontal="general" vertical="bottom" textRotation="0" wrapText="false" indent="0" shrinkToFit="false"/>
      <protection locked="true" hidden="false"/>
    </xf>
    <xf numFmtId="172" fontId="83"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85" fillId="0" borderId="22" xfId="0" applyFont="true" applyBorder="tru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left" vertical="top" textRotation="0" wrapText="false" indent="0" shrinkToFit="false"/>
      <protection locked="true" hidden="false"/>
    </xf>
    <xf numFmtId="175" fontId="41" fillId="0" borderId="0" xfId="0" applyFont="true" applyBorder="false" applyAlignment="true" applyProtection="true">
      <alignment horizontal="left" vertical="top"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57" fillId="0" borderId="0" xfId="0" applyFont="true" applyBorder="true" applyAlignment="true" applyProtection="true">
      <alignment horizontal="center" vertical="center" textRotation="0" wrapText="true" indent="0" shrinkToFit="false"/>
      <protection locked="true" hidden="false"/>
    </xf>
    <xf numFmtId="175" fontId="58" fillId="0" borderId="12" xfId="0" applyFont="true" applyBorder="true" applyAlignment="true" applyProtection="true">
      <alignment horizontal="center" vertical="bottom" textRotation="0" wrapText="false" indent="0" shrinkToFit="false"/>
      <protection locked="true" hidden="false"/>
    </xf>
    <xf numFmtId="175" fontId="25" fillId="0" borderId="12"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59" fillId="0" borderId="12"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true" applyProtection="true">
      <alignment horizontal="center" vertical="top" textRotation="0" wrapText="false" indent="0" shrinkToFit="false"/>
      <protection locked="true" hidden="false"/>
    </xf>
    <xf numFmtId="164" fontId="39" fillId="0" borderId="15" xfId="0" applyFont="true" applyBorder="true" applyAlignment="true" applyProtection="true">
      <alignment horizontal="center" vertical="center" textRotation="0" wrapText="true" indent="0" shrinkToFit="false"/>
      <protection locked="true" hidden="false"/>
    </xf>
    <xf numFmtId="164" fontId="38" fillId="0" borderId="15" xfId="0" applyFont="true" applyBorder="true" applyAlignment="true" applyProtection="true">
      <alignment horizontal="center" vertical="center" textRotation="0" wrapText="true" indent="0" shrinkToFit="false"/>
      <protection locked="true" hidden="false"/>
    </xf>
    <xf numFmtId="175" fontId="39" fillId="0" borderId="13" xfId="0" applyFont="true" applyBorder="true" applyAlignment="true" applyProtection="true">
      <alignment horizontal="center" vertical="center" textRotation="0" wrapText="true" indent="0" shrinkToFit="false"/>
      <protection locked="true" hidden="false"/>
    </xf>
    <xf numFmtId="175" fontId="39" fillId="27" borderId="13" xfId="0" applyFont="true" applyBorder="true" applyAlignment="true" applyProtection="true">
      <alignment horizontal="center" vertical="center" textRotation="0" wrapText="true" indent="0" shrinkToFit="false"/>
      <protection locked="true" hidden="false"/>
    </xf>
    <xf numFmtId="175" fontId="40" fillId="24" borderId="13" xfId="0" applyFont="true" applyBorder="true" applyAlignment="true" applyProtection="false">
      <alignment horizontal="center" vertical="top" textRotation="0" wrapText="true" indent="0" shrinkToFit="false"/>
      <protection locked="true" hidden="false"/>
    </xf>
    <xf numFmtId="175" fontId="34" fillId="24" borderId="13" xfId="0" applyFont="true" applyBorder="true" applyAlignment="true" applyProtection="false">
      <alignment horizontal="center" vertical="top" textRotation="0" wrapText="true" indent="0" shrinkToFit="false"/>
      <protection locked="true" hidden="false"/>
    </xf>
    <xf numFmtId="164" fontId="40" fillId="24" borderId="13" xfId="0" applyFont="true" applyBorder="true" applyAlignment="true" applyProtection="false">
      <alignment horizontal="justify" vertical="center" textRotation="0" wrapText="true" indent="0" shrinkToFit="false"/>
      <protection locked="true" hidden="false"/>
    </xf>
    <xf numFmtId="176" fontId="34" fillId="24" borderId="13" xfId="187" applyFont="true" applyBorder="true" applyAlignment="true" applyProtection="false">
      <alignment horizontal="general" vertical="top" textRotation="0" wrapText="true" indent="0" shrinkToFit="false"/>
      <protection locked="true" hidden="false"/>
    </xf>
    <xf numFmtId="173" fontId="40" fillId="24" borderId="13" xfId="187" applyFont="true" applyBorder="true" applyAlignment="true" applyProtection="false">
      <alignment horizontal="center" vertical="center" textRotation="0" wrapText="false" indent="0" shrinkToFit="false"/>
      <protection locked="true" hidden="false"/>
    </xf>
    <xf numFmtId="164" fontId="34" fillId="26" borderId="0" xfId="0" applyFont="true" applyBorder="false" applyAlignment="true" applyProtection="true">
      <alignment horizontal="general" vertical="bottom" textRotation="0" wrapText="false" indent="0" shrinkToFit="false"/>
      <protection locked="true" hidden="false"/>
    </xf>
    <xf numFmtId="164" fontId="34" fillId="26" borderId="13" xfId="0" applyFont="true" applyBorder="true" applyAlignment="true" applyProtection="false">
      <alignment horizontal="center" vertical="center" textRotation="0" wrapText="true" indent="0" shrinkToFit="false"/>
      <protection locked="true" hidden="false"/>
    </xf>
    <xf numFmtId="175" fontId="40" fillId="0" borderId="15" xfId="0" applyFont="true" applyBorder="true" applyAlignment="true" applyProtection="true">
      <alignment horizontal="center" vertical="center" textRotation="0" wrapText="true" indent="0" shrinkToFit="false"/>
      <protection locked="true" hidden="false"/>
    </xf>
    <xf numFmtId="175" fontId="34" fillId="0" borderId="15" xfId="0" applyFont="true" applyBorder="true" applyAlignment="true" applyProtection="true">
      <alignment horizontal="center" vertical="center" textRotation="0" wrapText="true" indent="0" shrinkToFit="false"/>
      <protection locked="true" hidden="false"/>
    </xf>
    <xf numFmtId="175" fontId="34" fillId="26" borderId="14" xfId="0" applyFont="true" applyBorder="true" applyAlignment="true" applyProtection="false">
      <alignment horizontal="center" vertical="top" textRotation="0" wrapText="true" indent="0" shrinkToFit="false"/>
      <protection locked="true" hidden="false"/>
    </xf>
    <xf numFmtId="164" fontId="34" fillId="0" borderId="15" xfId="0" applyFont="true" applyBorder="true" applyAlignment="true" applyProtection="true">
      <alignment horizontal="left" vertical="center" textRotation="0" wrapText="true" indent="0" shrinkToFit="false"/>
      <protection locked="true" hidden="false"/>
    </xf>
    <xf numFmtId="164" fontId="34" fillId="26" borderId="14" xfId="0" applyFont="true" applyBorder="true" applyAlignment="true" applyProtection="false">
      <alignment horizontal="justify" vertical="center" textRotation="0" wrapText="true" indent="0" shrinkToFit="false"/>
      <protection locked="true" hidden="false"/>
    </xf>
    <xf numFmtId="176" fontId="34" fillId="0" borderId="13" xfId="187" applyFont="true" applyBorder="true" applyAlignment="true" applyProtection="false">
      <alignment horizontal="general" vertical="bottom" textRotation="0" wrapText="true" indent="0" shrinkToFit="false"/>
      <protection locked="true" hidden="false"/>
    </xf>
    <xf numFmtId="164" fontId="34" fillId="0" borderId="13" xfId="0" applyFont="true" applyBorder="true" applyAlignment="true" applyProtection="false">
      <alignment horizontal="center" vertical="top" textRotation="0" wrapText="true" indent="0" shrinkToFit="false"/>
      <protection locked="true" hidden="false"/>
    </xf>
    <xf numFmtId="173" fontId="34" fillId="26" borderId="13" xfId="187" applyFont="true" applyBorder="true" applyAlignment="true" applyProtection="false">
      <alignment horizontal="center" vertical="center" textRotation="0" wrapText="false" indent="0" shrinkToFit="false"/>
      <protection locked="true" hidden="false"/>
    </xf>
    <xf numFmtId="164" fontId="34" fillId="26" borderId="0" xfId="0" applyFont="true" applyBorder="false" applyAlignment="false" applyProtection="false">
      <alignment horizontal="general" vertical="bottom" textRotation="0" wrapText="false" indent="0" shrinkToFit="false"/>
      <protection locked="true" hidden="false"/>
    </xf>
    <xf numFmtId="175" fontId="40" fillId="0" borderId="13" xfId="0" applyFont="true" applyBorder="true" applyAlignment="true" applyProtection="false">
      <alignment horizontal="center" vertical="top" textRotation="0" wrapText="true" indent="0" shrinkToFit="false"/>
      <protection locked="true" hidden="false"/>
    </xf>
    <xf numFmtId="164" fontId="34" fillId="0" borderId="13" xfId="0" applyFont="true" applyBorder="true" applyAlignment="true" applyProtection="false">
      <alignment horizontal="center" vertical="top" textRotation="0" wrapText="true" indent="0" shrinkToFit="false"/>
      <protection locked="true" hidden="false"/>
    </xf>
    <xf numFmtId="175" fontId="34" fillId="0" borderId="13" xfId="0" applyFont="true" applyBorder="true" applyAlignment="true" applyProtection="false">
      <alignment horizontal="center" vertical="top" textRotation="0" wrapText="true" indent="0" shrinkToFit="false"/>
      <protection locked="true" hidden="false"/>
    </xf>
    <xf numFmtId="164" fontId="40" fillId="26" borderId="14" xfId="0" applyFont="true" applyBorder="true" applyAlignment="true" applyProtection="false">
      <alignment horizontal="justify" vertical="center" textRotation="0" wrapText="true" indent="0" shrinkToFit="false"/>
      <protection locked="true" hidden="false"/>
    </xf>
    <xf numFmtId="176" fontId="34" fillId="26" borderId="13" xfId="187" applyFont="true" applyBorder="true" applyAlignment="true" applyProtection="false">
      <alignment horizontal="general" vertical="top" textRotation="0" wrapText="true" indent="0" shrinkToFit="false"/>
      <protection locked="true" hidden="false"/>
    </xf>
    <xf numFmtId="173" fontId="40" fillId="26" borderId="13" xfId="187" applyFont="true" applyBorder="true" applyAlignment="true" applyProtection="false">
      <alignment horizontal="center"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75" fontId="34" fillId="27" borderId="14" xfId="0" applyFont="true" applyBorder="true" applyAlignment="true" applyProtection="false">
      <alignment horizontal="center" vertical="top" textRotation="0" wrapText="true" indent="0" shrinkToFit="false"/>
      <protection locked="true" hidden="false"/>
    </xf>
    <xf numFmtId="164" fontId="34" fillId="0" borderId="14" xfId="0" applyFont="true" applyBorder="true" applyAlignment="true" applyProtection="false">
      <alignment horizontal="left" vertical="bottom" textRotation="0" wrapText="true" indent="0" shrinkToFit="false"/>
      <protection locked="true" hidden="false"/>
    </xf>
    <xf numFmtId="164" fontId="34" fillId="0" borderId="13" xfId="239" applyFont="true" applyBorder="true" applyAlignment="true" applyProtection="true">
      <alignment horizontal="general" vertical="top" textRotation="0" wrapText="true" indent="0" shrinkToFit="false"/>
      <protection locked="true" hidden="false"/>
    </xf>
    <xf numFmtId="164" fontId="34" fillId="0" borderId="13" xfId="239" applyFont="true" applyBorder="true" applyAlignment="true" applyProtection="true">
      <alignment horizontal="center" vertical="top" textRotation="0" wrapText="true" indent="0" shrinkToFit="false"/>
      <protection locked="true" hidden="false"/>
    </xf>
    <xf numFmtId="173" fontId="40" fillId="0" borderId="13" xfId="187" applyFont="true" applyBorder="true" applyAlignment="true" applyProtection="false">
      <alignment horizontal="center" vertical="center" textRotation="0" wrapText="false" indent="0" shrinkToFit="false"/>
      <protection locked="true" hidden="false"/>
    </xf>
    <xf numFmtId="173" fontId="34" fillId="0" borderId="13" xfId="187" applyFont="true" applyBorder="true" applyAlignment="true" applyProtection="false">
      <alignment horizontal="center" vertical="center" textRotation="0" wrapText="false" indent="0" shrinkToFit="false"/>
      <protection locked="true" hidden="false"/>
    </xf>
    <xf numFmtId="173" fontId="40" fillId="0" borderId="13" xfId="187" applyFont="true" applyBorder="true" applyAlignment="true" applyProtection="false">
      <alignment horizontal="center" vertical="center" textRotation="0" wrapText="false" indent="0" shrinkToFit="false"/>
      <protection locked="true" hidden="false"/>
    </xf>
    <xf numFmtId="173" fontId="34" fillId="0" borderId="13" xfId="187" applyFont="true" applyBorder="true" applyAlignment="true" applyProtection="false">
      <alignment horizontal="center" vertical="center" textRotation="0" wrapText="false" indent="0" shrinkToFit="false"/>
      <protection locked="true" hidden="false"/>
    </xf>
    <xf numFmtId="175" fontId="34" fillId="27" borderId="13" xfId="0" applyFont="true" applyBorder="true" applyAlignment="true" applyProtection="false">
      <alignment horizontal="center" vertical="top" textRotation="0" wrapText="true" indent="0" shrinkToFit="false"/>
      <protection locked="true" hidden="false"/>
    </xf>
    <xf numFmtId="175" fontId="34" fillId="0" borderId="13" xfId="0" applyFont="true" applyBorder="true" applyAlignment="true" applyProtection="false">
      <alignment horizontal="center" vertical="top" textRotation="0" wrapText="true" indent="0" shrinkToFit="false"/>
      <protection locked="true" hidden="false"/>
    </xf>
    <xf numFmtId="164" fontId="41" fillId="0" borderId="13" xfId="0" applyFont="true" applyBorder="true" applyAlignment="true" applyProtection="false">
      <alignment horizontal="left" vertical="top" textRotation="0" wrapText="true" indent="0" shrinkToFit="false"/>
      <protection locked="true" hidden="false"/>
    </xf>
    <xf numFmtId="176" fontId="34" fillId="0" borderId="13" xfId="187" applyFont="true" applyBorder="true" applyAlignment="true" applyProtection="false">
      <alignment horizontal="general" vertical="top" textRotation="0" wrapText="true" indent="0" shrinkToFit="false"/>
      <protection locked="true" hidden="false"/>
    </xf>
    <xf numFmtId="173" fontId="34" fillId="0" borderId="13" xfId="187"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left" vertical="top" textRotation="0" wrapText="true" indent="0" shrinkToFit="false"/>
      <protection locked="true" hidden="false"/>
    </xf>
    <xf numFmtId="164" fontId="34" fillId="0" borderId="23" xfId="238" applyFont="true" applyBorder="true" applyAlignment="true" applyProtection="false">
      <alignment horizontal="general" vertical="top" textRotation="0" wrapText="true" indent="0" shrinkToFit="false"/>
      <protection locked="true" hidden="false"/>
    </xf>
    <xf numFmtId="175" fontId="40" fillId="0" borderId="13" xfId="0" applyFont="true" applyBorder="true" applyAlignment="true" applyProtection="false">
      <alignment horizontal="center" vertical="top" textRotation="0" wrapText="true" indent="0" shrinkToFit="false"/>
      <protection locked="true" hidden="false"/>
    </xf>
    <xf numFmtId="176" fontId="34" fillId="0" borderId="14" xfId="187" applyFont="true" applyBorder="true" applyAlignment="true" applyProtection="false">
      <alignment horizontal="center" vertical="top" textRotation="0" wrapText="true" indent="0" shrinkToFit="false"/>
      <protection locked="true" hidden="false"/>
    </xf>
    <xf numFmtId="173" fontId="34" fillId="0" borderId="15" xfId="187" applyFont="true" applyBorder="true" applyAlignment="true" applyProtection="false">
      <alignment horizontal="center" vertical="center" textRotation="0" wrapText="true" indent="0" shrinkToFit="false"/>
      <protection locked="true" hidden="false"/>
    </xf>
    <xf numFmtId="175" fontId="40" fillId="0" borderId="13"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left" vertical="top" textRotation="0" wrapText="true" indent="0" shrinkToFit="false"/>
      <protection locked="true" hidden="false"/>
    </xf>
    <xf numFmtId="176" fontId="34" fillId="0" borderId="14" xfId="187" applyFont="true" applyBorder="true" applyAlignment="true" applyProtection="false">
      <alignment horizontal="general" vertical="top" textRotation="0" wrapText="true" indent="0" shrinkToFit="false"/>
      <protection locked="true" hidden="false"/>
    </xf>
    <xf numFmtId="176" fontId="34" fillId="0" borderId="14" xfId="187" applyFont="true" applyBorder="true" applyAlignment="true" applyProtection="false">
      <alignment horizontal="center" vertical="top" textRotation="0" wrapText="true" indent="0" shrinkToFit="false"/>
      <protection locked="true" hidden="false"/>
    </xf>
    <xf numFmtId="173" fontId="34" fillId="0" borderId="15"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73" fontId="34" fillId="0" borderId="13" xfId="187" applyFont="true" applyBorder="true" applyAlignment="true" applyProtection="false">
      <alignment horizontal="center" vertical="center" textRotation="0" wrapText="true" indent="0" shrinkToFit="false"/>
      <protection locked="true" hidden="false"/>
    </xf>
    <xf numFmtId="175" fontId="40" fillId="0" borderId="13" xfId="0" applyFont="true" applyBorder="true" applyAlignment="true" applyProtection="false">
      <alignment horizontal="center" vertical="bottom" textRotation="0" wrapText="true" indent="0" shrinkToFit="false"/>
      <protection locked="true" hidden="false"/>
    </xf>
    <xf numFmtId="164" fontId="34" fillId="0" borderId="13" xfId="0" applyFont="true" applyBorder="true" applyAlignment="true" applyProtection="false">
      <alignment horizontal="center" vertical="bottom" textRotation="0" wrapText="true" indent="0" shrinkToFit="false"/>
      <protection locked="true" hidden="false"/>
    </xf>
    <xf numFmtId="175" fontId="34" fillId="27" borderId="13" xfId="0" applyFont="true" applyBorder="true" applyAlignment="true" applyProtection="false">
      <alignment horizontal="center" vertical="bottom" textRotation="0" wrapText="true" indent="0" shrinkToFit="false"/>
      <protection locked="true" hidden="false"/>
    </xf>
    <xf numFmtId="175" fontId="34" fillId="0" borderId="13" xfId="0" applyFont="true" applyBorder="true" applyAlignment="true" applyProtection="false">
      <alignment horizontal="center" vertical="bottom" textRotation="0" wrapText="true" indent="0" shrinkToFit="false"/>
      <protection locked="true" hidden="false"/>
    </xf>
    <xf numFmtId="176" fontId="34" fillId="0" borderId="13" xfId="187" applyFont="true" applyBorder="true" applyAlignment="true" applyProtection="false">
      <alignment horizontal="general" vertical="top" textRotation="0" wrapText="true" indent="0" shrinkToFit="false"/>
      <protection locked="true" hidden="false"/>
    </xf>
    <xf numFmtId="176" fontId="34" fillId="0" borderId="13" xfId="187" applyFont="true" applyBorder="true" applyAlignment="true" applyProtection="false">
      <alignment horizontal="center" vertical="top" textRotation="0" wrapText="true" indent="0" shrinkToFit="false"/>
      <protection locked="true" hidden="false"/>
    </xf>
    <xf numFmtId="164" fontId="34" fillId="0" borderId="13" xfId="0" applyFont="true" applyBorder="true" applyAlignment="true" applyProtection="false">
      <alignment horizontal="general" vertical="top" textRotation="0" wrapText="true" indent="0" shrinkToFit="false"/>
      <protection locked="true" hidden="false"/>
    </xf>
    <xf numFmtId="175" fontId="40" fillId="0" borderId="14" xfId="0" applyFont="true" applyBorder="true" applyAlignment="true" applyProtection="false">
      <alignment horizontal="center" vertical="bottom" textRotation="0" wrapText="true" indent="0" shrinkToFit="false"/>
      <protection locked="true" hidden="false"/>
    </xf>
    <xf numFmtId="164" fontId="34" fillId="0" borderId="14" xfId="0" applyFont="true" applyBorder="true" applyAlignment="true" applyProtection="false">
      <alignment horizontal="center" vertical="bottom" textRotation="0" wrapText="true" indent="0" shrinkToFit="false"/>
      <protection locked="true" hidden="false"/>
    </xf>
    <xf numFmtId="175" fontId="34" fillId="0" borderId="14" xfId="0" applyFont="true" applyBorder="true" applyAlignment="true" applyProtection="false">
      <alignment horizontal="center" vertical="bottom" textRotation="0" wrapText="true" indent="0" shrinkToFit="false"/>
      <protection locked="true" hidden="false"/>
    </xf>
    <xf numFmtId="175" fontId="34" fillId="0" borderId="14" xfId="0" applyFont="true" applyBorder="true" applyAlignment="true" applyProtection="false">
      <alignment horizontal="justify" vertical="top" textRotation="0" wrapText="true" indent="0" shrinkToFit="false"/>
      <protection locked="true" hidden="false"/>
    </xf>
    <xf numFmtId="176" fontId="34" fillId="0" borderId="13" xfId="187" applyFont="true" applyBorder="true" applyAlignment="true" applyProtection="false">
      <alignment horizontal="left" vertical="top" textRotation="0" wrapText="true" indent="0" shrinkToFit="false"/>
      <protection locked="true" hidden="false"/>
    </xf>
    <xf numFmtId="176" fontId="34" fillId="0" borderId="13" xfId="0" applyFont="true" applyBorder="true" applyAlignment="true" applyProtection="false">
      <alignment horizontal="center" vertical="top" textRotation="0" wrapText="true" indent="0" shrinkToFit="false"/>
      <protection locked="true" hidden="false"/>
    </xf>
    <xf numFmtId="164" fontId="41" fillId="0" borderId="13" xfId="0" applyFont="true" applyBorder="true" applyAlignment="true" applyProtection="false">
      <alignment horizontal="general" vertical="top" textRotation="0" wrapText="true" indent="0" shrinkToFit="false"/>
      <protection locked="true" hidden="false"/>
    </xf>
    <xf numFmtId="164" fontId="41" fillId="0" borderId="13" xfId="0" applyFont="true" applyBorder="true" applyAlignment="true" applyProtection="false">
      <alignment horizontal="left" vertical="top" textRotation="0" wrapText="false" indent="0" shrinkToFit="false"/>
      <protection locked="true" hidden="false"/>
    </xf>
    <xf numFmtId="164" fontId="34" fillId="0" borderId="13" xfId="0" applyFont="true" applyBorder="true" applyAlignment="true" applyProtection="false">
      <alignment horizontal="left" vertical="bottom" textRotation="0" wrapText="true" indent="0" shrinkToFit="false"/>
      <protection locked="true" hidden="false"/>
    </xf>
    <xf numFmtId="176" fontId="34" fillId="0" borderId="14" xfId="0" applyFont="true" applyBorder="true" applyAlignment="true" applyProtection="false">
      <alignment horizontal="center" vertical="top" textRotation="0" wrapText="true" indent="0" shrinkToFit="false"/>
      <protection locked="true" hidden="false"/>
    </xf>
    <xf numFmtId="176" fontId="34" fillId="0" borderId="13" xfId="187" applyFont="true" applyBorder="true" applyAlignment="true" applyProtection="false">
      <alignment horizontal="center" vertical="top" textRotation="0" wrapText="tru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75" fontId="40" fillId="0" borderId="15" xfId="0" applyFont="true" applyBorder="true" applyAlignment="true" applyProtection="false">
      <alignment horizontal="center" vertical="top" textRotation="0" wrapText="true" indent="0" shrinkToFit="false"/>
      <protection locked="true" hidden="false"/>
    </xf>
    <xf numFmtId="164" fontId="34" fillId="0" borderId="15" xfId="0" applyFont="true" applyBorder="true" applyAlignment="true" applyProtection="false">
      <alignment horizontal="center" vertical="top" textRotation="0" wrapText="true" indent="0" shrinkToFit="false"/>
      <protection locked="true" hidden="false"/>
    </xf>
    <xf numFmtId="175" fontId="34" fillId="0" borderId="15" xfId="0" applyFont="true" applyBorder="true" applyAlignment="true" applyProtection="false">
      <alignment horizontal="center" vertical="top" textRotation="0" wrapText="true" indent="0" shrinkToFit="false"/>
      <protection locked="true" hidden="false"/>
    </xf>
    <xf numFmtId="175" fontId="34" fillId="0" borderId="15"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left" vertical="top" textRotation="0" wrapText="true" indent="0" shrinkToFit="false"/>
      <protection locked="true" hidden="false"/>
    </xf>
    <xf numFmtId="176" fontId="34" fillId="0" borderId="15" xfId="187" applyFont="true" applyBorder="true" applyAlignment="true" applyProtection="false">
      <alignment horizontal="left" vertical="top" textRotation="0" wrapText="true" indent="0" shrinkToFit="false"/>
      <protection locked="true" hidden="false"/>
    </xf>
    <xf numFmtId="164" fontId="34" fillId="0" borderId="13" xfId="0" applyFont="true" applyBorder="true" applyAlignment="true" applyProtection="false">
      <alignment horizontal="left" vertical="top" textRotation="0" wrapText="true" indent="0" shrinkToFit="false"/>
      <protection locked="true" hidden="false"/>
    </xf>
    <xf numFmtId="176" fontId="34" fillId="0" borderId="13" xfId="0" applyFont="true" applyBorder="true" applyAlignment="true" applyProtection="true">
      <alignment horizontal="left" vertical="top" textRotation="0" wrapText="true" indent="0" shrinkToFit="false"/>
      <protection locked="true" hidden="false"/>
    </xf>
    <xf numFmtId="176" fontId="34" fillId="0" borderId="13" xfId="0" applyFont="true" applyBorder="true" applyAlignment="true" applyProtection="true">
      <alignment horizontal="center" vertical="top" textRotation="0" wrapText="true" indent="0" shrinkToFit="false"/>
      <protection locked="true" hidden="false"/>
    </xf>
    <xf numFmtId="176" fontId="34" fillId="24" borderId="13" xfId="0" applyFont="true" applyBorder="true" applyAlignment="true" applyProtection="true">
      <alignment horizontal="general" vertical="top" textRotation="0" wrapText="true" indent="0" shrinkToFit="false"/>
      <protection locked="true" hidden="false"/>
    </xf>
    <xf numFmtId="173" fontId="40" fillId="24" borderId="13" xfId="0" applyFont="true" applyBorder="true" applyAlignment="true" applyProtection="true">
      <alignment horizontal="center" vertical="center" textRotation="0" wrapText="false" indent="0" shrinkToFit="false"/>
      <protection locked="true" hidden="false"/>
    </xf>
    <xf numFmtId="175" fontId="40" fillId="0" borderId="14" xfId="0" applyFont="true" applyBorder="true" applyAlignment="true" applyProtection="false">
      <alignment horizontal="center" vertical="top" textRotation="0" wrapText="true" indent="0" shrinkToFit="false"/>
      <protection locked="true" hidden="false"/>
    </xf>
    <xf numFmtId="175" fontId="34" fillId="0" borderId="14" xfId="0" applyFont="true" applyBorder="true" applyAlignment="true" applyProtection="false">
      <alignment horizontal="center" vertical="top" textRotation="0" wrapText="true" indent="0" shrinkToFit="false"/>
      <protection locked="true" hidden="false"/>
    </xf>
    <xf numFmtId="175" fontId="40" fillId="24" borderId="14" xfId="0" applyFont="true" applyBorder="true" applyAlignment="true" applyProtection="false">
      <alignment horizontal="center" vertical="top" textRotation="0" wrapText="true" indent="0" shrinkToFit="false"/>
      <protection locked="true" hidden="false"/>
    </xf>
    <xf numFmtId="164" fontId="40" fillId="24" borderId="14" xfId="0" applyFont="true" applyBorder="true" applyAlignment="true" applyProtection="false">
      <alignment horizontal="justify" vertical="center" textRotation="0" wrapText="true" indent="0" shrinkToFit="false"/>
      <protection locked="true" hidden="false"/>
    </xf>
    <xf numFmtId="176" fontId="34" fillId="0" borderId="13" xfId="0" applyFont="true" applyBorder="true" applyAlignment="true" applyProtection="true">
      <alignment horizontal="general" vertical="top" textRotation="0" wrapText="true" indent="0" shrinkToFit="false"/>
      <protection locked="true" hidden="false"/>
    </xf>
    <xf numFmtId="173" fontId="40" fillId="0" borderId="13" xfId="0" applyFont="true" applyBorder="true" applyAlignment="true" applyProtection="true">
      <alignment horizontal="center" vertical="center" textRotation="0" wrapText="false" indent="0" shrinkToFit="false"/>
      <protection locked="true" hidden="false"/>
    </xf>
    <xf numFmtId="173" fontId="34" fillId="0" borderId="13" xfId="0" applyFont="true" applyBorder="true" applyAlignment="true" applyProtection="true">
      <alignment horizontal="center" vertical="center" textRotation="0" wrapText="false" indent="0" shrinkToFit="false"/>
      <protection locked="true" hidden="false"/>
    </xf>
    <xf numFmtId="164" fontId="34" fillId="0" borderId="14" xfId="0" applyFont="true" applyBorder="true" applyAlignment="true" applyProtection="false">
      <alignment horizontal="left" vertical="top" textRotation="0" wrapText="true" indent="0" shrinkToFit="false"/>
      <protection locked="true" hidden="false"/>
    </xf>
    <xf numFmtId="164" fontId="34" fillId="0" borderId="13"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true" applyAlignment="true" applyProtection="true">
      <alignment horizontal="center" vertical="center" textRotation="0" wrapText="false" indent="0" shrinkToFit="false"/>
      <protection locked="true" hidden="false"/>
    </xf>
    <xf numFmtId="164" fontId="34" fillId="0" borderId="13" xfId="0" applyFont="true" applyBorder="true" applyAlignment="true" applyProtection="false">
      <alignment horizontal="justify" vertical="top" textRotation="0" wrapText="true" indent="0" shrinkToFit="false"/>
      <protection locked="true" hidden="false"/>
    </xf>
    <xf numFmtId="175" fontId="34" fillId="27" borderId="15" xfId="0" applyFont="true" applyBorder="true" applyAlignment="true" applyProtection="false">
      <alignment horizontal="center" vertical="top" textRotation="0" wrapText="true" indent="0" shrinkToFit="false"/>
      <protection locked="true" hidden="false"/>
    </xf>
    <xf numFmtId="164" fontId="34" fillId="0" borderId="15" xfId="0" applyFont="true" applyBorder="true" applyAlignment="true" applyProtection="false">
      <alignment horizontal="left" vertical="top" textRotation="0" wrapText="true" indent="0" shrinkToFit="false"/>
      <protection locked="true" hidden="false"/>
    </xf>
    <xf numFmtId="176" fontId="34" fillId="24" borderId="13" xfId="0" applyFont="true" applyBorder="true" applyAlignment="true" applyProtection="false">
      <alignment horizontal="general" vertical="top" textRotation="0" wrapText="true" indent="0" shrinkToFit="false"/>
      <protection locked="true" hidden="false"/>
    </xf>
    <xf numFmtId="173" fontId="40" fillId="24" borderId="13" xfId="0" applyFont="true" applyBorder="true" applyAlignment="true" applyProtection="false">
      <alignment horizontal="center" vertical="center" textRotation="0" wrapText="false" indent="0" shrinkToFit="false"/>
      <protection locked="true" hidden="false"/>
    </xf>
    <xf numFmtId="175" fontId="40" fillId="26" borderId="13" xfId="0" applyFont="true" applyBorder="true" applyAlignment="true" applyProtection="false">
      <alignment horizontal="center" vertical="top" textRotation="0" wrapText="true" indent="0" shrinkToFit="false"/>
      <protection locked="true" hidden="false"/>
    </xf>
    <xf numFmtId="175" fontId="34" fillId="26" borderId="13" xfId="0" applyFont="true" applyBorder="true" applyAlignment="true" applyProtection="false">
      <alignment horizontal="center" vertical="top" textRotation="0" wrapText="true" indent="0" shrinkToFit="false"/>
      <protection locked="true" hidden="false"/>
    </xf>
    <xf numFmtId="164" fontId="34" fillId="26" borderId="13" xfId="0" applyFont="true" applyBorder="true" applyAlignment="true" applyProtection="false">
      <alignment horizontal="justify" vertical="center" textRotation="0" wrapText="true" indent="0" shrinkToFit="false"/>
      <protection locked="true" hidden="false"/>
    </xf>
    <xf numFmtId="164" fontId="40" fillId="26" borderId="13" xfId="0" applyFont="true" applyBorder="true" applyAlignment="true" applyProtection="false">
      <alignment horizontal="justify" vertical="center" textRotation="0" wrapText="true" indent="0" shrinkToFit="false"/>
      <protection locked="true" hidden="false"/>
    </xf>
    <xf numFmtId="176" fontId="34" fillId="26" borderId="13" xfId="0" applyFont="true" applyBorder="true" applyAlignment="true" applyProtection="false">
      <alignment horizontal="left" vertical="top" textRotation="0" wrapText="true" indent="0" shrinkToFit="false"/>
      <protection locked="true" hidden="false"/>
    </xf>
    <xf numFmtId="173" fontId="40" fillId="0" borderId="13" xfId="0" applyFont="true" applyBorder="true" applyAlignment="true" applyProtection="false">
      <alignment horizontal="center" vertical="center" textRotation="0" wrapText="true" indent="0" shrinkToFit="false"/>
      <protection locked="true" hidden="false"/>
    </xf>
    <xf numFmtId="173" fontId="34" fillId="26" borderId="13" xfId="0" applyFont="true" applyBorder="true" applyAlignment="true" applyProtection="false">
      <alignment horizontal="center" vertical="center" textRotation="0" wrapText="false" indent="0" shrinkToFit="false"/>
      <protection locked="true" hidden="false"/>
    </xf>
    <xf numFmtId="173" fontId="40" fillId="26" borderId="13" xfId="0" applyFont="true" applyBorder="true" applyAlignment="true" applyProtection="false">
      <alignment horizontal="center" vertical="center" textRotation="0" wrapText="false" indent="0" shrinkToFit="false"/>
      <protection locked="true" hidden="false"/>
    </xf>
    <xf numFmtId="173" fontId="34" fillId="0" borderId="13" xfId="0" applyFont="true" applyBorder="true" applyAlignment="true" applyProtection="false">
      <alignment horizontal="center" vertical="center" textRotation="0" wrapText="true" indent="0" shrinkToFit="false"/>
      <protection locked="true" hidden="false"/>
    </xf>
    <xf numFmtId="173" fontId="34" fillId="0" borderId="13" xfId="0" applyFont="true" applyBorder="true" applyAlignment="true" applyProtection="false">
      <alignment horizontal="center" vertical="center" textRotation="0" wrapText="true" indent="0" shrinkToFit="false"/>
      <protection locked="true" hidden="false"/>
    </xf>
    <xf numFmtId="176" fontId="34" fillId="26" borderId="20" xfId="0" applyFont="true" applyBorder="true" applyAlignment="true" applyProtection="false">
      <alignment horizontal="left" vertical="top" textRotation="0" wrapText="true" indent="0" shrinkToFit="false"/>
      <protection locked="true" hidden="false"/>
    </xf>
    <xf numFmtId="176" fontId="34" fillId="0" borderId="13" xfId="0" applyFont="true" applyBorder="true" applyAlignment="true" applyProtection="false">
      <alignment horizontal="center" vertical="top" textRotation="0" wrapText="true" indent="0" shrinkToFit="false"/>
      <protection locked="true" hidden="false"/>
    </xf>
    <xf numFmtId="176" fontId="34" fillId="0" borderId="14" xfId="0" applyFont="true" applyBorder="true" applyAlignment="true" applyProtection="false">
      <alignment horizontal="general" vertical="top" textRotation="0" wrapText="true" indent="0" shrinkToFit="false"/>
      <protection locked="true" hidden="false"/>
    </xf>
    <xf numFmtId="176" fontId="34" fillId="0" borderId="13" xfId="0" applyFont="true" applyBorder="true" applyAlignment="true" applyProtection="false">
      <alignment horizontal="general" vertical="top" textRotation="0" wrapText="true" indent="0" shrinkToFit="false"/>
      <protection locked="true" hidden="false"/>
    </xf>
    <xf numFmtId="175" fontId="40" fillId="0" borderId="15" xfId="0" applyFont="true" applyBorder="true" applyAlignment="true" applyProtection="false">
      <alignment horizontal="center" vertical="center" textRotation="0" wrapText="tru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76" fontId="34" fillId="0" borderId="14" xfId="0" applyFont="true" applyBorder="true" applyAlignment="true" applyProtection="false">
      <alignment horizontal="general" vertical="center" textRotation="0" wrapText="true" indent="0" shrinkToFit="false"/>
      <protection locked="true" hidden="false"/>
    </xf>
    <xf numFmtId="164" fontId="34" fillId="0" borderId="15" xfId="0" applyFont="true" applyBorder="true" applyAlignment="true" applyProtection="false">
      <alignment horizontal="general" vertical="center" textRotation="0" wrapText="true" indent="0" shrinkToFit="false"/>
      <protection locked="true" hidden="false"/>
    </xf>
    <xf numFmtId="175" fontId="40" fillId="0" borderId="14" xfId="0" applyFont="true" applyBorder="true" applyAlignment="true" applyProtection="false">
      <alignment horizontal="center" vertical="center" textRotation="0" wrapText="true" indent="0" shrinkToFit="false"/>
      <protection locked="true" hidden="false"/>
    </xf>
    <xf numFmtId="164" fontId="34" fillId="0" borderId="14" xfId="0" applyFont="true" applyBorder="true" applyAlignment="true" applyProtection="false">
      <alignment horizontal="justify" vertical="top" textRotation="0" wrapText="true" indent="0" shrinkToFit="false"/>
      <protection locked="true" hidden="false"/>
    </xf>
    <xf numFmtId="164" fontId="34" fillId="0" borderId="20" xfId="0" applyFont="true" applyBorder="true" applyAlignment="true" applyProtection="false">
      <alignment horizontal="general" vertical="center" textRotation="0" wrapText="true" indent="0" shrinkToFit="false"/>
      <protection locked="true" hidden="false"/>
    </xf>
    <xf numFmtId="164" fontId="40" fillId="24" borderId="13" xfId="0" applyFont="true" applyBorder="true" applyAlignment="true" applyProtection="false">
      <alignment horizontal="left" vertical="center" textRotation="0" wrapText="true" indent="0" shrinkToFit="false"/>
      <protection locked="true" hidden="false"/>
    </xf>
    <xf numFmtId="164" fontId="40" fillId="0" borderId="13" xfId="0" applyFont="true" applyBorder="true" applyAlignment="true" applyProtection="false">
      <alignment horizontal="justify" vertical="center" textRotation="0" wrapText="true" indent="0" shrinkToFit="false"/>
      <protection locked="true" hidden="false"/>
    </xf>
    <xf numFmtId="176" fontId="34" fillId="0" borderId="13" xfId="0" applyFont="true" applyBorder="true" applyAlignment="true" applyProtection="false">
      <alignment horizontal="general" vertical="center" textRotation="0" wrapText="true" indent="0" shrinkToFit="false"/>
      <protection locked="true" hidden="false"/>
    </xf>
    <xf numFmtId="176" fontId="34" fillId="0" borderId="13" xfId="0" applyFont="true" applyBorder="true" applyAlignment="true" applyProtection="false">
      <alignment horizontal="center" vertical="center" textRotation="0" wrapText="true" indent="0" shrinkToFit="false"/>
      <protection locked="true" hidden="false"/>
    </xf>
    <xf numFmtId="173" fontId="40" fillId="0" borderId="13" xfId="0" applyFont="true" applyBorder="true" applyAlignment="true" applyProtection="false">
      <alignment horizontal="center" vertical="center" textRotation="0" wrapText="false" indent="0" shrinkToFit="false"/>
      <protection locked="true" hidden="false"/>
    </xf>
    <xf numFmtId="173" fontId="34" fillId="0" borderId="13" xfId="0" applyFont="true" applyBorder="true" applyAlignment="true" applyProtection="false">
      <alignment horizontal="center" vertical="center" textRotation="0" wrapText="false" indent="0" shrinkToFit="false"/>
      <protection locked="true" hidden="false"/>
    </xf>
    <xf numFmtId="175" fontId="40" fillId="0" borderId="15" xfId="0" applyFont="true" applyBorder="true" applyAlignment="true" applyProtection="false">
      <alignment horizontal="center" vertical="top" textRotation="0" wrapText="true" indent="0" shrinkToFit="false"/>
      <protection locked="true" hidden="false"/>
    </xf>
    <xf numFmtId="175" fontId="34" fillId="0" borderId="15" xfId="0" applyFont="true" applyBorder="true" applyAlignment="true" applyProtection="false">
      <alignment horizontal="center" vertical="top" textRotation="0" wrapText="true" indent="0" shrinkToFit="false"/>
      <protection locked="true" hidden="false"/>
    </xf>
    <xf numFmtId="164" fontId="40" fillId="0" borderId="14" xfId="0" applyFont="true" applyBorder="true" applyAlignment="true" applyProtection="false">
      <alignment horizontal="justify" vertical="center" textRotation="0" wrapText="true" indent="0" shrinkToFit="false"/>
      <protection locked="true" hidden="false"/>
    </xf>
    <xf numFmtId="176" fontId="34"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left" vertical="top" textRotation="0" wrapText="true" indent="0" shrinkToFit="false"/>
      <protection locked="true" hidden="false"/>
    </xf>
    <xf numFmtId="176" fontId="34" fillId="0" borderId="14" xfId="0" applyFont="true" applyBorder="true" applyAlignment="true" applyProtection="false">
      <alignment horizontal="general" vertical="top" textRotation="0" wrapText="true" indent="0" shrinkToFit="false"/>
      <protection locked="true" hidden="false"/>
    </xf>
    <xf numFmtId="173" fontId="34" fillId="0" borderId="13" xfId="0" applyFont="true" applyBorder="true" applyAlignment="true" applyProtection="false">
      <alignment horizontal="left" vertical="top" textRotation="0" wrapText="true" indent="0" shrinkToFit="false"/>
      <protection locked="true" hidden="false"/>
    </xf>
    <xf numFmtId="173" fontId="34" fillId="0" borderId="14" xfId="0" applyFont="true" applyBorder="true" applyAlignment="true" applyProtection="false">
      <alignment horizontal="left" vertical="top" textRotation="0" wrapText="true" indent="0" shrinkToFit="false"/>
      <protection locked="true" hidden="false"/>
    </xf>
    <xf numFmtId="164" fontId="34" fillId="0" borderId="20" xfId="0" applyFont="true" applyBorder="true" applyAlignment="true" applyProtection="false">
      <alignment horizontal="center" vertical="top" textRotation="0" wrapText="true" indent="0" shrinkToFit="false"/>
      <protection locked="true" hidden="false"/>
    </xf>
    <xf numFmtId="164" fontId="34" fillId="0" borderId="14" xfId="0" applyFont="true" applyBorder="true" applyAlignment="true" applyProtection="false">
      <alignment horizontal="general" vertical="top" textRotation="0" wrapText="true" indent="0" shrinkToFit="false"/>
      <protection locked="true" hidden="false"/>
    </xf>
    <xf numFmtId="176" fontId="34" fillId="0" borderId="13" xfId="0" applyFont="true" applyBorder="true" applyAlignment="true" applyProtection="false">
      <alignment horizontal="general" vertical="top" textRotation="0" wrapText="true" indent="0" shrinkToFit="false"/>
      <protection locked="true" hidden="false"/>
    </xf>
    <xf numFmtId="172" fontId="34" fillId="0" borderId="20" xfId="0" applyFont="true" applyBorder="true" applyAlignment="true" applyProtection="false">
      <alignment horizontal="left" vertical="top" textRotation="0" wrapText="true" indent="0" shrinkToFit="false"/>
      <protection locked="true" hidden="false"/>
    </xf>
    <xf numFmtId="176" fontId="34" fillId="0" borderId="13" xfId="0" applyFont="true" applyBorder="true" applyAlignment="true" applyProtection="false">
      <alignment horizontal="left" vertical="top" textRotation="0" wrapText="true" indent="0" shrinkToFit="false"/>
      <protection locked="true" hidden="false"/>
    </xf>
    <xf numFmtId="164" fontId="34" fillId="0" borderId="13" xfId="0" applyFont="true" applyBorder="true" applyAlignment="true" applyProtection="false">
      <alignment horizontal="justify" vertical="top" textRotation="0" wrapText="true" indent="0" shrinkToFit="false"/>
      <protection locked="true" hidden="false"/>
    </xf>
    <xf numFmtId="173" fontId="34" fillId="0" borderId="13" xfId="0" applyFont="true" applyBorder="true" applyAlignment="true" applyProtection="false">
      <alignment horizontal="center" vertical="center" textRotation="0" wrapText="false" indent="0" shrinkToFit="false"/>
      <protection locked="true" hidden="false"/>
    </xf>
    <xf numFmtId="176" fontId="34" fillId="0" borderId="20" xfId="0" applyFont="true" applyBorder="true" applyAlignment="true" applyProtection="false">
      <alignment horizontal="left" vertical="center" textRotation="0" wrapText="true" indent="0" shrinkToFit="false"/>
      <protection locked="true" hidden="false"/>
    </xf>
    <xf numFmtId="176" fontId="34" fillId="0" borderId="13" xfId="0" applyFont="true" applyBorder="true" applyAlignment="true" applyProtection="false">
      <alignment horizontal="left" vertical="center" textRotation="0" wrapText="true" indent="0" shrinkToFit="false"/>
      <protection locked="true" hidden="false"/>
    </xf>
    <xf numFmtId="175" fontId="34" fillId="27" borderId="13"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general" vertical="center" textRotation="0" wrapText="true" indent="0" shrinkToFit="false"/>
      <protection locked="true" hidden="false"/>
    </xf>
    <xf numFmtId="164" fontId="34" fillId="0" borderId="15" xfId="0" applyFont="true" applyBorder="true" applyAlignment="true" applyProtection="false">
      <alignment horizontal="left" vertical="bottom" textRotation="0" wrapText="true" indent="0" shrinkToFit="false"/>
      <protection locked="true" hidden="false"/>
    </xf>
    <xf numFmtId="176" fontId="34" fillId="0" borderId="20" xfId="0" applyFont="true" applyBorder="true" applyAlignment="true" applyProtection="false">
      <alignment horizontal="general" vertical="center" textRotation="0" wrapText="true" indent="0" shrinkToFit="false"/>
      <protection locked="true" hidden="false"/>
    </xf>
    <xf numFmtId="176" fontId="34" fillId="0" borderId="15" xfId="0" applyFont="true" applyBorder="true" applyAlignment="true" applyProtection="false">
      <alignment horizontal="center" vertical="top" textRotation="0" wrapText="true" indent="0" shrinkToFit="false"/>
      <protection locked="true" hidden="false"/>
    </xf>
    <xf numFmtId="173" fontId="40" fillId="0" borderId="15" xfId="0" applyFont="true" applyBorder="true" applyAlignment="true" applyProtection="false">
      <alignment horizontal="center" vertical="center" textRotation="0" wrapText="false" indent="0" shrinkToFit="false"/>
      <protection locked="true" hidden="false"/>
    </xf>
    <xf numFmtId="173" fontId="34" fillId="0" borderId="15" xfId="0" applyFont="true" applyBorder="true" applyAlignment="true" applyProtection="false">
      <alignment horizontal="center" vertical="center" textRotation="0" wrapText="false" indent="0" shrinkToFit="false"/>
      <protection locked="true" hidden="false"/>
    </xf>
    <xf numFmtId="164" fontId="34" fillId="0" borderId="14" xfId="0" applyFont="true" applyBorder="true" applyAlignment="true" applyProtection="false">
      <alignment horizontal="left" vertical="center" textRotation="0" wrapText="true" indent="0" shrinkToFit="false"/>
      <protection locked="true" hidden="false"/>
    </xf>
    <xf numFmtId="173" fontId="40" fillId="0" borderId="13" xfId="0" applyFont="true" applyBorder="true" applyAlignment="true" applyProtection="false">
      <alignment horizontal="center" vertical="center" textRotation="0" wrapText="false" indent="0" shrinkToFit="false"/>
      <protection locked="true" hidden="false"/>
    </xf>
    <xf numFmtId="175" fontId="34" fillId="0" borderId="14" xfId="0" applyFont="true" applyBorder="true" applyAlignment="true" applyProtection="false">
      <alignment horizontal="center" vertical="center" textRotation="0" wrapText="true" indent="0" shrinkToFit="false"/>
      <protection locked="true" hidden="false"/>
    </xf>
    <xf numFmtId="175" fontId="34" fillId="27" borderId="14" xfId="0" applyFont="true" applyBorder="true" applyAlignment="true" applyProtection="false">
      <alignment horizontal="center" vertical="center" textRotation="0" wrapText="true" indent="0" shrinkToFit="false"/>
      <protection locked="true" hidden="false"/>
    </xf>
    <xf numFmtId="175" fontId="34" fillId="0" borderId="14" xfId="0" applyFont="true" applyBorder="true" applyAlignment="true" applyProtection="false">
      <alignment horizontal="center" vertical="center" textRotation="0" wrapText="true" indent="0" shrinkToFit="false"/>
      <protection locked="true" hidden="false"/>
    </xf>
    <xf numFmtId="175" fontId="34" fillId="0" borderId="14" xfId="0" applyFont="true" applyBorder="true" applyAlignment="true" applyProtection="false">
      <alignment horizontal="left" vertical="center" textRotation="0" wrapText="true" indent="0" shrinkToFit="false"/>
      <protection locked="true" hidden="false"/>
    </xf>
    <xf numFmtId="164" fontId="34" fillId="0" borderId="14" xfId="0" applyFont="true" applyBorder="true" applyAlignment="true" applyProtection="false">
      <alignment horizontal="left" vertical="top" textRotation="0" wrapText="true" indent="0" shrinkToFit="false"/>
      <protection locked="true" hidden="false"/>
    </xf>
    <xf numFmtId="164" fontId="34" fillId="0" borderId="14"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76" fontId="40" fillId="24" borderId="13" xfId="187" applyFont="true" applyBorder="true" applyAlignment="true" applyProtection="false">
      <alignment horizontal="general" vertical="bottom" textRotation="0" wrapText="fals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40" fillId="0" borderId="13" xfId="0" applyFont="true" applyBorder="true" applyAlignment="true" applyProtection="false">
      <alignment horizontal="left" vertical="center" textRotation="0" wrapText="true" indent="0" shrinkToFit="false"/>
      <protection locked="true" hidden="false"/>
    </xf>
    <xf numFmtId="164" fontId="41" fillId="0" borderId="13" xfId="0" applyFont="true" applyBorder="true" applyAlignment="true" applyProtection="false">
      <alignment horizontal="general" vertical="top" textRotation="0" wrapText="false" indent="0" shrinkToFit="false"/>
      <protection locked="true" hidden="false"/>
    </xf>
    <xf numFmtId="164" fontId="41" fillId="0" borderId="13" xfId="0" applyFont="true" applyBorder="true" applyAlignment="true" applyProtection="false">
      <alignment horizontal="general"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76" fontId="34" fillId="0" borderId="15" xfId="187" applyFont="true" applyBorder="true" applyAlignment="true" applyProtection="false">
      <alignment horizontal="left" vertical="center" textRotation="0" wrapText="true" indent="0" shrinkToFit="false"/>
      <protection locked="true" hidden="false"/>
    </xf>
    <xf numFmtId="176" fontId="34" fillId="0" borderId="20" xfId="187" applyFont="true" applyBorder="true" applyAlignment="true" applyProtection="false">
      <alignment horizontal="left" vertical="center" textRotation="0" wrapText="true" indent="0" shrinkToFit="false"/>
      <protection locked="true" hidden="false"/>
    </xf>
    <xf numFmtId="176" fontId="34" fillId="0" borderId="15" xfId="187" applyFont="true" applyBorder="true" applyAlignment="true" applyProtection="false">
      <alignment horizontal="center" vertical="center" textRotation="0" wrapText="true" indent="0" shrinkToFit="false"/>
      <protection locked="true" hidden="false"/>
    </xf>
    <xf numFmtId="175" fontId="40" fillId="0" borderId="13" xfId="0" applyFont="true" applyBorder="true" applyAlignment="true" applyProtection="false">
      <alignment horizontal="center" vertical="bottom" textRotation="0" wrapText="true" indent="0" shrinkToFit="false"/>
      <protection locked="true" hidden="false"/>
    </xf>
    <xf numFmtId="175" fontId="34" fillId="0" borderId="13" xfId="0" applyFont="true" applyBorder="true" applyAlignment="true" applyProtection="false">
      <alignment horizontal="center" vertical="bottom" textRotation="0" wrapText="true" indent="0" shrinkToFit="false"/>
      <protection locked="true" hidden="false"/>
    </xf>
    <xf numFmtId="175" fontId="40" fillId="0" borderId="15" xfId="0" applyFont="true" applyBorder="true" applyAlignment="true" applyProtection="false">
      <alignment horizontal="center" vertical="bottom" textRotation="0" wrapText="true" indent="0" shrinkToFit="false"/>
      <protection locked="true" hidden="false"/>
    </xf>
    <xf numFmtId="175" fontId="34" fillId="0" borderId="15" xfId="0" applyFont="true" applyBorder="true" applyAlignment="true" applyProtection="false">
      <alignment horizontal="center" vertical="bottom" textRotation="0" wrapText="true" indent="0" shrinkToFit="false"/>
      <protection locked="true" hidden="false"/>
    </xf>
    <xf numFmtId="164" fontId="41" fillId="0" borderId="15" xfId="0" applyFont="true" applyBorder="true" applyAlignment="true" applyProtection="false">
      <alignment horizontal="left" vertical="top" textRotation="0" wrapText="true" indent="0" shrinkToFit="false"/>
      <protection locked="true" hidden="false"/>
    </xf>
    <xf numFmtId="164" fontId="34" fillId="0" borderId="13" xfId="0" applyFont="true" applyBorder="true" applyAlignment="true" applyProtection="false">
      <alignment horizontal="justify" vertical="center" textRotation="0" wrapText="tru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40" fillId="24" borderId="16" xfId="0" applyFont="true" applyBorder="true" applyAlignment="true" applyProtection="false">
      <alignment horizontal="center" vertical="center" textRotation="0" wrapText="true" indent="0" shrinkToFit="false"/>
      <protection locked="true" hidden="false"/>
    </xf>
    <xf numFmtId="164" fontId="40" fillId="24" borderId="18" xfId="0" applyFont="true" applyBorder="true" applyAlignment="true" applyProtection="false">
      <alignment horizontal="center" vertical="center" textRotation="0" wrapText="true" indent="0" shrinkToFit="false"/>
      <protection locked="true" hidden="false"/>
    </xf>
    <xf numFmtId="173" fontId="39" fillId="0" borderId="0" xfId="0" applyFont="true" applyBorder="false" applyAlignment="true" applyProtection="true">
      <alignment horizontal="center" vertical="bottom" textRotation="0" wrapText="false" indent="0" shrinkToFit="false"/>
      <protection locked="true" hidden="false"/>
    </xf>
    <xf numFmtId="175" fontId="58"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true" indent="0" shrinkToFit="false"/>
      <protection locked="true" hidden="false"/>
    </xf>
    <xf numFmtId="175" fontId="58" fillId="0" borderId="0" xfId="0" applyFont="true" applyBorder="false" applyAlignment="false" applyProtection="false">
      <alignment horizontal="general" vertical="bottom" textRotation="0" wrapText="false" indent="0" shrinkToFit="false"/>
      <protection locked="true" hidden="false"/>
    </xf>
    <xf numFmtId="175" fontId="58" fillId="0" borderId="0" xfId="0" applyFont="true" applyBorder="false" applyAlignment="true" applyProtection="tru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true" applyAlignment="false" applyProtection="false">
      <alignment horizontal="general" vertical="bottom" textRotation="0" wrapText="false" indent="0" shrinkToFit="false"/>
      <protection locked="true" hidden="false"/>
    </xf>
    <xf numFmtId="164" fontId="87" fillId="0" borderId="0" xfId="0" applyFont="true" applyBorder="true" applyAlignment="true" applyProtection="false">
      <alignment horizontal="left" vertical="top" textRotation="0" wrapText="false" indent="0" shrinkToFit="false"/>
      <protection locked="true" hidden="false"/>
    </xf>
    <xf numFmtId="177" fontId="87" fillId="0" borderId="0" xfId="0" applyFont="true" applyBorder="true" applyAlignment="true" applyProtection="false">
      <alignment horizontal="center" vertical="center" textRotation="0" wrapText="false" indent="0" shrinkToFit="false"/>
      <protection locked="true" hidden="false"/>
    </xf>
    <xf numFmtId="177" fontId="88" fillId="0" borderId="0" xfId="0" applyFont="true" applyBorder="true" applyAlignment="true" applyProtection="false">
      <alignment horizontal="left" vertical="center" textRotation="0" wrapText="false" indent="0" shrinkToFit="false"/>
      <protection locked="true" hidden="false"/>
    </xf>
    <xf numFmtId="164" fontId="87" fillId="0" borderId="0" xfId="0" applyFont="true" applyBorder="true" applyAlignment="true" applyProtection="false">
      <alignment horizontal="left" vertical="bottom" textRotation="0" wrapText="false" indent="0" shrinkToFit="false"/>
      <protection locked="true" hidden="false"/>
    </xf>
    <xf numFmtId="164" fontId="89" fillId="0" borderId="0" xfId="0" applyFont="true" applyBorder="true" applyAlignment="true" applyProtection="false">
      <alignment horizontal="center" vertical="center" textRotation="0" wrapText="true" indent="0" shrinkToFit="false"/>
      <protection locked="true" hidden="false"/>
    </xf>
    <xf numFmtId="164" fontId="87" fillId="0" borderId="0" xfId="0" applyFont="true" applyBorder="true" applyAlignment="true" applyProtection="false">
      <alignment horizontal="center" vertical="bottom" textRotation="0" wrapText="false" indent="0" shrinkToFit="false"/>
      <protection locked="true" hidden="false"/>
    </xf>
    <xf numFmtId="175" fontId="75" fillId="0" borderId="13" xfId="0" applyFont="true" applyBorder="true" applyAlignment="true" applyProtection="false">
      <alignment horizontal="center" vertical="center" textRotation="0" wrapText="true" indent="0" shrinkToFit="false"/>
      <protection locked="true" hidden="false"/>
    </xf>
    <xf numFmtId="175" fontId="90" fillId="0" borderId="13" xfId="0" applyFont="true" applyBorder="true" applyAlignment="true" applyProtection="false">
      <alignment horizontal="center" vertical="center" textRotation="0" wrapText="false" indent="0" shrinkToFit="true"/>
      <protection locked="true" hidden="false"/>
    </xf>
    <xf numFmtId="175" fontId="90" fillId="0" borderId="13" xfId="0" applyFont="true" applyBorder="true" applyAlignment="true" applyProtection="false">
      <alignment horizontal="justify" vertical="center" textRotation="0" wrapText="true" indent="0" shrinkToFit="false"/>
      <protection locked="true" hidden="false"/>
    </xf>
    <xf numFmtId="178" fontId="90" fillId="0" borderId="13" xfId="0" applyFont="true" applyBorder="true" applyAlignment="true" applyProtection="false">
      <alignment horizontal="left" vertical="center" textRotation="0" wrapText="true" indent="0" shrinkToFit="true"/>
      <protection locked="true" hidden="false"/>
    </xf>
    <xf numFmtId="175" fontId="90" fillId="26" borderId="13" xfId="0" applyFont="true" applyBorder="true" applyAlignment="true" applyProtection="false">
      <alignment horizontal="justify" vertical="center" textRotation="0" wrapText="true" indent="0" shrinkToFit="false"/>
      <protection locked="true" hidden="false"/>
    </xf>
    <xf numFmtId="164" fontId="91" fillId="0" borderId="13" xfId="0" applyFont="true" applyBorder="true" applyAlignment="true" applyProtection="false">
      <alignment horizontal="general" vertical="bottom" textRotation="0" wrapText="true" indent="0" shrinkToFit="false"/>
      <protection locked="true" hidden="false"/>
    </xf>
    <xf numFmtId="164" fontId="90" fillId="0" borderId="13" xfId="0" applyFont="true" applyBorder="true" applyAlignment="true" applyProtection="false">
      <alignment horizontal="left" vertical="center" textRotation="0" wrapText="true" indent="0" shrinkToFit="false"/>
      <protection locked="true" hidden="false"/>
    </xf>
    <xf numFmtId="178" fontId="92" fillId="0" borderId="13" xfId="0" applyFont="true" applyBorder="true" applyAlignment="true" applyProtection="false">
      <alignment horizontal="left" vertical="center" textRotation="0" wrapText="true" indent="0" shrinkToFit="true"/>
      <protection locked="true" hidden="false"/>
    </xf>
    <xf numFmtId="175" fontId="90" fillId="26" borderId="13" xfId="0" applyFont="true" applyBorder="true" applyAlignment="true" applyProtection="false">
      <alignment horizontal="center" vertical="center" textRotation="0" wrapText="false" indent="0" shrinkToFit="true"/>
      <protection locked="true" hidden="false"/>
    </xf>
    <xf numFmtId="175" fontId="90" fillId="26" borderId="13" xfId="0" applyFont="true" applyBorder="true" applyAlignment="true" applyProtection="false">
      <alignment horizontal="left" vertical="center" textRotation="0" wrapText="true" indent="0" shrinkToFit="false"/>
      <protection locked="true" hidden="false"/>
    </xf>
    <xf numFmtId="178" fontId="92" fillId="26" borderId="13" xfId="0" applyFont="true" applyBorder="true" applyAlignment="true" applyProtection="false">
      <alignment horizontal="left" vertical="center" textRotation="0" wrapText="true" indent="0" shrinkToFit="true"/>
      <protection locked="true" hidden="false"/>
    </xf>
    <xf numFmtId="164" fontId="87" fillId="26" borderId="0" xfId="0" applyFont="true" applyBorder="true" applyAlignment="false" applyProtection="false">
      <alignment horizontal="general" vertical="bottom" textRotation="0" wrapText="false" indent="0" shrinkToFit="false"/>
      <protection locked="true" hidden="false"/>
    </xf>
    <xf numFmtId="178" fontId="90" fillId="26" borderId="13" xfId="0" applyFont="true" applyBorder="true" applyAlignment="true" applyProtection="false">
      <alignment horizontal="left" vertical="center" textRotation="0" wrapText="true" indent="0" shrinkToFit="true"/>
      <protection locked="true" hidden="false"/>
    </xf>
    <xf numFmtId="175" fontId="90" fillId="0" borderId="13" xfId="0" applyFont="true" applyBorder="true" applyAlignment="true" applyProtection="false">
      <alignment horizontal="left" vertical="center" textRotation="0" wrapText="true" indent="0" shrinkToFit="false"/>
      <protection locked="true" hidden="false"/>
    </xf>
    <xf numFmtId="175" fontId="90" fillId="0" borderId="13" xfId="0" applyFont="true" applyBorder="true" applyAlignment="true" applyProtection="false">
      <alignment horizontal="left" vertical="center" textRotation="0" wrapText="true" indent="1" shrinkToFit="false"/>
      <protection locked="true" hidden="false"/>
    </xf>
    <xf numFmtId="175" fontId="93" fillId="0" borderId="13" xfId="0" applyFont="true" applyBorder="true" applyAlignment="true" applyProtection="false">
      <alignment horizontal="left" vertical="center" textRotation="0" wrapText="true" indent="1" shrinkToFit="false"/>
      <protection locked="true" hidden="false"/>
    </xf>
    <xf numFmtId="172" fontId="93" fillId="0" borderId="13" xfId="0" applyFont="true" applyBorder="true" applyAlignment="true" applyProtection="true">
      <alignment horizontal="left" vertical="center" textRotation="0" wrapText="true" indent="1" shrinkToFit="false"/>
      <protection locked="false" hidden="false"/>
    </xf>
    <xf numFmtId="172" fontId="93" fillId="26" borderId="13" xfId="0" applyFont="true" applyBorder="true" applyAlignment="true" applyProtection="true">
      <alignment horizontal="left" vertical="center" textRotation="0" wrapText="true" indent="1" shrinkToFit="false"/>
      <protection locked="false" hidden="false"/>
    </xf>
    <xf numFmtId="175" fontId="90" fillId="0" borderId="13" xfId="0" applyFont="true" applyBorder="true" applyAlignment="true" applyProtection="false">
      <alignment horizontal="center" vertical="center" textRotation="0" wrapText="true" indent="0" shrinkToFit="true"/>
      <protection locked="true" hidden="false"/>
    </xf>
    <xf numFmtId="164" fontId="92" fillId="0" borderId="13" xfId="0" applyFont="true" applyBorder="true" applyAlignment="true" applyProtection="false">
      <alignment horizontal="left" vertical="center" textRotation="0" wrapText="true" indent="0" shrinkToFit="false"/>
      <protection locked="true" hidden="false"/>
    </xf>
    <xf numFmtId="178" fontId="95" fillId="0" borderId="0" xfId="0" applyFont="true" applyBorder="true" applyAlignment="true" applyProtection="false">
      <alignment horizontal="left" vertical="center" textRotation="0" wrapText="true" indent="0" shrinkToFit="true"/>
      <protection locked="true" hidden="false"/>
    </xf>
    <xf numFmtId="178" fontId="88" fillId="0" borderId="0" xfId="0" applyFont="true" applyBorder="true" applyAlignment="true" applyProtection="false">
      <alignment horizontal="left" vertical="center" textRotation="0" wrapText="true" indent="0" shrinkToFit="true"/>
      <protection locked="true" hidden="false"/>
    </xf>
    <xf numFmtId="175" fontId="87" fillId="0" borderId="0" xfId="0" applyFont="true" applyBorder="true" applyAlignment="true" applyProtection="false">
      <alignment horizontal="general" vertical="bottom" textRotation="0" wrapText="true" indent="0" shrinkToFit="false"/>
      <protection locked="true" hidden="false"/>
    </xf>
    <xf numFmtId="164" fontId="87" fillId="0" borderId="0" xfId="0" applyFont="true" applyBorder="true" applyAlignment="true" applyProtection="false">
      <alignment horizontal="general" vertical="bottom" textRotation="0" wrapText="true" indent="0" shrinkToFit="false"/>
      <protection locked="true" hidden="false"/>
    </xf>
    <xf numFmtId="177" fontId="87" fillId="0" borderId="0" xfId="0" applyFont="true" applyBorder="true" applyAlignment="true" applyProtection="false">
      <alignment horizontal="center" vertical="center" textRotation="0" wrapText="true" indent="0" shrinkToFit="false"/>
      <protection locked="true" hidden="false"/>
    </xf>
    <xf numFmtId="164" fontId="87"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true">
      <alignment horizontal="right" vertical="bottom" textRotation="0" wrapText="false" indent="0" shrinkToFit="false"/>
      <protection locked="true" hidden="false"/>
    </xf>
    <xf numFmtId="164" fontId="96" fillId="0" borderId="0" xfId="0" applyFont="true" applyBorder="false" applyAlignment="true" applyProtection="false">
      <alignment horizontal="center"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73" fontId="96" fillId="0" borderId="0" xfId="0" applyFont="true" applyBorder="false" applyAlignment="true" applyProtection="false">
      <alignment horizontal="center" vertical="bottom" textRotation="0" wrapText="false" indent="0" shrinkToFit="false"/>
      <protection locked="true" hidden="false"/>
    </xf>
    <xf numFmtId="164" fontId="96" fillId="0" borderId="0" xfId="0" applyFont="true" applyBorder="false" applyAlignment="true" applyProtection="false">
      <alignment horizontal="center" vertical="bottom" textRotation="0" wrapText="true" indent="0" shrinkToFit="false"/>
      <protection locked="true" hidden="false"/>
    </xf>
    <xf numFmtId="175" fontId="87" fillId="0" borderId="0" xfId="0" applyFont="true" applyBorder="true" applyAlignment="true" applyProtection="false">
      <alignment horizontal="left" vertical="top" textRotation="0" wrapText="true" indent="0" shrinkToFit="false"/>
      <protection locked="true" hidden="false"/>
    </xf>
  </cellXfs>
  <cellStyles count="25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1 3" xfId="22"/>
    <cellStyle name="20% - Акцент1_уточнення" xfId="23"/>
    <cellStyle name="20% - Акцент2" xfId="24"/>
    <cellStyle name="20% - Акцент2 2" xfId="25"/>
    <cellStyle name="20% - Акцент2 3" xfId="26"/>
    <cellStyle name="20% - Акцент2_уточнення" xfId="27"/>
    <cellStyle name="20% - Акцент3" xfId="28"/>
    <cellStyle name="20% - Акцент3 2" xfId="29"/>
    <cellStyle name="20% - Акцент3 3" xfId="30"/>
    <cellStyle name="20% - Акцент3_уточнення" xfId="31"/>
    <cellStyle name="20% - Акцент4" xfId="32"/>
    <cellStyle name="20% - Акцент4 2" xfId="33"/>
    <cellStyle name="20% - Акцент4 3" xfId="34"/>
    <cellStyle name="20% - Акцент4_уточнення" xfId="35"/>
    <cellStyle name="20% - Акцент5" xfId="36"/>
    <cellStyle name="20% - Акцент5 2" xfId="37"/>
    <cellStyle name="20% - Акцент5 3" xfId="38"/>
    <cellStyle name="20% - Акцент5_уточнення" xfId="39"/>
    <cellStyle name="20% - Акцент6" xfId="40"/>
    <cellStyle name="20% - Акцент6 2" xfId="41"/>
    <cellStyle name="20% - Акцент6 3" xfId="42"/>
    <cellStyle name="20% - Акцент6_уточнення" xfId="43"/>
    <cellStyle name="20% – Акцентування1" xfId="44"/>
    <cellStyle name="20% – Акцентування2" xfId="45"/>
    <cellStyle name="20% – Акцентування3" xfId="46"/>
    <cellStyle name="20% – Акцентування4" xfId="47"/>
    <cellStyle name="20% – Акцентування5" xfId="48"/>
    <cellStyle name="20% – Акцентування6" xfId="49"/>
    <cellStyle name="40% - Акцент1" xfId="50"/>
    <cellStyle name="40% - Акцент1 2" xfId="51"/>
    <cellStyle name="40% - Акцент1 3" xfId="52"/>
    <cellStyle name="40% - Акцент1_уточнення" xfId="53"/>
    <cellStyle name="40% - Акцент2" xfId="54"/>
    <cellStyle name="40% - Акцент2 2" xfId="55"/>
    <cellStyle name="40% - Акцент2 3" xfId="56"/>
    <cellStyle name="40% - Акцент2_уточнення" xfId="57"/>
    <cellStyle name="40% - Акцент3" xfId="58"/>
    <cellStyle name="40% - Акцент3 2" xfId="59"/>
    <cellStyle name="40% - Акцент3 3" xfId="60"/>
    <cellStyle name="40% - Акцент3_уточнення" xfId="61"/>
    <cellStyle name="40% - Акцент4" xfId="62"/>
    <cellStyle name="40% - Акцент4 2" xfId="63"/>
    <cellStyle name="40% - Акцент4 3" xfId="64"/>
    <cellStyle name="40% - Акцент4_уточнення" xfId="65"/>
    <cellStyle name="40% - Акцент5" xfId="66"/>
    <cellStyle name="40% - Акцент5 2" xfId="67"/>
    <cellStyle name="40% - Акцент5 3" xfId="68"/>
    <cellStyle name="40% - Акцент5_уточнення" xfId="69"/>
    <cellStyle name="40% - Акцент6" xfId="70"/>
    <cellStyle name="40% - Акцент6 2" xfId="71"/>
    <cellStyle name="40% - Акцент6 3" xfId="72"/>
    <cellStyle name="40% - Акцент6_уточнення" xfId="73"/>
    <cellStyle name="40% – Акцентування1" xfId="74"/>
    <cellStyle name="40% – Акцентування2" xfId="75"/>
    <cellStyle name="40% – Акцентування3" xfId="76"/>
    <cellStyle name="40% – Акцентування4" xfId="77"/>
    <cellStyle name="40% – Акцентування5" xfId="78"/>
    <cellStyle name="40% – Акцентування6" xfId="79"/>
    <cellStyle name="60% - Акцент1" xfId="80"/>
    <cellStyle name="60% - Акцент1 2" xfId="81"/>
    <cellStyle name="60% - Акцент1 3" xfId="82"/>
    <cellStyle name="60% - Акцент1_уточнення" xfId="83"/>
    <cellStyle name="60% - Акцент2" xfId="84"/>
    <cellStyle name="60% - Акцент2 2" xfId="85"/>
    <cellStyle name="60% - Акцент2 3" xfId="86"/>
    <cellStyle name="60% - Акцент2_уточнення" xfId="87"/>
    <cellStyle name="60% - Акцент3" xfId="88"/>
    <cellStyle name="60% - Акцент3 2" xfId="89"/>
    <cellStyle name="60% - Акцент3 3" xfId="90"/>
    <cellStyle name="60% - Акцент3_уточнення" xfId="91"/>
    <cellStyle name="60% - Акцент4" xfId="92"/>
    <cellStyle name="60% - Акцент4 2" xfId="93"/>
    <cellStyle name="60% - Акцент4 3" xfId="94"/>
    <cellStyle name="60% - Акцент4_уточнення" xfId="95"/>
    <cellStyle name="60% - Акцент5" xfId="96"/>
    <cellStyle name="60% - Акцент5 2" xfId="97"/>
    <cellStyle name="60% - Акцент5 3" xfId="98"/>
    <cellStyle name="60% - Акцент5_уточнення" xfId="99"/>
    <cellStyle name="60% - Акцент6" xfId="100"/>
    <cellStyle name="60% - Акцент6 2" xfId="101"/>
    <cellStyle name="60% - Акцент6 3" xfId="102"/>
    <cellStyle name="60% - Акцент6_уточнення" xfId="103"/>
    <cellStyle name="60% – Акцентування1" xfId="104"/>
    <cellStyle name="60% – Акцентування2" xfId="105"/>
    <cellStyle name="60% – Акцентування3" xfId="106"/>
    <cellStyle name="60% – Акцентування4" xfId="107"/>
    <cellStyle name="60% – Акцентування5" xfId="108"/>
    <cellStyle name="60% – Акцентування6" xfId="109"/>
    <cellStyle name="Normal_Local Bud Plan 2003" xfId="110"/>
    <cellStyle name="Normal_Доходи" xfId="111"/>
    <cellStyle name="Акцент1" xfId="112"/>
    <cellStyle name="Акцент1 2" xfId="113"/>
    <cellStyle name="Акцент1 3" xfId="114"/>
    <cellStyle name="Акцент1_уточнення" xfId="115"/>
    <cellStyle name="Акцент2" xfId="116"/>
    <cellStyle name="Акцент2 2" xfId="117"/>
    <cellStyle name="Акцент2 3" xfId="118"/>
    <cellStyle name="Акцент2_уточнення" xfId="119"/>
    <cellStyle name="Акцент3" xfId="120"/>
    <cellStyle name="Акцент3 2" xfId="121"/>
    <cellStyle name="Акцент3 3" xfId="122"/>
    <cellStyle name="Акцент3_уточнення" xfId="123"/>
    <cellStyle name="Акцент4" xfId="124"/>
    <cellStyle name="Акцент4 2" xfId="125"/>
    <cellStyle name="Акцент4 3" xfId="126"/>
    <cellStyle name="Акцент4_уточнення" xfId="127"/>
    <cellStyle name="Акцент5" xfId="128"/>
    <cellStyle name="Акцент5 2" xfId="129"/>
    <cellStyle name="Акцент5 3" xfId="130"/>
    <cellStyle name="Акцент5_уточнення" xfId="131"/>
    <cellStyle name="Акцент6" xfId="132"/>
    <cellStyle name="Акцент6 2" xfId="133"/>
    <cellStyle name="Акцент6 3" xfId="134"/>
    <cellStyle name="Акцент6_уточнення" xfId="135"/>
    <cellStyle name="Акцентування1" xfId="136"/>
    <cellStyle name="Акцентування2" xfId="137"/>
    <cellStyle name="Акцентування3" xfId="138"/>
    <cellStyle name="Акцентування4" xfId="139"/>
    <cellStyle name="Акцентування5" xfId="140"/>
    <cellStyle name="Акцентування6" xfId="141"/>
    <cellStyle name="Ввод  2" xfId="142"/>
    <cellStyle name="Ввод  3" xfId="143"/>
    <cellStyle name="Ввід" xfId="144"/>
    <cellStyle name="Вывод" xfId="145"/>
    <cellStyle name="Вывод 2" xfId="146"/>
    <cellStyle name="Вывод 3" xfId="147"/>
    <cellStyle name="Вывод_уточнення" xfId="148"/>
    <cellStyle name="Вычисление" xfId="149"/>
    <cellStyle name="Вычисление 2" xfId="150"/>
    <cellStyle name="Вычисление 3" xfId="151"/>
    <cellStyle name="Вычисление_уточнення" xfId="152"/>
    <cellStyle name="Гиперссылка 2" xfId="153"/>
    <cellStyle name="Денежный 2" xfId="154"/>
    <cellStyle name="Денежный 3" xfId="155"/>
    <cellStyle name="Денежный 3 2" xfId="156"/>
    <cellStyle name="Добре" xfId="157"/>
    <cellStyle name="Заголовок 1 2" xfId="158"/>
    <cellStyle name="Заголовок 1 3" xfId="159"/>
    <cellStyle name="Заголовок 2 2" xfId="160"/>
    <cellStyle name="Заголовок 2 3" xfId="161"/>
    <cellStyle name="Заголовок 3 2" xfId="162"/>
    <cellStyle name="Заголовок 3 3" xfId="163"/>
    <cellStyle name="Заголовок 4 2" xfId="164"/>
    <cellStyle name="Заголовок 4 3" xfId="165"/>
    <cellStyle name="Зв'язана клітинка" xfId="166"/>
    <cellStyle name="Звичайний 10" xfId="167"/>
    <cellStyle name="Звичайний 11" xfId="168"/>
    <cellStyle name="Звичайний 12" xfId="169"/>
    <cellStyle name="Звичайний 13" xfId="170"/>
    <cellStyle name="Звичайний 14" xfId="171"/>
    <cellStyle name="Звичайний 15" xfId="172"/>
    <cellStyle name="Звичайний 16" xfId="173"/>
    <cellStyle name="Звичайний 17" xfId="174"/>
    <cellStyle name="Звичайний 18" xfId="175"/>
    <cellStyle name="Звичайний 19" xfId="176"/>
    <cellStyle name="Звичайний 2" xfId="177"/>
    <cellStyle name="Звичайний 20" xfId="178"/>
    <cellStyle name="Звичайний 3" xfId="179"/>
    <cellStyle name="Звичайний 4" xfId="180"/>
    <cellStyle name="Звичайний 5" xfId="181"/>
    <cellStyle name="Звичайний 6" xfId="182"/>
    <cellStyle name="Звичайний 7" xfId="183"/>
    <cellStyle name="Звичайний 8" xfId="184"/>
    <cellStyle name="Звичайний 9" xfId="185"/>
    <cellStyle name="Звичайний_Xl0000125" xfId="186"/>
    <cellStyle name="Звичайний_Додаток _ 3 зм_ни 4575" xfId="187"/>
    <cellStyle name="Итог" xfId="188"/>
    <cellStyle name="Итог 2" xfId="189"/>
    <cellStyle name="Итог 3" xfId="190"/>
    <cellStyle name="Итог_уточнення" xfId="191"/>
    <cellStyle name="Контрольна клітинка" xfId="192"/>
    <cellStyle name="Контрольная ячейка 2" xfId="193"/>
    <cellStyle name="Контрольная ячейка 3" xfId="194"/>
    <cellStyle name="Назва" xfId="195"/>
    <cellStyle name="Название 2" xfId="196"/>
    <cellStyle name="Название 3" xfId="197"/>
    <cellStyle name="Нейтральный" xfId="198"/>
    <cellStyle name="Нейтральный 2" xfId="199"/>
    <cellStyle name="Нейтральный 3" xfId="200"/>
    <cellStyle name="Нейтральный_уточнення" xfId="201"/>
    <cellStyle name="Обчислення" xfId="202"/>
    <cellStyle name="Обычный 10" xfId="203"/>
    <cellStyle name="Обычный 11" xfId="204"/>
    <cellStyle name="Обычный 12" xfId="205"/>
    <cellStyle name="Обычный 13" xfId="206"/>
    <cellStyle name="Обычный 14" xfId="207"/>
    <cellStyle name="Обычный 15" xfId="208"/>
    <cellStyle name="Обычный 16" xfId="209"/>
    <cellStyle name="Обычный 18" xfId="210"/>
    <cellStyle name="Обычный 2" xfId="211"/>
    <cellStyle name="Обычный 2 2" xfId="212"/>
    <cellStyle name="Обычный 2 3" xfId="213"/>
    <cellStyle name="Обычный 2 4" xfId="214"/>
    <cellStyle name="Обычный 2 5" xfId="215"/>
    <cellStyle name="Обычный 2 6" xfId="216"/>
    <cellStyle name="Обычный 2 7" xfId="217"/>
    <cellStyle name="Обычный 2 8" xfId="218"/>
    <cellStyle name="Обычный 2 9" xfId="219"/>
    <cellStyle name="Обычный 2_дод до поясн" xfId="220"/>
    <cellStyle name="Обычный 3" xfId="221"/>
    <cellStyle name="Обычный 3 2" xfId="222"/>
    <cellStyle name="Обычный 3 3" xfId="223"/>
    <cellStyle name="Обычный 3 4" xfId="224"/>
    <cellStyle name="Обычный 3_дод до поясн" xfId="225"/>
    <cellStyle name="Обычный 4" xfId="226"/>
    <cellStyle name="Обычный 4 2" xfId="227"/>
    <cellStyle name="Обычный 4 3" xfId="228"/>
    <cellStyle name="Обычный 43" xfId="229"/>
    <cellStyle name="Обычный 4_додаткові пропозиції" xfId="230"/>
    <cellStyle name="Обычный 5" xfId="231"/>
    <cellStyle name="Обычный 6" xfId="232"/>
    <cellStyle name="Обычный 6 2" xfId="233"/>
    <cellStyle name="Обычный 7" xfId="234"/>
    <cellStyle name="Обычный 8" xfId="235"/>
    <cellStyle name="Обычный 9" xfId="236"/>
    <cellStyle name="Обычный 9 2" xfId="237"/>
    <cellStyle name="Обычный_00041601" xfId="238"/>
    <cellStyle name="Обычный_ZV1PIV98" xfId="239"/>
    <cellStyle name="Плохой" xfId="240"/>
    <cellStyle name="Плохой 2" xfId="241"/>
    <cellStyle name="Плохой 3" xfId="242"/>
    <cellStyle name="Плохой_уточнення" xfId="243"/>
    <cellStyle name="Поганий" xfId="244"/>
    <cellStyle name="Пояснение" xfId="245"/>
    <cellStyle name="Пояснение 2" xfId="246"/>
    <cellStyle name="Пояснение 3" xfId="247"/>
    <cellStyle name="Пояснение_уточнення" xfId="248"/>
    <cellStyle name="Примечание" xfId="249"/>
    <cellStyle name="Примечание 2" xfId="250"/>
    <cellStyle name="Примечание 3" xfId="251"/>
    <cellStyle name="Примітка" xfId="252"/>
    <cellStyle name="Процентный 2" xfId="253"/>
    <cellStyle name="Підсумок" xfId="254"/>
    <cellStyle name="Результат" xfId="255"/>
    <cellStyle name="Связанная ячейка 2" xfId="256"/>
    <cellStyle name="Связанная ячейка 3" xfId="257"/>
    <cellStyle name="Середній" xfId="258"/>
    <cellStyle name="Стиль 1" xfId="259"/>
    <cellStyle name="Текст попередження" xfId="260"/>
    <cellStyle name="Текст пояснення" xfId="261"/>
    <cellStyle name="Текст предупреждения 2" xfId="262"/>
    <cellStyle name="Текст предупреждения 3" xfId="263"/>
    <cellStyle name="Тысячи [0]_Розподіл (2)" xfId="264"/>
    <cellStyle name="Тысячи_бюджет 1998 по клас." xfId="265"/>
    <cellStyle name="Финансовый 2" xfId="266"/>
    <cellStyle name="Финансовый 3" xfId="267"/>
    <cellStyle name="Финансовый 3 2" xfId="268"/>
    <cellStyle name="Хороший 2" xfId="269"/>
    <cellStyle name="Хороший 3" xfId="27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3"/>
  <sheetViews>
    <sheetView showFormulas="false" showGridLines="false" showRowColHeaders="true" showZeros="true" rightToLeft="false" tabSelected="false" showOutlineSymbols="true" defaultGridColor="true" view="normal" topLeftCell="A3" colorId="64" zoomScale="90" zoomScaleNormal="90" zoomScalePageLayoutView="100" workbookViewId="0">
      <selection pane="topLeft" activeCell="H14" activeCellId="0" sqref="H14"/>
    </sheetView>
  </sheetViews>
  <sheetFormatPr defaultColWidth="9.15234375" defaultRowHeight="12.75" zeroHeight="false" outlineLevelRow="0" outlineLevelCol="0"/>
  <cols>
    <col collapsed="false" customWidth="true" hidden="false" outlineLevel="0" max="1" min="1" style="1" width="9.49"/>
    <col collapsed="false" customWidth="true" hidden="false" outlineLevel="0" max="2" min="2" style="1" width="46.32"/>
    <col collapsed="false" customWidth="true" hidden="false" outlineLevel="0" max="3" min="3" style="1" width="17.82"/>
    <col collapsed="false" customWidth="true" hidden="false" outlineLevel="0" max="4" min="4" style="1" width="18.82"/>
    <col collapsed="false" customWidth="true" hidden="false" outlineLevel="0" max="5" min="5" style="1" width="17.82"/>
    <col collapsed="false" customWidth="true" hidden="false" outlineLevel="0" max="6" min="6" style="1" width="18.65"/>
    <col collapsed="false" customWidth="false" hidden="false" outlineLevel="0" max="7" min="7" style="1" width="9.15"/>
    <col collapsed="false" customWidth="true" hidden="false" outlineLevel="0" max="8" min="8" style="1" width="19.49"/>
    <col collapsed="false" customWidth="true" hidden="false" outlineLevel="0" max="9" min="9" style="1" width="21.49"/>
    <col collapsed="false" customWidth="false" hidden="false" outlineLevel="0" max="10" min="10" style="1" width="9.15"/>
    <col collapsed="false" customWidth="true" hidden="false" outlineLevel="0" max="11" min="11" style="1" width="16.49"/>
    <col collapsed="false" customWidth="false" hidden="false" outlineLevel="0" max="12" min="12" style="1" width="9.15"/>
    <col collapsed="false" customWidth="false" hidden="false" outlineLevel="0" max="257" min="13" style="2" width="9.15"/>
  </cols>
  <sheetData>
    <row r="1" customFormat="false" ht="174" hidden="false" customHeight="true" outlineLevel="0" collapsed="false">
      <c r="C1" s="3"/>
      <c r="E1" s="4" t="s">
        <v>0</v>
      </c>
      <c r="F1" s="4"/>
      <c r="M1" s="1"/>
    </row>
    <row r="2" customFormat="false" ht="36" hidden="false" customHeight="true" outlineLevel="0" collapsed="false">
      <c r="A2" s="5" t="s">
        <v>1</v>
      </c>
      <c r="B2" s="5"/>
      <c r="C2" s="5"/>
      <c r="D2" s="5"/>
      <c r="E2" s="5"/>
      <c r="F2" s="5"/>
    </row>
    <row r="3" customFormat="false" ht="12.75" hidden="false" customHeight="true" outlineLevel="0" collapsed="false">
      <c r="A3" s="6"/>
      <c r="B3" s="6"/>
      <c r="C3" s="6"/>
      <c r="D3" s="6"/>
      <c r="E3" s="6"/>
      <c r="F3" s="7" t="s">
        <v>2</v>
      </c>
    </row>
    <row r="4" s="10" customFormat="true" ht="24.75" hidden="false" customHeight="true" outlineLevel="0" collapsed="false">
      <c r="A4" s="8" t="s">
        <v>3</v>
      </c>
      <c r="B4" s="8" t="s">
        <v>4</v>
      </c>
      <c r="C4" s="8" t="s">
        <v>5</v>
      </c>
      <c r="D4" s="8" t="s">
        <v>6</v>
      </c>
      <c r="E4" s="8" t="s">
        <v>7</v>
      </c>
      <c r="F4" s="8"/>
      <c r="G4" s="9"/>
      <c r="H4" s="9"/>
      <c r="I4" s="9"/>
      <c r="J4" s="9"/>
      <c r="K4" s="9"/>
      <c r="L4" s="9"/>
    </row>
    <row r="5" s="10" customFormat="true" ht="38.25" hidden="false" customHeight="true" outlineLevel="0" collapsed="false">
      <c r="A5" s="8"/>
      <c r="B5" s="8"/>
      <c r="C5" s="8"/>
      <c r="D5" s="8"/>
      <c r="E5" s="8" t="s">
        <v>5</v>
      </c>
      <c r="F5" s="11" t="s">
        <v>8</v>
      </c>
      <c r="G5" s="9"/>
      <c r="H5" s="9"/>
      <c r="I5" s="9"/>
      <c r="J5" s="9"/>
      <c r="K5" s="9"/>
      <c r="L5" s="9"/>
    </row>
    <row r="6" s="15" customFormat="true" ht="24.75" hidden="false" customHeight="true" outlineLevel="0" collapsed="false">
      <c r="A6" s="12" t="n">
        <v>200000</v>
      </c>
      <c r="B6" s="13" t="s">
        <v>9</v>
      </c>
      <c r="C6" s="14" t="n">
        <f aca="false">D6+E6</f>
        <v>37201896.8</v>
      </c>
      <c r="D6" s="14" t="n">
        <f aca="false">D7+D13</f>
        <v>-377402040.95</v>
      </c>
      <c r="E6" s="14" t="n">
        <f aca="false">E7+E13</f>
        <v>414603937.75</v>
      </c>
      <c r="F6" s="14" t="n">
        <f aca="false">F7+F13</f>
        <v>411486688.16</v>
      </c>
      <c r="G6" s="1"/>
      <c r="H6" s="1"/>
      <c r="I6" s="1"/>
      <c r="J6" s="1"/>
      <c r="K6" s="1"/>
      <c r="L6" s="1"/>
    </row>
    <row r="7" s="19" customFormat="true" ht="15.75" hidden="true" customHeight="true" outlineLevel="0" collapsed="false">
      <c r="A7" s="16" t="s">
        <v>10</v>
      </c>
      <c r="B7" s="17" t="s">
        <v>11</v>
      </c>
      <c r="C7" s="18" t="n">
        <f aca="false">E7</f>
        <v>0</v>
      </c>
      <c r="D7" s="18"/>
      <c r="E7" s="18" t="n">
        <f aca="false">E8+E11</f>
        <v>0</v>
      </c>
      <c r="F7" s="18" t="n">
        <f aca="false">F8+F11</f>
        <v>0</v>
      </c>
    </row>
    <row r="8" s="19" customFormat="true" ht="31.5" hidden="true" customHeight="true" outlineLevel="0" collapsed="false">
      <c r="A8" s="20" t="s">
        <v>12</v>
      </c>
      <c r="B8" s="21" t="s">
        <v>13</v>
      </c>
      <c r="C8" s="22" t="n">
        <f aca="false">C9-C10</f>
        <v>0</v>
      </c>
      <c r="D8" s="22"/>
      <c r="E8" s="22"/>
      <c r="F8" s="22"/>
    </row>
    <row r="9" s="19" customFormat="true" ht="15.75" hidden="true" customHeight="true" outlineLevel="0" collapsed="false">
      <c r="A9" s="20" t="n">
        <v>203410</v>
      </c>
      <c r="B9" s="21" t="s">
        <v>14</v>
      </c>
      <c r="C9" s="22"/>
      <c r="D9" s="22"/>
      <c r="E9" s="22"/>
      <c r="F9" s="22"/>
    </row>
    <row r="10" s="23" customFormat="true" ht="15.75" hidden="true" customHeight="true" outlineLevel="0" collapsed="false">
      <c r="A10" s="20" t="s">
        <v>15</v>
      </c>
      <c r="B10" s="21" t="s">
        <v>16</v>
      </c>
      <c r="C10" s="22"/>
      <c r="D10" s="22"/>
      <c r="E10" s="22"/>
      <c r="F10" s="22"/>
    </row>
    <row r="11" s="19" customFormat="true" ht="15.75" hidden="true" customHeight="true" outlineLevel="0" collapsed="false">
      <c r="A11" s="16" t="n">
        <v>203500</v>
      </c>
      <c r="B11" s="17" t="s">
        <v>11</v>
      </c>
      <c r="C11" s="18" t="n">
        <f aca="false">C12</f>
        <v>0</v>
      </c>
      <c r="D11" s="18"/>
      <c r="E11" s="18" t="n">
        <f aca="false">E12</f>
        <v>0</v>
      </c>
      <c r="F11" s="18" t="n">
        <f aca="false">E11</f>
        <v>0</v>
      </c>
    </row>
    <row r="12" s="19" customFormat="true" ht="15.75" hidden="true" customHeight="true" outlineLevel="0" collapsed="false">
      <c r="A12" s="20" t="s">
        <v>17</v>
      </c>
      <c r="B12" s="21" t="s">
        <v>18</v>
      </c>
      <c r="C12" s="22" t="n">
        <f aca="false">E12</f>
        <v>0</v>
      </c>
      <c r="D12" s="22"/>
      <c r="E12" s="22"/>
      <c r="F12" s="22"/>
    </row>
    <row r="13" s="19" customFormat="true" ht="30.4" hidden="false" customHeight="true" outlineLevel="0" collapsed="false">
      <c r="A13" s="16" t="s">
        <v>19</v>
      </c>
      <c r="B13" s="17" t="s">
        <v>20</v>
      </c>
      <c r="C13" s="18" t="n">
        <f aca="false">C14-C15+C18+C16</f>
        <v>37201896.8</v>
      </c>
      <c r="D13" s="18" t="n">
        <f aca="false">D14-D15+D18</f>
        <v>-377402040.95</v>
      </c>
      <c r="E13" s="18" t="n">
        <f aca="false">E14-E15+E18+E16</f>
        <v>414603937.75</v>
      </c>
      <c r="F13" s="18" t="n">
        <f aca="false">F14-F15+F18+F16</f>
        <v>411486688.16</v>
      </c>
      <c r="K13" s="24"/>
    </row>
    <row r="14" s="19" customFormat="true" ht="15.75" hidden="false" customHeight="true" outlineLevel="0" collapsed="false">
      <c r="A14" s="20" t="s">
        <v>21</v>
      </c>
      <c r="B14" s="21" t="s">
        <v>22</v>
      </c>
      <c r="C14" s="22" t="n">
        <f aca="false">D14+E14</f>
        <v>47045100.57</v>
      </c>
      <c r="D14" s="22" t="n">
        <f aca="false">40082218.2</f>
        <v>40082218.2</v>
      </c>
      <c r="E14" s="22" t="n">
        <f aca="false">6962882.37</f>
        <v>6962882.37</v>
      </c>
      <c r="F14" s="22" t="n">
        <f aca="false">3807310.66</f>
        <v>3807310.66</v>
      </c>
      <c r="H14" s="24"/>
      <c r="K14" s="24" t="n">
        <f aca="false">K6+K13</f>
        <v>0</v>
      </c>
    </row>
    <row r="15" s="19" customFormat="true" ht="15.75" hidden="false" customHeight="true" outlineLevel="0" collapsed="false">
      <c r="A15" s="20" t="n">
        <v>208200</v>
      </c>
      <c r="B15" s="21" t="s">
        <v>23</v>
      </c>
      <c r="C15" s="22" t="n">
        <f aca="false">D15+E15</f>
        <v>9843203.77</v>
      </c>
      <c r="D15" s="22" t="n">
        <f aca="false">40082218.2-29977336.55-300000</f>
        <v>9804881.65</v>
      </c>
      <c r="E15" s="22" t="n">
        <f aca="false">6962882.37-6571917.22-352643.03</f>
        <v>38322.1200000003</v>
      </c>
      <c r="F15" s="22" t="n">
        <v>0</v>
      </c>
      <c r="I15" s="24"/>
    </row>
    <row r="16" s="25" customFormat="true" ht="16.5" hidden="true" customHeight="true" outlineLevel="0" collapsed="false">
      <c r="A16" s="20" t="s">
        <v>24</v>
      </c>
      <c r="B16" s="21" t="s">
        <v>25</v>
      </c>
      <c r="C16" s="22" t="n">
        <f aca="false">E16</f>
        <v>0</v>
      </c>
      <c r="D16" s="22"/>
      <c r="E16" s="22" t="n">
        <f aca="false">E17</f>
        <v>0</v>
      </c>
      <c r="F16" s="22" t="n">
        <f aca="false">E16</f>
        <v>0</v>
      </c>
    </row>
    <row r="17" s="26" customFormat="true" ht="16.5" hidden="true" customHeight="true" outlineLevel="0" collapsed="false">
      <c r="A17" s="20" t="s">
        <v>26</v>
      </c>
      <c r="B17" s="21" t="s">
        <v>27</v>
      </c>
      <c r="C17" s="22" t="n">
        <f aca="false">E17</f>
        <v>0</v>
      </c>
      <c r="D17" s="22"/>
      <c r="E17" s="22"/>
      <c r="F17" s="22" t="n">
        <f aca="false">E17</f>
        <v>0</v>
      </c>
    </row>
    <row r="18" s="25" customFormat="true" ht="47.25" hidden="false" customHeight="true" outlineLevel="0" collapsed="false">
      <c r="A18" s="20" t="s">
        <v>28</v>
      </c>
      <c r="B18" s="21" t="s">
        <v>29</v>
      </c>
      <c r="C18" s="22" t="n">
        <f aca="false">D18+E18</f>
        <v>0</v>
      </c>
      <c r="D18" s="22" t="n">
        <f aca="false">-550102969-9400+166341317.57+94000+2431499.04-10438641-72000000-15270748.92-2180443-300000+2000000+38449399.97+700000+28000000+1500000-7760009.01+44600000-4856005.47-1386185.05-200000-33000-740803+2000000+1572000-115412-200000-1690869+100000+60000+120000-6342493.85-600000-1100000+4310950-200000-29978826+5547261.22</f>
        <v>-407679377.5</v>
      </c>
      <c r="E18" s="22" t="n">
        <f aca="false">550102969+9400-166341317.57-94000-2431499.04+10438641+72000000+15270748.92+2180443+300000-2000000-38449399.97-700000-28000000-1500000+7760009.01-44600000+4856005.47+1386185.05+200000+33000+740803-3572000+115412+200000+1690869-100000-60000-120000+6342493.85+600000+1100000-4310950+200000+29978826-5547261.22</f>
        <v>407679377.5</v>
      </c>
      <c r="F18" s="22" t="n">
        <f aca="false">E18</f>
        <v>407679377.5</v>
      </c>
      <c r="J18" s="27"/>
    </row>
    <row r="19" s="25" customFormat="true" ht="17.1" hidden="true" customHeight="true" outlineLevel="0" collapsed="false">
      <c r="A19" s="16" t="n">
        <v>400000</v>
      </c>
      <c r="B19" s="17" t="s">
        <v>30</v>
      </c>
      <c r="C19" s="28" t="n">
        <f aca="false">E19</f>
        <v>0</v>
      </c>
      <c r="D19" s="28"/>
      <c r="E19" s="28" t="n">
        <f aca="false">E20</f>
        <v>0</v>
      </c>
      <c r="F19" s="28" t="n">
        <f aca="false">F20</f>
        <v>0</v>
      </c>
    </row>
    <row r="20" s="25" customFormat="true" ht="17.1" hidden="true" customHeight="true" outlineLevel="0" collapsed="false">
      <c r="A20" s="16" t="n">
        <v>402000</v>
      </c>
      <c r="B20" s="17" t="s">
        <v>31</v>
      </c>
      <c r="C20" s="28" t="n">
        <f aca="false">E20</f>
        <v>0</v>
      </c>
      <c r="D20" s="28"/>
      <c r="E20" s="28"/>
      <c r="F20" s="28"/>
    </row>
    <row r="21" s="25" customFormat="true" ht="17.1" hidden="true" customHeight="true" outlineLevel="0" collapsed="false">
      <c r="A21" s="20" t="n">
        <v>402100</v>
      </c>
      <c r="B21" s="21" t="s">
        <v>32</v>
      </c>
      <c r="C21" s="29" t="n">
        <f aca="false">E21</f>
        <v>0</v>
      </c>
      <c r="D21" s="29"/>
      <c r="E21" s="29"/>
      <c r="F21" s="29"/>
    </row>
    <row r="22" s="25" customFormat="true" ht="17.1" hidden="true" customHeight="true" outlineLevel="0" collapsed="false">
      <c r="A22" s="20" t="n">
        <v>402102</v>
      </c>
      <c r="B22" s="21" t="s">
        <v>33</v>
      </c>
      <c r="C22" s="29" t="n">
        <f aca="false">E22</f>
        <v>0</v>
      </c>
      <c r="D22" s="29"/>
      <c r="E22" s="29"/>
      <c r="F22" s="29"/>
    </row>
    <row r="23" s="25" customFormat="true" ht="16.5" hidden="false" customHeight="true" outlineLevel="0" collapsed="false">
      <c r="A23" s="12" t="n">
        <v>300000</v>
      </c>
      <c r="B23" s="13" t="s">
        <v>34</v>
      </c>
      <c r="C23" s="30" t="n">
        <f aca="false">D23+E23</f>
        <v>-2247429</v>
      </c>
      <c r="D23" s="31"/>
      <c r="E23" s="30" t="n">
        <f aca="false">E25+E26</f>
        <v>-2247429</v>
      </c>
      <c r="F23" s="30" t="n">
        <f aca="false">F25+F26</f>
        <v>-2247429</v>
      </c>
      <c r="H23" s="27"/>
    </row>
    <row r="24" s="25" customFormat="true" ht="30.75" hidden="false" customHeight="true" outlineLevel="0" collapsed="false">
      <c r="A24" s="16" t="n">
        <v>301000</v>
      </c>
      <c r="B24" s="17" t="s">
        <v>35</v>
      </c>
      <c r="C24" s="32" t="n">
        <f aca="false">C25+C26</f>
        <v>-2247429</v>
      </c>
      <c r="D24" s="33"/>
      <c r="E24" s="32" t="n">
        <f aca="false">E25+E26</f>
        <v>-2247429</v>
      </c>
      <c r="F24" s="32" t="n">
        <f aca="false">F25+F26</f>
        <v>-2247429</v>
      </c>
    </row>
    <row r="25" s="25" customFormat="true" ht="16.5" hidden="false" customHeight="true" outlineLevel="0" collapsed="false">
      <c r="A25" s="20" t="n">
        <v>301100</v>
      </c>
      <c r="B25" s="21" t="s">
        <v>36</v>
      </c>
      <c r="C25" s="33" t="n">
        <f aca="false">D25+E25</f>
        <v>0</v>
      </c>
      <c r="D25" s="29"/>
      <c r="E25" s="33"/>
      <c r="F25" s="33" t="n">
        <f aca="false">E25</f>
        <v>0</v>
      </c>
      <c r="I25" s="27"/>
    </row>
    <row r="26" s="25" customFormat="true" ht="16.5" hidden="false" customHeight="true" outlineLevel="0" collapsed="false">
      <c r="A26" s="20" t="n">
        <v>301200</v>
      </c>
      <c r="B26" s="21" t="s">
        <v>18</v>
      </c>
      <c r="C26" s="33" t="n">
        <f aca="false">D26+E26</f>
        <v>-2247429</v>
      </c>
      <c r="D26" s="29"/>
      <c r="E26" s="33" t="n">
        <v>-2247429</v>
      </c>
      <c r="F26" s="33" t="n">
        <f aca="false">E26</f>
        <v>-2247429</v>
      </c>
    </row>
    <row r="27" s="25" customFormat="true" ht="32.25" hidden="false" customHeight="true" outlineLevel="0" collapsed="false">
      <c r="A27" s="12" t="n">
        <v>400000</v>
      </c>
      <c r="B27" s="13" t="s">
        <v>30</v>
      </c>
      <c r="C27" s="30" t="n">
        <f aca="false">C28+C31</f>
        <v>-2247429</v>
      </c>
      <c r="D27" s="30" t="n">
        <f aca="false">D28+D31</f>
        <v>0</v>
      </c>
      <c r="E27" s="30" t="n">
        <f aca="false">E28+E31</f>
        <v>-2247429</v>
      </c>
      <c r="F27" s="30" t="n">
        <f aca="false">F28+F31</f>
        <v>-2247429</v>
      </c>
      <c r="I27" s="27"/>
    </row>
    <row r="28" s="25" customFormat="true" ht="16.5" hidden="true" customHeight="true" outlineLevel="0" collapsed="false">
      <c r="A28" s="16" t="n">
        <v>401000</v>
      </c>
      <c r="B28" s="17" t="s">
        <v>37</v>
      </c>
      <c r="C28" s="32" t="n">
        <f aca="false">C29</f>
        <v>0</v>
      </c>
      <c r="D28" s="32"/>
      <c r="E28" s="32" t="n">
        <f aca="false">E29</f>
        <v>0</v>
      </c>
      <c r="F28" s="32" t="n">
        <f aca="false">F29</f>
        <v>0</v>
      </c>
    </row>
    <row r="29" s="25" customFormat="true" ht="16.5" hidden="true" customHeight="true" outlineLevel="0" collapsed="false">
      <c r="A29" s="34" t="n">
        <v>401200</v>
      </c>
      <c r="B29" s="35" t="s">
        <v>38</v>
      </c>
      <c r="C29" s="36" t="n">
        <f aca="false">C30</f>
        <v>0</v>
      </c>
      <c r="D29" s="36"/>
      <c r="E29" s="36" t="n">
        <f aca="false">E30</f>
        <v>0</v>
      </c>
      <c r="F29" s="36" t="n">
        <f aca="false">F30</f>
        <v>0</v>
      </c>
    </row>
    <row r="30" s="25" customFormat="true" ht="16.5" hidden="true" customHeight="true" outlineLevel="0" collapsed="false">
      <c r="A30" s="20" t="n">
        <v>401202</v>
      </c>
      <c r="B30" s="21" t="s">
        <v>33</v>
      </c>
      <c r="C30" s="33" t="n">
        <f aca="false">C25</f>
        <v>0</v>
      </c>
      <c r="D30" s="33"/>
      <c r="E30" s="33" t="n">
        <f aca="false">E25</f>
        <v>0</v>
      </c>
      <c r="F30" s="33" t="n">
        <f aca="false">F25</f>
        <v>0</v>
      </c>
    </row>
    <row r="31" s="25" customFormat="true" ht="16.5" hidden="false" customHeight="true" outlineLevel="0" collapsed="false">
      <c r="A31" s="16" t="n">
        <v>402000</v>
      </c>
      <c r="B31" s="17" t="s">
        <v>31</v>
      </c>
      <c r="C31" s="32" t="n">
        <f aca="false">C34+C32</f>
        <v>-2247429</v>
      </c>
      <c r="D31" s="32" t="n">
        <f aca="false">D34+D32</f>
        <v>0</v>
      </c>
      <c r="E31" s="32" t="n">
        <f aca="false">E34+E32</f>
        <v>-2247429</v>
      </c>
      <c r="F31" s="32" t="n">
        <f aca="false">F34+F32</f>
        <v>-2247429</v>
      </c>
    </row>
    <row r="32" s="26" customFormat="true" ht="16.5" hidden="true" customHeight="true" outlineLevel="0" collapsed="false">
      <c r="A32" s="34" t="n">
        <v>402100</v>
      </c>
      <c r="B32" s="35" t="s">
        <v>32</v>
      </c>
      <c r="C32" s="36" t="n">
        <f aca="false">E32</f>
        <v>0</v>
      </c>
      <c r="D32" s="36"/>
      <c r="E32" s="36" t="n">
        <f aca="false">E33</f>
        <v>0</v>
      </c>
      <c r="F32" s="36" t="n">
        <f aca="false">E32</f>
        <v>0</v>
      </c>
    </row>
    <row r="33" s="25" customFormat="true" ht="16.5" hidden="true" customHeight="true" outlineLevel="0" collapsed="false">
      <c r="A33" s="20" t="n">
        <v>402102</v>
      </c>
      <c r="B33" s="21" t="s">
        <v>33</v>
      </c>
      <c r="C33" s="33" t="n">
        <f aca="false">E33</f>
        <v>0</v>
      </c>
      <c r="D33" s="33"/>
      <c r="E33" s="33" t="n">
        <f aca="false">E12</f>
        <v>0</v>
      </c>
      <c r="F33" s="33" t="n">
        <f aca="false">E33</f>
        <v>0</v>
      </c>
    </row>
    <row r="34" s="25" customFormat="true" ht="16.5" hidden="false" customHeight="true" outlineLevel="0" collapsed="false">
      <c r="A34" s="34" t="n">
        <v>402200</v>
      </c>
      <c r="B34" s="35" t="s">
        <v>39</v>
      </c>
      <c r="C34" s="36" t="n">
        <f aca="false">C35</f>
        <v>-2247429</v>
      </c>
      <c r="D34" s="36"/>
      <c r="E34" s="36" t="n">
        <f aca="false">E35</f>
        <v>-2247429</v>
      </c>
      <c r="F34" s="36" t="n">
        <f aca="false">F35</f>
        <v>-2247429</v>
      </c>
    </row>
    <row r="35" s="25" customFormat="true" ht="16.5" hidden="false" customHeight="true" outlineLevel="0" collapsed="false">
      <c r="A35" s="20" t="n">
        <v>402202</v>
      </c>
      <c r="B35" s="21" t="s">
        <v>33</v>
      </c>
      <c r="C35" s="33" t="n">
        <f aca="false">C26</f>
        <v>-2247429</v>
      </c>
      <c r="D35" s="33"/>
      <c r="E35" s="33" t="n">
        <f aca="false">E26</f>
        <v>-2247429</v>
      </c>
      <c r="F35" s="33" t="n">
        <f aca="false">F26</f>
        <v>-2247429</v>
      </c>
    </row>
    <row r="36" s="40" customFormat="true" ht="31.5" hidden="false" customHeight="true" outlineLevel="0" collapsed="false">
      <c r="A36" s="37" t="n">
        <v>600000</v>
      </c>
      <c r="B36" s="38" t="s">
        <v>40</v>
      </c>
      <c r="C36" s="14" t="n">
        <f aca="false">C37</f>
        <v>37201896.8</v>
      </c>
      <c r="D36" s="14" t="n">
        <f aca="false">D37</f>
        <v>-377402040.95</v>
      </c>
      <c r="E36" s="14" t="n">
        <f aca="false">E37</f>
        <v>414603937.75</v>
      </c>
      <c r="F36" s="14" t="n">
        <f aca="false">F37</f>
        <v>411486688.16</v>
      </c>
      <c r="G36" s="39"/>
      <c r="H36" s="39"/>
      <c r="I36" s="39"/>
      <c r="J36" s="39"/>
      <c r="K36" s="39"/>
      <c r="L36" s="39"/>
    </row>
    <row r="37" s="19" customFormat="true" ht="15.75" hidden="false" customHeight="true" outlineLevel="0" collapsed="false">
      <c r="A37" s="16" t="s">
        <v>41</v>
      </c>
      <c r="B37" s="17" t="s">
        <v>42</v>
      </c>
      <c r="C37" s="41" t="n">
        <f aca="false">C38-C39+C42+C40</f>
        <v>37201896.8</v>
      </c>
      <c r="D37" s="41" t="n">
        <f aca="false">D38-D39+D42</f>
        <v>-377402040.95</v>
      </c>
      <c r="E37" s="41" t="n">
        <f aca="false">E38-E39+E42+E40</f>
        <v>414603937.75</v>
      </c>
      <c r="F37" s="41" t="n">
        <f aca="false">F38-F39+F42+F40</f>
        <v>411486688.16</v>
      </c>
      <c r="G37" s="42"/>
    </row>
    <row r="38" customFormat="false" ht="18" hidden="false" customHeight="true" outlineLevel="0" collapsed="false">
      <c r="A38" s="20" t="s">
        <v>43</v>
      </c>
      <c r="B38" s="21" t="s">
        <v>22</v>
      </c>
      <c r="C38" s="43" t="n">
        <f aca="false">C14</f>
        <v>47045100.57</v>
      </c>
      <c r="D38" s="43" t="n">
        <f aca="false">D14</f>
        <v>40082218.2</v>
      </c>
      <c r="E38" s="43" t="n">
        <f aca="false">E14</f>
        <v>6962882.37</v>
      </c>
      <c r="F38" s="43" t="n">
        <f aca="false">F14</f>
        <v>3807310.66</v>
      </c>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20" t="s">
        <v>44</v>
      </c>
      <c r="B39" s="21" t="s">
        <v>23</v>
      </c>
      <c r="C39" s="43" t="n">
        <f aca="false">C15</f>
        <v>9843203.77</v>
      </c>
      <c r="D39" s="43" t="n">
        <f aca="false">D15</f>
        <v>9804881.65</v>
      </c>
      <c r="E39" s="43" t="n">
        <f aca="false">E15</f>
        <v>38322.1200000003</v>
      </c>
      <c r="F39" s="43" t="n">
        <f aca="false">F15</f>
        <v>0</v>
      </c>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75" hidden="true" customHeight="true" outlineLevel="0" collapsed="false">
      <c r="A40" s="20" t="s">
        <v>45</v>
      </c>
      <c r="B40" s="21" t="s">
        <v>25</v>
      </c>
      <c r="C40" s="44" t="n">
        <f aca="false">C41</f>
        <v>0</v>
      </c>
      <c r="D40" s="44" t="n">
        <f aca="false">D41</f>
        <v>0</v>
      </c>
      <c r="E40" s="44" t="n">
        <f aca="false">E41</f>
        <v>0</v>
      </c>
      <c r="F40" s="44" t="n">
        <f aca="false">F41</f>
        <v>0</v>
      </c>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s="23" customFormat="true" ht="15.75" hidden="true" customHeight="true" outlineLevel="0" collapsed="false">
      <c r="A41" s="20" t="s">
        <v>46</v>
      </c>
      <c r="B41" s="21" t="s">
        <v>25</v>
      </c>
      <c r="C41" s="44" t="n">
        <f aca="false">C17</f>
        <v>0</v>
      </c>
      <c r="D41" s="44" t="n">
        <f aca="false">D17</f>
        <v>0</v>
      </c>
      <c r="E41" s="44" t="n">
        <f aca="false">E17</f>
        <v>0</v>
      </c>
      <c r="F41" s="44" t="n">
        <f aca="false">F17</f>
        <v>0</v>
      </c>
    </row>
    <row r="42" customFormat="false" ht="48.4" hidden="false" customHeight="true" outlineLevel="0" collapsed="false">
      <c r="A42" s="20" t="s">
        <v>47</v>
      </c>
      <c r="B42" s="21" t="s">
        <v>29</v>
      </c>
      <c r="C42" s="43" t="n">
        <f aca="false">C18</f>
        <v>0</v>
      </c>
      <c r="D42" s="43" t="n">
        <f aca="false">D18</f>
        <v>-407679377.5</v>
      </c>
      <c r="E42" s="43" t="n">
        <f aca="false">E18</f>
        <v>407679377.5</v>
      </c>
      <c r="F42" s="43" t="n">
        <f aca="false">F18</f>
        <v>407679377.5</v>
      </c>
      <c r="G42" s="2"/>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2"/>
      <c r="B43" s="2"/>
      <c r="C43" s="2"/>
      <c r="D43" s="45" t="e">
        <f aca="false">#REF!-'дод.3'!E341-'дод.4 (не змін)'!I32</f>
        <v>#REF!</v>
      </c>
      <c r="E43" s="45" t="e">
        <f aca="false">#REF!-'дод.4 (не змін)'!R32-'дод.3'!M341</f>
        <v>#REF!</v>
      </c>
      <c r="F43" s="2"/>
      <c r="G43" s="2"/>
      <c r="H43" s="2"/>
      <c r="I43" s="2"/>
      <c r="J43" s="2"/>
      <c r="K43" s="2"/>
      <c r="L43" s="2"/>
    </row>
    <row r="45" s="49" customFormat="true" ht="31.9" hidden="false" customHeight="true" outlineLevel="0" collapsed="false">
      <c r="A45" s="46" t="s">
        <v>48</v>
      </c>
      <c r="B45" s="46"/>
      <c r="C45" s="47"/>
      <c r="D45" s="48"/>
      <c r="E45" s="47"/>
      <c r="F45" s="48" t="s">
        <v>49</v>
      </c>
      <c r="G45" s="1"/>
      <c r="H45" s="1"/>
      <c r="I45" s="1"/>
      <c r="J45" s="1"/>
      <c r="K45" s="1"/>
      <c r="L45" s="1"/>
    </row>
    <row r="46" customFormat="false" ht="12.75" hidden="false" customHeight="true" outlineLevel="0" collapsed="false">
      <c r="D46" s="50"/>
      <c r="E46" s="50"/>
      <c r="F46" s="50"/>
    </row>
    <row r="47" customFormat="false" ht="12.75" hidden="false" customHeight="true" outlineLevel="0" collapsed="false">
      <c r="E47" s="50"/>
      <c r="F47" s="50"/>
    </row>
    <row r="50" customFormat="false" ht="12.75" hidden="true" customHeight="true" outlineLevel="0" collapsed="false">
      <c r="C50" s="50" t="n">
        <f aca="false">C6+C23</f>
        <v>34954467.8</v>
      </c>
      <c r="D50" s="50" t="n">
        <f aca="false">D6+D23</f>
        <v>-377402040.95</v>
      </c>
      <c r="E50" s="50" t="n">
        <f aca="false">E6+E23</f>
        <v>412356508.75</v>
      </c>
      <c r="F50" s="50" t="n">
        <f aca="false">F6+F23</f>
        <v>409239259.16</v>
      </c>
    </row>
    <row r="53" customFormat="false" ht="12.75" hidden="false" customHeight="true" outlineLevel="0" collapsed="false">
      <c r="E53" s="50"/>
    </row>
  </sheetData>
  <mergeCells count="9">
    <mergeCell ref="E1:F1"/>
    <mergeCell ref="A2:F2"/>
    <mergeCell ref="A3:E3"/>
    <mergeCell ref="A4:A5"/>
    <mergeCell ref="B4:B5"/>
    <mergeCell ref="C4:C5"/>
    <mergeCell ref="D4:D5"/>
    <mergeCell ref="E4:F4"/>
    <mergeCell ref="A45:B45"/>
  </mergeCells>
  <printOptions headings="false" gridLines="false" gridLinesSet="true" horizontalCentered="true" verticalCentered="false"/>
  <pageMargins left="0.909722222222222" right="0.559722222222222"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58"/>
  <sheetViews>
    <sheetView showFormulas="false" showGridLines="false" showRowColHeaders="true" showZeros="true" rightToLeft="false" tabSelected="false" showOutlineSymbols="true" defaultGridColor="true" view="pageBreakPreview" topLeftCell="A5" colorId="64" zoomScale="100" zoomScaleNormal="87" zoomScalePageLayoutView="100" workbookViewId="0">
      <pane xSplit="4" ySplit="4" topLeftCell="E162" activePane="bottomRight" state="frozen"/>
      <selection pane="topLeft" activeCell="A5" activeCellId="0" sqref="A5"/>
      <selection pane="topRight" activeCell="E5" activeCellId="0" sqref="E5"/>
      <selection pane="bottomLeft" activeCell="A162" activeCellId="0" sqref="A162"/>
      <selection pane="bottomRight" activeCell="I59" activeCellId="0" sqref="I59"/>
    </sheetView>
  </sheetViews>
  <sheetFormatPr defaultColWidth="9.15234375" defaultRowHeight="12.75" zeroHeight="false" outlineLevelRow="0" outlineLevelCol="0"/>
  <cols>
    <col collapsed="false" customWidth="true" hidden="false" outlineLevel="0" max="1" min="1" style="1" width="12.49"/>
    <col collapsed="false" customWidth="true" hidden="false" outlineLevel="0" max="2" min="2" style="1" width="11.15"/>
    <col collapsed="false" customWidth="true" hidden="false" outlineLevel="0" max="3" min="3" style="1" width="9.82"/>
    <col collapsed="false" customWidth="true" hidden="false" outlineLevel="0" max="4" min="4" style="1" width="44.82"/>
    <col collapsed="false" customWidth="true" hidden="false" outlineLevel="0" max="5" min="5" style="51" width="22.32"/>
    <col collapsed="false" customWidth="true" hidden="false" outlineLevel="0" max="6" min="6" style="1" width="21.65"/>
    <col collapsed="false" customWidth="true" hidden="false" outlineLevel="0" max="7" min="7" style="1" width="19.99"/>
    <col collapsed="false" customWidth="true" hidden="false" outlineLevel="0" max="8" min="8" style="1" width="18.65"/>
    <col collapsed="false" customWidth="true" hidden="false" outlineLevel="0" max="9" min="9" style="1" width="18.49"/>
    <col collapsed="false" customWidth="true" hidden="false" outlineLevel="0" max="10" min="10" style="1" width="19.65"/>
    <col collapsed="false" customWidth="true" hidden="false" outlineLevel="0" max="11" min="11" style="1" width="21.82"/>
    <col collapsed="false" customWidth="true" hidden="false" outlineLevel="0" max="12" min="12" style="1" width="19.15"/>
    <col collapsed="false" customWidth="true" hidden="false" outlineLevel="0" max="13" min="13" style="51" width="19.99"/>
    <col collapsed="false" customWidth="true" hidden="false" outlineLevel="0" max="14" min="14" style="1" width="20.99"/>
    <col collapsed="false" customWidth="true" hidden="false" outlineLevel="0" max="15" min="15" style="1" width="19.32"/>
    <col collapsed="false" customWidth="true" hidden="false" outlineLevel="0" max="16" min="16" style="1" width="17.99"/>
    <col collapsed="false" customWidth="true" hidden="false" outlineLevel="0" max="17" min="17" style="1" width="17.49"/>
    <col collapsed="false" customWidth="true" hidden="false" outlineLevel="0" max="18" min="18" style="1" width="19.49"/>
    <col collapsed="false" customWidth="true" hidden="false" outlineLevel="0" max="19" min="19" style="1" width="17.15"/>
    <col collapsed="false" customWidth="true" hidden="false" outlineLevel="0" max="20" min="20" style="1" width="20.32"/>
    <col collapsed="false" customWidth="true" hidden="false" outlineLevel="0" max="21" min="21" style="1" width="19.32"/>
    <col collapsed="false" customWidth="true" hidden="false" outlineLevel="0" max="22" min="22" style="51" width="21.99"/>
    <col collapsed="false" customWidth="true" hidden="false" outlineLevel="0" max="23" min="23" style="49" width="18.32"/>
    <col collapsed="false" customWidth="true" hidden="false" outlineLevel="0" max="24" min="24" style="49" width="17.99"/>
    <col collapsed="false" customWidth="false" hidden="false" outlineLevel="0" max="257" min="25" style="49" width="9.15"/>
  </cols>
  <sheetData>
    <row r="1" customFormat="false" ht="13.7" hidden="false" customHeight="true" outlineLevel="0" collapsed="false">
      <c r="U1" s="52" t="s">
        <v>50</v>
      </c>
      <c r="V1" s="52"/>
    </row>
    <row r="2" customFormat="false" ht="157.15" hidden="false" customHeight="true" outlineLevel="0" collapsed="false">
      <c r="U2" s="52"/>
      <c r="V2" s="52"/>
    </row>
    <row r="3" customFormat="false" ht="45.75" hidden="false" customHeight="true" outlineLevel="0" collapsed="false">
      <c r="A3" s="53" t="s">
        <v>51</v>
      </c>
      <c r="B3" s="53"/>
      <c r="C3" s="53"/>
      <c r="D3" s="53"/>
      <c r="E3" s="53"/>
      <c r="F3" s="53"/>
      <c r="G3" s="53"/>
      <c r="H3" s="53"/>
      <c r="I3" s="53"/>
      <c r="J3" s="53"/>
      <c r="K3" s="53"/>
      <c r="L3" s="53"/>
      <c r="M3" s="53"/>
      <c r="N3" s="53"/>
      <c r="O3" s="53"/>
      <c r="P3" s="53"/>
      <c r="Q3" s="53"/>
      <c r="R3" s="53"/>
      <c r="S3" s="53"/>
      <c r="T3" s="53"/>
      <c r="U3" s="53"/>
      <c r="V3" s="53"/>
    </row>
    <row r="4" customFormat="false" ht="9" hidden="false" customHeight="true" outlineLevel="0" collapsed="false">
      <c r="A4" s="54"/>
      <c r="B4" s="54"/>
      <c r="C4" s="55"/>
      <c r="D4" s="55"/>
      <c r="E4" s="56"/>
      <c r="F4" s="55"/>
      <c r="G4" s="57"/>
      <c r="H4" s="57"/>
      <c r="I4" s="57"/>
      <c r="J4" s="55"/>
      <c r="K4" s="55"/>
      <c r="L4" s="55"/>
      <c r="M4" s="58"/>
      <c r="N4" s="59"/>
      <c r="O4" s="59"/>
      <c r="P4" s="59"/>
      <c r="Q4" s="59"/>
      <c r="R4" s="59"/>
      <c r="S4" s="59"/>
      <c r="T4" s="59"/>
      <c r="U4" s="59"/>
      <c r="V4" s="60" t="s">
        <v>2</v>
      </c>
    </row>
    <row r="5" customFormat="false" ht="15" hidden="false" customHeight="true" outlineLevel="0" collapsed="false">
      <c r="A5" s="61" t="s">
        <v>52</v>
      </c>
      <c r="B5" s="61" t="s">
        <v>53</v>
      </c>
      <c r="C5" s="61" t="s">
        <v>54</v>
      </c>
      <c r="D5" s="62" t="s">
        <v>55</v>
      </c>
      <c r="E5" s="8" t="s">
        <v>6</v>
      </c>
      <c r="F5" s="8"/>
      <c r="G5" s="8"/>
      <c r="H5" s="8"/>
      <c r="I5" s="8"/>
      <c r="J5" s="8"/>
      <c r="K5" s="8"/>
      <c r="L5" s="8"/>
      <c r="M5" s="8" t="s">
        <v>7</v>
      </c>
      <c r="N5" s="8"/>
      <c r="O5" s="8"/>
      <c r="P5" s="8"/>
      <c r="Q5" s="8"/>
      <c r="R5" s="8"/>
      <c r="S5" s="8"/>
      <c r="T5" s="8"/>
      <c r="U5" s="8"/>
      <c r="V5" s="63" t="s">
        <v>56</v>
      </c>
    </row>
    <row r="6" customFormat="false" ht="16.5" hidden="false" customHeight="true" outlineLevel="0" collapsed="false">
      <c r="A6" s="61"/>
      <c r="B6" s="61"/>
      <c r="C6" s="61"/>
      <c r="D6" s="62"/>
      <c r="E6" s="64" t="s">
        <v>5</v>
      </c>
      <c r="F6" s="65" t="s">
        <v>57</v>
      </c>
      <c r="G6" s="62" t="s">
        <v>58</v>
      </c>
      <c r="H6" s="62"/>
      <c r="I6" s="62"/>
      <c r="J6" s="62"/>
      <c r="K6" s="62"/>
      <c r="L6" s="65" t="s">
        <v>59</v>
      </c>
      <c r="M6" s="64" t="s">
        <v>5</v>
      </c>
      <c r="N6" s="62" t="s">
        <v>60</v>
      </c>
      <c r="O6" s="65" t="s">
        <v>57</v>
      </c>
      <c r="P6" s="62" t="s">
        <v>58</v>
      </c>
      <c r="Q6" s="62"/>
      <c r="R6" s="62"/>
      <c r="S6" s="62"/>
      <c r="T6" s="65" t="s">
        <v>59</v>
      </c>
      <c r="U6" s="62" t="s">
        <v>58</v>
      </c>
      <c r="V6" s="63"/>
    </row>
    <row r="7" customFormat="false" ht="12.75" hidden="false" customHeight="true" outlineLevel="0" collapsed="false">
      <c r="A7" s="61"/>
      <c r="B7" s="61"/>
      <c r="C7" s="61"/>
      <c r="D7" s="62"/>
      <c r="E7" s="64"/>
      <c r="F7" s="65"/>
      <c r="G7" s="62" t="s">
        <v>61</v>
      </c>
      <c r="H7" s="62" t="s">
        <v>62</v>
      </c>
      <c r="I7" s="62" t="s">
        <v>63</v>
      </c>
      <c r="J7" s="62" t="s">
        <v>64</v>
      </c>
      <c r="K7" s="62" t="s">
        <v>65</v>
      </c>
      <c r="L7" s="65"/>
      <c r="M7" s="64"/>
      <c r="N7" s="62"/>
      <c r="O7" s="65"/>
      <c r="P7" s="62" t="s">
        <v>61</v>
      </c>
      <c r="Q7" s="62" t="s">
        <v>62</v>
      </c>
      <c r="R7" s="62" t="s">
        <v>63</v>
      </c>
      <c r="S7" s="62" t="s">
        <v>64</v>
      </c>
      <c r="T7" s="65"/>
      <c r="U7" s="62"/>
      <c r="V7" s="63"/>
    </row>
    <row r="8" customFormat="false" ht="67.5" hidden="false" customHeight="false" outlineLevel="0" collapsed="false">
      <c r="A8" s="61"/>
      <c r="B8" s="61"/>
      <c r="C8" s="61"/>
      <c r="D8" s="62"/>
      <c r="E8" s="64"/>
      <c r="F8" s="65"/>
      <c r="G8" s="62"/>
      <c r="H8" s="62"/>
      <c r="I8" s="62"/>
      <c r="J8" s="62"/>
      <c r="K8" s="62"/>
      <c r="L8" s="65"/>
      <c r="M8" s="64"/>
      <c r="N8" s="62"/>
      <c r="O8" s="65"/>
      <c r="P8" s="62"/>
      <c r="Q8" s="62"/>
      <c r="R8" s="62"/>
      <c r="S8" s="62"/>
      <c r="T8" s="65"/>
      <c r="U8" s="61" t="s">
        <v>66</v>
      </c>
      <c r="V8" s="63"/>
    </row>
    <row r="9" s="73" customFormat="true" ht="34.15" hidden="false" customHeight="true" outlineLevel="0" collapsed="false">
      <c r="A9" s="66" t="s">
        <v>67</v>
      </c>
      <c r="B9" s="67"/>
      <c r="C9" s="67"/>
      <c r="D9" s="68" t="s">
        <v>68</v>
      </c>
      <c r="E9" s="69" t="n">
        <f aca="false">E10</f>
        <v>34387791.71</v>
      </c>
      <c r="F9" s="69" t="n">
        <f aca="false">F10</f>
        <v>34387791.71</v>
      </c>
      <c r="G9" s="69" t="n">
        <f aca="false">G10</f>
        <v>32440157</v>
      </c>
      <c r="H9" s="70"/>
      <c r="I9" s="70"/>
      <c r="J9" s="70"/>
      <c r="K9" s="71" t="n">
        <f aca="false">K10</f>
        <v>1947634.71</v>
      </c>
      <c r="L9" s="70"/>
      <c r="M9" s="72" t="n">
        <f aca="false">M10</f>
        <v>2216030</v>
      </c>
      <c r="N9" s="72" t="n">
        <f aca="false">N10</f>
        <v>2216030</v>
      </c>
      <c r="O9" s="72" t="n">
        <f aca="false">O10</f>
        <v>0</v>
      </c>
      <c r="P9" s="72" t="n">
        <f aca="false">P10</f>
        <v>0</v>
      </c>
      <c r="Q9" s="72" t="n">
        <f aca="false">Q10</f>
        <v>0</v>
      </c>
      <c r="R9" s="72" t="n">
        <f aca="false">R10</f>
        <v>0</v>
      </c>
      <c r="S9" s="72" t="n">
        <f aca="false">S10</f>
        <v>0</v>
      </c>
      <c r="T9" s="72" t="n">
        <f aca="false">T10</f>
        <v>2216030</v>
      </c>
      <c r="U9" s="72" t="n">
        <f aca="false">U10</f>
        <v>0</v>
      </c>
      <c r="V9" s="69" t="n">
        <f aca="false">E9+M9</f>
        <v>36603821.71</v>
      </c>
    </row>
    <row r="10" s="74" customFormat="true" ht="33" hidden="false" customHeight="true" outlineLevel="0" collapsed="false">
      <c r="A10" s="66" t="s">
        <v>69</v>
      </c>
      <c r="B10" s="67"/>
      <c r="C10" s="67"/>
      <c r="D10" s="68" t="s">
        <v>68</v>
      </c>
      <c r="E10" s="69" t="n">
        <f aca="false">E11+E12</f>
        <v>34387791.71</v>
      </c>
      <c r="F10" s="69" t="n">
        <f aca="false">F11+F12</f>
        <v>34387791.71</v>
      </c>
      <c r="G10" s="69" t="n">
        <f aca="false">G11+G12</f>
        <v>32440157</v>
      </c>
      <c r="H10" s="69" t="n">
        <f aca="false">H11</f>
        <v>0</v>
      </c>
      <c r="I10" s="69" t="n">
        <f aca="false">I11</f>
        <v>0</v>
      </c>
      <c r="J10" s="69" t="n">
        <f aca="false">J11</f>
        <v>0</v>
      </c>
      <c r="K10" s="69" t="n">
        <f aca="false">K11+K12</f>
        <v>1947634.71</v>
      </c>
      <c r="L10" s="69" t="n">
        <f aca="false">L11</f>
        <v>0</v>
      </c>
      <c r="M10" s="69" t="n">
        <f aca="false">M11</f>
        <v>2216030</v>
      </c>
      <c r="N10" s="69" t="n">
        <f aca="false">N11</f>
        <v>2216030</v>
      </c>
      <c r="O10" s="69" t="n">
        <f aca="false">O11</f>
        <v>0</v>
      </c>
      <c r="P10" s="69" t="n">
        <f aca="false">P11</f>
        <v>0</v>
      </c>
      <c r="Q10" s="69" t="n">
        <f aca="false">Q11</f>
        <v>0</v>
      </c>
      <c r="R10" s="69" t="n">
        <f aca="false">R11</f>
        <v>0</v>
      </c>
      <c r="S10" s="69" t="n">
        <f aca="false">S11</f>
        <v>0</v>
      </c>
      <c r="T10" s="69" t="n">
        <f aca="false">T11</f>
        <v>2216030</v>
      </c>
      <c r="U10" s="69" t="n">
        <f aca="false">U11</f>
        <v>0</v>
      </c>
      <c r="V10" s="69" t="n">
        <f aca="false">E10+M10</f>
        <v>36603821.71</v>
      </c>
    </row>
    <row r="11" customFormat="false" ht="64.5" hidden="false" customHeight="true" outlineLevel="0" collapsed="false">
      <c r="A11" s="75" t="s">
        <v>70</v>
      </c>
      <c r="B11" s="75" t="s">
        <v>71</v>
      </c>
      <c r="C11" s="76" t="s">
        <v>72</v>
      </c>
      <c r="D11" s="77" t="s">
        <v>73</v>
      </c>
      <c r="E11" s="69" t="n">
        <f aca="false">F11</f>
        <v>33600180</v>
      </c>
      <c r="F11" s="78" t="n">
        <f aca="false">SUM(G11:K11)</f>
        <v>33600180</v>
      </c>
      <c r="G11" s="78" t="n">
        <f aca="false">27111012-2711100+8040245</f>
        <v>32440157</v>
      </c>
      <c r="H11" s="78"/>
      <c r="I11" s="78"/>
      <c r="J11" s="78"/>
      <c r="K11" s="78" t="n">
        <f aca="false">644323+544600-88900-300000+360000</f>
        <v>1160023</v>
      </c>
      <c r="L11" s="78"/>
      <c r="M11" s="69" t="n">
        <f aca="false">O11+T11</f>
        <v>2216030</v>
      </c>
      <c r="N11" s="79" t="n">
        <f aca="false">T11</f>
        <v>2216030</v>
      </c>
      <c r="O11" s="78"/>
      <c r="P11" s="78"/>
      <c r="Q11" s="78"/>
      <c r="R11" s="78"/>
      <c r="S11" s="78"/>
      <c r="T11" s="79" t="n">
        <v>2216030</v>
      </c>
      <c r="U11" s="79"/>
      <c r="V11" s="69" t="n">
        <f aca="false">E11+M11</f>
        <v>35816210</v>
      </c>
    </row>
    <row r="12" customFormat="false" ht="30" hidden="false" customHeight="false" outlineLevel="0" collapsed="false">
      <c r="A12" s="75" t="s">
        <v>74</v>
      </c>
      <c r="B12" s="75" t="s">
        <v>75</v>
      </c>
      <c r="C12" s="76" t="s">
        <v>76</v>
      </c>
      <c r="D12" s="80" t="s">
        <v>77</v>
      </c>
      <c r="E12" s="69" t="n">
        <f aca="false">F12</f>
        <v>787611.71</v>
      </c>
      <c r="F12" s="78" t="n">
        <f aca="false">SUM(G12:K12)</f>
        <v>787611.71</v>
      </c>
      <c r="G12" s="78"/>
      <c r="H12" s="78"/>
      <c r="I12" s="78"/>
      <c r="J12" s="78"/>
      <c r="K12" s="78" t="n">
        <v>787611.71</v>
      </c>
      <c r="L12" s="78"/>
      <c r="M12" s="69"/>
      <c r="N12" s="79"/>
      <c r="O12" s="78"/>
      <c r="P12" s="78"/>
      <c r="Q12" s="78"/>
      <c r="R12" s="78"/>
      <c r="S12" s="78"/>
      <c r="T12" s="79"/>
      <c r="U12" s="79"/>
      <c r="V12" s="69" t="n">
        <f aca="false">E12+M12</f>
        <v>787611.71</v>
      </c>
    </row>
    <row r="13" s="73" customFormat="true" ht="75" hidden="false" customHeight="false" outlineLevel="0" collapsed="false">
      <c r="A13" s="81"/>
      <c r="B13" s="81"/>
      <c r="C13" s="82"/>
      <c r="D13" s="83" t="s">
        <v>78</v>
      </c>
      <c r="E13" s="84" t="n">
        <f aca="false">E12</f>
        <v>787611.71</v>
      </c>
      <c r="F13" s="85" t="n">
        <f aca="false">F12</f>
        <v>787611.71</v>
      </c>
      <c r="G13" s="85"/>
      <c r="H13" s="85"/>
      <c r="I13" s="85"/>
      <c r="J13" s="85"/>
      <c r="K13" s="85" t="n">
        <f aca="false">K12</f>
        <v>787611.71</v>
      </c>
      <c r="L13" s="85"/>
      <c r="M13" s="84"/>
      <c r="N13" s="86"/>
      <c r="O13" s="85"/>
      <c r="P13" s="85"/>
      <c r="Q13" s="85"/>
      <c r="R13" s="85"/>
      <c r="S13" s="85"/>
      <c r="T13" s="86"/>
      <c r="U13" s="86"/>
      <c r="V13" s="84" t="n">
        <f aca="false">V12</f>
        <v>787611.71</v>
      </c>
    </row>
    <row r="14" s="74" customFormat="true" ht="28.9" hidden="false" customHeight="true" outlineLevel="0" collapsed="false">
      <c r="A14" s="66" t="s">
        <v>79</v>
      </c>
      <c r="B14" s="66"/>
      <c r="C14" s="66"/>
      <c r="D14" s="68" t="s">
        <v>80</v>
      </c>
      <c r="E14" s="69" t="n">
        <f aca="false">E15</f>
        <v>1034783642.26</v>
      </c>
      <c r="F14" s="69" t="n">
        <f aca="false">F15</f>
        <v>1034656353.26</v>
      </c>
      <c r="G14" s="69" t="n">
        <f aca="false">G15</f>
        <v>791332315.78</v>
      </c>
      <c r="H14" s="69" t="n">
        <f aca="false">H15</f>
        <v>121315</v>
      </c>
      <c r="I14" s="69" t="n">
        <f aca="false">I15</f>
        <v>47871906</v>
      </c>
      <c r="J14" s="69" t="n">
        <f aca="false">J15</f>
        <v>102161064.52</v>
      </c>
      <c r="K14" s="69" t="n">
        <f aca="false">K15</f>
        <v>93169751.96</v>
      </c>
      <c r="L14" s="69" t="n">
        <f aca="false">L15</f>
        <v>127289</v>
      </c>
      <c r="M14" s="69" t="n">
        <f aca="false">M15</f>
        <v>206008889.74</v>
      </c>
      <c r="N14" s="69" t="n">
        <f aca="false">N15</f>
        <v>135545740.85</v>
      </c>
      <c r="O14" s="69" t="n">
        <f aca="false">O15</f>
        <v>69064728</v>
      </c>
      <c r="P14" s="69" t="n">
        <f aca="false">P15</f>
        <v>25401244</v>
      </c>
      <c r="Q14" s="69" t="n">
        <f aca="false">Q15</f>
        <v>39200</v>
      </c>
      <c r="R14" s="69" t="n">
        <f aca="false">R15</f>
        <v>32299000</v>
      </c>
      <c r="S14" s="69" t="n">
        <f aca="false">S15</f>
        <v>4273388</v>
      </c>
      <c r="T14" s="69" t="n">
        <f aca="false">T15</f>
        <v>136944161.74</v>
      </c>
      <c r="U14" s="69" t="n">
        <f aca="false">U15</f>
        <v>18636261.31</v>
      </c>
      <c r="V14" s="69" t="n">
        <f aca="false">M14+E14</f>
        <v>1240792532</v>
      </c>
    </row>
    <row r="15" s="74" customFormat="true" ht="31.9" hidden="false" customHeight="true" outlineLevel="0" collapsed="false">
      <c r="A15" s="66" t="s">
        <v>81</v>
      </c>
      <c r="B15" s="66"/>
      <c r="C15" s="66"/>
      <c r="D15" s="68" t="s">
        <v>80</v>
      </c>
      <c r="E15" s="69" t="n">
        <f aca="false">E16+E17+E42+E50+E57+E72+E71</f>
        <v>1034783642.26</v>
      </c>
      <c r="F15" s="69" t="n">
        <f aca="false">F16+F17+F42+F50+F57+F72</f>
        <v>1034656353.26</v>
      </c>
      <c r="G15" s="69" t="n">
        <f aca="false">G16+G17+G42+G50+G57+G72</f>
        <v>791332315.78</v>
      </c>
      <c r="H15" s="69" t="n">
        <f aca="false">H16+H17+H42+H50+H57+H72</f>
        <v>121315</v>
      </c>
      <c r="I15" s="69" t="n">
        <f aca="false">I16+I17+I42+I50+I57+I72</f>
        <v>47871906</v>
      </c>
      <c r="J15" s="69" t="n">
        <f aca="false">J16+J17+J42+J50+J57+J72</f>
        <v>102161064.52</v>
      </c>
      <c r="K15" s="69" t="n">
        <f aca="false">K16+K17+K42+K50+K57+K72+K71</f>
        <v>93169751.96</v>
      </c>
      <c r="L15" s="69" t="n">
        <f aca="false">L71</f>
        <v>127289</v>
      </c>
      <c r="M15" s="69" t="n">
        <f aca="false">M16+M17+M42+M50+M57+M71+M75+M79+M72+M76+M77</f>
        <v>206008889.74</v>
      </c>
      <c r="N15" s="69" t="n">
        <f aca="false">N16+N17+N42+N50+N57+N72+N71+N75+N76+N80+N79+N77</f>
        <v>135545740.85</v>
      </c>
      <c r="O15" s="69" t="n">
        <f aca="false">O16+O17+O42+O50+O57+O72+O71+O75+O76+O80+O79+O77</f>
        <v>69064728</v>
      </c>
      <c r="P15" s="69" t="n">
        <f aca="false">P16+P17+P42+P50+P57+P72+P71+P75+P76+P80+P79+P77</f>
        <v>25401244</v>
      </c>
      <c r="Q15" s="69" t="n">
        <f aca="false">Q16+Q17+Q42+Q50+Q57+Q72+Q71+Q75+Q76+Q80+Q79+Q77</f>
        <v>39200</v>
      </c>
      <c r="R15" s="69" t="n">
        <f aca="false">R16+R17+R42+R50+R57+R72+R71+R75+R76+R80+R79+R77</f>
        <v>32299000</v>
      </c>
      <c r="S15" s="69" t="n">
        <f aca="false">S16+S17+S42+S50+S57+S72+S71+S75+S76+S80+S79+S77</f>
        <v>4273388</v>
      </c>
      <c r="T15" s="69" t="n">
        <f aca="false">T17+T16+T42+T50+T57+T71+T75+T79+T72+T76+T77</f>
        <v>136944161.74</v>
      </c>
      <c r="U15" s="69" t="n">
        <f aca="false">U16+U17+U42+U50+U57+U72+U71+U75+U76+U80+U79+U77</f>
        <v>18636261.31</v>
      </c>
      <c r="V15" s="69" t="n">
        <f aca="false">M15+E15</f>
        <v>1240792532</v>
      </c>
      <c r="X15" s="87"/>
      <c r="Y15" s="88"/>
    </row>
    <row r="16" customFormat="false" ht="60" hidden="false" customHeight="true" outlineLevel="0" collapsed="false">
      <c r="A16" s="75" t="s">
        <v>82</v>
      </c>
      <c r="B16" s="75" t="s">
        <v>71</v>
      </c>
      <c r="C16" s="76" t="s">
        <v>72</v>
      </c>
      <c r="D16" s="77" t="s">
        <v>73</v>
      </c>
      <c r="E16" s="69" t="n">
        <f aca="false">F16</f>
        <v>18997944.98</v>
      </c>
      <c r="F16" s="78" t="n">
        <f aca="false">SUM(G16:K16)</f>
        <v>18997944.98</v>
      </c>
      <c r="G16" s="78" t="n">
        <f aca="false">20686233-1772480-243505.02</f>
        <v>18670247.98</v>
      </c>
      <c r="H16" s="78"/>
      <c r="I16" s="78"/>
      <c r="J16" s="78" t="n">
        <v>16360</v>
      </c>
      <c r="K16" s="78" t="n">
        <f aca="false">211337+100000</f>
        <v>311337</v>
      </c>
      <c r="L16" s="78"/>
      <c r="M16" s="69"/>
      <c r="N16" s="78"/>
      <c r="O16" s="78"/>
      <c r="P16" s="78"/>
      <c r="Q16" s="78"/>
      <c r="R16" s="78"/>
      <c r="S16" s="78"/>
      <c r="T16" s="78"/>
      <c r="U16" s="78"/>
      <c r="V16" s="69" t="n">
        <f aca="false">M16+E16</f>
        <v>18997944.98</v>
      </c>
    </row>
    <row r="17" customFormat="false" ht="15.75" hidden="false" customHeight="false" outlineLevel="0" collapsed="false">
      <c r="A17" s="75" t="s">
        <v>83</v>
      </c>
      <c r="B17" s="89" t="n">
        <v>1000</v>
      </c>
      <c r="C17" s="75"/>
      <c r="D17" s="90" t="s">
        <v>84</v>
      </c>
      <c r="E17" s="69" t="n">
        <f aca="false">F17</f>
        <v>930542622.95</v>
      </c>
      <c r="F17" s="91" t="n">
        <f aca="false">F21+F24+F30+F31+F32+F35+F36+F71+F29+F40</f>
        <v>930542622.95</v>
      </c>
      <c r="G17" s="91" t="n">
        <f aca="false">G21+G24+G30+G31+G32+G35+G36+G29+G40</f>
        <v>730774319.8</v>
      </c>
      <c r="H17" s="91" t="n">
        <f aca="false">H21+H24+H30+H31+H32+H35+H36+H29</f>
        <v>104900</v>
      </c>
      <c r="I17" s="91" t="n">
        <f aca="false">I21+I24+I30+I31+I32+I35+I36+I29</f>
        <v>43524800</v>
      </c>
      <c r="J17" s="91" t="n">
        <f aca="false">J21+J24+J30+J31+J32+J35+J36+J29</f>
        <v>98257600</v>
      </c>
      <c r="K17" s="91" t="n">
        <f aca="false">K21+K24+K30+K31+K32+K35+K36+K29</f>
        <v>57881003.15</v>
      </c>
      <c r="L17" s="91" t="n">
        <f aca="false">L21+L24+L30+L31+L32+L35+L36</f>
        <v>0</v>
      </c>
      <c r="M17" s="69" t="n">
        <f aca="false">M21+M24+M30+M31+M32+M35+M36+M29</f>
        <v>156597478.16</v>
      </c>
      <c r="N17" s="91" t="n">
        <f aca="false">N21+N24+N30+N31+N32+N35+N36+N29</f>
        <v>86436178.16</v>
      </c>
      <c r="O17" s="91" t="n">
        <f aca="false">O21+O24+O30+O31+O32+O35+O36+O29</f>
        <v>68834200</v>
      </c>
      <c r="P17" s="91" t="n">
        <f aca="false">P21+P24+P30+P31+P32+P35+P36+P29</f>
        <v>25376500</v>
      </c>
      <c r="Q17" s="91" t="n">
        <f aca="false">Q21+Q24+Q30+Q31+Q32+Q35+Q36+Q29</f>
        <v>39200</v>
      </c>
      <c r="R17" s="91" t="n">
        <f aca="false">R21+R24+R30+R31+R32+R35+R36+R29</f>
        <v>32299000</v>
      </c>
      <c r="S17" s="91" t="n">
        <f aca="false">S21+S24+S30+S31+S32+S35+S36+S29</f>
        <v>4221900</v>
      </c>
      <c r="T17" s="91" t="n">
        <f aca="false">T21+T24+T30+T31+T32+T35+T36+T29</f>
        <v>87763278.16</v>
      </c>
      <c r="U17" s="91" t="n">
        <f aca="false">U21+U24+U30+U31+U32+U35+U36+U29</f>
        <v>6417459.15</v>
      </c>
      <c r="V17" s="69" t="n">
        <f aca="false">M17+E17</f>
        <v>1087140101.11</v>
      </c>
    </row>
    <row r="18" s="73" customFormat="true" ht="30" hidden="false" customHeight="false" outlineLevel="0" collapsed="false">
      <c r="A18" s="75"/>
      <c r="B18" s="92"/>
      <c r="C18" s="81"/>
      <c r="D18" s="93" t="s">
        <v>85</v>
      </c>
      <c r="E18" s="84" t="n">
        <f aca="false">F18</f>
        <v>298959370.8</v>
      </c>
      <c r="F18" s="86" t="n">
        <f aca="false">G18</f>
        <v>298959370.8</v>
      </c>
      <c r="G18" s="86" t="n">
        <f aca="false">G27+G33</f>
        <v>298959370.8</v>
      </c>
      <c r="H18" s="86"/>
      <c r="I18" s="86"/>
      <c r="J18" s="86"/>
      <c r="K18" s="86"/>
      <c r="L18" s="94"/>
      <c r="M18" s="84"/>
      <c r="N18" s="85"/>
      <c r="O18" s="94"/>
      <c r="P18" s="94"/>
      <c r="Q18" s="94"/>
      <c r="R18" s="94"/>
      <c r="S18" s="94"/>
      <c r="T18" s="85"/>
      <c r="U18" s="85"/>
      <c r="V18" s="84" t="n">
        <f aca="false">M18+E18</f>
        <v>298959370.8</v>
      </c>
    </row>
    <row r="19" s="73" customFormat="true" ht="15.75" hidden="false" customHeight="false" outlineLevel="0" collapsed="false">
      <c r="A19" s="75"/>
      <c r="B19" s="92"/>
      <c r="C19" s="81"/>
      <c r="D19" s="93" t="s">
        <v>86</v>
      </c>
      <c r="E19" s="84" t="n">
        <f aca="false">F19+L19</f>
        <v>7822020</v>
      </c>
      <c r="F19" s="86" t="n">
        <f aca="false">F25+F23+F41</f>
        <v>7822020</v>
      </c>
      <c r="G19" s="86" t="n">
        <f aca="false">G25+G23+G41</f>
        <v>1332149</v>
      </c>
      <c r="H19" s="86" t="n">
        <f aca="false">H25+H23+H41</f>
        <v>0</v>
      </c>
      <c r="I19" s="86" t="n">
        <f aca="false">I25+I23+I41</f>
        <v>0</v>
      </c>
      <c r="J19" s="86" t="n">
        <f aca="false">J25+J23+J41</f>
        <v>0</v>
      </c>
      <c r="K19" s="86" t="n">
        <f aca="false">K25+K23+K41</f>
        <v>6489871</v>
      </c>
      <c r="L19" s="86" t="n">
        <f aca="false">L25+L23+L41</f>
        <v>0</v>
      </c>
      <c r="M19" s="84" t="n">
        <f aca="false">O19+T19</f>
        <v>4054169</v>
      </c>
      <c r="N19" s="85" t="n">
        <f aca="false">N23+N25+N34</f>
        <v>4054169</v>
      </c>
      <c r="O19" s="85" t="n">
        <f aca="false">O23+O25+O34</f>
        <v>0</v>
      </c>
      <c r="P19" s="85" t="n">
        <f aca="false">P23+P25+P34</f>
        <v>0</v>
      </c>
      <c r="Q19" s="85" t="n">
        <f aca="false">Q23+Q25+Q34</f>
        <v>0</v>
      </c>
      <c r="R19" s="85" t="n">
        <f aca="false">R23+R25+R34</f>
        <v>0</v>
      </c>
      <c r="S19" s="85" t="n">
        <f aca="false">S23+S25+S34</f>
        <v>0</v>
      </c>
      <c r="T19" s="85" t="n">
        <f aca="false">T23+T25+T34</f>
        <v>4054169</v>
      </c>
      <c r="U19" s="85" t="n">
        <f aca="false">U23+U25+U34</f>
        <v>4054169</v>
      </c>
      <c r="V19" s="84" t="n">
        <f aca="false">M19+E19</f>
        <v>11876189</v>
      </c>
    </row>
    <row r="20" s="73" customFormat="true" ht="15.75" hidden="false" customHeight="false" outlineLevel="0" collapsed="false">
      <c r="A20" s="75"/>
      <c r="B20" s="92"/>
      <c r="C20" s="81"/>
      <c r="D20" s="93" t="s">
        <v>87</v>
      </c>
      <c r="E20" s="84" t="n">
        <f aca="false">F20+L20</f>
        <v>537123</v>
      </c>
      <c r="F20" s="86" t="n">
        <f aca="false">F28</f>
        <v>537123</v>
      </c>
      <c r="G20" s="86" t="n">
        <f aca="false">G28</f>
        <v>0</v>
      </c>
      <c r="H20" s="86" t="n">
        <f aca="false">H28</f>
        <v>0</v>
      </c>
      <c r="I20" s="86" t="n">
        <f aca="false">I28</f>
        <v>0</v>
      </c>
      <c r="J20" s="86" t="n">
        <f aca="false">J28</f>
        <v>0</v>
      </c>
      <c r="K20" s="86" t="n">
        <f aca="false">K28</f>
        <v>537123</v>
      </c>
      <c r="L20" s="94"/>
      <c r="M20" s="84"/>
      <c r="N20" s="85"/>
      <c r="O20" s="94"/>
      <c r="P20" s="94"/>
      <c r="Q20" s="94"/>
      <c r="R20" s="94"/>
      <c r="S20" s="94"/>
      <c r="T20" s="85"/>
      <c r="U20" s="85"/>
      <c r="V20" s="84" t="n">
        <f aca="false">M20+E20</f>
        <v>537123</v>
      </c>
    </row>
    <row r="21" customFormat="false" ht="15.75" hidden="false" customHeight="false" outlineLevel="0" collapsed="false">
      <c r="A21" s="75" t="s">
        <v>88</v>
      </c>
      <c r="B21" s="89" t="n">
        <v>1010</v>
      </c>
      <c r="C21" s="76" t="s">
        <v>89</v>
      </c>
      <c r="D21" s="80" t="s">
        <v>90</v>
      </c>
      <c r="E21" s="84" t="n">
        <f aca="false">F21</f>
        <v>297583900</v>
      </c>
      <c r="F21" s="78" t="n">
        <f aca="false">SUM(G21:K21)</f>
        <v>297583900</v>
      </c>
      <c r="G21" s="78" t="n">
        <f aca="false">198117200+17000000+3644500+134750</f>
        <v>218896450</v>
      </c>
      <c r="H21" s="78" t="n">
        <v>16300</v>
      </c>
      <c r="I21" s="78" t="n">
        <v>26124500</v>
      </c>
      <c r="J21" s="78" t="n">
        <v>39901400</v>
      </c>
      <c r="K21" s="95" t="n">
        <f aca="false">9352700+3300000+7550-15000</f>
        <v>12645250</v>
      </c>
      <c r="L21" s="78"/>
      <c r="M21" s="69" t="n">
        <f aca="false">O21+T21</f>
        <v>72001377.85</v>
      </c>
      <c r="N21" s="79" t="n">
        <f aca="false">4721847.72+27562602.28+1890000+400000-900000+73813+583364.85-1000000+1200000+311610+558000+142000+5274240</f>
        <v>40817477.85</v>
      </c>
      <c r="O21" s="78" t="n">
        <v>31151100</v>
      </c>
      <c r="P21" s="78" t="n">
        <v>47800</v>
      </c>
      <c r="Q21" s="78"/>
      <c r="R21" s="78" t="n">
        <v>30492500</v>
      </c>
      <c r="S21" s="78" t="n">
        <v>263800</v>
      </c>
      <c r="T21" s="78" t="n">
        <f aca="false">32800+4721847.72+27562602.28+1890000+400000-900000+73813+583364.85-1000000+1200000+311610+558000+142000+5274240</f>
        <v>40850277.85</v>
      </c>
      <c r="U21" s="79" t="n">
        <f aca="false">73813+633343+583364.85</f>
        <v>1290520.85</v>
      </c>
      <c r="V21" s="69" t="n">
        <f aca="false">M21+E21</f>
        <v>369585277.85</v>
      </c>
    </row>
    <row r="22" s="73" customFormat="true" ht="45" hidden="true" customHeight="false" outlineLevel="0" collapsed="false">
      <c r="A22" s="81"/>
      <c r="B22" s="92"/>
      <c r="C22" s="82"/>
      <c r="D22" s="93" t="s">
        <v>91</v>
      </c>
      <c r="E22" s="84" t="n">
        <f aca="false">F22</f>
        <v>0</v>
      </c>
      <c r="F22" s="78" t="n">
        <f aca="false">SUM(G22:K22)</f>
        <v>0</v>
      </c>
      <c r="G22" s="85"/>
      <c r="H22" s="85"/>
      <c r="I22" s="85"/>
      <c r="J22" s="85"/>
      <c r="K22" s="96"/>
      <c r="L22" s="85"/>
      <c r="M22" s="69" t="n">
        <f aca="false">O22+T22</f>
        <v>0</v>
      </c>
      <c r="N22" s="85"/>
      <c r="O22" s="85"/>
      <c r="P22" s="85"/>
      <c r="Q22" s="85"/>
      <c r="R22" s="85"/>
      <c r="S22" s="85"/>
      <c r="T22" s="85"/>
      <c r="U22" s="85"/>
      <c r="V22" s="84" t="n">
        <f aca="false">M22+E22</f>
        <v>0</v>
      </c>
    </row>
    <row r="23" s="73" customFormat="true" ht="30" hidden="false" customHeight="false" outlineLevel="0" collapsed="false">
      <c r="A23" s="81"/>
      <c r="B23" s="92"/>
      <c r="C23" s="82"/>
      <c r="D23" s="93" t="s">
        <v>92</v>
      </c>
      <c r="E23" s="84" t="n">
        <f aca="false">F23</f>
        <v>134750</v>
      </c>
      <c r="F23" s="85" t="n">
        <f aca="false">SUM(G23:K23)</f>
        <v>134750</v>
      </c>
      <c r="G23" s="85" t="n">
        <v>134750</v>
      </c>
      <c r="H23" s="85"/>
      <c r="I23" s="85"/>
      <c r="J23" s="85"/>
      <c r="K23" s="96"/>
      <c r="L23" s="85"/>
      <c r="M23" s="84" t="n">
        <f aca="false">O23+T23</f>
        <v>73813</v>
      </c>
      <c r="N23" s="85" t="n">
        <f aca="false">73813</f>
        <v>73813</v>
      </c>
      <c r="O23" s="85"/>
      <c r="P23" s="85"/>
      <c r="Q23" s="85"/>
      <c r="R23" s="85"/>
      <c r="S23" s="85"/>
      <c r="T23" s="85" t="n">
        <f aca="false">73813</f>
        <v>73813</v>
      </c>
      <c r="U23" s="85" t="n">
        <f aca="false">T23</f>
        <v>73813</v>
      </c>
      <c r="V23" s="84" t="n">
        <f aca="false">M23+E23</f>
        <v>208563</v>
      </c>
    </row>
    <row r="24" customFormat="false" ht="72.6" hidden="false" customHeight="true" outlineLevel="0" collapsed="false">
      <c r="A24" s="75" t="s">
        <v>93</v>
      </c>
      <c r="B24" s="89" t="n">
        <v>1020</v>
      </c>
      <c r="C24" s="76" t="s">
        <v>94</v>
      </c>
      <c r="D24" s="80" t="s">
        <v>95</v>
      </c>
      <c r="E24" s="69" t="n">
        <f aca="false">F24</f>
        <v>449990272.95</v>
      </c>
      <c r="F24" s="78" t="n">
        <f aca="false">SUM(G24:K24)</f>
        <v>449990272.95</v>
      </c>
      <c r="G24" s="78" t="n">
        <f aca="false">360733100+1071100-2581800+5000000-473100+3170.8+2754600+74750</f>
        <v>366581820.8</v>
      </c>
      <c r="H24" s="78" t="n">
        <v>43900</v>
      </c>
      <c r="I24" s="78" t="n">
        <f aca="false">15253400+85000</f>
        <v>15338400</v>
      </c>
      <c r="J24" s="78" t="n">
        <v>40956200</v>
      </c>
      <c r="K24" s="95" t="n">
        <f aca="false">18017000+652400-330400+137123+400000+64000+75240+1992600+4204009-210738+1312824.86+488893.29+182000+85000</f>
        <v>27069952.15</v>
      </c>
      <c r="L24" s="78"/>
      <c r="M24" s="69" t="n">
        <f aca="false">O24+T24</f>
        <v>66609477.31</v>
      </c>
      <c r="N24" s="78" t="n">
        <f aca="false">5708257.8+26031803.8+400105.47+74100+178000+6888+732725+250988-1100000-120483-300000+1100000+300000-490000-100000-100000+2097300+6460692.24</f>
        <v>41130377.31</v>
      </c>
      <c r="O24" s="78" t="n">
        <v>24459500</v>
      </c>
      <c r="P24" s="78" t="n">
        <f aca="false">16042000+3523300</f>
        <v>19565300</v>
      </c>
      <c r="Q24" s="78" t="n">
        <v>6300</v>
      </c>
      <c r="R24" s="78" t="n">
        <v>349500</v>
      </c>
      <c r="S24" s="78" t="n">
        <v>1067800</v>
      </c>
      <c r="T24" s="79" t="n">
        <f aca="false">1019600+5708257.8+26031803.8+400105.47+74100+178000+6888+732725+250988-1100000-120483+1100000-300000+300000-490000-100000-100000+2097300+6460692.24</f>
        <v>42149977.31</v>
      </c>
      <c r="U24" s="79" t="n">
        <f aca="false">2000000+612000+352100+500000+6888+732725+250988-120483+2097300-2203922.7</f>
        <v>4227595.3</v>
      </c>
      <c r="V24" s="69" t="n">
        <f aca="false">M24+E24</f>
        <v>516599750.26</v>
      </c>
    </row>
    <row r="25" customFormat="false" ht="30" hidden="false" customHeight="false" outlineLevel="0" collapsed="false">
      <c r="A25" s="75"/>
      <c r="B25" s="89"/>
      <c r="C25" s="76"/>
      <c r="D25" s="93" t="s">
        <v>92</v>
      </c>
      <c r="E25" s="84" t="n">
        <f aca="false">F25</f>
        <v>7162621</v>
      </c>
      <c r="F25" s="85" t="n">
        <f aca="false">G25+K25</f>
        <v>7162621</v>
      </c>
      <c r="G25" s="85" t="n">
        <f aca="false">1071100-473100+74750</f>
        <v>672750</v>
      </c>
      <c r="H25" s="78"/>
      <c r="I25" s="78"/>
      <c r="J25" s="78"/>
      <c r="K25" s="96" t="n">
        <f aca="false">652400-330400+1992600+4204009-210738+182000</f>
        <v>6489871</v>
      </c>
      <c r="L25" s="78"/>
      <c r="M25" s="84" t="n">
        <f aca="false">O25+T25</f>
        <v>3081013</v>
      </c>
      <c r="N25" s="85" t="n">
        <f aca="false">T25</f>
        <v>3081013</v>
      </c>
      <c r="O25" s="78"/>
      <c r="P25" s="78"/>
      <c r="Q25" s="78"/>
      <c r="R25" s="78"/>
      <c r="S25" s="78"/>
      <c r="T25" s="86" t="n">
        <f aca="false">983713+2097300</f>
        <v>3081013</v>
      </c>
      <c r="U25" s="86" t="n">
        <f aca="false">732725+250988+2097300</f>
        <v>3081013</v>
      </c>
      <c r="V25" s="84" t="n">
        <f aca="false">M25+E25</f>
        <v>10243634</v>
      </c>
    </row>
    <row r="26" s="73" customFormat="true" ht="30" hidden="false" customHeight="false" outlineLevel="0" collapsed="false">
      <c r="A26" s="81"/>
      <c r="B26" s="92"/>
      <c r="C26" s="82"/>
      <c r="D26" s="93" t="s">
        <v>96</v>
      </c>
      <c r="E26" s="84" t="n">
        <f aca="false">F26</f>
        <v>75240</v>
      </c>
      <c r="F26" s="85" t="n">
        <f aca="false">G26+K26</f>
        <v>75240</v>
      </c>
      <c r="G26" s="85"/>
      <c r="H26" s="85"/>
      <c r="I26" s="85"/>
      <c r="J26" s="85"/>
      <c r="K26" s="96" t="n">
        <v>75240</v>
      </c>
      <c r="L26" s="85"/>
      <c r="M26" s="97" t="n">
        <f aca="false">O26+T26</f>
        <v>0</v>
      </c>
      <c r="N26" s="85"/>
      <c r="O26" s="85"/>
      <c r="P26" s="85"/>
      <c r="Q26" s="85"/>
      <c r="R26" s="85"/>
      <c r="S26" s="85"/>
      <c r="T26" s="86"/>
      <c r="U26" s="86"/>
      <c r="V26" s="84" t="n">
        <f aca="false">M26+E26</f>
        <v>75240</v>
      </c>
    </row>
    <row r="27" s="73" customFormat="true" ht="30.6" hidden="false" customHeight="true" outlineLevel="0" collapsed="false">
      <c r="A27" s="76"/>
      <c r="B27" s="98"/>
      <c r="C27" s="82"/>
      <c r="D27" s="93" t="s">
        <v>97</v>
      </c>
      <c r="E27" s="84" t="n">
        <f aca="false">F27</f>
        <v>291197070.8</v>
      </c>
      <c r="F27" s="85" t="n">
        <f aca="false">G27+K27</f>
        <v>291197070.8</v>
      </c>
      <c r="G27" s="85" t="n">
        <f aca="false">293775700-2581800+3170.8</f>
        <v>291197070.8</v>
      </c>
      <c r="H27" s="85"/>
      <c r="I27" s="85"/>
      <c r="J27" s="85"/>
      <c r="K27" s="85"/>
      <c r="L27" s="85"/>
      <c r="M27" s="97" t="n">
        <f aca="false">O27+T27</f>
        <v>0</v>
      </c>
      <c r="N27" s="85"/>
      <c r="O27" s="85"/>
      <c r="P27" s="85"/>
      <c r="Q27" s="85"/>
      <c r="R27" s="85"/>
      <c r="S27" s="85"/>
      <c r="T27" s="85"/>
      <c r="U27" s="85"/>
      <c r="V27" s="69" t="n">
        <f aca="false">M27+E27</f>
        <v>291197070.8</v>
      </c>
    </row>
    <row r="28" s="73" customFormat="true" ht="30" hidden="false" customHeight="false" outlineLevel="0" collapsed="false">
      <c r="A28" s="76"/>
      <c r="B28" s="98"/>
      <c r="C28" s="82"/>
      <c r="D28" s="93" t="s">
        <v>98</v>
      </c>
      <c r="E28" s="84" t="n">
        <f aca="false">F28</f>
        <v>537123</v>
      </c>
      <c r="F28" s="85" t="n">
        <f aca="false">SUM(G28:K28)</f>
        <v>537123</v>
      </c>
      <c r="G28" s="85"/>
      <c r="H28" s="85"/>
      <c r="I28" s="85"/>
      <c r="J28" s="85"/>
      <c r="K28" s="85" t="n">
        <f aca="false">137123+400000</f>
        <v>537123</v>
      </c>
      <c r="L28" s="85"/>
      <c r="M28" s="99"/>
      <c r="N28" s="85"/>
      <c r="O28" s="85"/>
      <c r="P28" s="85"/>
      <c r="Q28" s="85"/>
      <c r="R28" s="85"/>
      <c r="S28" s="85"/>
      <c r="T28" s="85"/>
      <c r="U28" s="85"/>
      <c r="V28" s="69"/>
    </row>
    <row r="29" s="73" customFormat="true" ht="90" hidden="true" customHeight="false" outlineLevel="0" collapsed="false">
      <c r="A29" s="75" t="s">
        <v>99</v>
      </c>
      <c r="B29" s="98"/>
      <c r="C29" s="76" t="s">
        <v>100</v>
      </c>
      <c r="D29" s="100" t="s">
        <v>101</v>
      </c>
      <c r="E29" s="69" t="n">
        <f aca="false">F29+L29</f>
        <v>0</v>
      </c>
      <c r="F29" s="78" t="n">
        <f aca="false">G29+H29+I29+J29+K29</f>
        <v>0</v>
      </c>
      <c r="G29" s="85"/>
      <c r="H29" s="85"/>
      <c r="I29" s="85"/>
      <c r="J29" s="85"/>
      <c r="K29" s="78"/>
      <c r="L29" s="85"/>
      <c r="M29" s="99" t="n">
        <f aca="false">O29+T29</f>
        <v>0</v>
      </c>
      <c r="N29" s="85"/>
      <c r="O29" s="85"/>
      <c r="P29" s="85"/>
      <c r="Q29" s="85"/>
      <c r="R29" s="85"/>
      <c r="S29" s="85"/>
      <c r="T29" s="85"/>
      <c r="U29" s="85"/>
      <c r="V29" s="69" t="n">
        <f aca="false">M29+E29</f>
        <v>0</v>
      </c>
    </row>
    <row r="30" customFormat="false" ht="48.75" hidden="false" customHeight="true" outlineLevel="0" collapsed="false">
      <c r="A30" s="75" t="s">
        <v>102</v>
      </c>
      <c r="B30" s="89" t="n">
        <v>1090</v>
      </c>
      <c r="C30" s="76" t="s">
        <v>103</v>
      </c>
      <c r="D30" s="80" t="s">
        <v>104</v>
      </c>
      <c r="E30" s="69" t="n">
        <f aca="false">F30</f>
        <v>24314651</v>
      </c>
      <c r="F30" s="78" t="n">
        <f aca="false">SUM(G30:K30)</f>
        <v>24314651</v>
      </c>
      <c r="G30" s="78" t="n">
        <f aca="false">20702100+100000</f>
        <v>20802100</v>
      </c>
      <c r="H30" s="78"/>
      <c r="I30" s="78"/>
      <c r="J30" s="78" t="n">
        <v>2622000</v>
      </c>
      <c r="K30" s="78" t="n">
        <f aca="false">567000+300000+21250+2301</f>
        <v>890551</v>
      </c>
      <c r="L30" s="78"/>
      <c r="M30" s="69" t="n">
        <f aca="false">O30+T30</f>
        <v>786090</v>
      </c>
      <c r="N30" s="78" t="n">
        <f aca="false">1687+3</f>
        <v>1690</v>
      </c>
      <c r="O30" s="78" t="n">
        <v>770400</v>
      </c>
      <c r="P30" s="78" t="n">
        <v>385000</v>
      </c>
      <c r="Q30" s="78"/>
      <c r="R30" s="78"/>
      <c r="S30" s="78" t="n">
        <v>32600</v>
      </c>
      <c r="T30" s="78" t="n">
        <f aca="false">14000+1687+3</f>
        <v>15690</v>
      </c>
      <c r="U30" s="79"/>
      <c r="V30" s="69" t="n">
        <f aca="false">M30+E30</f>
        <v>25100741</v>
      </c>
    </row>
    <row r="31" customFormat="false" ht="59.45" hidden="false" customHeight="true" outlineLevel="0" collapsed="false">
      <c r="A31" s="75" t="s">
        <v>105</v>
      </c>
      <c r="B31" s="89" t="n">
        <v>1100</v>
      </c>
      <c r="C31" s="76" t="s">
        <v>106</v>
      </c>
      <c r="D31" s="77" t="s">
        <v>107</v>
      </c>
      <c r="E31" s="69" t="n">
        <f aca="false">F31+L31</f>
        <v>56942050</v>
      </c>
      <c r="F31" s="78" t="n">
        <f aca="false">G31+H31+I31+J31+K31</f>
        <v>56942050</v>
      </c>
      <c r="G31" s="78" t="n">
        <v>54592100</v>
      </c>
      <c r="H31" s="78"/>
      <c r="I31" s="78"/>
      <c r="J31" s="78" t="n">
        <v>1901800</v>
      </c>
      <c r="K31" s="78" t="n">
        <f aca="false">396200+51950</f>
        <v>448150</v>
      </c>
      <c r="L31" s="101"/>
      <c r="M31" s="69" t="n">
        <f aca="false">O31+T31</f>
        <v>7180890</v>
      </c>
      <c r="N31" s="79" t="n">
        <f aca="false">401277.8+1500012.2+980000-680000+1186000</f>
        <v>3387290</v>
      </c>
      <c r="O31" s="78" t="n">
        <v>3651900</v>
      </c>
      <c r="P31" s="78" t="n">
        <v>2805600</v>
      </c>
      <c r="Q31" s="78"/>
      <c r="R31" s="78"/>
      <c r="S31" s="78" t="n">
        <v>35900</v>
      </c>
      <c r="T31" s="79" t="n">
        <f aca="false">141700+401277.8+1500012.2+980000-680000+1186000</f>
        <v>3528990</v>
      </c>
      <c r="U31" s="78"/>
      <c r="V31" s="69" t="n">
        <f aca="false">M31+E31</f>
        <v>64122940</v>
      </c>
    </row>
    <row r="32" customFormat="false" ht="45" hidden="false" customHeight="false" outlineLevel="0" collapsed="false">
      <c r="A32" s="75" t="s">
        <v>108</v>
      </c>
      <c r="B32" s="102" t="n">
        <v>1110</v>
      </c>
      <c r="C32" s="103" t="s">
        <v>109</v>
      </c>
      <c r="D32" s="104" t="s">
        <v>110</v>
      </c>
      <c r="E32" s="69" t="n">
        <f aca="false">F32</f>
        <v>80407200</v>
      </c>
      <c r="F32" s="78" t="n">
        <f aca="false">SUM(G32:K32)</f>
        <v>80407200</v>
      </c>
      <c r="G32" s="78" t="n">
        <f aca="false">52784100</f>
        <v>52784100</v>
      </c>
      <c r="H32" s="78" t="n">
        <v>44700</v>
      </c>
      <c r="I32" s="78" t="n">
        <v>2020800</v>
      </c>
      <c r="J32" s="78" t="n">
        <f aca="false">12119000+2754600-2754600</f>
        <v>12119000</v>
      </c>
      <c r="K32" s="78" t="n">
        <v>13438600</v>
      </c>
      <c r="L32" s="78"/>
      <c r="M32" s="69" t="n">
        <f aca="false">O32+T32</f>
        <v>9777943</v>
      </c>
      <c r="N32" s="78" t="n">
        <f aca="false">633343+266000</f>
        <v>899343</v>
      </c>
      <c r="O32" s="78" t="n">
        <v>8759600</v>
      </c>
      <c r="P32" s="78" t="n">
        <v>2572800</v>
      </c>
      <c r="Q32" s="78" t="n">
        <v>32900</v>
      </c>
      <c r="R32" s="78" t="n">
        <v>1457000</v>
      </c>
      <c r="S32" s="78" t="n">
        <v>2790000</v>
      </c>
      <c r="T32" s="78" t="n">
        <f aca="false">119000+633343+266000</f>
        <v>1018343</v>
      </c>
      <c r="U32" s="79" t="n">
        <f aca="false">U34</f>
        <v>899343</v>
      </c>
      <c r="V32" s="69" t="n">
        <f aca="false">M32+E32</f>
        <v>90185143</v>
      </c>
    </row>
    <row r="33" s="73" customFormat="true" ht="30" hidden="false" customHeight="false" outlineLevel="0" collapsed="false">
      <c r="A33" s="82"/>
      <c r="B33" s="98"/>
      <c r="C33" s="105"/>
      <c r="D33" s="93" t="s">
        <v>97</v>
      </c>
      <c r="E33" s="84" t="n">
        <f aca="false">F33</f>
        <v>7762300</v>
      </c>
      <c r="F33" s="85" t="n">
        <f aca="false">SUM(G33:K33)</f>
        <v>7762300</v>
      </c>
      <c r="G33" s="85" t="n">
        <v>7762300</v>
      </c>
      <c r="H33" s="85"/>
      <c r="I33" s="85"/>
      <c r="J33" s="85"/>
      <c r="K33" s="85"/>
      <c r="L33" s="85"/>
      <c r="M33" s="69" t="n">
        <f aca="false">O33+T33</f>
        <v>0</v>
      </c>
      <c r="N33" s="85"/>
      <c r="O33" s="85"/>
      <c r="P33" s="85"/>
      <c r="Q33" s="85"/>
      <c r="R33" s="85"/>
      <c r="S33" s="85"/>
      <c r="T33" s="85"/>
      <c r="U33" s="86"/>
      <c r="V33" s="84" t="n">
        <f aca="false">M33+E33</f>
        <v>7762300</v>
      </c>
    </row>
    <row r="34" s="73" customFormat="true" ht="30" hidden="false" customHeight="false" outlineLevel="0" collapsed="false">
      <c r="A34" s="82"/>
      <c r="B34" s="98"/>
      <c r="C34" s="105"/>
      <c r="D34" s="93" t="s">
        <v>92</v>
      </c>
      <c r="E34" s="84"/>
      <c r="F34" s="85"/>
      <c r="G34" s="85"/>
      <c r="H34" s="85"/>
      <c r="I34" s="85"/>
      <c r="J34" s="85"/>
      <c r="K34" s="85"/>
      <c r="L34" s="85"/>
      <c r="M34" s="69" t="n">
        <f aca="false">O34+T34</f>
        <v>899343</v>
      </c>
      <c r="N34" s="85" t="n">
        <f aca="false">633343+266000</f>
        <v>899343</v>
      </c>
      <c r="O34" s="85"/>
      <c r="P34" s="85"/>
      <c r="Q34" s="85"/>
      <c r="R34" s="85"/>
      <c r="S34" s="85"/>
      <c r="T34" s="85" t="n">
        <f aca="false">633343+266000</f>
        <v>899343</v>
      </c>
      <c r="U34" s="86" t="n">
        <f aca="false">T34</f>
        <v>899343</v>
      </c>
      <c r="V34" s="84" t="n">
        <f aca="false">M34+E34</f>
        <v>899343</v>
      </c>
    </row>
    <row r="35" customFormat="false" ht="34.15" hidden="false" customHeight="true" outlineLevel="0" collapsed="false">
      <c r="A35" s="75" t="s">
        <v>111</v>
      </c>
      <c r="B35" s="89" t="n">
        <v>1150</v>
      </c>
      <c r="C35" s="76" t="s">
        <v>112</v>
      </c>
      <c r="D35" s="100" t="s">
        <v>113</v>
      </c>
      <c r="E35" s="69" t="n">
        <f aca="false">F35</f>
        <v>4111500</v>
      </c>
      <c r="F35" s="78" t="n">
        <f aca="false">SUM(G35:K35)</f>
        <v>4111500</v>
      </c>
      <c r="G35" s="78" t="n">
        <v>3235100</v>
      </c>
      <c r="H35" s="78"/>
      <c r="I35" s="78" t="n">
        <v>41100</v>
      </c>
      <c r="J35" s="78"/>
      <c r="K35" s="78" t="n">
        <v>835300</v>
      </c>
      <c r="L35" s="78"/>
      <c r="M35" s="69" t="n">
        <f aca="false">O35+T35</f>
        <v>0</v>
      </c>
      <c r="N35" s="78"/>
      <c r="O35" s="78"/>
      <c r="P35" s="78"/>
      <c r="Q35" s="78"/>
      <c r="R35" s="78"/>
      <c r="S35" s="78"/>
      <c r="T35" s="78"/>
      <c r="U35" s="78"/>
      <c r="V35" s="69" t="n">
        <f aca="false">M35+E35</f>
        <v>4111500</v>
      </c>
    </row>
    <row r="36" customFormat="false" ht="30" hidden="true" customHeight="false" outlineLevel="0" collapsed="false">
      <c r="A36" s="75" t="s">
        <v>114</v>
      </c>
      <c r="B36" s="89" t="n">
        <v>1160</v>
      </c>
      <c r="C36" s="76"/>
      <c r="D36" s="100" t="s">
        <v>115</v>
      </c>
      <c r="E36" s="69" t="n">
        <f aca="false">F36</f>
        <v>16568400</v>
      </c>
      <c r="F36" s="78" t="n">
        <f aca="false">F37+F39</f>
        <v>16568400</v>
      </c>
      <c r="G36" s="78" t="n">
        <f aca="false">G37+G39</f>
        <v>13258000</v>
      </c>
      <c r="H36" s="78" t="n">
        <f aca="false">H37+H39</f>
        <v>0</v>
      </c>
      <c r="I36" s="78" t="n">
        <f aca="false">I37+I39</f>
        <v>0</v>
      </c>
      <c r="J36" s="78" t="n">
        <f aca="false">J37+J39</f>
        <v>757200</v>
      </c>
      <c r="K36" s="78" t="n">
        <f aca="false">K37+K39</f>
        <v>2553200</v>
      </c>
      <c r="L36" s="78"/>
      <c r="M36" s="69" t="n">
        <f aca="false">O36+T36</f>
        <v>241700</v>
      </c>
      <c r="N36" s="78" t="n">
        <f aca="false">N37+N39</f>
        <v>200000</v>
      </c>
      <c r="O36" s="78" t="n">
        <f aca="false">O37+O39</f>
        <v>41700</v>
      </c>
      <c r="P36" s="78" t="n">
        <f aca="false">P37+P39</f>
        <v>0</v>
      </c>
      <c r="Q36" s="78" t="n">
        <f aca="false">Q37+Q39</f>
        <v>0</v>
      </c>
      <c r="R36" s="78" t="n">
        <f aca="false">R37+R39</f>
        <v>0</v>
      </c>
      <c r="S36" s="78" t="n">
        <f aca="false">S37+S39</f>
        <v>31800</v>
      </c>
      <c r="T36" s="78" t="n">
        <f aca="false">T37+T39</f>
        <v>200000</v>
      </c>
      <c r="U36" s="78" t="n">
        <f aca="false">U37+U39</f>
        <v>0</v>
      </c>
      <c r="V36" s="69" t="n">
        <f aca="false">M36+E36</f>
        <v>16810100</v>
      </c>
    </row>
    <row r="37" customFormat="false" ht="30" hidden="false" customHeight="false" outlineLevel="0" collapsed="false">
      <c r="A37" s="75" t="s">
        <v>116</v>
      </c>
      <c r="B37" s="89" t="n">
        <v>1161</v>
      </c>
      <c r="C37" s="76" t="s">
        <v>117</v>
      </c>
      <c r="D37" s="100" t="s">
        <v>118</v>
      </c>
      <c r="E37" s="69" t="n">
        <f aca="false">F37</f>
        <v>15209600</v>
      </c>
      <c r="F37" s="78" t="n">
        <f aca="false">SUM(G37:K37)</f>
        <v>15209600</v>
      </c>
      <c r="G37" s="78" t="n">
        <f aca="false">13196900+100000+524649-624649</f>
        <v>13196900</v>
      </c>
      <c r="H37" s="78"/>
      <c r="I37" s="78"/>
      <c r="J37" s="78" t="n">
        <f aca="false">723900+33300</f>
        <v>757200</v>
      </c>
      <c r="K37" s="78" t="n">
        <f aca="false">773800+500000-33300+15000</f>
        <v>1255500</v>
      </c>
      <c r="L37" s="78"/>
      <c r="M37" s="69" t="n">
        <f aca="false">O37+T37</f>
        <v>241700</v>
      </c>
      <c r="N37" s="78" t="n">
        <v>200000</v>
      </c>
      <c r="O37" s="78" t="n">
        <v>41700</v>
      </c>
      <c r="P37" s="78"/>
      <c r="Q37" s="78"/>
      <c r="R37" s="78"/>
      <c r="S37" s="78" t="n">
        <v>31800</v>
      </c>
      <c r="T37" s="78" t="n">
        <v>200000</v>
      </c>
      <c r="U37" s="78"/>
      <c r="V37" s="69" t="n">
        <f aca="false">M37+E37</f>
        <v>15451300</v>
      </c>
    </row>
    <row r="38" s="73" customFormat="true" ht="30" hidden="true" customHeight="false" outlineLevel="0" collapsed="false">
      <c r="A38" s="81"/>
      <c r="B38" s="92"/>
      <c r="C38" s="82"/>
      <c r="D38" s="93" t="s">
        <v>119</v>
      </c>
      <c r="E38" s="84" t="n">
        <f aca="false">F38</f>
        <v>0</v>
      </c>
      <c r="F38" s="85" t="n">
        <f aca="false">SUM(G38:K38)</f>
        <v>0</v>
      </c>
      <c r="G38" s="85"/>
      <c r="H38" s="85"/>
      <c r="I38" s="85"/>
      <c r="J38" s="85"/>
      <c r="K38" s="85"/>
      <c r="L38" s="85"/>
      <c r="M38" s="84" t="n">
        <f aca="false">O38+T38</f>
        <v>0</v>
      </c>
      <c r="N38" s="85"/>
      <c r="O38" s="85"/>
      <c r="P38" s="85"/>
      <c r="Q38" s="85"/>
      <c r="R38" s="85"/>
      <c r="S38" s="85"/>
      <c r="T38" s="85"/>
      <c r="U38" s="85"/>
      <c r="V38" s="84" t="n">
        <f aca="false">M38+E38</f>
        <v>0</v>
      </c>
    </row>
    <row r="39" customFormat="false" ht="15.75" hidden="false" customHeight="false" outlineLevel="0" collapsed="false">
      <c r="A39" s="75" t="s">
        <v>120</v>
      </c>
      <c r="B39" s="89" t="n">
        <v>1162</v>
      </c>
      <c r="C39" s="76" t="s">
        <v>117</v>
      </c>
      <c r="D39" s="100" t="s">
        <v>121</v>
      </c>
      <c r="E39" s="69" t="n">
        <f aca="false">F39</f>
        <v>1358800</v>
      </c>
      <c r="F39" s="78" t="n">
        <f aca="false">SUM(G39:K39)</f>
        <v>1358800</v>
      </c>
      <c r="G39" s="78" t="n">
        <v>61100</v>
      </c>
      <c r="H39" s="78"/>
      <c r="I39" s="78"/>
      <c r="J39" s="78"/>
      <c r="K39" s="78" t="n">
        <v>1297700</v>
      </c>
      <c r="L39" s="78"/>
      <c r="M39" s="69"/>
      <c r="N39" s="78"/>
      <c r="O39" s="78"/>
      <c r="P39" s="78"/>
      <c r="Q39" s="78"/>
      <c r="R39" s="78"/>
      <c r="S39" s="78"/>
      <c r="T39" s="78"/>
      <c r="U39" s="78"/>
      <c r="V39" s="69" t="n">
        <f aca="false">M39+E39</f>
        <v>1358800</v>
      </c>
    </row>
    <row r="40" customFormat="false" ht="30" hidden="false" customHeight="false" outlineLevel="0" collapsed="false">
      <c r="A40" s="75" t="s">
        <v>122</v>
      </c>
      <c r="B40" s="89" t="n">
        <v>1170</v>
      </c>
      <c r="C40" s="76" t="s">
        <v>117</v>
      </c>
      <c r="D40" s="100" t="s">
        <v>123</v>
      </c>
      <c r="E40" s="69" t="n">
        <f aca="false">F40</f>
        <v>624649</v>
      </c>
      <c r="F40" s="78" t="n">
        <f aca="false">SUM(G40:K40)</f>
        <v>624649</v>
      </c>
      <c r="G40" s="78" t="n">
        <v>624649</v>
      </c>
      <c r="H40" s="78"/>
      <c r="I40" s="78"/>
      <c r="J40" s="78"/>
      <c r="K40" s="78"/>
      <c r="L40" s="78"/>
      <c r="M40" s="69"/>
      <c r="N40" s="78"/>
      <c r="O40" s="78"/>
      <c r="P40" s="78"/>
      <c r="Q40" s="78"/>
      <c r="R40" s="78"/>
      <c r="S40" s="78"/>
      <c r="T40" s="78"/>
      <c r="U40" s="78"/>
      <c r="V40" s="69" t="n">
        <f aca="false">M40+E40</f>
        <v>624649</v>
      </c>
    </row>
    <row r="41" customFormat="false" ht="30" hidden="false" customHeight="false" outlineLevel="0" collapsed="false">
      <c r="A41" s="75"/>
      <c r="B41" s="89"/>
      <c r="C41" s="76"/>
      <c r="D41" s="93" t="s">
        <v>119</v>
      </c>
      <c r="E41" s="84" t="n">
        <f aca="false">F41</f>
        <v>524649</v>
      </c>
      <c r="F41" s="85" t="n">
        <f aca="false">SUM(G41:K41)</f>
        <v>524649</v>
      </c>
      <c r="G41" s="85" t="n">
        <v>524649</v>
      </c>
      <c r="H41" s="85"/>
      <c r="I41" s="85"/>
      <c r="J41" s="85"/>
      <c r="K41" s="85"/>
      <c r="L41" s="85"/>
      <c r="M41" s="84"/>
      <c r="N41" s="85"/>
      <c r="O41" s="85"/>
      <c r="P41" s="85"/>
      <c r="Q41" s="85"/>
      <c r="R41" s="85"/>
      <c r="S41" s="85"/>
      <c r="T41" s="85"/>
      <c r="U41" s="85"/>
      <c r="V41" s="84" t="n">
        <f aca="false">M41+E41</f>
        <v>524649</v>
      </c>
    </row>
    <row r="42" customFormat="false" ht="30.4" hidden="false" customHeight="true" outlineLevel="0" collapsed="false">
      <c r="A42" s="75" t="s">
        <v>124</v>
      </c>
      <c r="B42" s="89" t="n">
        <v>3000</v>
      </c>
      <c r="C42" s="75"/>
      <c r="D42" s="106" t="s">
        <v>125</v>
      </c>
      <c r="E42" s="69" t="n">
        <f aca="false">E43+E47+E45+E46</f>
        <v>6831682</v>
      </c>
      <c r="F42" s="69" t="n">
        <f aca="false">F43+F47+F45+F46</f>
        <v>6831682</v>
      </c>
      <c r="G42" s="69" t="n">
        <f aca="false">G43+G47+G45+G46</f>
        <v>1651000</v>
      </c>
      <c r="H42" s="69" t="n">
        <f aca="false">H43+H47+H45+H46</f>
        <v>0</v>
      </c>
      <c r="I42" s="69" t="n">
        <f aca="false">I43+I47+I45+I46</f>
        <v>419999</v>
      </c>
      <c r="J42" s="69" t="n">
        <f aca="false">J43+J47+J45+J46</f>
        <v>387751</v>
      </c>
      <c r="K42" s="69" t="n">
        <f aca="false">K43+K47+K45+K46</f>
        <v>4372932</v>
      </c>
      <c r="L42" s="69" t="n">
        <f aca="false">L43+L47+L45+L46</f>
        <v>0</v>
      </c>
      <c r="M42" s="69" t="n">
        <f aca="false">M43+M47+M45+M46</f>
        <v>249882</v>
      </c>
      <c r="N42" s="69" t="n">
        <f aca="false">N43+N47+N45+N46</f>
        <v>200000</v>
      </c>
      <c r="O42" s="69" t="n">
        <f aca="false">O43+O47+O45+O46</f>
        <v>49882</v>
      </c>
      <c r="P42" s="69" t="n">
        <f aca="false">P43+P47+P45+P46</f>
        <v>0</v>
      </c>
      <c r="Q42" s="69" t="n">
        <f aca="false">Q43+Q47+Q45+Q46</f>
        <v>0</v>
      </c>
      <c r="R42" s="69" t="n">
        <f aca="false">R43+R47+R45+R46</f>
        <v>0</v>
      </c>
      <c r="S42" s="69" t="n">
        <f aca="false">S43+S47+S45+S46</f>
        <v>22283</v>
      </c>
      <c r="T42" s="69" t="n">
        <f aca="false">T43+T47+T45+T46</f>
        <v>200000</v>
      </c>
      <c r="U42" s="69" t="n">
        <f aca="false">U43+U47+U45+U46</f>
        <v>0</v>
      </c>
      <c r="V42" s="69" t="n">
        <f aca="false">M42+E42</f>
        <v>7081564</v>
      </c>
    </row>
    <row r="43" customFormat="false" ht="33" hidden="true" customHeight="true" outlineLevel="0" collapsed="false">
      <c r="A43" s="75" t="s">
        <v>126</v>
      </c>
      <c r="B43" s="102" t="n">
        <v>3130</v>
      </c>
      <c r="C43" s="103"/>
      <c r="D43" s="107" t="s">
        <v>127</v>
      </c>
      <c r="E43" s="69" t="n">
        <f aca="false">F43+L43</f>
        <v>802063</v>
      </c>
      <c r="F43" s="78" t="n">
        <f aca="false">SUM(G43:K43)</f>
        <v>802063</v>
      </c>
      <c r="G43" s="95" t="n">
        <f aca="false">G44</f>
        <v>0</v>
      </c>
      <c r="H43" s="95" t="n">
        <f aca="false">H44</f>
        <v>0</v>
      </c>
      <c r="I43" s="95" t="n">
        <f aca="false">I44</f>
        <v>0</v>
      </c>
      <c r="J43" s="95" t="n">
        <f aca="false">J44</f>
        <v>0</v>
      </c>
      <c r="K43" s="95" t="n">
        <f aca="false">K44</f>
        <v>802063</v>
      </c>
      <c r="L43" s="95" t="n">
        <f aca="false">L44</f>
        <v>0</v>
      </c>
      <c r="M43" s="69"/>
      <c r="N43" s="78"/>
      <c r="O43" s="78"/>
      <c r="P43" s="78"/>
      <c r="Q43" s="78"/>
      <c r="R43" s="78"/>
      <c r="S43" s="78"/>
      <c r="T43" s="78"/>
      <c r="U43" s="78"/>
      <c r="V43" s="69" t="n">
        <f aca="false">M43+E43</f>
        <v>802063</v>
      </c>
    </row>
    <row r="44" customFormat="false" ht="30" hidden="false" customHeight="false" outlineLevel="0" collapsed="false">
      <c r="A44" s="75" t="s">
        <v>128</v>
      </c>
      <c r="B44" s="102" t="n">
        <v>3133</v>
      </c>
      <c r="C44" s="103" t="s">
        <v>129</v>
      </c>
      <c r="D44" s="108" t="s">
        <v>130</v>
      </c>
      <c r="E44" s="69" t="n">
        <f aca="false">F44+L44</f>
        <v>802063</v>
      </c>
      <c r="F44" s="78" t="n">
        <f aca="false">SUM(G44:K44)</f>
        <v>802063</v>
      </c>
      <c r="G44" s="96"/>
      <c r="H44" s="96"/>
      <c r="I44" s="96"/>
      <c r="J44" s="96"/>
      <c r="K44" s="96" t="n">
        <v>802063</v>
      </c>
      <c r="L44" s="95"/>
      <c r="M44" s="69"/>
      <c r="N44" s="78"/>
      <c r="O44" s="78"/>
      <c r="P44" s="78"/>
      <c r="Q44" s="78"/>
      <c r="R44" s="78"/>
      <c r="S44" s="78"/>
      <c r="T44" s="78"/>
      <c r="U44" s="78"/>
      <c r="V44" s="69" t="n">
        <f aca="false">M44+E44</f>
        <v>802063</v>
      </c>
    </row>
    <row r="45" customFormat="false" ht="81" hidden="false" customHeight="true" outlineLevel="0" collapsed="false">
      <c r="A45" s="75" t="s">
        <v>131</v>
      </c>
      <c r="B45" s="89" t="n">
        <v>3140</v>
      </c>
      <c r="C45" s="76" t="s">
        <v>129</v>
      </c>
      <c r="D45" s="100" t="s">
        <v>132</v>
      </c>
      <c r="E45" s="69" t="n">
        <f aca="false">F45+L45</f>
        <v>3707863</v>
      </c>
      <c r="F45" s="78" t="n">
        <f aca="false">SUM(G45:K45)</f>
        <v>3707863</v>
      </c>
      <c r="G45" s="78"/>
      <c r="H45" s="78"/>
      <c r="I45" s="78" t="n">
        <v>419999</v>
      </c>
      <c r="J45" s="78"/>
      <c r="K45" s="78" t="n">
        <f aca="false">3702464+1000000-1414600</f>
        <v>3287864</v>
      </c>
      <c r="L45" s="78"/>
      <c r="M45" s="69"/>
      <c r="N45" s="78"/>
      <c r="O45" s="78"/>
      <c r="P45" s="78"/>
      <c r="Q45" s="78"/>
      <c r="R45" s="78"/>
      <c r="S45" s="78"/>
      <c r="T45" s="78"/>
      <c r="U45" s="78"/>
      <c r="V45" s="69" t="n">
        <f aca="false">M45+E45</f>
        <v>3707863</v>
      </c>
    </row>
    <row r="46" customFormat="false" ht="187.9" hidden="false" customHeight="true" outlineLevel="0" collapsed="false">
      <c r="A46" s="75" t="s">
        <v>133</v>
      </c>
      <c r="B46" s="89" t="n">
        <v>3230</v>
      </c>
      <c r="C46" s="76" t="s">
        <v>129</v>
      </c>
      <c r="D46" s="109" t="s">
        <v>134</v>
      </c>
      <c r="E46" s="69" t="n">
        <f aca="false">F46+L46</f>
        <v>71958</v>
      </c>
      <c r="F46" s="78" t="n">
        <f aca="false">SUM(G46:K46)</f>
        <v>71958</v>
      </c>
      <c r="G46" s="78"/>
      <c r="H46" s="78"/>
      <c r="I46" s="78"/>
      <c r="J46" s="78"/>
      <c r="K46" s="78" t="n">
        <v>71958</v>
      </c>
      <c r="L46" s="78"/>
      <c r="M46" s="69"/>
      <c r="N46" s="78"/>
      <c r="O46" s="78"/>
      <c r="P46" s="78"/>
      <c r="Q46" s="78"/>
      <c r="R46" s="78"/>
      <c r="S46" s="78"/>
      <c r="T46" s="78"/>
      <c r="U46" s="78"/>
      <c r="V46" s="69" t="n">
        <f aca="false">M46+E46</f>
        <v>71958</v>
      </c>
    </row>
    <row r="47" customFormat="false" ht="13.15" hidden="true" customHeight="true" outlineLevel="0" collapsed="false">
      <c r="A47" s="75" t="s">
        <v>135</v>
      </c>
      <c r="B47" s="89" t="n">
        <v>3240</v>
      </c>
      <c r="C47" s="76"/>
      <c r="D47" s="77" t="s">
        <v>136</v>
      </c>
      <c r="E47" s="69" t="n">
        <f aca="false">F47+L47</f>
        <v>2249798</v>
      </c>
      <c r="F47" s="78" t="n">
        <f aca="false">SUM(G47:K47)</f>
        <v>2249798</v>
      </c>
      <c r="G47" s="95" t="n">
        <f aca="false">G48+G49</f>
        <v>1651000</v>
      </c>
      <c r="H47" s="95" t="n">
        <f aca="false">H48+H49</f>
        <v>0</v>
      </c>
      <c r="I47" s="95" t="n">
        <f aca="false">I48+I49</f>
        <v>0</v>
      </c>
      <c r="J47" s="95" t="n">
        <f aca="false">J48+J49</f>
        <v>387751</v>
      </c>
      <c r="K47" s="95" t="n">
        <f aca="false">K48+K49</f>
        <v>211047</v>
      </c>
      <c r="L47" s="95"/>
      <c r="M47" s="69" t="n">
        <f aca="false">O47+T47</f>
        <v>249882</v>
      </c>
      <c r="N47" s="95" t="n">
        <f aca="false">N48+N49</f>
        <v>200000</v>
      </c>
      <c r="O47" s="95" t="n">
        <f aca="false">O48+O49</f>
        <v>49882</v>
      </c>
      <c r="P47" s="95" t="n">
        <f aca="false">P48+P49</f>
        <v>0</v>
      </c>
      <c r="Q47" s="95" t="n">
        <f aca="false">Q48+Q49</f>
        <v>0</v>
      </c>
      <c r="R47" s="95" t="n">
        <f aca="false">R48+R49</f>
        <v>0</v>
      </c>
      <c r="S47" s="95" t="n">
        <f aca="false">S48+S49</f>
        <v>22283</v>
      </c>
      <c r="T47" s="95" t="n">
        <f aca="false">T48+T49</f>
        <v>200000</v>
      </c>
      <c r="U47" s="95" t="n">
        <f aca="false">U48+U49</f>
        <v>0</v>
      </c>
      <c r="V47" s="69" t="n">
        <f aca="false">M47+E47</f>
        <v>2499680</v>
      </c>
    </row>
    <row r="48" customFormat="false" ht="42" hidden="false" customHeight="true" outlineLevel="0" collapsed="false">
      <c r="A48" s="75" t="s">
        <v>137</v>
      </c>
      <c r="B48" s="89" t="n">
        <v>3241</v>
      </c>
      <c r="C48" s="76" t="s">
        <v>138</v>
      </c>
      <c r="D48" s="77" t="s">
        <v>139</v>
      </c>
      <c r="E48" s="69" t="n">
        <f aca="false">F48+L48</f>
        <v>2080744</v>
      </c>
      <c r="F48" s="78" t="n">
        <f aca="false">SUM(G48:K48)</f>
        <v>2080744</v>
      </c>
      <c r="G48" s="95" t="n">
        <v>1651000</v>
      </c>
      <c r="H48" s="95"/>
      <c r="I48" s="95"/>
      <c r="J48" s="95" t="n">
        <v>387751</v>
      </c>
      <c r="K48" s="95" t="n">
        <v>41993</v>
      </c>
      <c r="L48" s="95"/>
      <c r="M48" s="69" t="n">
        <f aca="false">O48+T48</f>
        <v>249882</v>
      </c>
      <c r="N48" s="78" t="n">
        <v>200000</v>
      </c>
      <c r="O48" s="78" t="n">
        <v>49882</v>
      </c>
      <c r="P48" s="78"/>
      <c r="Q48" s="78"/>
      <c r="R48" s="78"/>
      <c r="S48" s="78" t="n">
        <v>22283</v>
      </c>
      <c r="T48" s="78" t="n">
        <v>200000</v>
      </c>
      <c r="U48" s="78"/>
      <c r="V48" s="69" t="n">
        <f aca="false">M48+E48</f>
        <v>2330626</v>
      </c>
    </row>
    <row r="49" customFormat="false" ht="32.45" hidden="false" customHeight="true" outlineLevel="0" collapsed="false">
      <c r="A49" s="75" t="s">
        <v>140</v>
      </c>
      <c r="B49" s="89" t="n">
        <v>3242</v>
      </c>
      <c r="C49" s="76" t="s">
        <v>138</v>
      </c>
      <c r="D49" s="77" t="s">
        <v>141</v>
      </c>
      <c r="E49" s="69" t="n">
        <f aca="false">F49+L49</f>
        <v>169054</v>
      </c>
      <c r="F49" s="78" t="n">
        <f aca="false">SUM(G49:K49)</f>
        <v>169054</v>
      </c>
      <c r="G49" s="95"/>
      <c r="H49" s="95"/>
      <c r="I49" s="95"/>
      <c r="J49" s="95"/>
      <c r="K49" s="95" t="n">
        <f aca="false">3400+165654</f>
        <v>169054</v>
      </c>
      <c r="L49" s="95"/>
      <c r="M49" s="69" t="n">
        <f aca="false">O49+T49</f>
        <v>0</v>
      </c>
      <c r="N49" s="78"/>
      <c r="O49" s="78"/>
      <c r="P49" s="78"/>
      <c r="Q49" s="78"/>
      <c r="R49" s="78"/>
      <c r="S49" s="78"/>
      <c r="T49" s="78"/>
      <c r="U49" s="78"/>
      <c r="V49" s="69" t="n">
        <f aca="false">M49+E49</f>
        <v>169054</v>
      </c>
    </row>
    <row r="50" customFormat="false" ht="16.5" hidden="false" customHeight="true" outlineLevel="0" collapsed="false">
      <c r="A50" s="75" t="s">
        <v>142</v>
      </c>
      <c r="B50" s="89" t="n">
        <v>4000</v>
      </c>
      <c r="C50" s="75"/>
      <c r="D50" s="90" t="s">
        <v>143</v>
      </c>
      <c r="E50" s="69" t="n">
        <f aca="false">E51+E52+E53+E54</f>
        <v>26981981.33</v>
      </c>
      <c r="F50" s="69" t="n">
        <f aca="false">F51+F52+F53+F54</f>
        <v>26981981.33</v>
      </c>
      <c r="G50" s="69" t="n">
        <f aca="false">G51+G52+G53+G54</f>
        <v>14276808</v>
      </c>
      <c r="H50" s="69" t="n">
        <f aca="false">H51+H52+H53+H54</f>
        <v>0</v>
      </c>
      <c r="I50" s="69" t="n">
        <f aca="false">I51+I52+I53+I54</f>
        <v>0</v>
      </c>
      <c r="J50" s="69" t="n">
        <f aca="false">J51+J52+J53+J54</f>
        <v>2087807</v>
      </c>
      <c r="K50" s="69" t="n">
        <f aca="false">K51+K52+K53+K54</f>
        <v>10617366.33</v>
      </c>
      <c r="L50" s="69" t="n">
        <f aca="false">L51+L52+L53+L54</f>
        <v>0</v>
      </c>
      <c r="M50" s="69" t="n">
        <f aca="false">M51+M52+M53+M54</f>
        <v>776255</v>
      </c>
      <c r="N50" s="69" t="n">
        <f aca="false">N51+N52+N53+N54</f>
        <v>657157</v>
      </c>
      <c r="O50" s="69" t="n">
        <f aca="false">O51+O52+O53+O54</f>
        <v>114898</v>
      </c>
      <c r="P50" s="69" t="n">
        <f aca="false">P51+P52+P53+P54</f>
        <v>24744</v>
      </c>
      <c r="Q50" s="69" t="n">
        <f aca="false">Q51+Q52+Q53+Q54</f>
        <v>0</v>
      </c>
      <c r="R50" s="69" t="n">
        <f aca="false">R51+R52+R53+R54</f>
        <v>0</v>
      </c>
      <c r="S50" s="69" t="n">
        <f aca="false">S51+S52+S53+S54</f>
        <v>29205</v>
      </c>
      <c r="T50" s="69" t="n">
        <f aca="false">T51+T52+T53+T54</f>
        <v>661357</v>
      </c>
      <c r="U50" s="69" t="n">
        <f aca="false">U51+U52+U53+U54</f>
        <v>160000</v>
      </c>
      <c r="V50" s="69" t="n">
        <f aca="false">M50+E50</f>
        <v>27758236.33</v>
      </c>
    </row>
    <row r="51" customFormat="false" ht="17.65" hidden="false" customHeight="true" outlineLevel="0" collapsed="false">
      <c r="A51" s="75" t="s">
        <v>144</v>
      </c>
      <c r="B51" s="89" t="n">
        <v>4030</v>
      </c>
      <c r="C51" s="76" t="s">
        <v>145</v>
      </c>
      <c r="D51" s="77" t="s">
        <v>146</v>
      </c>
      <c r="E51" s="69" t="n">
        <f aca="false">F51+L51</f>
        <v>11311437</v>
      </c>
      <c r="F51" s="78" t="n">
        <f aca="false">SUM(G51:K51)</f>
        <v>11311437</v>
      </c>
      <c r="G51" s="78" t="n">
        <v>9812702</v>
      </c>
      <c r="H51" s="78"/>
      <c r="I51" s="78"/>
      <c r="J51" s="78" t="n">
        <v>1233871</v>
      </c>
      <c r="K51" s="78" t="n">
        <f aca="false">204864+60000</f>
        <v>264864</v>
      </c>
      <c r="L51" s="101"/>
      <c r="M51" s="69" t="n">
        <f aca="false">O51+T51</f>
        <v>641357</v>
      </c>
      <c r="N51" s="78" t="n">
        <f aca="false">140000+12000+2790000-1190000-1114843</f>
        <v>637157</v>
      </c>
      <c r="O51" s="78"/>
      <c r="P51" s="78"/>
      <c r="Q51" s="78"/>
      <c r="R51" s="78"/>
      <c r="S51" s="78"/>
      <c r="T51" s="78" t="n">
        <f aca="false">4200+140000+12000+2790000-1190000-1114843</f>
        <v>641357</v>
      </c>
      <c r="U51" s="78" t="n">
        <v>140000</v>
      </c>
      <c r="V51" s="69" t="n">
        <f aca="false">M51+E51</f>
        <v>11952794</v>
      </c>
    </row>
    <row r="52" customFormat="false" ht="30" hidden="false" customHeight="false" outlineLevel="0" collapsed="false">
      <c r="A52" s="75" t="s">
        <v>147</v>
      </c>
      <c r="B52" s="89" t="n">
        <v>4040</v>
      </c>
      <c r="C52" s="110" t="s">
        <v>145</v>
      </c>
      <c r="D52" s="111" t="s">
        <v>148</v>
      </c>
      <c r="E52" s="69" t="n">
        <f aca="false">F52+L52</f>
        <v>745755</v>
      </c>
      <c r="F52" s="78" t="n">
        <f aca="false">SUM(G52:K52)</f>
        <v>745755</v>
      </c>
      <c r="G52" s="78" t="n">
        <f aca="false">510300+21006</f>
        <v>531306</v>
      </c>
      <c r="H52" s="78"/>
      <c r="I52" s="78"/>
      <c r="J52" s="78" t="n">
        <v>20655</v>
      </c>
      <c r="K52" s="78" t="n">
        <f aca="false">214800-21006</f>
        <v>193794</v>
      </c>
      <c r="L52" s="101"/>
      <c r="M52" s="69" t="n">
        <f aca="false">O52+T52</f>
        <v>30700</v>
      </c>
      <c r="N52" s="78"/>
      <c r="O52" s="78" t="n">
        <v>30700</v>
      </c>
      <c r="P52" s="78" t="n">
        <v>24744</v>
      </c>
      <c r="Q52" s="78"/>
      <c r="R52" s="78"/>
      <c r="S52" s="78"/>
      <c r="T52" s="78"/>
      <c r="U52" s="78"/>
      <c r="V52" s="69" t="n">
        <f aca="false">M52+E52</f>
        <v>776455</v>
      </c>
    </row>
    <row r="53" customFormat="false" ht="46.9" hidden="false" customHeight="true" outlineLevel="0" collapsed="false">
      <c r="A53" s="75" t="s">
        <v>149</v>
      </c>
      <c r="B53" s="89" t="n">
        <v>4060</v>
      </c>
      <c r="C53" s="76" t="s">
        <v>150</v>
      </c>
      <c r="D53" s="77" t="s">
        <v>151</v>
      </c>
      <c r="E53" s="69" t="n">
        <f aca="false">F53+L53</f>
        <v>3694278</v>
      </c>
      <c r="F53" s="78" t="n">
        <f aca="false">SUM(G53:K53)</f>
        <v>3694278</v>
      </c>
      <c r="G53" s="78" t="n">
        <v>2759000</v>
      </c>
      <c r="H53" s="78"/>
      <c r="I53" s="78"/>
      <c r="J53" s="78" t="n">
        <v>821748</v>
      </c>
      <c r="K53" s="78" t="n">
        <f aca="false">96660+16870</f>
        <v>113530</v>
      </c>
      <c r="L53" s="101"/>
      <c r="M53" s="69" t="n">
        <f aca="false">O53+T53</f>
        <v>84198</v>
      </c>
      <c r="N53" s="78"/>
      <c r="O53" s="78" t="n">
        <v>84198</v>
      </c>
      <c r="P53" s="78"/>
      <c r="Q53" s="78"/>
      <c r="R53" s="78"/>
      <c r="S53" s="78" t="n">
        <v>29205</v>
      </c>
      <c r="T53" s="78"/>
      <c r="U53" s="78"/>
      <c r="V53" s="69" t="n">
        <f aca="false">M53+E53</f>
        <v>3778476</v>
      </c>
    </row>
    <row r="54" customFormat="false" ht="28.5" hidden="true" customHeight="true" outlineLevel="0" collapsed="false">
      <c r="A54" s="75" t="s">
        <v>152</v>
      </c>
      <c r="B54" s="89" t="n">
        <v>4080</v>
      </c>
      <c r="C54" s="76"/>
      <c r="D54" s="77" t="s">
        <v>153</v>
      </c>
      <c r="E54" s="69" t="n">
        <f aca="false">F54+L54</f>
        <v>11230511.33</v>
      </c>
      <c r="F54" s="78" t="n">
        <f aca="false">SUM(G54:K54)</f>
        <v>11230511.33</v>
      </c>
      <c r="G54" s="78" t="n">
        <f aca="false">SUM(G55:G56)</f>
        <v>1173800</v>
      </c>
      <c r="H54" s="78"/>
      <c r="I54" s="78"/>
      <c r="J54" s="78" t="n">
        <f aca="false">SUM(J55:J56)</f>
        <v>11533</v>
      </c>
      <c r="K54" s="78" t="n">
        <f aca="false">SUM(K55:K56)</f>
        <v>10045178.33</v>
      </c>
      <c r="L54" s="101"/>
      <c r="M54" s="69" t="n">
        <f aca="false">O54+T54</f>
        <v>20000</v>
      </c>
      <c r="N54" s="78" t="n">
        <f aca="false">SUM(N55:N56)</f>
        <v>20000</v>
      </c>
      <c r="O54" s="78" t="n">
        <f aca="false">SUM(O55:O56)</f>
        <v>0</v>
      </c>
      <c r="P54" s="78" t="n">
        <f aca="false">SUM(P55:P56)</f>
        <v>0</v>
      </c>
      <c r="Q54" s="78" t="n">
        <f aca="false">SUM(Q55:Q56)</f>
        <v>0</v>
      </c>
      <c r="R54" s="78" t="n">
        <f aca="false">SUM(R55:R56)</f>
        <v>0</v>
      </c>
      <c r="S54" s="78" t="n">
        <f aca="false">SUM(S55:S56)</f>
        <v>0</v>
      </c>
      <c r="T54" s="78" t="n">
        <f aca="false">SUM(T55:T56)</f>
        <v>20000</v>
      </c>
      <c r="U54" s="78" t="n">
        <f aca="false">SUM(U55:U56)</f>
        <v>20000</v>
      </c>
      <c r="V54" s="69" t="n">
        <f aca="false">M54+E54</f>
        <v>11250511.33</v>
      </c>
    </row>
    <row r="55" customFormat="false" ht="28.5" hidden="false" customHeight="true" outlineLevel="0" collapsed="false">
      <c r="A55" s="75" t="s">
        <v>154</v>
      </c>
      <c r="B55" s="89" t="n">
        <v>4081</v>
      </c>
      <c r="C55" s="76" t="s">
        <v>155</v>
      </c>
      <c r="D55" s="77" t="s">
        <v>156</v>
      </c>
      <c r="E55" s="69" t="n">
        <f aca="false">F55+L55</f>
        <v>7337540</v>
      </c>
      <c r="F55" s="78" t="n">
        <f aca="false">SUM(G55:K55)</f>
        <v>7337540</v>
      </c>
      <c r="G55" s="78" t="n">
        <v>368500</v>
      </c>
      <c r="H55" s="78"/>
      <c r="I55" s="78"/>
      <c r="J55" s="78" t="n">
        <v>11533</v>
      </c>
      <c r="K55" s="78" t="n">
        <f aca="false">7837950+800000-2180443+500000</f>
        <v>6957507</v>
      </c>
      <c r="L55" s="101"/>
      <c r="M55" s="69"/>
      <c r="N55" s="78"/>
      <c r="O55" s="78"/>
      <c r="P55" s="101"/>
      <c r="Q55" s="101"/>
      <c r="R55" s="101"/>
      <c r="S55" s="101"/>
      <c r="T55" s="78"/>
      <c r="U55" s="101"/>
      <c r="V55" s="69" t="n">
        <f aca="false">M55+E55</f>
        <v>7337540</v>
      </c>
    </row>
    <row r="56" customFormat="false" ht="30" hidden="false" customHeight="false" outlineLevel="0" collapsed="false">
      <c r="A56" s="75" t="s">
        <v>157</v>
      </c>
      <c r="B56" s="89" t="n">
        <v>4082</v>
      </c>
      <c r="C56" s="76" t="s">
        <v>155</v>
      </c>
      <c r="D56" s="77" t="s">
        <v>158</v>
      </c>
      <c r="E56" s="69" t="n">
        <f aca="false">F56+L56</f>
        <v>3892971.33</v>
      </c>
      <c r="F56" s="78" t="n">
        <f aca="false">SUM(G56:K56)</f>
        <v>3892971.33</v>
      </c>
      <c r="G56" s="78" t="n">
        <v>805300</v>
      </c>
      <c r="H56" s="78"/>
      <c r="I56" s="78"/>
      <c r="J56" s="78"/>
      <c r="K56" s="78" t="n">
        <f aca="false">1359663+1135100-20000-5950-46000+664858.33</f>
        <v>3087671.33</v>
      </c>
      <c r="L56" s="101"/>
      <c r="M56" s="69" t="n">
        <f aca="false">O56+T56</f>
        <v>20000</v>
      </c>
      <c r="N56" s="78" t="n">
        <f aca="false">T56</f>
        <v>20000</v>
      </c>
      <c r="O56" s="78"/>
      <c r="P56" s="101"/>
      <c r="Q56" s="101"/>
      <c r="R56" s="101"/>
      <c r="S56" s="101"/>
      <c r="T56" s="78" t="n">
        <v>20000</v>
      </c>
      <c r="U56" s="78" t="n">
        <v>20000</v>
      </c>
      <c r="V56" s="69" t="n">
        <f aca="false">M56+E56</f>
        <v>3912971.33</v>
      </c>
    </row>
    <row r="57" customFormat="false" ht="17.65" hidden="false" customHeight="true" outlineLevel="0" collapsed="false">
      <c r="A57" s="75" t="s">
        <v>159</v>
      </c>
      <c r="B57" s="89" t="n">
        <v>5000</v>
      </c>
      <c r="C57" s="75"/>
      <c r="D57" s="90" t="s">
        <v>160</v>
      </c>
      <c r="E57" s="69" t="n">
        <f aca="false">E58+E61+E65++E67</f>
        <v>51302122</v>
      </c>
      <c r="F57" s="69" t="n">
        <f aca="false">F58+F61+F65++F67</f>
        <v>51302122</v>
      </c>
      <c r="G57" s="69" t="n">
        <f aca="false">G58+G61+G65++G67</f>
        <v>25959940</v>
      </c>
      <c r="H57" s="69" t="n">
        <f aca="false">H58+H61+H65++H67</f>
        <v>16415</v>
      </c>
      <c r="I57" s="69" t="n">
        <f aca="false">I58+I61+I65++I67</f>
        <v>3927107</v>
      </c>
      <c r="J57" s="69" t="n">
        <f aca="false">J58+J61+J65++J67</f>
        <v>1411546.52</v>
      </c>
      <c r="K57" s="69" t="n">
        <f aca="false">K58+K61+K65++K67</f>
        <v>19987113.48</v>
      </c>
      <c r="L57" s="69" t="n">
        <f aca="false">L58+L61+L65++L67</f>
        <v>0</v>
      </c>
      <c r="M57" s="69" t="n">
        <f aca="false">M59+M62+M66+M69+M68</f>
        <v>6252798</v>
      </c>
      <c r="N57" s="69" t="n">
        <f aca="false">N59+N62+N66+N69+N68</f>
        <v>6187050</v>
      </c>
      <c r="O57" s="69" t="n">
        <f aca="false">O59+O62+O66+O69+O68</f>
        <v>65748</v>
      </c>
      <c r="P57" s="69" t="n">
        <f aca="false">P59+P62+P66+P69+P68</f>
        <v>0</v>
      </c>
      <c r="Q57" s="69" t="n">
        <f aca="false">Q59+Q62+Q66+Q69+Q68</f>
        <v>0</v>
      </c>
      <c r="R57" s="69" t="n">
        <f aca="false">R59+R62+R66+R69+R68</f>
        <v>0</v>
      </c>
      <c r="S57" s="69" t="n">
        <f aca="false">S59+S62+S66+S69+S68</f>
        <v>0</v>
      </c>
      <c r="T57" s="69" t="n">
        <f aca="false">T59+T62+T66+T69+T68</f>
        <v>6187050</v>
      </c>
      <c r="U57" s="69" t="n">
        <f aca="false">U59+U62+U66+U69+U68</f>
        <v>2550000</v>
      </c>
      <c r="V57" s="69" t="n">
        <f aca="false">M57+E57</f>
        <v>57554920</v>
      </c>
    </row>
    <row r="58" customFormat="false" ht="20.45" hidden="true" customHeight="true" outlineLevel="0" collapsed="false">
      <c r="A58" s="75" t="s">
        <v>161</v>
      </c>
      <c r="B58" s="89" t="n">
        <v>5010</v>
      </c>
      <c r="C58" s="75"/>
      <c r="D58" s="90" t="s">
        <v>162</v>
      </c>
      <c r="E58" s="69" t="n">
        <f aca="false">E59+E60</f>
        <v>1016854</v>
      </c>
      <c r="F58" s="79" t="n">
        <f aca="false">F59+F60</f>
        <v>1016854</v>
      </c>
      <c r="G58" s="79" t="n">
        <f aca="false">G59+G60</f>
        <v>0</v>
      </c>
      <c r="H58" s="79" t="n">
        <f aca="false">H59+H60</f>
        <v>0</v>
      </c>
      <c r="I58" s="79" t="n">
        <f aca="false">I59+I60</f>
        <v>534345</v>
      </c>
      <c r="J58" s="79" t="n">
        <f aca="false">J59+J60</f>
        <v>0</v>
      </c>
      <c r="K58" s="79" t="n">
        <f aca="false">K59+K60</f>
        <v>482509</v>
      </c>
      <c r="L58" s="79" t="n">
        <f aca="false">L59+L60</f>
        <v>0</v>
      </c>
      <c r="M58" s="69"/>
      <c r="N58" s="91"/>
      <c r="O58" s="91"/>
      <c r="P58" s="91"/>
      <c r="Q58" s="91"/>
      <c r="R58" s="91"/>
      <c r="S58" s="91"/>
      <c r="T58" s="91"/>
      <c r="U58" s="91"/>
      <c r="V58" s="69" t="n">
        <f aca="false">M58+E58</f>
        <v>1016854</v>
      </c>
    </row>
    <row r="59" customFormat="false" ht="36.6" hidden="false" customHeight="true" outlineLevel="0" collapsed="false">
      <c r="A59" s="75" t="s">
        <v>163</v>
      </c>
      <c r="B59" s="89" t="n">
        <v>5011</v>
      </c>
      <c r="C59" s="76" t="s">
        <v>164</v>
      </c>
      <c r="D59" s="100" t="s">
        <v>165</v>
      </c>
      <c r="E59" s="69" t="n">
        <f aca="false">F59+L59</f>
        <v>853547</v>
      </c>
      <c r="F59" s="78" t="n">
        <f aca="false">SUM(G59:K59)</f>
        <v>853547</v>
      </c>
      <c r="G59" s="78"/>
      <c r="H59" s="78"/>
      <c r="I59" s="78" t="n">
        <f aca="false">150338+450000+140000-140000-140000-15000</f>
        <v>445338</v>
      </c>
      <c r="J59" s="78"/>
      <c r="K59" s="78" t="n">
        <f aca="false">414909+60000-81700+15000</f>
        <v>408209</v>
      </c>
      <c r="L59" s="78"/>
      <c r="M59" s="69"/>
      <c r="N59" s="101"/>
      <c r="O59" s="101"/>
      <c r="P59" s="101"/>
      <c r="Q59" s="101"/>
      <c r="R59" s="101"/>
      <c r="S59" s="101"/>
      <c r="T59" s="101"/>
      <c r="U59" s="101"/>
      <c r="V59" s="69" t="n">
        <f aca="false">M59+E59</f>
        <v>853547</v>
      </c>
    </row>
    <row r="60" customFormat="false" ht="37.15" hidden="false" customHeight="true" outlineLevel="0" collapsed="false">
      <c r="A60" s="75" t="s">
        <v>166</v>
      </c>
      <c r="B60" s="89" t="n">
        <v>5012</v>
      </c>
      <c r="C60" s="76" t="s">
        <v>164</v>
      </c>
      <c r="D60" s="112" t="s">
        <v>167</v>
      </c>
      <c r="E60" s="69" t="n">
        <f aca="false">F60+L60</f>
        <v>163307</v>
      </c>
      <c r="F60" s="78" t="n">
        <f aca="false">SUM(G60:K60)</f>
        <v>163307</v>
      </c>
      <c r="G60" s="78"/>
      <c r="H60" s="78"/>
      <c r="I60" s="78" t="n">
        <f aca="false">39007+50000+60000-60000</f>
        <v>89007</v>
      </c>
      <c r="J60" s="78"/>
      <c r="K60" s="78" t="n">
        <f aca="false">74300</f>
        <v>74300</v>
      </c>
      <c r="L60" s="78"/>
      <c r="M60" s="69"/>
      <c r="N60" s="101"/>
      <c r="O60" s="101"/>
      <c r="P60" s="101"/>
      <c r="Q60" s="101"/>
      <c r="R60" s="101"/>
      <c r="S60" s="101"/>
      <c r="T60" s="101"/>
      <c r="U60" s="101"/>
      <c r="V60" s="69" t="n">
        <f aca="false">M60+E60</f>
        <v>163307</v>
      </c>
    </row>
    <row r="61" customFormat="false" ht="28.5" hidden="true" customHeight="false" outlineLevel="0" collapsed="false">
      <c r="A61" s="75" t="s">
        <v>168</v>
      </c>
      <c r="B61" s="102" t="n">
        <v>5030</v>
      </c>
      <c r="C61" s="103"/>
      <c r="D61" s="113" t="s">
        <v>169</v>
      </c>
      <c r="E61" s="69" t="n">
        <f aca="false">E62</f>
        <v>35356056</v>
      </c>
      <c r="F61" s="78" t="n">
        <f aca="false">F62</f>
        <v>35356056</v>
      </c>
      <c r="G61" s="78" t="n">
        <f aca="false">G62</f>
        <v>24880940</v>
      </c>
      <c r="H61" s="78" t="n">
        <f aca="false">H62</f>
        <v>16415</v>
      </c>
      <c r="I61" s="78" t="n">
        <f aca="false">I62</f>
        <v>3392762</v>
      </c>
      <c r="J61" s="78" t="n">
        <f aca="false">J62</f>
        <v>1386588.52</v>
      </c>
      <c r="K61" s="78" t="n">
        <f aca="false">K62</f>
        <v>5679350.48</v>
      </c>
      <c r="L61" s="78" t="n">
        <f aca="false">L62</f>
        <v>0</v>
      </c>
      <c r="M61" s="69" t="n">
        <f aca="false">M62+M66</f>
        <v>6252798</v>
      </c>
      <c r="N61" s="101" t="n">
        <f aca="false">N62</f>
        <v>6187050</v>
      </c>
      <c r="O61" s="101" t="n">
        <f aca="false">O62+O66</f>
        <v>65748</v>
      </c>
      <c r="P61" s="101"/>
      <c r="Q61" s="101"/>
      <c r="R61" s="101"/>
      <c r="S61" s="101"/>
      <c r="T61" s="101" t="n">
        <f aca="false">T62</f>
        <v>6187050</v>
      </c>
      <c r="U61" s="101" t="n">
        <f aca="false">U62</f>
        <v>2550000</v>
      </c>
      <c r="V61" s="69" t="n">
        <f aca="false">M61+E61</f>
        <v>41608854</v>
      </c>
    </row>
    <row r="62" customFormat="false" ht="46.15" hidden="false" customHeight="true" outlineLevel="0" collapsed="false">
      <c r="A62" s="75" t="s">
        <v>170</v>
      </c>
      <c r="B62" s="102" t="n">
        <v>5031</v>
      </c>
      <c r="C62" s="103" t="s">
        <v>164</v>
      </c>
      <c r="D62" s="107" t="s">
        <v>171</v>
      </c>
      <c r="E62" s="69" t="n">
        <f aca="false">F62+L62</f>
        <v>35356056</v>
      </c>
      <c r="F62" s="78" t="n">
        <f aca="false">SUM(G62:K62)</f>
        <v>35356056</v>
      </c>
      <c r="G62" s="78" t="n">
        <f aca="false">21061500+730400+3089040</f>
        <v>24880940</v>
      </c>
      <c r="H62" s="78" t="n">
        <v>16415</v>
      </c>
      <c r="I62" s="78" t="n">
        <f aca="false">974762+2368000+100000-50000</f>
        <v>3392762</v>
      </c>
      <c r="J62" s="78" t="n">
        <f aca="false">1381661+3807.52+1120</f>
        <v>1386588.52</v>
      </c>
      <c r="K62" s="78" t="n">
        <f aca="false">5597278+540000+1500000-33000-490000-3807.52-1100000-1120-400000+70000</f>
        <v>5679350.48</v>
      </c>
      <c r="L62" s="78"/>
      <c r="M62" s="69" t="n">
        <f aca="false">O62+T62</f>
        <v>6252798</v>
      </c>
      <c r="N62" s="78" t="n">
        <f aca="false">5209550+1700000+300000+1100000-1872500-250000</f>
        <v>6187050</v>
      </c>
      <c r="O62" s="78" t="n">
        <v>65748</v>
      </c>
      <c r="P62" s="78"/>
      <c r="Q62" s="78"/>
      <c r="R62" s="78"/>
      <c r="S62" s="78"/>
      <c r="T62" s="78" t="n">
        <f aca="false">5209550+1700000+300000+1100000-1872500-250000</f>
        <v>6187050</v>
      </c>
      <c r="U62" s="78" t="n">
        <f aca="false">1700000+1100000-250000</f>
        <v>2550000</v>
      </c>
      <c r="V62" s="69" t="n">
        <f aca="false">M62+E62</f>
        <v>41608854</v>
      </c>
    </row>
    <row r="63" s="73" customFormat="true" ht="45" hidden="true" customHeight="false" outlineLevel="0" collapsed="false">
      <c r="A63" s="81"/>
      <c r="B63" s="114"/>
      <c r="C63" s="105"/>
      <c r="D63" s="93" t="s">
        <v>172</v>
      </c>
      <c r="E63" s="84"/>
      <c r="F63" s="85"/>
      <c r="G63" s="85"/>
      <c r="H63" s="85"/>
      <c r="I63" s="85"/>
      <c r="J63" s="85"/>
      <c r="K63" s="85"/>
      <c r="L63" s="85"/>
      <c r="M63" s="84" t="n">
        <f aca="false">T63</f>
        <v>0</v>
      </c>
      <c r="N63" s="85"/>
      <c r="O63" s="85"/>
      <c r="P63" s="85"/>
      <c r="Q63" s="85"/>
      <c r="R63" s="85"/>
      <c r="S63" s="85"/>
      <c r="T63" s="85"/>
      <c r="U63" s="85"/>
      <c r="V63" s="84" t="n">
        <f aca="false">M63+E63</f>
        <v>0</v>
      </c>
    </row>
    <row r="64" s="73" customFormat="true" ht="30" hidden="false" customHeight="false" outlineLevel="0" collapsed="false">
      <c r="A64" s="81"/>
      <c r="B64" s="114"/>
      <c r="C64" s="105"/>
      <c r="D64" s="93" t="s">
        <v>98</v>
      </c>
      <c r="E64" s="84" t="n">
        <f aca="false">F64</f>
        <v>70000</v>
      </c>
      <c r="F64" s="85" t="n">
        <f aca="false">SUM(G64:K64)</f>
        <v>70000</v>
      </c>
      <c r="G64" s="85"/>
      <c r="H64" s="85"/>
      <c r="I64" s="85"/>
      <c r="J64" s="85"/>
      <c r="K64" s="85" t="n">
        <v>70000</v>
      </c>
      <c r="L64" s="85"/>
      <c r="M64" s="84"/>
      <c r="N64" s="85"/>
      <c r="O64" s="85"/>
      <c r="P64" s="85"/>
      <c r="Q64" s="85"/>
      <c r="R64" s="85"/>
      <c r="S64" s="85"/>
      <c r="T64" s="85"/>
      <c r="U64" s="85"/>
      <c r="V64" s="84" t="n">
        <f aca="false">E64+M64</f>
        <v>70000</v>
      </c>
    </row>
    <row r="65" customFormat="false" ht="33" hidden="false" customHeight="true" outlineLevel="0" collapsed="false">
      <c r="A65" s="75" t="s">
        <v>173</v>
      </c>
      <c r="B65" s="102" t="n">
        <v>5040</v>
      </c>
      <c r="C65" s="103"/>
      <c r="D65" s="113" t="s">
        <v>174</v>
      </c>
      <c r="E65" s="69" t="n">
        <f aca="false">E66</f>
        <v>7415748</v>
      </c>
      <c r="F65" s="78" t="n">
        <f aca="false">F66</f>
        <v>7415748</v>
      </c>
      <c r="G65" s="78" t="n">
        <f aca="false">G66</f>
        <v>0</v>
      </c>
      <c r="H65" s="78" t="n">
        <f aca="false">H66</f>
        <v>0</v>
      </c>
      <c r="I65" s="78" t="n">
        <f aca="false">I66</f>
        <v>0</v>
      </c>
      <c r="J65" s="78" t="n">
        <f aca="false">J66</f>
        <v>0</v>
      </c>
      <c r="K65" s="78" t="n">
        <f aca="false">K66</f>
        <v>7415748</v>
      </c>
      <c r="L65" s="78" t="n">
        <f aca="false">L66</f>
        <v>0</v>
      </c>
      <c r="M65" s="69" t="n">
        <f aca="false">O65+T65</f>
        <v>0</v>
      </c>
      <c r="N65" s="101" t="n">
        <f aca="false">N66</f>
        <v>0</v>
      </c>
      <c r="O65" s="78"/>
      <c r="P65" s="78"/>
      <c r="Q65" s="78"/>
      <c r="R65" s="78"/>
      <c r="S65" s="78"/>
      <c r="T65" s="101" t="n">
        <f aca="false">T66</f>
        <v>0</v>
      </c>
      <c r="U65" s="101" t="n">
        <f aca="false">U66</f>
        <v>0</v>
      </c>
      <c r="V65" s="69" t="n">
        <f aca="false">M65+E65</f>
        <v>7415748</v>
      </c>
    </row>
    <row r="66" customFormat="false" ht="31.9" hidden="false" customHeight="true" outlineLevel="0" collapsed="false">
      <c r="A66" s="75" t="s">
        <v>175</v>
      </c>
      <c r="B66" s="102" t="n">
        <v>5041</v>
      </c>
      <c r="C66" s="103" t="s">
        <v>164</v>
      </c>
      <c r="D66" s="107" t="s">
        <v>176</v>
      </c>
      <c r="E66" s="69" t="n">
        <f aca="false">F66+L66</f>
        <v>7415748</v>
      </c>
      <c r="F66" s="78" t="n">
        <f aca="false">SUM(G66:K66)</f>
        <v>7415748</v>
      </c>
      <c r="G66" s="78"/>
      <c r="H66" s="78"/>
      <c r="I66" s="78"/>
      <c r="J66" s="78"/>
      <c r="K66" s="78" t="n">
        <f aca="false">5877328+2247520-709100</f>
        <v>7415748</v>
      </c>
      <c r="L66" s="78"/>
      <c r="M66" s="69" t="n">
        <f aca="false">O66+T66</f>
        <v>0</v>
      </c>
      <c r="N66" s="78" t="n">
        <f aca="false">T66</f>
        <v>0</v>
      </c>
      <c r="O66" s="78"/>
      <c r="P66" s="101"/>
      <c r="Q66" s="101"/>
      <c r="R66" s="101"/>
      <c r="S66" s="101"/>
      <c r="T66" s="78"/>
      <c r="U66" s="78"/>
      <c r="V66" s="69" t="n">
        <f aca="false">M66+E66</f>
        <v>7415748</v>
      </c>
    </row>
    <row r="67" customFormat="false" ht="33" hidden="true" customHeight="true" outlineLevel="0" collapsed="false">
      <c r="A67" s="75" t="s">
        <v>177</v>
      </c>
      <c r="B67" s="102" t="n">
        <v>5060</v>
      </c>
      <c r="C67" s="103"/>
      <c r="D67" s="115" t="s">
        <v>178</v>
      </c>
      <c r="E67" s="69" t="n">
        <f aca="false">E68+E69</f>
        <v>7513464</v>
      </c>
      <c r="F67" s="78" t="n">
        <f aca="false">F68+F69</f>
        <v>7513464</v>
      </c>
      <c r="G67" s="78" t="n">
        <f aca="false">G68+G69</f>
        <v>1079000</v>
      </c>
      <c r="H67" s="78" t="n">
        <f aca="false">H68+H69</f>
        <v>0</v>
      </c>
      <c r="I67" s="78" t="n">
        <f aca="false">I68+I69</f>
        <v>0</v>
      </c>
      <c r="J67" s="78" t="n">
        <f aca="false">J68+J69</f>
        <v>24958</v>
      </c>
      <c r="K67" s="78" t="n">
        <f aca="false">K68+K69</f>
        <v>6409506</v>
      </c>
      <c r="L67" s="78" t="n">
        <f aca="false">L68+L69</f>
        <v>0</v>
      </c>
      <c r="M67" s="69"/>
      <c r="N67" s="78"/>
      <c r="O67" s="78"/>
      <c r="P67" s="101"/>
      <c r="Q67" s="101"/>
      <c r="R67" s="101"/>
      <c r="S67" s="101"/>
      <c r="T67" s="78"/>
      <c r="U67" s="78"/>
      <c r="V67" s="69" t="n">
        <f aca="false">M67+E67</f>
        <v>7513464</v>
      </c>
    </row>
    <row r="68" customFormat="false" ht="50.45" hidden="false" customHeight="true" outlineLevel="0" collapsed="false">
      <c r="A68" s="75" t="s">
        <v>179</v>
      </c>
      <c r="B68" s="102" t="n">
        <v>5062</v>
      </c>
      <c r="C68" s="103" t="s">
        <v>164</v>
      </c>
      <c r="D68" s="116" t="s">
        <v>180</v>
      </c>
      <c r="E68" s="69" t="n">
        <f aca="false">F68+L68</f>
        <v>6389100</v>
      </c>
      <c r="F68" s="78" t="n">
        <f aca="false">SUM(G68:K68)</f>
        <v>6389100</v>
      </c>
      <c r="G68" s="78"/>
      <c r="H68" s="78"/>
      <c r="I68" s="78"/>
      <c r="J68" s="78"/>
      <c r="K68" s="78" t="n">
        <f aca="false">1320000+2160000+1160000+2000000+709100-960000</f>
        <v>6389100</v>
      </c>
      <c r="L68" s="78"/>
      <c r="M68" s="69"/>
      <c r="N68" s="78"/>
      <c r="O68" s="101"/>
      <c r="P68" s="101"/>
      <c r="Q68" s="101"/>
      <c r="R68" s="101"/>
      <c r="S68" s="101"/>
      <c r="T68" s="78"/>
      <c r="U68" s="101"/>
      <c r="V68" s="69" t="n">
        <f aca="false">M68+E68</f>
        <v>6389100</v>
      </c>
    </row>
    <row r="69" customFormat="false" ht="30" hidden="false" customHeight="false" outlineLevel="0" collapsed="false">
      <c r="A69" s="75" t="s">
        <v>181</v>
      </c>
      <c r="B69" s="102" t="n">
        <v>5063</v>
      </c>
      <c r="C69" s="103" t="s">
        <v>164</v>
      </c>
      <c r="D69" s="107" t="s">
        <v>182</v>
      </c>
      <c r="E69" s="69" t="n">
        <f aca="false">F69+L69</f>
        <v>1124364</v>
      </c>
      <c r="F69" s="78" t="n">
        <f aca="false">SUM(G69:K69)</f>
        <v>1124364</v>
      </c>
      <c r="G69" s="78" t="n">
        <v>1079000</v>
      </c>
      <c r="H69" s="78"/>
      <c r="I69" s="78"/>
      <c r="J69" s="78" t="n">
        <v>24958</v>
      </c>
      <c r="K69" s="78" t="n">
        <v>20406</v>
      </c>
      <c r="L69" s="78"/>
      <c r="M69" s="69"/>
      <c r="N69" s="101"/>
      <c r="O69" s="78"/>
      <c r="P69" s="101"/>
      <c r="Q69" s="101"/>
      <c r="R69" s="101"/>
      <c r="S69" s="101"/>
      <c r="T69" s="101"/>
      <c r="U69" s="101"/>
      <c r="V69" s="69" t="n">
        <f aca="false">M69+E69</f>
        <v>1124364</v>
      </c>
    </row>
    <row r="70" customFormat="false" ht="30" hidden="true" customHeight="false" outlineLevel="0" collapsed="false">
      <c r="A70" s="75" t="s">
        <v>183</v>
      </c>
      <c r="B70" s="102"/>
      <c r="C70" s="103"/>
      <c r="D70" s="107" t="s">
        <v>184</v>
      </c>
      <c r="E70" s="69" t="n">
        <f aca="false">E71</f>
        <v>127289</v>
      </c>
      <c r="F70" s="78"/>
      <c r="G70" s="78"/>
      <c r="H70" s="78"/>
      <c r="I70" s="78"/>
      <c r="J70" s="78"/>
      <c r="K70" s="78"/>
      <c r="L70" s="78" t="n">
        <f aca="false">L71</f>
        <v>127289</v>
      </c>
      <c r="M70" s="69" t="n">
        <f aca="false">M71</f>
        <v>67120.89</v>
      </c>
      <c r="N70" s="101"/>
      <c r="O70" s="78"/>
      <c r="P70" s="101"/>
      <c r="Q70" s="101"/>
      <c r="R70" s="101"/>
      <c r="S70" s="101"/>
      <c r="T70" s="101" t="n">
        <f aca="false">T71</f>
        <v>67120.89</v>
      </c>
      <c r="U70" s="101"/>
      <c r="V70" s="69" t="n">
        <f aca="false">M70+E70</f>
        <v>194409.89</v>
      </c>
    </row>
    <row r="71" customFormat="false" ht="70.9" hidden="false" customHeight="true" outlineLevel="0" collapsed="false">
      <c r="A71" s="75" t="s">
        <v>185</v>
      </c>
      <c r="B71" s="102" t="n">
        <v>6084</v>
      </c>
      <c r="C71" s="103" t="s">
        <v>186</v>
      </c>
      <c r="D71" s="107" t="s">
        <v>187</v>
      </c>
      <c r="E71" s="69" t="n">
        <f aca="false">F71+L71</f>
        <v>127289</v>
      </c>
      <c r="F71" s="78"/>
      <c r="G71" s="78"/>
      <c r="H71" s="78"/>
      <c r="I71" s="78"/>
      <c r="J71" s="78"/>
      <c r="K71" s="78"/>
      <c r="L71" s="78" t="n">
        <f aca="false">42384+84905</f>
        <v>127289</v>
      </c>
      <c r="M71" s="69" t="n">
        <f aca="false">T71</f>
        <v>67120.89</v>
      </c>
      <c r="N71" s="101"/>
      <c r="O71" s="78"/>
      <c r="P71" s="101"/>
      <c r="Q71" s="101"/>
      <c r="R71" s="101"/>
      <c r="S71" s="101"/>
      <c r="T71" s="78" t="n">
        <f aca="false">45283+21837.89</f>
        <v>67120.89</v>
      </c>
      <c r="U71" s="101"/>
      <c r="V71" s="69" t="n">
        <f aca="false">M71+E71</f>
        <v>194409.89</v>
      </c>
    </row>
    <row r="72" s="117" customFormat="true" ht="30" hidden="false" customHeight="false" outlineLevel="0" collapsed="false">
      <c r="A72" s="75" t="s">
        <v>188</v>
      </c>
      <c r="B72" s="89" t="n">
        <v>7321</v>
      </c>
      <c r="C72" s="76" t="s">
        <v>189</v>
      </c>
      <c r="D72" s="100" t="s">
        <v>190</v>
      </c>
      <c r="E72" s="69" t="n">
        <f aca="false">F72</f>
        <v>0</v>
      </c>
      <c r="F72" s="78"/>
      <c r="G72" s="101"/>
      <c r="H72" s="101"/>
      <c r="I72" s="101"/>
      <c r="J72" s="101"/>
      <c r="K72" s="101"/>
      <c r="L72" s="101"/>
      <c r="M72" s="69" t="n">
        <f aca="false">O72+T72</f>
        <v>19887881.38</v>
      </c>
      <c r="N72" s="78" t="n">
        <f aca="false">T72</f>
        <v>19887881.38</v>
      </c>
      <c r="O72" s="78"/>
      <c r="P72" s="78"/>
      <c r="Q72" s="78"/>
      <c r="R72" s="78"/>
      <c r="S72" s="78"/>
      <c r="T72" s="78" t="n">
        <f aca="false">2000000+1555930+3869300.76+10191417.32+1148473.3-400000-800000+2290000-178000+1100000+451000-100000+680000+200000-2120240</f>
        <v>19887881.38</v>
      </c>
      <c r="U72" s="78" t="n">
        <f aca="false">2000000+1555930-2120240</f>
        <v>1435690</v>
      </c>
      <c r="V72" s="69" t="n">
        <f aca="false">M72+E72</f>
        <v>19887881.38</v>
      </c>
    </row>
    <row r="73" s="118" customFormat="true" ht="45" hidden="true" customHeight="false" outlineLevel="0" collapsed="false">
      <c r="A73" s="81"/>
      <c r="B73" s="92"/>
      <c r="C73" s="82"/>
      <c r="D73" s="93" t="s">
        <v>91</v>
      </c>
      <c r="E73" s="84"/>
      <c r="F73" s="85"/>
      <c r="G73" s="94"/>
      <c r="H73" s="94"/>
      <c r="I73" s="94"/>
      <c r="J73" s="94"/>
      <c r="K73" s="94"/>
      <c r="L73" s="94"/>
      <c r="M73" s="84" t="n">
        <f aca="false">O73+T73</f>
        <v>0</v>
      </c>
      <c r="N73" s="85"/>
      <c r="O73" s="85"/>
      <c r="P73" s="94"/>
      <c r="Q73" s="94"/>
      <c r="R73" s="94"/>
      <c r="S73" s="94"/>
      <c r="T73" s="85"/>
      <c r="U73" s="85"/>
      <c r="V73" s="84" t="n">
        <f aca="false">M73+E73</f>
        <v>0</v>
      </c>
    </row>
    <row r="74" s="118" customFormat="true" ht="49.15" hidden="true" customHeight="true" outlineLevel="0" collapsed="false">
      <c r="A74" s="81"/>
      <c r="B74" s="92"/>
      <c r="C74" s="82"/>
      <c r="D74" s="119" t="s">
        <v>191</v>
      </c>
      <c r="E74" s="84"/>
      <c r="F74" s="85"/>
      <c r="G74" s="94"/>
      <c r="H74" s="94"/>
      <c r="I74" s="94"/>
      <c r="J74" s="94"/>
      <c r="K74" s="94"/>
      <c r="L74" s="94"/>
      <c r="M74" s="84" t="n">
        <f aca="false">O74+T74</f>
        <v>0</v>
      </c>
      <c r="N74" s="85"/>
      <c r="O74" s="85"/>
      <c r="P74" s="94"/>
      <c r="Q74" s="94"/>
      <c r="R74" s="94"/>
      <c r="S74" s="94"/>
      <c r="T74" s="85"/>
      <c r="U74" s="85"/>
      <c r="V74" s="84" t="n">
        <f aca="false">E74+M74</f>
        <v>0</v>
      </c>
    </row>
    <row r="75" customFormat="false" ht="30" hidden="false" customHeight="false" outlineLevel="0" collapsed="false">
      <c r="A75" s="75" t="s">
        <v>192</v>
      </c>
      <c r="B75" s="89" t="n">
        <v>7324</v>
      </c>
      <c r="C75" s="76" t="s">
        <v>189</v>
      </c>
      <c r="D75" s="100" t="s">
        <v>193</v>
      </c>
      <c r="E75" s="99"/>
      <c r="F75" s="78"/>
      <c r="G75" s="78"/>
      <c r="H75" s="78"/>
      <c r="I75" s="78"/>
      <c r="J75" s="78"/>
      <c r="K75" s="78"/>
      <c r="L75" s="78"/>
      <c r="M75" s="69" t="n">
        <f aca="false">T75</f>
        <v>135770</v>
      </c>
      <c r="N75" s="78" t="n">
        <f aca="false">T75</f>
        <v>135770</v>
      </c>
      <c r="O75" s="78"/>
      <c r="P75" s="78"/>
      <c r="Q75" s="78"/>
      <c r="R75" s="78"/>
      <c r="S75" s="78"/>
      <c r="T75" s="78" t="n">
        <f aca="false">71505.8+959264.2-980000+1190000-1105000</f>
        <v>135770</v>
      </c>
      <c r="U75" s="78"/>
      <c r="V75" s="69" t="n">
        <f aca="false">E75+M75</f>
        <v>135770</v>
      </c>
    </row>
    <row r="76" customFormat="false" ht="37.15" hidden="false" customHeight="true" outlineLevel="0" collapsed="false">
      <c r="A76" s="75" t="s">
        <v>194</v>
      </c>
      <c r="B76" s="89" t="n">
        <v>7325</v>
      </c>
      <c r="C76" s="76" t="s">
        <v>189</v>
      </c>
      <c r="D76" s="100" t="s">
        <v>195</v>
      </c>
      <c r="E76" s="99"/>
      <c r="F76" s="78"/>
      <c r="G76" s="78"/>
      <c r="H76" s="78"/>
      <c r="I76" s="78"/>
      <c r="J76" s="78"/>
      <c r="K76" s="78"/>
      <c r="L76" s="78"/>
      <c r="M76" s="69" t="n">
        <f aca="false">T76</f>
        <v>3335380</v>
      </c>
      <c r="N76" s="78" t="n">
        <f aca="false">T76</f>
        <v>3335380</v>
      </c>
      <c r="O76" s="78"/>
      <c r="P76" s="78"/>
      <c r="Q76" s="78"/>
      <c r="R76" s="78"/>
      <c r="S76" s="78"/>
      <c r="T76" s="78" t="n">
        <f aca="false">2000000+1845375.6+2478004.4-988000-2000000</f>
        <v>3335380</v>
      </c>
      <c r="U76" s="78"/>
      <c r="V76" s="69" t="n">
        <f aca="false">E76+M76</f>
        <v>3335380</v>
      </c>
    </row>
    <row r="77" customFormat="false" ht="49.9" hidden="false" customHeight="true" outlineLevel="0" collapsed="false">
      <c r="A77" s="75" t="s">
        <v>196</v>
      </c>
      <c r="B77" s="89" t="n">
        <v>7363</v>
      </c>
      <c r="C77" s="76" t="s">
        <v>197</v>
      </c>
      <c r="D77" s="100" t="s">
        <v>198</v>
      </c>
      <c r="E77" s="99"/>
      <c r="F77" s="78"/>
      <c r="G77" s="78"/>
      <c r="H77" s="78"/>
      <c r="I77" s="78"/>
      <c r="J77" s="78"/>
      <c r="K77" s="78"/>
      <c r="L77" s="78"/>
      <c r="M77" s="69" t="n">
        <f aca="false">T77</f>
        <v>8309124.31</v>
      </c>
      <c r="N77" s="95" t="n">
        <f aca="false">T77</f>
        <v>8309124.31</v>
      </c>
      <c r="O77" s="95"/>
      <c r="P77" s="95"/>
      <c r="Q77" s="95"/>
      <c r="R77" s="95"/>
      <c r="S77" s="95"/>
      <c r="T77" s="95" t="n">
        <f aca="false">6238464.31+18720+1851940+200000</f>
        <v>8309124.31</v>
      </c>
      <c r="U77" s="95" t="n">
        <f aca="false">6075112.16+1798000+200000</f>
        <v>8073112.16</v>
      </c>
      <c r="V77" s="69" t="n">
        <f aca="false">E77+M77</f>
        <v>8309124.31</v>
      </c>
    </row>
    <row r="78" customFormat="false" ht="33.6" hidden="false" customHeight="true" outlineLevel="0" collapsed="false">
      <c r="A78" s="75"/>
      <c r="B78" s="89"/>
      <c r="C78" s="76"/>
      <c r="D78" s="119" t="s">
        <v>172</v>
      </c>
      <c r="E78" s="99"/>
      <c r="F78" s="78"/>
      <c r="G78" s="78"/>
      <c r="H78" s="78"/>
      <c r="I78" s="78"/>
      <c r="J78" s="78"/>
      <c r="K78" s="78"/>
      <c r="L78" s="78"/>
      <c r="M78" s="69" t="n">
        <f aca="false">T78</f>
        <v>8073112.16</v>
      </c>
      <c r="N78" s="95" t="n">
        <f aca="false">T78</f>
        <v>8073112.16</v>
      </c>
      <c r="O78" s="95"/>
      <c r="P78" s="95"/>
      <c r="Q78" s="95"/>
      <c r="R78" s="95"/>
      <c r="S78" s="95"/>
      <c r="T78" s="95" t="n">
        <f aca="false">5975112.16+100000+1798000+200000</f>
        <v>8073112.16</v>
      </c>
      <c r="U78" s="95" t="n">
        <f aca="false">T78</f>
        <v>8073112.16</v>
      </c>
      <c r="V78" s="69" t="n">
        <f aca="false">E78+M78</f>
        <v>8073112.16</v>
      </c>
    </row>
    <row r="79" customFormat="false" ht="30" hidden="false" customHeight="false" outlineLevel="0" collapsed="false">
      <c r="A79" s="75" t="s">
        <v>199</v>
      </c>
      <c r="B79" s="89" t="n">
        <v>7670</v>
      </c>
      <c r="C79" s="76" t="s">
        <v>197</v>
      </c>
      <c r="D79" s="100" t="s">
        <v>200</v>
      </c>
      <c r="E79" s="99"/>
      <c r="F79" s="78"/>
      <c r="G79" s="78"/>
      <c r="H79" s="78"/>
      <c r="I79" s="78"/>
      <c r="J79" s="78"/>
      <c r="K79" s="78"/>
      <c r="L79" s="78"/>
      <c r="M79" s="69" t="n">
        <f aca="false">T79</f>
        <v>10397200</v>
      </c>
      <c r="N79" s="78" t="n">
        <f aca="false">T79</f>
        <v>10397200</v>
      </c>
      <c r="O79" s="78"/>
      <c r="P79" s="78"/>
      <c r="Q79" s="78"/>
      <c r="R79" s="78"/>
      <c r="S79" s="78"/>
      <c r="T79" s="78" t="n">
        <f aca="false">8276500+988000+1132700</f>
        <v>10397200</v>
      </c>
      <c r="U79" s="78"/>
      <c r="V79" s="69" t="n">
        <f aca="false">E79+M79</f>
        <v>10397200</v>
      </c>
    </row>
    <row r="80" customFormat="false" ht="15.75" hidden="true" customHeight="false" outlineLevel="0" collapsed="false">
      <c r="A80" s="75" t="s">
        <v>201</v>
      </c>
      <c r="B80" s="89" t="n">
        <v>9770</v>
      </c>
      <c r="C80" s="76" t="s">
        <v>75</v>
      </c>
      <c r="D80" s="100" t="s">
        <v>202</v>
      </c>
      <c r="E80" s="99"/>
      <c r="F80" s="78"/>
      <c r="G80" s="78"/>
      <c r="H80" s="78"/>
      <c r="I80" s="78"/>
      <c r="J80" s="78"/>
      <c r="K80" s="78"/>
      <c r="L80" s="78"/>
      <c r="M80" s="69" t="n">
        <f aca="false">T80</f>
        <v>0</v>
      </c>
      <c r="N80" s="78"/>
      <c r="O80" s="78"/>
      <c r="P80" s="78"/>
      <c r="Q80" s="78"/>
      <c r="R80" s="78"/>
      <c r="S80" s="78"/>
      <c r="T80" s="78"/>
      <c r="U80" s="78"/>
      <c r="V80" s="69" t="n">
        <f aca="false">E80+M80</f>
        <v>0</v>
      </c>
    </row>
    <row r="81" s="74" customFormat="true" ht="33.6" hidden="false" customHeight="true" outlineLevel="0" collapsed="false">
      <c r="A81" s="66" t="s">
        <v>203</v>
      </c>
      <c r="B81" s="66"/>
      <c r="C81" s="66"/>
      <c r="D81" s="68" t="s">
        <v>204</v>
      </c>
      <c r="E81" s="69" t="n">
        <f aca="false">E82</f>
        <v>449096645.26</v>
      </c>
      <c r="F81" s="69" t="n">
        <f aca="false">F82</f>
        <v>449096645.26</v>
      </c>
      <c r="G81" s="69" t="n">
        <f aca="false">G82</f>
        <v>5973166</v>
      </c>
      <c r="H81" s="69" t="n">
        <f aca="false">H82</f>
        <v>0</v>
      </c>
      <c r="I81" s="69" t="n">
        <f aca="false">I82</f>
        <v>0</v>
      </c>
      <c r="J81" s="69" t="n">
        <f aca="false">J82</f>
        <v>0</v>
      </c>
      <c r="K81" s="69" t="n">
        <f aca="false">K82</f>
        <v>443123479.26</v>
      </c>
      <c r="L81" s="69" t="n">
        <f aca="false">L82</f>
        <v>0</v>
      </c>
      <c r="M81" s="69" t="n">
        <f aca="false">M82</f>
        <v>80499350.58</v>
      </c>
      <c r="N81" s="69" t="n">
        <f aca="false">N82</f>
        <v>80499350.58</v>
      </c>
      <c r="O81" s="69" t="n">
        <f aca="false">O82</f>
        <v>0</v>
      </c>
      <c r="P81" s="69" t="n">
        <f aca="false">P82</f>
        <v>0</v>
      </c>
      <c r="Q81" s="69" t="n">
        <f aca="false">Q82</f>
        <v>0</v>
      </c>
      <c r="R81" s="69" t="n">
        <f aca="false">R82</f>
        <v>0</v>
      </c>
      <c r="S81" s="69" t="n">
        <f aca="false">S82</f>
        <v>0</v>
      </c>
      <c r="T81" s="69" t="n">
        <f aca="false">T82</f>
        <v>80499350.58</v>
      </c>
      <c r="U81" s="69" t="n">
        <f aca="false">U82</f>
        <v>4381720.48</v>
      </c>
      <c r="V81" s="69" t="n">
        <f aca="false">M81+E81</f>
        <v>529595995.84</v>
      </c>
      <c r="X81" s="88"/>
    </row>
    <row r="82" s="74" customFormat="true" ht="33.6" hidden="false" customHeight="true" outlineLevel="0" collapsed="false">
      <c r="A82" s="66" t="s">
        <v>205</v>
      </c>
      <c r="B82" s="66"/>
      <c r="C82" s="66"/>
      <c r="D82" s="68" t="s">
        <v>204</v>
      </c>
      <c r="E82" s="69" t="n">
        <f aca="false">E83+E84+E115+E110+E117</f>
        <v>449096645.26</v>
      </c>
      <c r="F82" s="69" t="n">
        <f aca="false">F83+F84+F115+F117+F110</f>
        <v>449096645.26</v>
      </c>
      <c r="G82" s="69" t="n">
        <f aca="false">G83+G84+G115</f>
        <v>5973166</v>
      </c>
      <c r="H82" s="69" t="n">
        <f aca="false">H83+H84+H115</f>
        <v>0</v>
      </c>
      <c r="I82" s="69" t="n">
        <f aca="false">I83+I84+I115</f>
        <v>0</v>
      </c>
      <c r="J82" s="69" t="n">
        <f aca="false">J83+J84+J115</f>
        <v>0</v>
      </c>
      <c r="K82" s="69" t="n">
        <f aca="false">K83+K84+K115+K117+K110</f>
        <v>443123479.26</v>
      </c>
      <c r="L82" s="69" t="n">
        <f aca="false">L83+L84+L115</f>
        <v>0</v>
      </c>
      <c r="M82" s="69" t="n">
        <f aca="false">M83+M84+M115+M112+M117+M114</f>
        <v>80499350.58</v>
      </c>
      <c r="N82" s="69" t="n">
        <f aca="false">N83+N84+N115+N112+N117+N114</f>
        <v>80499350.58</v>
      </c>
      <c r="O82" s="69" t="n">
        <f aca="false">O83+O84+O115+O112+O117+O114</f>
        <v>0</v>
      </c>
      <c r="P82" s="69" t="n">
        <f aca="false">P83+P84+P115+P112+P117+P114</f>
        <v>0</v>
      </c>
      <c r="Q82" s="69" t="n">
        <f aca="false">Q83+Q84+Q115+Q112+Q117+Q114</f>
        <v>0</v>
      </c>
      <c r="R82" s="69" t="n">
        <f aca="false">R83+R84+R115+R112+R117+R114</f>
        <v>0</v>
      </c>
      <c r="S82" s="69" t="n">
        <f aca="false">S83+S84+S115+S112+S117+S114</f>
        <v>0</v>
      </c>
      <c r="T82" s="69" t="n">
        <f aca="false">T83+T84+T115+T112+T117+T114</f>
        <v>80499350.58</v>
      </c>
      <c r="U82" s="69" t="n">
        <f aca="false">U83+U84+U115+U112+U117+U114</f>
        <v>4381720.48</v>
      </c>
      <c r="V82" s="69" t="n">
        <f aca="false">M82+E82</f>
        <v>529595995.84</v>
      </c>
    </row>
    <row r="83" customFormat="false" ht="51" hidden="false" customHeight="true" outlineLevel="0" collapsed="false">
      <c r="A83" s="75" t="s">
        <v>206</v>
      </c>
      <c r="B83" s="75" t="s">
        <v>71</v>
      </c>
      <c r="C83" s="76" t="s">
        <v>72</v>
      </c>
      <c r="D83" s="77" t="s">
        <v>73</v>
      </c>
      <c r="E83" s="69" t="n">
        <f aca="false">F83</f>
        <v>6173713</v>
      </c>
      <c r="F83" s="78" t="n">
        <f aca="false">SUM(G83:L83)</f>
        <v>6173713</v>
      </c>
      <c r="G83" s="78" t="n">
        <f aca="false">6659134-685968</f>
        <v>5973166</v>
      </c>
      <c r="H83" s="78"/>
      <c r="I83" s="78"/>
      <c r="J83" s="78"/>
      <c r="K83" s="78" t="n">
        <v>200547</v>
      </c>
      <c r="L83" s="101"/>
      <c r="M83" s="69" t="n">
        <f aca="false">SUM(O83,T83)</f>
        <v>0</v>
      </c>
      <c r="N83" s="78"/>
      <c r="O83" s="101"/>
      <c r="P83" s="101"/>
      <c r="Q83" s="101"/>
      <c r="R83" s="101"/>
      <c r="S83" s="101"/>
      <c r="T83" s="78"/>
      <c r="U83" s="78"/>
      <c r="V83" s="69" t="n">
        <f aca="false">M83+E83</f>
        <v>6173713</v>
      </c>
    </row>
    <row r="84" customFormat="false" ht="15.75" hidden="false" customHeight="false" outlineLevel="0" collapsed="false">
      <c r="A84" s="75" t="s">
        <v>207</v>
      </c>
      <c r="B84" s="89" t="n">
        <v>2000</v>
      </c>
      <c r="C84" s="75"/>
      <c r="D84" s="90" t="s">
        <v>208</v>
      </c>
      <c r="E84" s="69" t="n">
        <f aca="false">F84</f>
        <v>442737234.26</v>
      </c>
      <c r="F84" s="101" t="n">
        <f aca="false">SUM(G84:K84)</f>
        <v>442737234.26</v>
      </c>
      <c r="G84" s="101" t="n">
        <f aca="false">G86+G89+G91+G93+G102</f>
        <v>0</v>
      </c>
      <c r="H84" s="101" t="n">
        <f aca="false">H86+H89+H91+H93+H102</f>
        <v>0</v>
      </c>
      <c r="I84" s="101" t="n">
        <f aca="false">I86+I89+I91+I93+I102</f>
        <v>0</v>
      </c>
      <c r="J84" s="101" t="n">
        <f aca="false">J86+J89+J91+J93+J102</f>
        <v>0</v>
      </c>
      <c r="K84" s="101" t="n">
        <f aca="false">K86+K89+K91+K93+K102+K97+K95</f>
        <v>442737234.26</v>
      </c>
      <c r="L84" s="101"/>
      <c r="M84" s="69" t="n">
        <f aca="false">SUM(O84,T84)</f>
        <v>0</v>
      </c>
      <c r="N84" s="101" t="n">
        <f aca="false">N86+N89+N91+N93+N102+N95</f>
        <v>0</v>
      </c>
      <c r="O84" s="101" t="n">
        <f aca="false">O86+O89+O91+O93+O102+O95</f>
        <v>0</v>
      </c>
      <c r="P84" s="101" t="n">
        <f aca="false">P86+P89+P91+P93+P102</f>
        <v>0</v>
      </c>
      <c r="Q84" s="101" t="n">
        <f aca="false">Q86+Q89+Q91+Q93+Q102</f>
        <v>0</v>
      </c>
      <c r="R84" s="101" t="n">
        <f aca="false">R86+R89+R91+R93+R102</f>
        <v>0</v>
      </c>
      <c r="S84" s="101" t="n">
        <f aca="false">S86+S89+S91+S93+S102</f>
        <v>0</v>
      </c>
      <c r="T84" s="101" t="n">
        <f aca="false">T86+T89+T91+T93+T102+T95</f>
        <v>0</v>
      </c>
      <c r="U84" s="101" t="n">
        <f aca="false">U86+U89+U91+U93+U102+U95</f>
        <v>0</v>
      </c>
      <c r="V84" s="69" t="n">
        <f aca="false">M84+E84</f>
        <v>442737234.26</v>
      </c>
    </row>
    <row r="85" s="73" customFormat="true" ht="30" hidden="false" customHeight="false" outlineLevel="0" collapsed="false">
      <c r="A85" s="81"/>
      <c r="B85" s="92"/>
      <c r="C85" s="81"/>
      <c r="D85" s="93" t="s">
        <v>209</v>
      </c>
      <c r="E85" s="84" t="n">
        <f aca="false">F85</f>
        <v>205356070.52</v>
      </c>
      <c r="F85" s="85" t="n">
        <f aca="false">SUM(G85:K85)</f>
        <v>205356070.52</v>
      </c>
      <c r="G85" s="85" t="n">
        <f aca="false">G87+G90+G92+G94+G106</f>
        <v>0</v>
      </c>
      <c r="H85" s="85" t="n">
        <f aca="false">H87+H90+H92+H94+H106</f>
        <v>0</v>
      </c>
      <c r="I85" s="85" t="n">
        <f aca="false">I87+I90+I92+I94+I106</f>
        <v>0</v>
      </c>
      <c r="J85" s="85" t="n">
        <f aca="false">J87+J90+J92+J94+J106</f>
        <v>0</v>
      </c>
      <c r="K85" s="85" t="n">
        <f aca="false">K87+K90+K92+K94+K104+K106</f>
        <v>205356070.52</v>
      </c>
      <c r="L85" s="94"/>
      <c r="M85" s="84"/>
      <c r="N85" s="94"/>
      <c r="O85" s="94"/>
      <c r="P85" s="94"/>
      <c r="Q85" s="94"/>
      <c r="R85" s="94"/>
      <c r="S85" s="94"/>
      <c r="T85" s="94"/>
      <c r="U85" s="94"/>
      <c r="V85" s="84" t="n">
        <f aca="false">M85+E85</f>
        <v>205356070.52</v>
      </c>
    </row>
    <row r="86" customFormat="false" ht="33" hidden="false" customHeight="true" outlineLevel="0" collapsed="false">
      <c r="A86" s="75" t="s">
        <v>210</v>
      </c>
      <c r="B86" s="89" t="n">
        <v>2010</v>
      </c>
      <c r="C86" s="76" t="s">
        <v>211</v>
      </c>
      <c r="D86" s="100" t="s">
        <v>212</v>
      </c>
      <c r="E86" s="69" t="n">
        <f aca="false">F86</f>
        <v>251237350.52</v>
      </c>
      <c r="F86" s="78" t="n">
        <f aca="false">SUM(G86:K86)</f>
        <v>251237350.52</v>
      </c>
      <c r="G86" s="85"/>
      <c r="H86" s="78"/>
      <c r="I86" s="78"/>
      <c r="J86" s="78"/>
      <c r="K86" s="78" t="n">
        <f aca="false">245500707-100+602138+132472+61862+473419+232355+4282790-33915+680388+200-694965.48</f>
        <v>251237350.52</v>
      </c>
      <c r="L86" s="78"/>
      <c r="M86" s="69" t="n">
        <f aca="false">SUM(O86,T86)</f>
        <v>0</v>
      </c>
      <c r="N86" s="79"/>
      <c r="O86" s="78"/>
      <c r="P86" s="78"/>
      <c r="Q86" s="78"/>
      <c r="R86" s="78"/>
      <c r="S86" s="78"/>
      <c r="T86" s="78"/>
      <c r="U86" s="79"/>
      <c r="V86" s="69" t="n">
        <f aca="false">M86+E86</f>
        <v>251237350.52</v>
      </c>
    </row>
    <row r="87" s="73" customFormat="true" ht="32.25" hidden="false" customHeight="true" outlineLevel="0" collapsed="false">
      <c r="A87" s="75"/>
      <c r="B87" s="92"/>
      <c r="C87" s="82"/>
      <c r="D87" s="93" t="s">
        <v>213</v>
      </c>
      <c r="E87" s="84" t="n">
        <f aca="false">F87</f>
        <v>130474952</v>
      </c>
      <c r="F87" s="85" t="n">
        <f aca="false">SUM(G87:K87)</f>
        <v>130474952</v>
      </c>
      <c r="G87" s="85"/>
      <c r="H87" s="85"/>
      <c r="I87" s="85"/>
      <c r="J87" s="85"/>
      <c r="K87" s="85" t="n">
        <f aca="false">130474891-39-100+200</f>
        <v>130474952</v>
      </c>
      <c r="L87" s="85"/>
      <c r="M87" s="69" t="n">
        <f aca="false">SUM(O87,T87)</f>
        <v>0</v>
      </c>
      <c r="N87" s="85"/>
      <c r="O87" s="85"/>
      <c r="P87" s="85"/>
      <c r="Q87" s="85"/>
      <c r="R87" s="85"/>
      <c r="S87" s="85"/>
      <c r="T87" s="85"/>
      <c r="U87" s="94"/>
      <c r="V87" s="69" t="n">
        <f aca="false">M87+E87</f>
        <v>130474952</v>
      </c>
    </row>
    <row r="88" s="73" customFormat="true" ht="45" hidden="true" customHeight="false" outlineLevel="0" collapsed="false">
      <c r="A88" s="81"/>
      <c r="B88" s="92"/>
      <c r="C88" s="82"/>
      <c r="D88" s="119" t="s">
        <v>214</v>
      </c>
      <c r="E88" s="84" t="n">
        <f aca="false">F88</f>
        <v>0</v>
      </c>
      <c r="F88" s="78" t="n">
        <f aca="false">SUM(G88:K88)</f>
        <v>0</v>
      </c>
      <c r="G88" s="85"/>
      <c r="H88" s="85"/>
      <c r="I88" s="85"/>
      <c r="J88" s="85"/>
      <c r="K88" s="85"/>
      <c r="L88" s="85"/>
      <c r="M88" s="84"/>
      <c r="N88" s="86"/>
      <c r="O88" s="85"/>
      <c r="P88" s="85"/>
      <c r="Q88" s="85"/>
      <c r="R88" s="85"/>
      <c r="S88" s="85"/>
      <c r="T88" s="85"/>
      <c r="U88" s="86"/>
      <c r="V88" s="69" t="n">
        <f aca="false">M88+E88</f>
        <v>0</v>
      </c>
    </row>
    <row r="89" customFormat="false" ht="34.9" hidden="false" customHeight="true" outlineLevel="0" collapsed="false">
      <c r="A89" s="75" t="s">
        <v>215</v>
      </c>
      <c r="B89" s="89" t="n">
        <v>2030</v>
      </c>
      <c r="C89" s="76" t="s">
        <v>216</v>
      </c>
      <c r="D89" s="100" t="s">
        <v>217</v>
      </c>
      <c r="E89" s="84" t="n">
        <f aca="false">F89</f>
        <v>63313767</v>
      </c>
      <c r="F89" s="78" t="n">
        <f aca="false">SUM(G89:K89)</f>
        <v>63313767</v>
      </c>
      <c r="G89" s="85"/>
      <c r="H89" s="78"/>
      <c r="I89" s="78"/>
      <c r="J89" s="78"/>
      <c r="K89" s="78" t="n">
        <f aca="false">58540653+1699970+3073144</f>
        <v>63313767</v>
      </c>
      <c r="L89" s="78"/>
      <c r="M89" s="69" t="n">
        <f aca="false">SUM(O89,T89)</f>
        <v>0</v>
      </c>
      <c r="N89" s="78"/>
      <c r="O89" s="78"/>
      <c r="P89" s="78"/>
      <c r="Q89" s="78"/>
      <c r="R89" s="78"/>
      <c r="S89" s="78"/>
      <c r="T89" s="78"/>
      <c r="U89" s="79"/>
      <c r="V89" s="69" t="n">
        <f aca="false">M89+E89</f>
        <v>63313767</v>
      </c>
    </row>
    <row r="90" s="73" customFormat="true" ht="30" hidden="false" customHeight="false" outlineLevel="0" collapsed="false">
      <c r="A90" s="75"/>
      <c r="B90" s="92"/>
      <c r="C90" s="82"/>
      <c r="D90" s="93" t="s">
        <v>213</v>
      </c>
      <c r="E90" s="84" t="n">
        <f aca="false">F90</f>
        <v>31322486</v>
      </c>
      <c r="F90" s="78" t="n">
        <f aca="false">SUM(G90:K90)</f>
        <v>31322486</v>
      </c>
      <c r="G90" s="85"/>
      <c r="H90" s="85"/>
      <c r="I90" s="85"/>
      <c r="J90" s="85"/>
      <c r="K90" s="85" t="n">
        <v>31322486</v>
      </c>
      <c r="L90" s="85"/>
      <c r="M90" s="84"/>
      <c r="N90" s="85"/>
      <c r="O90" s="85"/>
      <c r="P90" s="85"/>
      <c r="Q90" s="85"/>
      <c r="R90" s="85"/>
      <c r="S90" s="85"/>
      <c r="T90" s="85"/>
      <c r="U90" s="85"/>
      <c r="V90" s="69" t="n">
        <f aca="false">M90+E90</f>
        <v>31322486</v>
      </c>
    </row>
    <row r="91" customFormat="false" ht="50.25" hidden="false" customHeight="true" outlineLevel="0" collapsed="false">
      <c r="A91" s="75" t="s">
        <v>218</v>
      </c>
      <c r="B91" s="89" t="n">
        <v>2080</v>
      </c>
      <c r="C91" s="76" t="s">
        <v>219</v>
      </c>
      <c r="D91" s="100" t="s">
        <v>220</v>
      </c>
      <c r="E91" s="84" t="n">
        <f aca="false">F91</f>
        <v>68894707.52</v>
      </c>
      <c r="F91" s="78" t="n">
        <f aca="false">SUM(G91:K91)</f>
        <v>68894707.52</v>
      </c>
      <c r="G91" s="86"/>
      <c r="H91" s="78"/>
      <c r="I91" s="78"/>
      <c r="J91" s="78"/>
      <c r="K91" s="78" t="n">
        <f aca="false">66957506+868651+897670.52-180000+350880</f>
        <v>68894707.52</v>
      </c>
      <c r="L91" s="78"/>
      <c r="M91" s="69" t="n">
        <f aca="false">SUM(O91,T91)</f>
        <v>0</v>
      </c>
      <c r="N91" s="79"/>
      <c r="O91" s="78"/>
      <c r="P91" s="78"/>
      <c r="Q91" s="78"/>
      <c r="R91" s="78"/>
      <c r="S91" s="78"/>
      <c r="T91" s="78"/>
      <c r="U91" s="79"/>
      <c r="V91" s="69" t="n">
        <f aca="false">M91+E91</f>
        <v>68894707.52</v>
      </c>
    </row>
    <row r="92" s="73" customFormat="true" ht="30" hidden="false" customHeight="false" outlineLevel="0" collapsed="false">
      <c r="A92" s="75"/>
      <c r="B92" s="92"/>
      <c r="C92" s="82"/>
      <c r="D92" s="93" t="s">
        <v>213</v>
      </c>
      <c r="E92" s="84" t="n">
        <f aca="false">F92</f>
        <v>30641376.52</v>
      </c>
      <c r="F92" s="85" t="n">
        <f aca="false">SUM(G92:K92)</f>
        <v>30641376.52</v>
      </c>
      <c r="G92" s="86"/>
      <c r="H92" s="86"/>
      <c r="I92" s="85"/>
      <c r="J92" s="85"/>
      <c r="K92" s="85" t="n">
        <f aca="false">29743706+897670.52</f>
        <v>30641376.52</v>
      </c>
      <c r="L92" s="85"/>
      <c r="M92" s="69"/>
      <c r="N92" s="85"/>
      <c r="O92" s="85"/>
      <c r="P92" s="85"/>
      <c r="Q92" s="85"/>
      <c r="R92" s="85"/>
      <c r="S92" s="85"/>
      <c r="T92" s="85"/>
      <c r="U92" s="94"/>
      <c r="V92" s="69" t="n">
        <f aca="false">M92+E92</f>
        <v>30641376.52</v>
      </c>
    </row>
    <row r="93" customFormat="false" ht="15.75" hidden="false" customHeight="false" outlineLevel="0" collapsed="false">
      <c r="A93" s="75" t="s">
        <v>221</v>
      </c>
      <c r="B93" s="89" t="n">
        <v>2100</v>
      </c>
      <c r="C93" s="76" t="s">
        <v>222</v>
      </c>
      <c r="D93" s="100" t="s">
        <v>223</v>
      </c>
      <c r="E93" s="84" t="n">
        <f aca="false">F93</f>
        <v>18853367</v>
      </c>
      <c r="F93" s="78" t="n">
        <f aca="false">SUM(G93:K93)</f>
        <v>18853367</v>
      </c>
      <c r="G93" s="85"/>
      <c r="H93" s="78"/>
      <c r="I93" s="78"/>
      <c r="J93" s="78"/>
      <c r="K93" s="78" t="n">
        <f aca="false">18846923+6444</f>
        <v>18853367</v>
      </c>
      <c r="L93" s="78"/>
      <c r="M93" s="69" t="n">
        <f aca="false">SUM(O93,T93)</f>
        <v>0</v>
      </c>
      <c r="N93" s="78"/>
      <c r="O93" s="78"/>
      <c r="P93" s="78"/>
      <c r="Q93" s="78"/>
      <c r="R93" s="78"/>
      <c r="S93" s="78"/>
      <c r="T93" s="78"/>
      <c r="U93" s="78"/>
      <c r="V93" s="69" t="n">
        <f aca="false">M93+E93</f>
        <v>18853367</v>
      </c>
    </row>
    <row r="94" s="73" customFormat="true" ht="30" hidden="false" customHeight="false" outlineLevel="0" collapsed="false">
      <c r="A94" s="75"/>
      <c r="B94" s="92"/>
      <c r="C94" s="82"/>
      <c r="D94" s="93" t="s">
        <v>213</v>
      </c>
      <c r="E94" s="84" t="n">
        <f aca="false">F94</f>
        <v>11968588</v>
      </c>
      <c r="F94" s="78" t="n">
        <f aca="false">SUM(G94:K94)</f>
        <v>11968588</v>
      </c>
      <c r="G94" s="85"/>
      <c r="H94" s="85"/>
      <c r="I94" s="85"/>
      <c r="J94" s="85"/>
      <c r="K94" s="85" t="n">
        <f aca="false">10969188+999400</f>
        <v>11968588</v>
      </c>
      <c r="L94" s="85"/>
      <c r="M94" s="84"/>
      <c r="N94" s="85"/>
      <c r="O94" s="85"/>
      <c r="P94" s="85"/>
      <c r="Q94" s="85"/>
      <c r="R94" s="85"/>
      <c r="S94" s="85"/>
      <c r="T94" s="85"/>
      <c r="U94" s="85"/>
      <c r="V94" s="69" t="n">
        <f aca="false">M94+E94</f>
        <v>11968588</v>
      </c>
    </row>
    <row r="95" s="73" customFormat="true" ht="60" hidden="false" customHeight="false" outlineLevel="0" collapsed="false">
      <c r="A95" s="75" t="s">
        <v>224</v>
      </c>
      <c r="B95" s="89" t="n">
        <v>2111</v>
      </c>
      <c r="C95" s="76" t="s">
        <v>225</v>
      </c>
      <c r="D95" s="111" t="s">
        <v>226</v>
      </c>
      <c r="E95" s="84" t="n">
        <f aca="false">F95</f>
        <v>12544767</v>
      </c>
      <c r="F95" s="78" t="n">
        <f aca="false">SUM(G95:K95)</f>
        <v>12544767</v>
      </c>
      <c r="G95" s="85"/>
      <c r="H95" s="85"/>
      <c r="I95" s="85"/>
      <c r="J95" s="85"/>
      <c r="K95" s="78" t="n">
        <f aca="false">9724457+3361259+71867-230000-382816</f>
        <v>12544767</v>
      </c>
      <c r="L95" s="85"/>
      <c r="M95" s="84" t="n">
        <f aca="false">O95+T95</f>
        <v>0</v>
      </c>
      <c r="N95" s="78"/>
      <c r="O95" s="85"/>
      <c r="P95" s="85"/>
      <c r="Q95" s="85"/>
      <c r="R95" s="85"/>
      <c r="S95" s="85"/>
      <c r="T95" s="78"/>
      <c r="U95" s="85"/>
      <c r="V95" s="69" t="n">
        <f aca="false">M95+E95</f>
        <v>12544767</v>
      </c>
    </row>
    <row r="96" s="73" customFormat="true" ht="30" hidden="true" customHeight="false" outlineLevel="0" collapsed="false">
      <c r="A96" s="75"/>
      <c r="B96" s="92"/>
      <c r="C96" s="76"/>
      <c r="D96" s="93" t="s">
        <v>213</v>
      </c>
      <c r="E96" s="84" t="n">
        <f aca="false">F96</f>
        <v>0</v>
      </c>
      <c r="F96" s="78" t="n">
        <f aca="false">SUM(G96:K96)</f>
        <v>0</v>
      </c>
      <c r="G96" s="85"/>
      <c r="H96" s="85"/>
      <c r="I96" s="85"/>
      <c r="J96" s="85"/>
      <c r="K96" s="78"/>
      <c r="L96" s="85"/>
      <c r="M96" s="84" t="n">
        <f aca="false">O96+T96</f>
        <v>0</v>
      </c>
      <c r="N96" s="85"/>
      <c r="O96" s="85"/>
      <c r="P96" s="85"/>
      <c r="Q96" s="85"/>
      <c r="R96" s="85"/>
      <c r="S96" s="85"/>
      <c r="T96" s="85"/>
      <c r="U96" s="85"/>
      <c r="V96" s="69" t="n">
        <f aca="false">M96+E96</f>
        <v>0</v>
      </c>
    </row>
    <row r="97" s="73" customFormat="true" ht="30" hidden="true" customHeight="false" outlineLevel="0" collapsed="false">
      <c r="A97" s="75" t="s">
        <v>227</v>
      </c>
      <c r="B97" s="92" t="n">
        <v>2140</v>
      </c>
      <c r="C97" s="82"/>
      <c r="D97" s="111" t="s">
        <v>228</v>
      </c>
      <c r="E97" s="84" t="n">
        <f aca="false">E98+E100</f>
        <v>11840016.22</v>
      </c>
      <c r="F97" s="78" t="n">
        <f aca="false">F98+F100</f>
        <v>11840016.22</v>
      </c>
      <c r="G97" s="85"/>
      <c r="H97" s="85"/>
      <c r="I97" s="85"/>
      <c r="J97" s="85"/>
      <c r="K97" s="85" t="n">
        <f aca="false">K98+K100</f>
        <v>11840016.22</v>
      </c>
      <c r="L97" s="85"/>
      <c r="M97" s="84" t="n">
        <f aca="false">O97+T97</f>
        <v>0</v>
      </c>
      <c r="N97" s="85"/>
      <c r="O97" s="85"/>
      <c r="P97" s="85"/>
      <c r="Q97" s="85"/>
      <c r="R97" s="85"/>
      <c r="S97" s="85"/>
      <c r="T97" s="85"/>
      <c r="U97" s="85"/>
      <c r="V97" s="69" t="n">
        <f aca="false">M97+E97</f>
        <v>11840016.22</v>
      </c>
    </row>
    <row r="98" s="73" customFormat="true" ht="36.6" hidden="false" customHeight="true" outlineLevel="0" collapsed="false">
      <c r="A98" s="75" t="s">
        <v>229</v>
      </c>
      <c r="B98" s="92" t="n">
        <v>2144</v>
      </c>
      <c r="C98" s="82" t="s">
        <v>230</v>
      </c>
      <c r="D98" s="93" t="s">
        <v>231</v>
      </c>
      <c r="E98" s="84" t="n">
        <f aca="false">F98</f>
        <v>10393305.22</v>
      </c>
      <c r="F98" s="78" t="n">
        <f aca="false">SUM(G98:K98)</f>
        <v>10393305.22</v>
      </c>
      <c r="G98" s="85"/>
      <c r="H98" s="85"/>
      <c r="I98" s="85"/>
      <c r="J98" s="85"/>
      <c r="K98" s="85" t="n">
        <f aca="false">K99</f>
        <v>10393305.22</v>
      </c>
      <c r="L98" s="85"/>
      <c r="M98" s="84" t="n">
        <f aca="false">O98+T98</f>
        <v>0</v>
      </c>
      <c r="N98" s="85"/>
      <c r="O98" s="85"/>
      <c r="P98" s="85"/>
      <c r="Q98" s="85"/>
      <c r="R98" s="85"/>
      <c r="S98" s="85"/>
      <c r="T98" s="85"/>
      <c r="U98" s="85"/>
      <c r="V98" s="69" t="n">
        <f aca="false">M98+E98</f>
        <v>10393305.22</v>
      </c>
    </row>
    <row r="99" s="73" customFormat="true" ht="51.6" hidden="false" customHeight="true" outlineLevel="0" collapsed="false">
      <c r="A99" s="75"/>
      <c r="B99" s="92"/>
      <c r="C99" s="82"/>
      <c r="D99" s="93" t="s">
        <v>232</v>
      </c>
      <c r="E99" s="84" t="n">
        <f aca="false">F99</f>
        <v>10393305.22</v>
      </c>
      <c r="F99" s="78" t="n">
        <f aca="false">SUM(G99:K99)</f>
        <v>10393305.22</v>
      </c>
      <c r="G99" s="85"/>
      <c r="H99" s="85"/>
      <c r="I99" s="85"/>
      <c r="J99" s="85"/>
      <c r="K99" s="85" t="n">
        <f aca="false">7214886-197426+2478445.22+897400</f>
        <v>10393305.22</v>
      </c>
      <c r="L99" s="85"/>
      <c r="M99" s="84" t="n">
        <f aca="false">O99+T99</f>
        <v>0</v>
      </c>
      <c r="N99" s="85"/>
      <c r="O99" s="85"/>
      <c r="P99" s="85"/>
      <c r="Q99" s="85"/>
      <c r="R99" s="85"/>
      <c r="S99" s="85"/>
      <c r="T99" s="85"/>
      <c r="U99" s="85"/>
      <c r="V99" s="69" t="n">
        <f aca="false">M99+E99</f>
        <v>10393305.22</v>
      </c>
    </row>
    <row r="100" s="73" customFormat="true" ht="36" hidden="false" customHeight="true" outlineLevel="0" collapsed="false">
      <c r="A100" s="75" t="s">
        <v>233</v>
      </c>
      <c r="B100" s="92" t="n">
        <v>2146</v>
      </c>
      <c r="C100" s="82" t="s">
        <v>230</v>
      </c>
      <c r="D100" s="93" t="s">
        <v>234</v>
      </c>
      <c r="E100" s="84" t="n">
        <f aca="false">F100</f>
        <v>1446711</v>
      </c>
      <c r="F100" s="78" t="n">
        <f aca="false">SUM(G100:K100)</f>
        <v>1446711</v>
      </c>
      <c r="G100" s="85"/>
      <c r="H100" s="85"/>
      <c r="I100" s="85"/>
      <c r="J100" s="85"/>
      <c r="K100" s="85" t="n">
        <f aca="false">K101</f>
        <v>1446711</v>
      </c>
      <c r="L100" s="85"/>
      <c r="M100" s="84" t="n">
        <f aca="false">O100+T100</f>
        <v>0</v>
      </c>
      <c r="N100" s="85"/>
      <c r="O100" s="85"/>
      <c r="P100" s="85"/>
      <c r="Q100" s="85"/>
      <c r="R100" s="85"/>
      <c r="S100" s="85"/>
      <c r="T100" s="85"/>
      <c r="U100" s="85"/>
      <c r="V100" s="69" t="n">
        <f aca="false">M100+E100</f>
        <v>1446711</v>
      </c>
    </row>
    <row r="101" s="73" customFormat="true" ht="49.15" hidden="false" customHeight="true" outlineLevel="0" collapsed="false">
      <c r="A101" s="75"/>
      <c r="B101" s="92"/>
      <c r="C101" s="82"/>
      <c r="D101" s="93" t="s">
        <v>235</v>
      </c>
      <c r="E101" s="84" t="n">
        <f aca="false">F101</f>
        <v>1446711</v>
      </c>
      <c r="F101" s="78" t="n">
        <f aca="false">SUM(G101:K101)</f>
        <v>1446711</v>
      </c>
      <c r="G101" s="85"/>
      <c r="H101" s="85"/>
      <c r="I101" s="85"/>
      <c r="J101" s="85"/>
      <c r="K101" s="85" t="n">
        <f aca="false">7628253-6231542+50000</f>
        <v>1446711</v>
      </c>
      <c r="L101" s="85"/>
      <c r="M101" s="84" t="n">
        <f aca="false">O101+T101</f>
        <v>0</v>
      </c>
      <c r="N101" s="85"/>
      <c r="O101" s="85"/>
      <c r="P101" s="85"/>
      <c r="Q101" s="85"/>
      <c r="R101" s="85"/>
      <c r="S101" s="85"/>
      <c r="T101" s="85"/>
      <c r="U101" s="85"/>
      <c r="V101" s="69" t="n">
        <f aca="false">M101+E101</f>
        <v>1446711</v>
      </c>
    </row>
    <row r="102" customFormat="false" ht="30.4" hidden="true" customHeight="true" outlineLevel="0" collapsed="false">
      <c r="A102" s="75" t="s">
        <v>236</v>
      </c>
      <c r="B102" s="89" t="n">
        <v>2150</v>
      </c>
      <c r="C102" s="76"/>
      <c r="D102" s="100" t="s">
        <v>237</v>
      </c>
      <c r="E102" s="84" t="n">
        <f aca="false">F102</f>
        <v>16053259</v>
      </c>
      <c r="F102" s="78" t="n">
        <f aca="false">SUM(G102:K102)</f>
        <v>16053259</v>
      </c>
      <c r="G102" s="85"/>
      <c r="H102" s="78"/>
      <c r="I102" s="78"/>
      <c r="J102" s="78"/>
      <c r="K102" s="78" t="n">
        <f aca="false">K103+K105</f>
        <v>16053259</v>
      </c>
      <c r="L102" s="78"/>
      <c r="M102" s="69" t="n">
        <f aca="false">T102</f>
        <v>0</v>
      </c>
      <c r="N102" s="78" t="n">
        <f aca="false">N103</f>
        <v>0</v>
      </c>
      <c r="O102" s="78"/>
      <c r="P102" s="78"/>
      <c r="Q102" s="78"/>
      <c r="R102" s="78"/>
      <c r="S102" s="78"/>
      <c r="T102" s="78" t="n">
        <f aca="false">T103</f>
        <v>0</v>
      </c>
      <c r="U102" s="78"/>
      <c r="V102" s="69" t="n">
        <f aca="false">M102+E102</f>
        <v>16053259</v>
      </c>
    </row>
    <row r="103" customFormat="false" ht="30.4" hidden="false" customHeight="true" outlineLevel="0" collapsed="false">
      <c r="A103" s="75" t="s">
        <v>238</v>
      </c>
      <c r="B103" s="89" t="n">
        <v>2151</v>
      </c>
      <c r="C103" s="76" t="s">
        <v>230</v>
      </c>
      <c r="D103" s="100" t="s">
        <v>239</v>
      </c>
      <c r="E103" s="84" t="n">
        <f aca="false">F103</f>
        <v>1656105</v>
      </c>
      <c r="F103" s="78" t="n">
        <f aca="false">SUM(G103:K103)</f>
        <v>1656105</v>
      </c>
      <c r="G103" s="85"/>
      <c r="H103" s="78"/>
      <c r="I103" s="78"/>
      <c r="J103" s="78"/>
      <c r="K103" s="78" t="n">
        <v>1656105</v>
      </c>
      <c r="L103" s="78"/>
      <c r="M103" s="69" t="n">
        <f aca="false">T103</f>
        <v>0</v>
      </c>
      <c r="N103" s="78"/>
      <c r="O103" s="78"/>
      <c r="P103" s="78"/>
      <c r="Q103" s="78"/>
      <c r="R103" s="78"/>
      <c r="S103" s="78"/>
      <c r="T103" s="78"/>
      <c r="U103" s="78"/>
      <c r="V103" s="69" t="n">
        <f aca="false">M103+E103</f>
        <v>1656105</v>
      </c>
    </row>
    <row r="104" customFormat="false" ht="30.4" hidden="false" customHeight="true" outlineLevel="0" collapsed="false">
      <c r="A104" s="75"/>
      <c r="B104" s="89"/>
      <c r="C104" s="76"/>
      <c r="D104" s="93" t="s">
        <v>213</v>
      </c>
      <c r="E104" s="84" t="n">
        <f aca="false">F104</f>
        <v>948668</v>
      </c>
      <c r="F104" s="78" t="n">
        <f aca="false">SUM(G104:K104)</f>
        <v>948668</v>
      </c>
      <c r="G104" s="85"/>
      <c r="H104" s="78"/>
      <c r="I104" s="78"/>
      <c r="J104" s="78"/>
      <c r="K104" s="85" t="n">
        <v>948668</v>
      </c>
      <c r="L104" s="78"/>
      <c r="M104" s="69"/>
      <c r="N104" s="78"/>
      <c r="O104" s="78"/>
      <c r="P104" s="78"/>
      <c r="Q104" s="78"/>
      <c r="R104" s="78"/>
      <c r="S104" s="78"/>
      <c r="T104" s="78"/>
      <c r="U104" s="78"/>
      <c r="V104" s="69" t="n">
        <f aca="false">M104+E104</f>
        <v>948668</v>
      </c>
    </row>
    <row r="105" customFormat="false" ht="30.4" hidden="false" customHeight="true" outlineLevel="0" collapsed="false">
      <c r="A105" s="75" t="s">
        <v>240</v>
      </c>
      <c r="B105" s="89" t="n">
        <v>2152</v>
      </c>
      <c r="C105" s="76" t="s">
        <v>230</v>
      </c>
      <c r="D105" s="100" t="s">
        <v>241</v>
      </c>
      <c r="E105" s="84" t="n">
        <f aca="false">F105</f>
        <v>14397154</v>
      </c>
      <c r="F105" s="78" t="n">
        <f aca="false">SUM(G105:K105)</f>
        <v>14397154</v>
      </c>
      <c r="G105" s="85"/>
      <c r="H105" s="78"/>
      <c r="I105" s="78"/>
      <c r="J105" s="78"/>
      <c r="K105" s="78" t="n">
        <f aca="false">999400+13376920+20834</f>
        <v>14397154</v>
      </c>
      <c r="L105" s="78"/>
      <c r="M105" s="69"/>
      <c r="N105" s="78"/>
      <c r="O105" s="78"/>
      <c r="P105" s="78"/>
      <c r="Q105" s="78"/>
      <c r="R105" s="78"/>
      <c r="S105" s="78"/>
      <c r="T105" s="78"/>
      <c r="U105" s="78"/>
      <c r="V105" s="69" t="n">
        <f aca="false">M105+E105</f>
        <v>14397154</v>
      </c>
    </row>
    <row r="106" s="73" customFormat="true" ht="30" hidden="true" customHeight="false" outlineLevel="0" collapsed="false">
      <c r="A106" s="75"/>
      <c r="B106" s="92"/>
      <c r="C106" s="82"/>
      <c r="D106" s="93" t="s">
        <v>213</v>
      </c>
      <c r="E106" s="84" t="n">
        <f aca="false">F106</f>
        <v>0</v>
      </c>
      <c r="F106" s="78" t="n">
        <f aca="false">SUM(G106:K106)</f>
        <v>0</v>
      </c>
      <c r="G106" s="85"/>
      <c r="H106" s="85"/>
      <c r="I106" s="85"/>
      <c r="J106" s="85"/>
      <c r="K106" s="85"/>
      <c r="L106" s="85"/>
      <c r="M106" s="84"/>
      <c r="N106" s="94"/>
      <c r="O106" s="85"/>
      <c r="P106" s="85"/>
      <c r="Q106" s="85"/>
      <c r="R106" s="85"/>
      <c r="S106" s="85"/>
      <c r="T106" s="85"/>
      <c r="U106" s="94"/>
      <c r="V106" s="69" t="n">
        <f aca="false">M106+E106</f>
        <v>0</v>
      </c>
    </row>
    <row r="107" s="73" customFormat="true" ht="30" hidden="false" customHeight="false" outlineLevel="0" collapsed="false">
      <c r="A107" s="75"/>
      <c r="B107" s="92"/>
      <c r="C107" s="82"/>
      <c r="D107" s="93" t="s">
        <v>98</v>
      </c>
      <c r="E107" s="84" t="n">
        <f aca="false">F107</f>
        <v>13397754</v>
      </c>
      <c r="F107" s="78" t="n">
        <f aca="false">SUM(G107:K107)</f>
        <v>13397754</v>
      </c>
      <c r="G107" s="85"/>
      <c r="H107" s="85"/>
      <c r="I107" s="85"/>
      <c r="J107" s="85"/>
      <c r="K107" s="85" t="n">
        <f aca="false">13376920+20834</f>
        <v>13397754</v>
      </c>
      <c r="L107" s="85"/>
      <c r="M107" s="84"/>
      <c r="N107" s="94"/>
      <c r="O107" s="85"/>
      <c r="P107" s="85"/>
      <c r="Q107" s="85"/>
      <c r="R107" s="85"/>
      <c r="S107" s="85"/>
      <c r="T107" s="85"/>
      <c r="U107" s="94"/>
      <c r="V107" s="69" t="n">
        <f aca="false">M107+E107</f>
        <v>13397754</v>
      </c>
    </row>
    <row r="108" s="73" customFormat="true" ht="75" hidden="true" customHeight="false" outlineLevel="0" collapsed="false">
      <c r="A108" s="75"/>
      <c r="B108" s="92"/>
      <c r="C108" s="82"/>
      <c r="D108" s="93" t="s">
        <v>242</v>
      </c>
      <c r="E108" s="84" t="n">
        <f aca="false">F108</f>
        <v>0</v>
      </c>
      <c r="F108" s="78" t="n">
        <f aca="false">SUM(G108:K108)</f>
        <v>0</v>
      </c>
      <c r="G108" s="85"/>
      <c r="H108" s="85"/>
      <c r="I108" s="85"/>
      <c r="J108" s="85"/>
      <c r="K108" s="85"/>
      <c r="L108" s="85"/>
      <c r="M108" s="84"/>
      <c r="N108" s="94"/>
      <c r="O108" s="85"/>
      <c r="P108" s="85"/>
      <c r="Q108" s="85"/>
      <c r="R108" s="85"/>
      <c r="S108" s="85"/>
      <c r="T108" s="85"/>
      <c r="U108" s="94"/>
      <c r="V108" s="69" t="n">
        <f aca="false">M108+E108</f>
        <v>0</v>
      </c>
    </row>
    <row r="109" s="73" customFormat="true" ht="90" hidden="true" customHeight="false" outlineLevel="0" collapsed="false">
      <c r="A109" s="75"/>
      <c r="B109" s="92"/>
      <c r="C109" s="82"/>
      <c r="D109" s="93" t="s">
        <v>243</v>
      </c>
      <c r="E109" s="84" t="n">
        <f aca="false">F109</f>
        <v>0</v>
      </c>
      <c r="F109" s="78" t="n">
        <f aca="false">SUM(G109:K109)</f>
        <v>0</v>
      </c>
      <c r="G109" s="85"/>
      <c r="H109" s="85"/>
      <c r="I109" s="85"/>
      <c r="J109" s="85"/>
      <c r="K109" s="85"/>
      <c r="L109" s="85"/>
      <c r="M109" s="84"/>
      <c r="N109" s="94"/>
      <c r="O109" s="85"/>
      <c r="P109" s="85"/>
      <c r="Q109" s="85"/>
      <c r="R109" s="85"/>
      <c r="S109" s="85"/>
      <c r="T109" s="85"/>
      <c r="U109" s="94"/>
      <c r="V109" s="69" t="n">
        <f aca="false">M109+E109</f>
        <v>0</v>
      </c>
    </row>
    <row r="110" customFormat="false" ht="45" hidden="false" customHeight="false" outlineLevel="0" collapsed="false">
      <c r="A110" s="75" t="s">
        <v>244</v>
      </c>
      <c r="B110" s="89" t="n">
        <v>3050</v>
      </c>
      <c r="C110" s="76" t="s">
        <v>245</v>
      </c>
      <c r="D110" s="120" t="s">
        <v>246</v>
      </c>
      <c r="E110" s="84" t="n">
        <f aca="false">F110</f>
        <v>99698</v>
      </c>
      <c r="F110" s="78" t="n">
        <f aca="false">SUM(G110:K110)</f>
        <v>99698</v>
      </c>
      <c r="G110" s="78"/>
      <c r="H110" s="78"/>
      <c r="I110" s="78"/>
      <c r="J110" s="78"/>
      <c r="K110" s="78" t="n">
        <v>99698</v>
      </c>
      <c r="L110" s="78"/>
      <c r="M110" s="69"/>
      <c r="N110" s="101"/>
      <c r="O110" s="78"/>
      <c r="P110" s="78"/>
      <c r="Q110" s="78"/>
      <c r="R110" s="78"/>
      <c r="S110" s="78"/>
      <c r="T110" s="78"/>
      <c r="U110" s="101"/>
      <c r="V110" s="69" t="n">
        <f aca="false">M110+E110</f>
        <v>99698</v>
      </c>
    </row>
    <row r="111" s="73" customFormat="true" ht="30" hidden="false" customHeight="false" outlineLevel="0" collapsed="false">
      <c r="A111" s="75"/>
      <c r="B111" s="92"/>
      <c r="C111" s="82"/>
      <c r="D111" s="121" t="s">
        <v>247</v>
      </c>
      <c r="E111" s="84" t="n">
        <f aca="false">F111</f>
        <v>99698</v>
      </c>
      <c r="F111" s="85" t="n">
        <f aca="false">SUM(G111:K111)</f>
        <v>99698</v>
      </c>
      <c r="G111" s="85"/>
      <c r="H111" s="85"/>
      <c r="I111" s="85"/>
      <c r="J111" s="85"/>
      <c r="K111" s="85" t="n">
        <f aca="false">K110</f>
        <v>99698</v>
      </c>
      <c r="L111" s="85"/>
      <c r="M111" s="84"/>
      <c r="N111" s="94"/>
      <c r="O111" s="85"/>
      <c r="P111" s="85"/>
      <c r="Q111" s="85"/>
      <c r="R111" s="85"/>
      <c r="S111" s="85"/>
      <c r="T111" s="85"/>
      <c r="U111" s="94"/>
      <c r="V111" s="69" t="n">
        <f aca="false">M111+E111</f>
        <v>99698</v>
      </c>
    </row>
    <row r="112" customFormat="false" ht="45.6" hidden="false" customHeight="true" outlineLevel="0" collapsed="false">
      <c r="A112" s="75" t="s">
        <v>248</v>
      </c>
      <c r="B112" s="89" t="n">
        <v>7363</v>
      </c>
      <c r="C112" s="76" t="s">
        <v>197</v>
      </c>
      <c r="D112" s="100" t="s">
        <v>198</v>
      </c>
      <c r="E112" s="69"/>
      <c r="F112" s="78"/>
      <c r="G112" s="78"/>
      <c r="H112" s="78"/>
      <c r="I112" s="78"/>
      <c r="J112" s="78"/>
      <c r="K112" s="78"/>
      <c r="L112" s="78"/>
      <c r="M112" s="69" t="n">
        <f aca="false">T112</f>
        <v>4850200</v>
      </c>
      <c r="N112" s="78" t="n">
        <f aca="false">T112</f>
        <v>4850200</v>
      </c>
      <c r="O112" s="78"/>
      <c r="P112" s="78"/>
      <c r="Q112" s="78"/>
      <c r="R112" s="78"/>
      <c r="S112" s="78"/>
      <c r="T112" s="78" t="n">
        <f aca="false">2620200+2230000</f>
        <v>4850200</v>
      </c>
      <c r="U112" s="78" t="n">
        <f aca="false">1575000+2230000</f>
        <v>3805000</v>
      </c>
      <c r="V112" s="69" t="n">
        <f aca="false">M112+E112</f>
        <v>4850200</v>
      </c>
    </row>
    <row r="113" customFormat="false" ht="45" hidden="false" customHeight="false" outlineLevel="0" collapsed="false">
      <c r="A113" s="75"/>
      <c r="B113" s="89"/>
      <c r="C113" s="76"/>
      <c r="D113" s="119" t="s">
        <v>172</v>
      </c>
      <c r="E113" s="69"/>
      <c r="F113" s="78"/>
      <c r="G113" s="78"/>
      <c r="H113" s="78"/>
      <c r="I113" s="78"/>
      <c r="J113" s="78"/>
      <c r="K113" s="78"/>
      <c r="L113" s="78"/>
      <c r="M113" s="69" t="n">
        <f aca="false">T113</f>
        <v>3575000</v>
      </c>
      <c r="N113" s="78" t="n">
        <f aca="false">T113</f>
        <v>3575000</v>
      </c>
      <c r="O113" s="78"/>
      <c r="P113" s="78"/>
      <c r="Q113" s="78"/>
      <c r="R113" s="78"/>
      <c r="S113" s="78"/>
      <c r="T113" s="78" t="n">
        <f aca="false">1575000+2000000</f>
        <v>3575000</v>
      </c>
      <c r="U113" s="78" t="n">
        <f aca="false">1575000+2000000</f>
        <v>3575000</v>
      </c>
      <c r="V113" s="69" t="n">
        <f aca="false">M113+E113</f>
        <v>3575000</v>
      </c>
    </row>
    <row r="114" customFormat="false" ht="30" hidden="false" customHeight="false" outlineLevel="0" collapsed="false">
      <c r="A114" s="75" t="s">
        <v>249</v>
      </c>
      <c r="B114" s="89" t="n">
        <v>7670</v>
      </c>
      <c r="C114" s="76" t="s">
        <v>197</v>
      </c>
      <c r="D114" s="122" t="s">
        <v>250</v>
      </c>
      <c r="E114" s="69"/>
      <c r="F114" s="78"/>
      <c r="G114" s="78"/>
      <c r="H114" s="78"/>
      <c r="I114" s="78"/>
      <c r="J114" s="78"/>
      <c r="K114" s="78"/>
      <c r="L114" s="78"/>
      <c r="M114" s="69" t="n">
        <f aca="false">T114</f>
        <v>69069950.58</v>
      </c>
      <c r="N114" s="78" t="n">
        <f aca="false">T114</f>
        <v>69069950.58</v>
      </c>
      <c r="O114" s="78"/>
      <c r="P114" s="78"/>
      <c r="Q114" s="78"/>
      <c r="R114" s="78"/>
      <c r="S114" s="78"/>
      <c r="T114" s="78" t="n">
        <f aca="false">1196292+14927535.68+54385694.42+33915+319612-1000000+180000-973098.52</f>
        <v>69069950.58</v>
      </c>
      <c r="U114" s="78" t="n">
        <f aca="false">1196292+33915+319612-973098.52</f>
        <v>576720.48</v>
      </c>
      <c r="V114" s="69" t="n">
        <f aca="false">M114+E114</f>
        <v>69069950.58</v>
      </c>
    </row>
    <row r="115" customFormat="false" ht="45" hidden="false" customHeight="false" outlineLevel="0" collapsed="false">
      <c r="A115" s="75" t="s">
        <v>251</v>
      </c>
      <c r="B115" s="89" t="n">
        <v>8110</v>
      </c>
      <c r="C115" s="110" t="s">
        <v>252</v>
      </c>
      <c r="D115" s="77" t="s">
        <v>253</v>
      </c>
      <c r="E115" s="69" t="n">
        <f aca="false">F115</f>
        <v>86000</v>
      </c>
      <c r="F115" s="78" t="n">
        <f aca="false">SUM(G115:K115)</f>
        <v>86000</v>
      </c>
      <c r="G115" s="78"/>
      <c r="H115" s="78"/>
      <c r="I115" s="78"/>
      <c r="J115" s="78"/>
      <c r="K115" s="78" t="n">
        <v>86000</v>
      </c>
      <c r="L115" s="78"/>
      <c r="M115" s="69" t="n">
        <f aca="false">T115</f>
        <v>0</v>
      </c>
      <c r="N115" s="78"/>
      <c r="O115" s="78"/>
      <c r="P115" s="78"/>
      <c r="Q115" s="78"/>
      <c r="R115" s="78"/>
      <c r="S115" s="78"/>
      <c r="T115" s="78"/>
      <c r="U115" s="78"/>
      <c r="V115" s="69" t="n">
        <f aca="false">M115+E115</f>
        <v>86000</v>
      </c>
    </row>
    <row r="116" s="73" customFormat="true" ht="79.15" hidden="true" customHeight="true" outlineLevel="0" collapsed="false">
      <c r="A116" s="75"/>
      <c r="B116" s="98"/>
      <c r="C116" s="123"/>
      <c r="D116" s="124" t="s">
        <v>254</v>
      </c>
      <c r="E116" s="84" t="n">
        <f aca="false">F116</f>
        <v>0</v>
      </c>
      <c r="F116" s="85" t="n">
        <f aca="false">K116</f>
        <v>0</v>
      </c>
      <c r="G116" s="85"/>
      <c r="H116" s="85"/>
      <c r="I116" s="85"/>
      <c r="J116" s="85"/>
      <c r="K116" s="85"/>
      <c r="L116" s="85"/>
      <c r="M116" s="69" t="n">
        <f aca="false">T116</f>
        <v>0</v>
      </c>
      <c r="N116" s="85"/>
      <c r="O116" s="85"/>
      <c r="P116" s="85"/>
      <c r="Q116" s="85"/>
      <c r="R116" s="85"/>
      <c r="S116" s="85"/>
      <c r="T116" s="85"/>
      <c r="U116" s="85"/>
      <c r="V116" s="69" t="n">
        <f aca="false">M116+E116</f>
        <v>0</v>
      </c>
    </row>
    <row r="117" customFormat="false" ht="15.75" hidden="false" customHeight="false" outlineLevel="0" collapsed="false">
      <c r="A117" s="75" t="s">
        <v>255</v>
      </c>
      <c r="B117" s="89" t="n">
        <v>9770</v>
      </c>
      <c r="C117" s="110" t="s">
        <v>75</v>
      </c>
      <c r="D117" s="125" t="s">
        <v>202</v>
      </c>
      <c r="E117" s="69" t="n">
        <f aca="false">F117</f>
        <v>0</v>
      </c>
      <c r="F117" s="78" t="n">
        <f aca="false">K117</f>
        <v>0</v>
      </c>
      <c r="G117" s="78"/>
      <c r="H117" s="78"/>
      <c r="I117" s="78"/>
      <c r="J117" s="78"/>
      <c r="K117" s="78"/>
      <c r="L117" s="78"/>
      <c r="M117" s="69" t="n">
        <f aca="false">T117</f>
        <v>6579200</v>
      </c>
      <c r="N117" s="78" t="n">
        <f aca="false">T117</f>
        <v>6579200</v>
      </c>
      <c r="O117" s="78"/>
      <c r="P117" s="78"/>
      <c r="Q117" s="78"/>
      <c r="R117" s="78"/>
      <c r="S117" s="78"/>
      <c r="T117" s="78" t="n">
        <v>6579200</v>
      </c>
      <c r="U117" s="78"/>
      <c r="V117" s="69" t="n">
        <f aca="false">M117+E117</f>
        <v>6579200</v>
      </c>
    </row>
    <row r="118" s="74" customFormat="true" ht="28.5" hidden="false" customHeight="false" outlineLevel="0" collapsed="false">
      <c r="A118" s="66" t="s">
        <v>256</v>
      </c>
      <c r="B118" s="126"/>
      <c r="C118" s="126"/>
      <c r="D118" s="68" t="s">
        <v>257</v>
      </c>
      <c r="E118" s="72" t="n">
        <f aca="false">E119</f>
        <v>797929511.24</v>
      </c>
      <c r="F118" s="72" t="n">
        <f aca="false">F119</f>
        <v>797929511.24</v>
      </c>
      <c r="G118" s="72" t="n">
        <f aca="false">G119</f>
        <v>71153996.71</v>
      </c>
      <c r="H118" s="72" t="n">
        <f aca="false">H119</f>
        <v>1566</v>
      </c>
      <c r="I118" s="72" t="n">
        <f aca="false">I119</f>
        <v>106296</v>
      </c>
      <c r="J118" s="72" t="n">
        <f aca="false">J119</f>
        <v>1076043</v>
      </c>
      <c r="K118" s="72" t="n">
        <f aca="false">K119</f>
        <v>725591609.53</v>
      </c>
      <c r="L118" s="72" t="n">
        <f aca="false">L119</f>
        <v>0</v>
      </c>
      <c r="M118" s="72" t="n">
        <f aca="false">M119+M122</f>
        <v>30822984</v>
      </c>
      <c r="N118" s="72" t="n">
        <f aca="false">N119</f>
        <v>30536526</v>
      </c>
      <c r="O118" s="72" t="n">
        <f aca="false">O119</f>
        <v>280458</v>
      </c>
      <c r="P118" s="72" t="n">
        <f aca="false">P119</f>
        <v>36656</v>
      </c>
      <c r="Q118" s="72" t="n">
        <f aca="false">Q119</f>
        <v>0</v>
      </c>
      <c r="R118" s="72" t="n">
        <f aca="false">R119</f>
        <v>132200</v>
      </c>
      <c r="S118" s="72" t="n">
        <f aca="false">S119</f>
        <v>44304</v>
      </c>
      <c r="T118" s="72" t="n">
        <f aca="false">T119</f>
        <v>30542526</v>
      </c>
      <c r="U118" s="72" t="n">
        <f aca="false">U119</f>
        <v>25851526</v>
      </c>
      <c r="V118" s="69" t="n">
        <f aca="false">M118+E118</f>
        <v>828752495.24</v>
      </c>
    </row>
    <row r="119" s="74" customFormat="true" ht="28.5" hidden="false" customHeight="false" outlineLevel="0" collapsed="false">
      <c r="A119" s="66" t="s">
        <v>258</v>
      </c>
      <c r="B119" s="126"/>
      <c r="C119" s="126"/>
      <c r="D119" s="68" t="s">
        <v>259</v>
      </c>
      <c r="E119" s="72" t="n">
        <f aca="false">E120+E124+E121</f>
        <v>797929511.24</v>
      </c>
      <c r="F119" s="72" t="n">
        <f aca="false">F120+F124+F121</f>
        <v>797929511.24</v>
      </c>
      <c r="G119" s="72" t="n">
        <f aca="false">G120+G124+G121</f>
        <v>71153996.71</v>
      </c>
      <c r="H119" s="72" t="n">
        <f aca="false">H120+H124+H121</f>
        <v>1566</v>
      </c>
      <c r="I119" s="72" t="n">
        <f aca="false">I120+I124+I121</f>
        <v>106296</v>
      </c>
      <c r="J119" s="72" t="n">
        <f aca="false">J120+J124+J121</f>
        <v>1076043</v>
      </c>
      <c r="K119" s="72" t="n">
        <f aca="false">K120+K124+K121</f>
        <v>725591609.53</v>
      </c>
      <c r="L119" s="72" t="n">
        <f aca="false">L120+L124+L121</f>
        <v>0</v>
      </c>
      <c r="M119" s="72" t="n">
        <f aca="false">M120+M124+M121+M207</f>
        <v>30822984</v>
      </c>
      <c r="N119" s="72" t="n">
        <f aca="false">N120+N124+N121+N207</f>
        <v>30536526</v>
      </c>
      <c r="O119" s="72" t="n">
        <f aca="false">O120+O124+O121+O207</f>
        <v>280458</v>
      </c>
      <c r="P119" s="72" t="n">
        <f aca="false">P120+P124+P121+P207</f>
        <v>36656</v>
      </c>
      <c r="Q119" s="72" t="n">
        <f aca="false">Q120+Q124+Q121+Q207</f>
        <v>0</v>
      </c>
      <c r="R119" s="72" t="n">
        <f aca="false">R120+R124+R121+R207</f>
        <v>132200</v>
      </c>
      <c r="S119" s="72" t="n">
        <f aca="false">S120+S124+S121+S207</f>
        <v>44304</v>
      </c>
      <c r="T119" s="72" t="n">
        <f aca="false">T120+T124+T121+T207</f>
        <v>30542526</v>
      </c>
      <c r="U119" s="72" t="n">
        <f aca="false">U120+U124+U121+U207</f>
        <v>25851526</v>
      </c>
      <c r="V119" s="69" t="n">
        <f aca="false">M119+E119</f>
        <v>828752495.24</v>
      </c>
    </row>
    <row r="120" customFormat="false" ht="60" hidden="false" customHeight="false" outlineLevel="0" collapsed="false">
      <c r="A120" s="75" t="s">
        <v>260</v>
      </c>
      <c r="B120" s="76" t="s">
        <v>71</v>
      </c>
      <c r="C120" s="76" t="s">
        <v>72</v>
      </c>
      <c r="D120" s="77" t="s">
        <v>73</v>
      </c>
      <c r="E120" s="69" t="n">
        <f aca="false">F120</f>
        <v>54896609.02</v>
      </c>
      <c r="F120" s="78" t="n">
        <f aca="false">SUM(G120:K120)</f>
        <v>54896609.02</v>
      </c>
      <c r="G120" s="78" t="n">
        <f aca="false">54370472-1250384+243505.02</f>
        <v>53363593.02</v>
      </c>
      <c r="H120" s="101"/>
      <c r="I120" s="101"/>
      <c r="J120" s="101"/>
      <c r="K120" s="78" t="n">
        <v>1533016</v>
      </c>
      <c r="L120" s="101"/>
      <c r="M120" s="69" t="n">
        <f aca="false">SUM(O120,T120)</f>
        <v>1750000</v>
      </c>
      <c r="N120" s="78" t="n">
        <f aca="false">1750000</f>
        <v>1750000</v>
      </c>
      <c r="O120" s="101"/>
      <c r="P120" s="101"/>
      <c r="Q120" s="101"/>
      <c r="R120" s="101"/>
      <c r="S120" s="101"/>
      <c r="T120" s="78" t="n">
        <f aca="false">1750000</f>
        <v>1750000</v>
      </c>
      <c r="U120" s="78"/>
      <c r="V120" s="69" t="n">
        <f aca="false">M120+E120</f>
        <v>56646609.02</v>
      </c>
    </row>
    <row r="121" customFormat="false" ht="60" hidden="true" customHeight="false" outlineLevel="0" collapsed="false">
      <c r="A121" s="75" t="s">
        <v>261</v>
      </c>
      <c r="B121" s="127" t="s">
        <v>262</v>
      </c>
      <c r="C121" s="103" t="s">
        <v>263</v>
      </c>
      <c r="D121" s="107" t="s">
        <v>264</v>
      </c>
      <c r="E121" s="69" t="n">
        <f aca="false">F121+L121</f>
        <v>0</v>
      </c>
      <c r="F121" s="79" t="n">
        <f aca="false">SUM(G121:K121)</f>
        <v>0</v>
      </c>
      <c r="G121" s="78"/>
      <c r="H121" s="101"/>
      <c r="I121" s="101"/>
      <c r="J121" s="101"/>
      <c r="K121" s="101"/>
      <c r="L121" s="101"/>
      <c r="M121" s="69" t="n">
        <f aca="false">SUM(O121,T121)</f>
        <v>0</v>
      </c>
      <c r="N121" s="78"/>
      <c r="O121" s="101"/>
      <c r="P121" s="101"/>
      <c r="Q121" s="101"/>
      <c r="R121" s="101"/>
      <c r="S121" s="101"/>
      <c r="T121" s="78"/>
      <c r="U121" s="101"/>
      <c r="V121" s="69" t="n">
        <f aca="false">M121+E121</f>
        <v>0</v>
      </c>
    </row>
    <row r="122" s="73" customFormat="true" ht="30" hidden="true" customHeight="false" outlineLevel="0" collapsed="false">
      <c r="A122" s="75"/>
      <c r="B122" s="81"/>
      <c r="C122" s="82"/>
      <c r="D122" s="121" t="s">
        <v>265</v>
      </c>
      <c r="E122" s="69" t="n">
        <f aca="false">F122+L122</f>
        <v>0</v>
      </c>
      <c r="F122" s="79"/>
      <c r="G122" s="85"/>
      <c r="H122" s="94"/>
      <c r="I122" s="94"/>
      <c r="J122" s="94"/>
      <c r="K122" s="94"/>
      <c r="L122" s="94"/>
      <c r="M122" s="84"/>
      <c r="N122" s="94"/>
      <c r="O122" s="94"/>
      <c r="P122" s="94"/>
      <c r="Q122" s="94"/>
      <c r="R122" s="94"/>
      <c r="S122" s="94"/>
      <c r="T122" s="94"/>
      <c r="U122" s="94"/>
      <c r="V122" s="69" t="n">
        <f aca="false">M122+E122</f>
        <v>0</v>
      </c>
    </row>
    <row r="123" s="73" customFormat="true" ht="60" hidden="true" customHeight="false" outlineLevel="0" collapsed="false">
      <c r="A123" s="75"/>
      <c r="B123" s="81"/>
      <c r="C123" s="82"/>
      <c r="D123" s="121" t="s">
        <v>191</v>
      </c>
      <c r="E123" s="69" t="n">
        <f aca="false">F123</f>
        <v>0</v>
      </c>
      <c r="F123" s="79" t="n">
        <f aca="false">SUM(G123:K123)</f>
        <v>0</v>
      </c>
      <c r="G123" s="85"/>
      <c r="H123" s="94"/>
      <c r="I123" s="94"/>
      <c r="J123" s="94"/>
      <c r="K123" s="85"/>
      <c r="L123" s="94"/>
      <c r="M123" s="84"/>
      <c r="N123" s="94"/>
      <c r="O123" s="94"/>
      <c r="P123" s="94"/>
      <c r="Q123" s="94"/>
      <c r="R123" s="94"/>
      <c r="S123" s="94"/>
      <c r="T123" s="94"/>
      <c r="U123" s="94"/>
      <c r="V123" s="69" t="n">
        <f aca="false">M123+E123</f>
        <v>0</v>
      </c>
    </row>
    <row r="124" customFormat="false" ht="30.6" hidden="false" customHeight="true" outlineLevel="0" collapsed="false">
      <c r="A124" s="75" t="s">
        <v>266</v>
      </c>
      <c r="B124" s="89" t="n">
        <v>3000</v>
      </c>
      <c r="C124" s="75"/>
      <c r="D124" s="90" t="s">
        <v>125</v>
      </c>
      <c r="E124" s="69" t="n">
        <f aca="false">F124</f>
        <v>743032902.22</v>
      </c>
      <c r="F124" s="91" t="n">
        <f aca="false">F127+F132+F142+F159+F161+F179+F180+F181+F182+F183+F188+F189+F201+F203+F191+F176+F139+F138+F140+F141</f>
        <v>743032902.22</v>
      </c>
      <c r="G124" s="91" t="n">
        <f aca="false">G127+G132+G142+G159+G161+G179+G180+G181+G182+G183+G188+G189+G201+G203+G191+G176+G139+G138</f>
        <v>17790403.69</v>
      </c>
      <c r="H124" s="91" t="n">
        <f aca="false">H127+H132+H142+H159+H161+H179+H180+H181+H182+H183+H188+H189+H201+H203+H191+H176+H139+H138</f>
        <v>1566</v>
      </c>
      <c r="I124" s="91" t="n">
        <f aca="false">I127+I132+I142+I159+I161+I179+I180+I181+I182+I183+I188+I189+I201+I203+I191+I176+I139+I138</f>
        <v>106296</v>
      </c>
      <c r="J124" s="91" t="n">
        <f aca="false">J127+J132+J142+J159+J161+J179+J180+J181+J182+J183+J188+J189+J201+J203+J191+J176+J139+J138</f>
        <v>1076043</v>
      </c>
      <c r="K124" s="91" t="n">
        <f aca="false">K127+K132+K142+K159+K161+K179+K180+K181+K182+K183+K188+K189+K201+K203+K191+K176+K139+K138+K140+K141</f>
        <v>724058593.53</v>
      </c>
      <c r="L124" s="91" t="n">
        <f aca="false">L127+L132+L142+L159+L161+L179+L180+L181+L182+L183+L188+L189+L201+L203+L191+L176+L139+L138</f>
        <v>0</v>
      </c>
      <c r="M124" s="84" t="n">
        <f aca="false">O124+T124</f>
        <v>29072984</v>
      </c>
      <c r="N124" s="91" t="n">
        <f aca="false">N137+N159+N179+N180+N181+N182+N188+N189+N203+N193+N195+N197+N199</f>
        <v>28786526</v>
      </c>
      <c r="O124" s="91" t="n">
        <f aca="false">O137+O159+O179+O180+O181+O182+O188+O189+O203+O193</f>
        <v>280458</v>
      </c>
      <c r="P124" s="91" t="n">
        <f aca="false">P137+P159+P179+P180+P181+P182+P188+P189+P203+P193</f>
        <v>36656</v>
      </c>
      <c r="Q124" s="91" t="n">
        <f aca="false">Q137+Q159+Q179+Q180+Q181+Q182+Q188+Q189+Q203+Q193</f>
        <v>0</v>
      </c>
      <c r="R124" s="91" t="n">
        <f aca="false">R137+R159+R179+R180+R181+R182+R188+R189+R203+R193</f>
        <v>132200</v>
      </c>
      <c r="S124" s="91" t="n">
        <f aca="false">S137+S159+S179+S180+S181+S182+S188+S189+S203+S193</f>
        <v>44304</v>
      </c>
      <c r="T124" s="91" t="n">
        <f aca="false">T137+T159+T179+T180+T181+T182+T188+T189+T203+T193+T195+T197+T199</f>
        <v>28792526</v>
      </c>
      <c r="U124" s="91" t="n">
        <f aca="false">U137+U159+U179+U180+U181+U182+U188+U189+U203+U193+U195+U197+U199</f>
        <v>25851526</v>
      </c>
      <c r="V124" s="69" t="n">
        <f aca="false">M124+E124</f>
        <v>772105886.22</v>
      </c>
    </row>
    <row r="125" s="73" customFormat="true" ht="30" hidden="false" customHeight="false" outlineLevel="0" collapsed="false">
      <c r="A125" s="75"/>
      <c r="B125" s="121"/>
      <c r="C125" s="82"/>
      <c r="D125" s="121" t="s">
        <v>265</v>
      </c>
      <c r="E125" s="69" t="n">
        <f aca="false">F125+L125</f>
        <v>647615519</v>
      </c>
      <c r="F125" s="79" t="n">
        <f aca="false">F127+F132+F142+F161+F201</f>
        <v>647615519</v>
      </c>
      <c r="G125" s="79" t="n">
        <f aca="false">G127+G132+G142+G161+G201</f>
        <v>0</v>
      </c>
      <c r="H125" s="79" t="n">
        <f aca="false">H127+H132+H142+H161+H201</f>
        <v>0</v>
      </c>
      <c r="I125" s="79" t="n">
        <f aca="false">I127+I132+I142+I161+I201</f>
        <v>0</v>
      </c>
      <c r="J125" s="79" t="n">
        <f aca="false">J127+J132+J142+J161+J201</f>
        <v>0</v>
      </c>
      <c r="K125" s="79" t="n">
        <f aca="false">K127+K132+K142+K161+K201</f>
        <v>647615519</v>
      </c>
      <c r="L125" s="86"/>
      <c r="M125" s="69" t="n">
        <f aca="false">T125</f>
        <v>25451526</v>
      </c>
      <c r="N125" s="86" t="n">
        <f aca="false">N194+N196+N198+N200</f>
        <v>25451526</v>
      </c>
      <c r="O125" s="86" t="n">
        <f aca="false">O194+O196+O198+O200</f>
        <v>0</v>
      </c>
      <c r="P125" s="86" t="n">
        <f aca="false">P194+P196+P198+P200</f>
        <v>0</v>
      </c>
      <c r="Q125" s="86" t="n">
        <f aca="false">Q194+Q196+Q198+Q200</f>
        <v>0</v>
      </c>
      <c r="R125" s="86" t="n">
        <f aca="false">R194+R196+R198+R200</f>
        <v>0</v>
      </c>
      <c r="S125" s="86" t="n">
        <f aca="false">S194+S196+S198+S200</f>
        <v>0</v>
      </c>
      <c r="T125" s="86" t="n">
        <f aca="false">T194+T196+T198+T200</f>
        <v>25451526</v>
      </c>
      <c r="U125" s="86" t="n">
        <f aca="false">U194+U196+U198+U200</f>
        <v>25451526</v>
      </c>
      <c r="V125" s="69" t="n">
        <f aca="false">M125+E125</f>
        <v>673067045</v>
      </c>
    </row>
    <row r="126" s="73" customFormat="true" ht="30" hidden="false" customHeight="false" outlineLevel="0" collapsed="false">
      <c r="A126" s="75"/>
      <c r="B126" s="128"/>
      <c r="C126" s="82"/>
      <c r="D126" s="121" t="s">
        <v>267</v>
      </c>
      <c r="E126" s="69" t="n">
        <f aca="false">F126+L126</f>
        <v>4035050</v>
      </c>
      <c r="F126" s="79" t="n">
        <f aca="false">F177+F185+F187+F205+F160</f>
        <v>4035050</v>
      </c>
      <c r="G126" s="79" t="n">
        <f aca="false">G177+G185+G187+G205+G160</f>
        <v>0</v>
      </c>
      <c r="H126" s="79" t="n">
        <f aca="false">H177+H185+H187+H205+H160</f>
        <v>0</v>
      </c>
      <c r="I126" s="79" t="n">
        <f aca="false">I177+I185+I187+I205+I160</f>
        <v>0</v>
      </c>
      <c r="J126" s="79" t="n">
        <f aca="false">J177+J185+J187+J205+J160</f>
        <v>0</v>
      </c>
      <c r="K126" s="79" t="n">
        <f aca="false">K177+K185+K187+K205+K160</f>
        <v>4035050</v>
      </c>
      <c r="L126" s="86"/>
      <c r="M126" s="84"/>
      <c r="N126" s="86"/>
      <c r="O126" s="86"/>
      <c r="P126" s="86"/>
      <c r="Q126" s="86"/>
      <c r="R126" s="86"/>
      <c r="S126" s="86"/>
      <c r="T126" s="86"/>
      <c r="U126" s="86"/>
      <c r="V126" s="69" t="n">
        <f aca="false">M126+E126</f>
        <v>4035050</v>
      </c>
    </row>
    <row r="127" s="73" customFormat="true" ht="102.75" hidden="true" customHeight="true" outlineLevel="0" collapsed="false">
      <c r="A127" s="75" t="s">
        <v>268</v>
      </c>
      <c r="B127" s="129" t="n">
        <v>3010</v>
      </c>
      <c r="C127" s="130"/>
      <c r="D127" s="131" t="s">
        <v>269</v>
      </c>
      <c r="E127" s="69" t="n">
        <f aca="false">F127+L127</f>
        <v>290298200</v>
      </c>
      <c r="F127" s="79" t="n">
        <f aca="false">F128+F130</f>
        <v>290298200</v>
      </c>
      <c r="G127" s="86"/>
      <c r="H127" s="86"/>
      <c r="I127" s="86"/>
      <c r="J127" s="86"/>
      <c r="K127" s="86" t="n">
        <f aca="false">K128+K130</f>
        <v>290298200</v>
      </c>
      <c r="L127" s="86"/>
      <c r="M127" s="84"/>
      <c r="N127" s="86"/>
      <c r="O127" s="86"/>
      <c r="P127" s="86"/>
      <c r="Q127" s="86"/>
      <c r="R127" s="86"/>
      <c r="S127" s="86"/>
      <c r="T127" s="86"/>
      <c r="U127" s="86"/>
      <c r="V127" s="69" t="n">
        <f aca="false">M127+E127</f>
        <v>290298200</v>
      </c>
    </row>
    <row r="128" customFormat="false" ht="50.45" hidden="false" customHeight="true" outlineLevel="0" collapsed="false">
      <c r="A128" s="81" t="s">
        <v>270</v>
      </c>
      <c r="B128" s="132" t="n">
        <v>3011</v>
      </c>
      <c r="C128" s="133" t="s">
        <v>271</v>
      </c>
      <c r="D128" s="134" t="s">
        <v>272</v>
      </c>
      <c r="E128" s="69" t="n">
        <f aca="false">F128+L128</f>
        <v>89273808</v>
      </c>
      <c r="F128" s="79" t="n">
        <f aca="false">SUM(G128:K128)</f>
        <v>89273808</v>
      </c>
      <c r="G128" s="78"/>
      <c r="H128" s="78"/>
      <c r="I128" s="78"/>
      <c r="J128" s="78"/>
      <c r="K128" s="78" t="n">
        <f aca="false">60056300+29217508</f>
        <v>89273808</v>
      </c>
      <c r="L128" s="78"/>
      <c r="M128" s="69"/>
      <c r="N128" s="78"/>
      <c r="O128" s="78"/>
      <c r="P128" s="78"/>
      <c r="Q128" s="78"/>
      <c r="R128" s="78"/>
      <c r="S128" s="78"/>
      <c r="T128" s="78"/>
      <c r="U128" s="78"/>
      <c r="V128" s="69" t="n">
        <f aca="false">M128+E128</f>
        <v>89273808</v>
      </c>
    </row>
    <row r="129" s="73" customFormat="true" ht="30" hidden="false" customHeight="false" outlineLevel="0" collapsed="false">
      <c r="A129" s="75"/>
      <c r="B129" s="98"/>
      <c r="C129" s="135"/>
      <c r="D129" s="136" t="s">
        <v>273</v>
      </c>
      <c r="E129" s="69" t="n">
        <f aca="false">F129+L129</f>
        <v>89273808</v>
      </c>
      <c r="F129" s="79" t="n">
        <f aca="false">SUM(G129:K129)</f>
        <v>89273808</v>
      </c>
      <c r="G129" s="85"/>
      <c r="H129" s="85"/>
      <c r="I129" s="85"/>
      <c r="J129" s="85"/>
      <c r="K129" s="85" t="n">
        <f aca="false">K128</f>
        <v>89273808</v>
      </c>
      <c r="L129" s="85"/>
      <c r="M129" s="84"/>
      <c r="N129" s="85"/>
      <c r="O129" s="85"/>
      <c r="P129" s="85"/>
      <c r="Q129" s="85"/>
      <c r="R129" s="85"/>
      <c r="S129" s="85"/>
      <c r="T129" s="85"/>
      <c r="U129" s="85"/>
      <c r="V129" s="69" t="n">
        <f aca="false">M129+E129</f>
        <v>89273808</v>
      </c>
    </row>
    <row r="130" customFormat="false" ht="44.45" hidden="false" customHeight="true" outlineLevel="0" collapsed="false">
      <c r="A130" s="81" t="s">
        <v>274</v>
      </c>
      <c r="B130" s="137" t="n">
        <v>3012</v>
      </c>
      <c r="C130" s="138" t="n">
        <v>1060</v>
      </c>
      <c r="D130" s="120" t="s">
        <v>275</v>
      </c>
      <c r="E130" s="69" t="n">
        <f aca="false">F130+L130</f>
        <v>201024392</v>
      </c>
      <c r="F130" s="79" t="n">
        <f aca="false">SUM(G130:K130)</f>
        <v>201024392</v>
      </c>
      <c r="G130" s="78"/>
      <c r="H130" s="78"/>
      <c r="I130" s="78"/>
      <c r="J130" s="78"/>
      <c r="K130" s="78" t="n">
        <f aca="false">542812600-341788208</f>
        <v>201024392</v>
      </c>
      <c r="L130" s="78"/>
      <c r="M130" s="69"/>
      <c r="N130" s="78"/>
      <c r="O130" s="78"/>
      <c r="P130" s="78"/>
      <c r="Q130" s="78"/>
      <c r="R130" s="78"/>
      <c r="S130" s="78"/>
      <c r="T130" s="78"/>
      <c r="U130" s="78"/>
      <c r="V130" s="69" t="n">
        <f aca="false">M130+E130</f>
        <v>201024392</v>
      </c>
    </row>
    <row r="131" s="73" customFormat="true" ht="30" hidden="false" customHeight="false" outlineLevel="0" collapsed="false">
      <c r="A131" s="75"/>
      <c r="B131" s="98"/>
      <c r="C131" s="135"/>
      <c r="D131" s="121" t="s">
        <v>273</v>
      </c>
      <c r="E131" s="69" t="n">
        <f aca="false">F131+L131</f>
        <v>201024392</v>
      </c>
      <c r="F131" s="79" t="n">
        <f aca="false">SUM(G131:K131)</f>
        <v>201024392</v>
      </c>
      <c r="G131" s="85"/>
      <c r="H131" s="85"/>
      <c r="I131" s="85"/>
      <c r="J131" s="85"/>
      <c r="K131" s="85" t="n">
        <f aca="false">K130</f>
        <v>201024392</v>
      </c>
      <c r="L131" s="85"/>
      <c r="M131" s="84"/>
      <c r="N131" s="85"/>
      <c r="O131" s="85"/>
      <c r="P131" s="85"/>
      <c r="Q131" s="85"/>
      <c r="R131" s="85"/>
      <c r="S131" s="85"/>
      <c r="T131" s="85"/>
      <c r="U131" s="85"/>
      <c r="V131" s="69" t="n">
        <f aca="false">M131+E131</f>
        <v>201024392</v>
      </c>
    </row>
    <row r="132" s="73" customFormat="true" ht="57" hidden="true" customHeight="false" outlineLevel="0" collapsed="false">
      <c r="A132" s="75" t="s">
        <v>276</v>
      </c>
      <c r="B132" s="89" t="n">
        <v>3020</v>
      </c>
      <c r="C132" s="139"/>
      <c r="D132" s="140" t="s">
        <v>277</v>
      </c>
      <c r="E132" s="69" t="n">
        <f aca="false">F132+L132</f>
        <v>313000</v>
      </c>
      <c r="F132" s="79" t="n">
        <f aca="false">F133+F135</f>
        <v>313000</v>
      </c>
      <c r="G132" s="85"/>
      <c r="H132" s="85"/>
      <c r="I132" s="85"/>
      <c r="J132" s="85"/>
      <c r="K132" s="78" t="n">
        <f aca="false">K133+K135</f>
        <v>313000</v>
      </c>
      <c r="L132" s="85"/>
      <c r="M132" s="84"/>
      <c r="N132" s="85"/>
      <c r="O132" s="85"/>
      <c r="P132" s="85"/>
      <c r="Q132" s="85"/>
      <c r="R132" s="85"/>
      <c r="S132" s="85"/>
      <c r="T132" s="85"/>
      <c r="U132" s="85"/>
      <c r="V132" s="69" t="n">
        <f aca="false">M132+E132</f>
        <v>313000</v>
      </c>
    </row>
    <row r="133" customFormat="false" ht="64.15" hidden="false" customHeight="true" outlineLevel="0" collapsed="false">
      <c r="A133" s="81" t="s">
        <v>278</v>
      </c>
      <c r="B133" s="137" t="n">
        <v>3021</v>
      </c>
      <c r="C133" s="141" t="n">
        <v>1030</v>
      </c>
      <c r="D133" s="142" t="s">
        <v>279</v>
      </c>
      <c r="E133" s="69" t="n">
        <f aca="false">F133+L133</f>
        <v>19760</v>
      </c>
      <c r="F133" s="79" t="n">
        <f aca="false">SUM(G133:K133)</f>
        <v>19760</v>
      </c>
      <c r="G133" s="78"/>
      <c r="H133" s="78"/>
      <c r="I133" s="78"/>
      <c r="J133" s="78"/>
      <c r="K133" s="78" t="n">
        <f aca="false">13358.47+6401.53</f>
        <v>19760</v>
      </c>
      <c r="L133" s="78"/>
      <c r="M133" s="69"/>
      <c r="N133" s="78"/>
      <c r="O133" s="78"/>
      <c r="P133" s="78"/>
      <c r="Q133" s="78"/>
      <c r="R133" s="78"/>
      <c r="S133" s="78"/>
      <c r="T133" s="78"/>
      <c r="U133" s="78"/>
      <c r="V133" s="69" t="n">
        <f aca="false">M133+E133</f>
        <v>19760</v>
      </c>
    </row>
    <row r="134" s="73" customFormat="true" ht="36" hidden="false" customHeight="true" outlineLevel="0" collapsed="false">
      <c r="A134" s="75"/>
      <c r="B134" s="98"/>
      <c r="C134" s="135"/>
      <c r="D134" s="136" t="s">
        <v>273</v>
      </c>
      <c r="E134" s="69" t="n">
        <f aca="false">F134+L134</f>
        <v>19760</v>
      </c>
      <c r="F134" s="79" t="n">
        <f aca="false">SUM(G134:K134)</f>
        <v>19760</v>
      </c>
      <c r="G134" s="85"/>
      <c r="H134" s="85"/>
      <c r="I134" s="85"/>
      <c r="J134" s="85"/>
      <c r="K134" s="85" t="n">
        <f aca="false">K133</f>
        <v>19760</v>
      </c>
      <c r="L134" s="85"/>
      <c r="M134" s="84"/>
      <c r="N134" s="85"/>
      <c r="O134" s="85"/>
      <c r="P134" s="85"/>
      <c r="Q134" s="85"/>
      <c r="R134" s="85"/>
      <c r="S134" s="85"/>
      <c r="T134" s="85"/>
      <c r="U134" s="85"/>
      <c r="V134" s="69" t="n">
        <f aca="false">M134+E134</f>
        <v>19760</v>
      </c>
    </row>
    <row r="135" customFormat="false" ht="67.15" hidden="false" customHeight="true" outlineLevel="0" collapsed="false">
      <c r="A135" s="81" t="s">
        <v>280</v>
      </c>
      <c r="B135" s="137" t="n">
        <v>3022</v>
      </c>
      <c r="C135" s="138" t="n">
        <v>1060</v>
      </c>
      <c r="D135" s="143" t="s">
        <v>281</v>
      </c>
      <c r="E135" s="69" t="n">
        <f aca="false">F135+L135</f>
        <v>293240</v>
      </c>
      <c r="F135" s="79" t="n">
        <f aca="false">SUM(G135:K135)</f>
        <v>293240</v>
      </c>
      <c r="G135" s="78"/>
      <c r="H135" s="78"/>
      <c r="I135" s="78"/>
      <c r="J135" s="78"/>
      <c r="K135" s="78" t="n">
        <f aca="false">216541.53+76698.47</f>
        <v>293240</v>
      </c>
      <c r="L135" s="78"/>
      <c r="M135" s="69"/>
      <c r="N135" s="78"/>
      <c r="O135" s="78"/>
      <c r="P135" s="78"/>
      <c r="Q135" s="78"/>
      <c r="R135" s="78"/>
      <c r="S135" s="78"/>
      <c r="T135" s="78"/>
      <c r="U135" s="78"/>
      <c r="V135" s="69" t="n">
        <f aca="false">M135+E135</f>
        <v>293240</v>
      </c>
    </row>
    <row r="136" s="73" customFormat="true" ht="30" hidden="false" customHeight="false" outlineLevel="0" collapsed="false">
      <c r="A136" s="75"/>
      <c r="B136" s="98"/>
      <c r="C136" s="144"/>
      <c r="D136" s="121" t="s">
        <v>282</v>
      </c>
      <c r="E136" s="69" t="n">
        <f aca="false">F136+L136</f>
        <v>293240</v>
      </c>
      <c r="F136" s="79" t="n">
        <f aca="false">SUM(G136:K136)</f>
        <v>293240</v>
      </c>
      <c r="G136" s="85"/>
      <c r="H136" s="85"/>
      <c r="I136" s="85"/>
      <c r="J136" s="85"/>
      <c r="K136" s="85" t="n">
        <f aca="false">K135</f>
        <v>293240</v>
      </c>
      <c r="L136" s="85"/>
      <c r="M136" s="97"/>
      <c r="N136" s="85"/>
      <c r="O136" s="85"/>
      <c r="P136" s="85"/>
      <c r="Q136" s="85"/>
      <c r="R136" s="85"/>
      <c r="S136" s="85"/>
      <c r="T136" s="85"/>
      <c r="U136" s="85"/>
      <c r="V136" s="69" t="n">
        <f aca="false">M136+E136</f>
        <v>293240</v>
      </c>
    </row>
    <row r="137" customFormat="false" ht="62.65" hidden="true" customHeight="true" outlineLevel="0" collapsed="false">
      <c r="A137" s="75" t="s">
        <v>283</v>
      </c>
      <c r="B137" s="137" t="n">
        <v>3030</v>
      </c>
      <c r="C137" s="138"/>
      <c r="D137" s="145" t="s">
        <v>284</v>
      </c>
      <c r="E137" s="69" t="n">
        <f aca="false">F137+L137</f>
        <v>203257</v>
      </c>
      <c r="F137" s="79" t="n">
        <f aca="false">SUM(G137:K137)</f>
        <v>203257</v>
      </c>
      <c r="G137" s="79" t="n">
        <f aca="false">G138</f>
        <v>0</v>
      </c>
      <c r="H137" s="79" t="n">
        <f aca="false">H138</f>
        <v>0</v>
      </c>
      <c r="I137" s="79" t="n">
        <f aca="false">I138</f>
        <v>0</v>
      </c>
      <c r="J137" s="79" t="n">
        <f aca="false">J138</f>
        <v>0</v>
      </c>
      <c r="K137" s="79" t="n">
        <f aca="false">K138</f>
        <v>203257</v>
      </c>
      <c r="L137" s="79" t="n">
        <f aca="false">L138</f>
        <v>0</v>
      </c>
      <c r="M137" s="69"/>
      <c r="N137" s="78"/>
      <c r="O137" s="78"/>
      <c r="P137" s="78"/>
      <c r="Q137" s="78"/>
      <c r="R137" s="78"/>
      <c r="S137" s="78"/>
      <c r="T137" s="78"/>
      <c r="U137" s="78"/>
      <c r="V137" s="69" t="n">
        <f aca="false">M137+E137</f>
        <v>203257</v>
      </c>
    </row>
    <row r="138" s="73" customFormat="true" ht="45" hidden="false" customHeight="false" outlineLevel="0" collapsed="false">
      <c r="A138" s="81" t="s">
        <v>285</v>
      </c>
      <c r="B138" s="98" t="n">
        <v>3031</v>
      </c>
      <c r="C138" s="135" t="s">
        <v>245</v>
      </c>
      <c r="D138" s="146" t="s">
        <v>286</v>
      </c>
      <c r="E138" s="84" t="n">
        <f aca="false">F138+L138</f>
        <v>203257</v>
      </c>
      <c r="F138" s="86" t="n">
        <f aca="false">SUM(G138:K138)</f>
        <v>203257</v>
      </c>
      <c r="G138" s="85"/>
      <c r="H138" s="85"/>
      <c r="I138" s="85"/>
      <c r="J138" s="85"/>
      <c r="K138" s="85" t="n">
        <f aca="false">736270-537000+3987</f>
        <v>203257</v>
      </c>
      <c r="L138" s="85"/>
      <c r="M138" s="84"/>
      <c r="N138" s="85"/>
      <c r="O138" s="85"/>
      <c r="P138" s="85"/>
      <c r="Q138" s="85"/>
      <c r="R138" s="85"/>
      <c r="S138" s="85"/>
      <c r="T138" s="85"/>
      <c r="U138" s="85"/>
      <c r="V138" s="84" t="n">
        <f aca="false">M138+E138</f>
        <v>203257</v>
      </c>
    </row>
    <row r="139" s="73" customFormat="true" ht="30" hidden="false" customHeight="false" outlineLevel="0" collapsed="false">
      <c r="A139" s="75" t="s">
        <v>287</v>
      </c>
      <c r="B139" s="98" t="n">
        <v>3032</v>
      </c>
      <c r="C139" s="147" t="s">
        <v>245</v>
      </c>
      <c r="D139" s="145" t="s">
        <v>288</v>
      </c>
      <c r="E139" s="69" t="n">
        <f aca="false">F139+L139</f>
        <v>1682705</v>
      </c>
      <c r="F139" s="79" t="n">
        <f aca="false">SUM(G139:K139)</f>
        <v>1682705</v>
      </c>
      <c r="G139" s="85"/>
      <c r="H139" s="85"/>
      <c r="I139" s="85"/>
      <c r="J139" s="85"/>
      <c r="K139" s="78" t="n">
        <v>1682705</v>
      </c>
      <c r="L139" s="85"/>
      <c r="M139" s="84"/>
      <c r="N139" s="85"/>
      <c r="O139" s="85"/>
      <c r="P139" s="85"/>
      <c r="Q139" s="85"/>
      <c r="R139" s="85"/>
      <c r="S139" s="85"/>
      <c r="T139" s="85"/>
      <c r="U139" s="85"/>
      <c r="V139" s="69" t="n">
        <f aca="false">M139+E139</f>
        <v>1682705</v>
      </c>
    </row>
    <row r="140" s="73" customFormat="true" ht="45" hidden="false" customHeight="false" outlineLevel="0" collapsed="false">
      <c r="A140" s="75" t="s">
        <v>289</v>
      </c>
      <c r="B140" s="98" t="n">
        <v>3035</v>
      </c>
      <c r="C140" s="147" t="s">
        <v>245</v>
      </c>
      <c r="D140" s="145" t="s">
        <v>290</v>
      </c>
      <c r="E140" s="69" t="n">
        <f aca="false">F140+L140</f>
        <v>3378165</v>
      </c>
      <c r="F140" s="79" t="n">
        <f aca="false">SUM(G140:K140)</f>
        <v>3378165</v>
      </c>
      <c r="G140" s="85"/>
      <c r="H140" s="85"/>
      <c r="I140" s="85"/>
      <c r="J140" s="85"/>
      <c r="K140" s="78" t="n">
        <f aca="false">3978165-600000</f>
        <v>3378165</v>
      </c>
      <c r="L140" s="85"/>
      <c r="M140" s="84"/>
      <c r="N140" s="85"/>
      <c r="O140" s="85"/>
      <c r="P140" s="85"/>
      <c r="Q140" s="85"/>
      <c r="R140" s="85"/>
      <c r="S140" s="85"/>
      <c r="T140" s="85"/>
      <c r="U140" s="85"/>
      <c r="V140" s="69" t="n">
        <f aca="false">M140+E140</f>
        <v>3378165</v>
      </c>
    </row>
    <row r="141" s="73" customFormat="true" ht="45" hidden="false" customHeight="false" outlineLevel="0" collapsed="false">
      <c r="A141" s="75" t="s">
        <v>291</v>
      </c>
      <c r="B141" s="98" t="n">
        <v>3036</v>
      </c>
      <c r="C141" s="147" t="s">
        <v>245</v>
      </c>
      <c r="D141" s="145" t="s">
        <v>292</v>
      </c>
      <c r="E141" s="69" t="n">
        <f aca="false">F141+L141</f>
        <v>45459917</v>
      </c>
      <c r="F141" s="79" t="n">
        <f aca="false">SUM(G141:K141)</f>
        <v>45459917</v>
      </c>
      <c r="G141" s="85"/>
      <c r="H141" s="85"/>
      <c r="I141" s="85"/>
      <c r="J141" s="85"/>
      <c r="K141" s="78" t="n">
        <v>45459917</v>
      </c>
      <c r="L141" s="85"/>
      <c r="M141" s="84"/>
      <c r="N141" s="85"/>
      <c r="O141" s="85"/>
      <c r="P141" s="85"/>
      <c r="Q141" s="85"/>
      <c r="R141" s="85"/>
      <c r="S141" s="85"/>
      <c r="T141" s="85"/>
      <c r="U141" s="85"/>
      <c r="V141" s="69" t="n">
        <f aca="false">M141+E141</f>
        <v>45459917</v>
      </c>
    </row>
    <row r="142" s="73" customFormat="true" ht="42.75" hidden="true" customHeight="false" outlineLevel="0" collapsed="false">
      <c r="A142" s="75" t="s">
        <v>293</v>
      </c>
      <c r="B142" s="89" t="n">
        <v>3040</v>
      </c>
      <c r="C142" s="148"/>
      <c r="D142" s="140" t="s">
        <v>294</v>
      </c>
      <c r="E142" s="69" t="n">
        <f aca="false">F142+L142</f>
        <v>223018287</v>
      </c>
      <c r="F142" s="79" t="n">
        <f aca="false">SUM(G142:K142)</f>
        <v>223018287</v>
      </c>
      <c r="G142" s="85"/>
      <c r="H142" s="85"/>
      <c r="I142" s="85"/>
      <c r="J142" s="85"/>
      <c r="K142" s="85" t="n">
        <f aca="false">K143+K145+K147+K149+K151+K153+K155+K157</f>
        <v>223018287</v>
      </c>
      <c r="L142" s="85"/>
      <c r="M142" s="84"/>
      <c r="N142" s="85"/>
      <c r="O142" s="85"/>
      <c r="P142" s="85"/>
      <c r="Q142" s="85"/>
      <c r="R142" s="85"/>
      <c r="S142" s="85"/>
      <c r="T142" s="85"/>
      <c r="U142" s="85"/>
      <c r="V142" s="69" t="n">
        <f aca="false">M142+E142</f>
        <v>223018287</v>
      </c>
    </row>
    <row r="143" customFormat="false" ht="29.85" hidden="false" customHeight="true" outlineLevel="0" collapsed="false">
      <c r="A143" s="81" t="s">
        <v>295</v>
      </c>
      <c r="B143" s="98" t="n">
        <v>3041</v>
      </c>
      <c r="C143" s="135" t="s">
        <v>296</v>
      </c>
      <c r="D143" s="142" t="s">
        <v>297</v>
      </c>
      <c r="E143" s="69" t="n">
        <f aca="false">F143+L143</f>
        <v>3023004</v>
      </c>
      <c r="F143" s="79" t="n">
        <f aca="false">SUM(G143:K143)</f>
        <v>3023004</v>
      </c>
      <c r="G143" s="78"/>
      <c r="H143" s="78"/>
      <c r="I143" s="78"/>
      <c r="J143" s="78"/>
      <c r="K143" s="78" t="n">
        <f aca="false">3132420-109416</f>
        <v>3023004</v>
      </c>
      <c r="L143" s="78"/>
      <c r="M143" s="69"/>
      <c r="N143" s="78"/>
      <c r="O143" s="78"/>
      <c r="P143" s="78"/>
      <c r="Q143" s="78"/>
      <c r="R143" s="78"/>
      <c r="S143" s="78"/>
      <c r="T143" s="78"/>
      <c r="U143" s="78"/>
      <c r="V143" s="69" t="n">
        <f aca="false">M143+E143</f>
        <v>3023004</v>
      </c>
    </row>
    <row r="144" s="73" customFormat="true" ht="30" hidden="false" customHeight="false" outlineLevel="0" collapsed="false">
      <c r="A144" s="75"/>
      <c r="B144" s="98"/>
      <c r="C144" s="135"/>
      <c r="D144" s="121" t="s">
        <v>273</v>
      </c>
      <c r="E144" s="69" t="n">
        <f aca="false">F144+L144</f>
        <v>3023004</v>
      </c>
      <c r="F144" s="79" t="n">
        <f aca="false">SUM(G144:K144)</f>
        <v>3023004</v>
      </c>
      <c r="G144" s="85"/>
      <c r="H144" s="85"/>
      <c r="I144" s="85"/>
      <c r="J144" s="85"/>
      <c r="K144" s="85" t="n">
        <f aca="false">K143</f>
        <v>3023004</v>
      </c>
      <c r="L144" s="85"/>
      <c r="M144" s="84"/>
      <c r="N144" s="85"/>
      <c r="O144" s="85"/>
      <c r="P144" s="85"/>
      <c r="Q144" s="85"/>
      <c r="R144" s="85"/>
      <c r="S144" s="85"/>
      <c r="T144" s="85"/>
      <c r="U144" s="85"/>
      <c r="V144" s="69" t="n">
        <f aca="false">M144+E144</f>
        <v>3023004</v>
      </c>
    </row>
    <row r="145" customFormat="false" ht="30" hidden="false" customHeight="false" outlineLevel="0" collapsed="false">
      <c r="A145" s="81" t="s">
        <v>298</v>
      </c>
      <c r="B145" s="98" t="n">
        <v>3042</v>
      </c>
      <c r="C145" s="135" t="s">
        <v>296</v>
      </c>
      <c r="D145" s="120" t="s">
        <v>299</v>
      </c>
      <c r="E145" s="69" t="n">
        <f aca="false">F145+L145</f>
        <v>567600</v>
      </c>
      <c r="F145" s="79" t="n">
        <f aca="false">SUM(G145:K145)</f>
        <v>567600</v>
      </c>
      <c r="G145" s="78"/>
      <c r="H145" s="78"/>
      <c r="I145" s="78"/>
      <c r="J145" s="78"/>
      <c r="K145" s="78" t="n">
        <f aca="false">598560-30960</f>
        <v>567600</v>
      </c>
      <c r="L145" s="78"/>
      <c r="M145" s="69"/>
      <c r="N145" s="78"/>
      <c r="O145" s="78"/>
      <c r="P145" s="78"/>
      <c r="Q145" s="78"/>
      <c r="R145" s="78"/>
      <c r="S145" s="78"/>
      <c r="T145" s="78"/>
      <c r="U145" s="78"/>
      <c r="V145" s="69" t="n">
        <f aca="false">M145+E145</f>
        <v>567600</v>
      </c>
    </row>
    <row r="146" s="73" customFormat="true" ht="32.25" hidden="false" customHeight="true" outlineLevel="0" collapsed="false">
      <c r="A146" s="75"/>
      <c r="B146" s="98"/>
      <c r="C146" s="144"/>
      <c r="D146" s="121" t="s">
        <v>273</v>
      </c>
      <c r="E146" s="69" t="n">
        <f aca="false">F146+L146</f>
        <v>567600</v>
      </c>
      <c r="F146" s="79" t="n">
        <f aca="false">SUM(G146:K146)</f>
        <v>567600</v>
      </c>
      <c r="G146" s="85"/>
      <c r="H146" s="85"/>
      <c r="I146" s="85"/>
      <c r="J146" s="85"/>
      <c r="K146" s="85" t="n">
        <f aca="false">K145</f>
        <v>567600</v>
      </c>
      <c r="L146" s="85"/>
      <c r="M146" s="84"/>
      <c r="N146" s="85"/>
      <c r="O146" s="85"/>
      <c r="P146" s="85"/>
      <c r="Q146" s="85"/>
      <c r="R146" s="85"/>
      <c r="S146" s="85"/>
      <c r="T146" s="85"/>
      <c r="U146" s="85"/>
      <c r="V146" s="69" t="n">
        <f aca="false">M146+E146</f>
        <v>567600</v>
      </c>
    </row>
    <row r="147" customFormat="false" ht="30" hidden="false" customHeight="false" outlineLevel="0" collapsed="false">
      <c r="A147" s="81" t="s">
        <v>300</v>
      </c>
      <c r="B147" s="137" t="n">
        <v>3043</v>
      </c>
      <c r="C147" s="138" t="s">
        <v>296</v>
      </c>
      <c r="D147" s="120" t="s">
        <v>301</v>
      </c>
      <c r="E147" s="69" t="n">
        <f aca="false">F147+L147</f>
        <v>115353442</v>
      </c>
      <c r="F147" s="79" t="n">
        <f aca="false">SUM(G147:K147)</f>
        <v>115353442</v>
      </c>
      <c r="G147" s="78"/>
      <c r="H147" s="78"/>
      <c r="I147" s="78"/>
      <c r="J147" s="78"/>
      <c r="K147" s="78" t="n">
        <f aca="false">126318742-251896-1992404-8721000</f>
        <v>115353442</v>
      </c>
      <c r="L147" s="78"/>
      <c r="M147" s="69"/>
      <c r="N147" s="78"/>
      <c r="O147" s="78"/>
      <c r="P147" s="78"/>
      <c r="Q147" s="78"/>
      <c r="R147" s="78"/>
      <c r="S147" s="78"/>
      <c r="T147" s="78"/>
      <c r="U147" s="78"/>
      <c r="V147" s="69" t="n">
        <f aca="false">M147+E147</f>
        <v>115353442</v>
      </c>
    </row>
    <row r="148" s="73" customFormat="true" ht="30" hidden="false" customHeight="false" outlineLevel="0" collapsed="false">
      <c r="A148" s="75"/>
      <c r="B148" s="98"/>
      <c r="C148" s="144"/>
      <c r="D148" s="121" t="s">
        <v>273</v>
      </c>
      <c r="E148" s="69" t="n">
        <f aca="false">F148+L148</f>
        <v>115353442</v>
      </c>
      <c r="F148" s="79" t="n">
        <f aca="false">SUM(G148:K148)</f>
        <v>115353442</v>
      </c>
      <c r="G148" s="85"/>
      <c r="H148" s="85"/>
      <c r="I148" s="85"/>
      <c r="J148" s="85"/>
      <c r="K148" s="85" t="n">
        <f aca="false">K147</f>
        <v>115353442</v>
      </c>
      <c r="L148" s="85"/>
      <c r="M148" s="84"/>
      <c r="N148" s="85"/>
      <c r="O148" s="85"/>
      <c r="P148" s="85"/>
      <c r="Q148" s="85"/>
      <c r="R148" s="85"/>
      <c r="S148" s="85"/>
      <c r="T148" s="85"/>
      <c r="U148" s="85"/>
      <c r="V148" s="69" t="n">
        <f aca="false">M148+E148</f>
        <v>115353442</v>
      </c>
    </row>
    <row r="149" customFormat="false" ht="32.25" hidden="false" customHeight="true" outlineLevel="0" collapsed="false">
      <c r="A149" s="81" t="s">
        <v>302</v>
      </c>
      <c r="B149" s="137" t="n">
        <v>3044</v>
      </c>
      <c r="C149" s="138" t="s">
        <v>296</v>
      </c>
      <c r="D149" s="120" t="s">
        <v>303</v>
      </c>
      <c r="E149" s="69" t="n">
        <f aca="false">F149+L149</f>
        <v>8841449</v>
      </c>
      <c r="F149" s="79" t="n">
        <f aca="false">SUM(G149:K149)</f>
        <v>8841449</v>
      </c>
      <c r="G149" s="78"/>
      <c r="H149" s="78"/>
      <c r="I149" s="78"/>
      <c r="J149" s="78"/>
      <c r="K149" s="78" t="n">
        <f aca="false">9027673-186224</f>
        <v>8841449</v>
      </c>
      <c r="L149" s="78"/>
      <c r="M149" s="69"/>
      <c r="N149" s="78"/>
      <c r="O149" s="78"/>
      <c r="P149" s="78"/>
      <c r="Q149" s="78"/>
      <c r="R149" s="78"/>
      <c r="S149" s="78"/>
      <c r="T149" s="78"/>
      <c r="U149" s="78"/>
      <c r="V149" s="69" t="n">
        <f aca="false">M149+E149</f>
        <v>8841449</v>
      </c>
    </row>
    <row r="150" s="73" customFormat="true" ht="30" hidden="false" customHeight="false" outlineLevel="0" collapsed="false">
      <c r="A150" s="75"/>
      <c r="B150" s="98"/>
      <c r="C150" s="144"/>
      <c r="D150" s="121" t="s">
        <v>282</v>
      </c>
      <c r="E150" s="69" t="n">
        <f aca="false">F150+L150</f>
        <v>8841449</v>
      </c>
      <c r="F150" s="79" t="n">
        <f aca="false">SUM(G150:K150)</f>
        <v>8841449</v>
      </c>
      <c r="G150" s="85"/>
      <c r="H150" s="85"/>
      <c r="I150" s="85"/>
      <c r="J150" s="85"/>
      <c r="K150" s="85" t="n">
        <f aca="false">K149</f>
        <v>8841449</v>
      </c>
      <c r="L150" s="85"/>
      <c r="M150" s="84"/>
      <c r="N150" s="85"/>
      <c r="O150" s="85"/>
      <c r="P150" s="85"/>
      <c r="Q150" s="85"/>
      <c r="R150" s="85"/>
      <c r="S150" s="85"/>
      <c r="T150" s="85"/>
      <c r="U150" s="85"/>
      <c r="V150" s="69" t="n">
        <f aca="false">M150+E150</f>
        <v>8841449</v>
      </c>
    </row>
    <row r="151" customFormat="false" ht="30" hidden="false" customHeight="false" outlineLevel="0" collapsed="false">
      <c r="A151" s="81" t="s">
        <v>304</v>
      </c>
      <c r="B151" s="137" t="n">
        <v>3045</v>
      </c>
      <c r="C151" s="149" t="n">
        <v>1040</v>
      </c>
      <c r="D151" s="150" t="s">
        <v>305</v>
      </c>
      <c r="E151" s="69" t="n">
        <f aca="false">F151+L151</f>
        <v>46169934</v>
      </c>
      <c r="F151" s="79" t="n">
        <f aca="false">SUM(G151:K151)</f>
        <v>46169934</v>
      </c>
      <c r="G151" s="78"/>
      <c r="H151" s="78"/>
      <c r="I151" s="78"/>
      <c r="J151" s="78"/>
      <c r="K151" s="78" t="n">
        <f aca="false">44484807+1685127</f>
        <v>46169934</v>
      </c>
      <c r="L151" s="78"/>
      <c r="M151" s="69"/>
      <c r="N151" s="78"/>
      <c r="O151" s="78"/>
      <c r="P151" s="78"/>
      <c r="Q151" s="78"/>
      <c r="R151" s="78"/>
      <c r="S151" s="78"/>
      <c r="T151" s="78"/>
      <c r="U151" s="78"/>
      <c r="V151" s="69" t="n">
        <f aca="false">M151+E151</f>
        <v>46169934</v>
      </c>
    </row>
    <row r="152" s="73" customFormat="true" ht="33" hidden="false" customHeight="true" outlineLevel="0" collapsed="false">
      <c r="A152" s="75"/>
      <c r="B152" s="98"/>
      <c r="C152" s="144"/>
      <c r="D152" s="121" t="s">
        <v>273</v>
      </c>
      <c r="E152" s="69" t="n">
        <f aca="false">F152+L152</f>
        <v>46169934</v>
      </c>
      <c r="F152" s="79" t="n">
        <f aca="false">SUM(G152:K152)</f>
        <v>46169934</v>
      </c>
      <c r="G152" s="85"/>
      <c r="H152" s="85"/>
      <c r="I152" s="85"/>
      <c r="J152" s="85"/>
      <c r="K152" s="85" t="n">
        <f aca="false">K151</f>
        <v>46169934</v>
      </c>
      <c r="L152" s="85"/>
      <c r="M152" s="84"/>
      <c r="N152" s="85"/>
      <c r="O152" s="85"/>
      <c r="P152" s="85"/>
      <c r="Q152" s="85"/>
      <c r="R152" s="85"/>
      <c r="S152" s="85"/>
      <c r="T152" s="85"/>
      <c r="U152" s="85"/>
      <c r="V152" s="69" t="n">
        <f aca="false">M152+E152</f>
        <v>46169934</v>
      </c>
    </row>
    <row r="153" customFormat="false" ht="30" hidden="false" customHeight="false" outlineLevel="0" collapsed="false">
      <c r="A153" s="81" t="s">
        <v>306</v>
      </c>
      <c r="B153" s="137" t="n">
        <v>3046</v>
      </c>
      <c r="C153" s="138" t="s">
        <v>296</v>
      </c>
      <c r="D153" s="120" t="s">
        <v>307</v>
      </c>
      <c r="E153" s="69" t="n">
        <f aca="false">F153+L153</f>
        <v>1098954</v>
      </c>
      <c r="F153" s="79" t="n">
        <f aca="false">SUM(G153:K153)</f>
        <v>1098954</v>
      </c>
      <c r="G153" s="78"/>
      <c r="H153" s="78"/>
      <c r="I153" s="78"/>
      <c r="J153" s="78"/>
      <c r="K153" s="78" t="n">
        <f aca="false">1681874-582920</f>
        <v>1098954</v>
      </c>
      <c r="L153" s="78"/>
      <c r="M153" s="69"/>
      <c r="N153" s="78"/>
      <c r="O153" s="78"/>
      <c r="P153" s="78"/>
      <c r="Q153" s="78"/>
      <c r="R153" s="78"/>
      <c r="S153" s="78"/>
      <c r="T153" s="78"/>
      <c r="U153" s="78"/>
      <c r="V153" s="69" t="n">
        <f aca="false">M153+E153</f>
        <v>1098954</v>
      </c>
    </row>
    <row r="154" s="73" customFormat="true" ht="30.75" hidden="false" customHeight="true" outlineLevel="0" collapsed="false">
      <c r="A154" s="75"/>
      <c r="B154" s="98"/>
      <c r="C154" s="144"/>
      <c r="D154" s="121" t="s">
        <v>273</v>
      </c>
      <c r="E154" s="69" t="n">
        <f aca="false">F154+L154</f>
        <v>1098954</v>
      </c>
      <c r="F154" s="79" t="n">
        <f aca="false">SUM(G154:K154)</f>
        <v>1098954</v>
      </c>
      <c r="G154" s="85"/>
      <c r="H154" s="85"/>
      <c r="I154" s="85"/>
      <c r="J154" s="85"/>
      <c r="K154" s="85" t="n">
        <f aca="false">K153</f>
        <v>1098954</v>
      </c>
      <c r="L154" s="85"/>
      <c r="M154" s="84"/>
      <c r="N154" s="85"/>
      <c r="O154" s="85"/>
      <c r="P154" s="85"/>
      <c r="Q154" s="85"/>
      <c r="R154" s="85"/>
      <c r="S154" s="85"/>
      <c r="T154" s="85"/>
      <c r="U154" s="85"/>
      <c r="V154" s="69" t="n">
        <f aca="false">M154+E154</f>
        <v>1098954</v>
      </c>
    </row>
    <row r="155" customFormat="false" ht="31.7" hidden="false" customHeight="true" outlineLevel="0" collapsed="false">
      <c r="A155" s="81" t="s">
        <v>308</v>
      </c>
      <c r="B155" s="137" t="n">
        <v>3047</v>
      </c>
      <c r="C155" s="138" t="s">
        <v>296</v>
      </c>
      <c r="D155" s="120" t="s">
        <v>309</v>
      </c>
      <c r="E155" s="69" t="n">
        <f aca="false">F155+L155</f>
        <v>45960900</v>
      </c>
      <c r="F155" s="79" t="n">
        <f aca="false">SUM(G155:K155)</f>
        <v>45960900</v>
      </c>
      <c r="G155" s="78"/>
      <c r="H155" s="78"/>
      <c r="I155" s="78"/>
      <c r="J155" s="78"/>
      <c r="K155" s="78" t="n">
        <f aca="false">53840467-5839567-2040000</f>
        <v>45960900</v>
      </c>
      <c r="L155" s="78"/>
      <c r="M155" s="69"/>
      <c r="N155" s="78"/>
      <c r="O155" s="78"/>
      <c r="P155" s="78"/>
      <c r="Q155" s="78"/>
      <c r="R155" s="78"/>
      <c r="S155" s="78"/>
      <c r="T155" s="78"/>
      <c r="U155" s="78"/>
      <c r="V155" s="69" t="n">
        <f aca="false">M155+E155</f>
        <v>45960900</v>
      </c>
    </row>
    <row r="156" s="73" customFormat="true" ht="33" hidden="false" customHeight="true" outlineLevel="0" collapsed="false">
      <c r="A156" s="75"/>
      <c r="B156" s="98"/>
      <c r="C156" s="144"/>
      <c r="D156" s="121" t="s">
        <v>273</v>
      </c>
      <c r="E156" s="69" t="n">
        <f aca="false">F156+L156</f>
        <v>45960900</v>
      </c>
      <c r="F156" s="79" t="n">
        <f aca="false">SUM(G156:K156)</f>
        <v>45960900</v>
      </c>
      <c r="G156" s="85"/>
      <c r="H156" s="85"/>
      <c r="I156" s="85"/>
      <c r="J156" s="85"/>
      <c r="K156" s="85" t="n">
        <f aca="false">K155</f>
        <v>45960900</v>
      </c>
      <c r="L156" s="85"/>
      <c r="M156" s="84"/>
      <c r="N156" s="85"/>
      <c r="O156" s="85"/>
      <c r="P156" s="85"/>
      <c r="Q156" s="85"/>
      <c r="R156" s="85"/>
      <c r="S156" s="85"/>
      <c r="T156" s="85"/>
      <c r="U156" s="85"/>
      <c r="V156" s="69" t="n">
        <f aca="false">M156+E156</f>
        <v>45960900</v>
      </c>
    </row>
    <row r="157" customFormat="false" ht="31.7" hidden="false" customHeight="true" outlineLevel="0" collapsed="false">
      <c r="A157" s="81" t="s">
        <v>310</v>
      </c>
      <c r="B157" s="137" t="n">
        <v>3049</v>
      </c>
      <c r="C157" s="138" t="s">
        <v>296</v>
      </c>
      <c r="D157" s="120" t="s">
        <v>311</v>
      </c>
      <c r="E157" s="69" t="n">
        <f aca="false">F157+L157</f>
        <v>2003004</v>
      </c>
      <c r="F157" s="79" t="n">
        <f aca="false">SUM(G157:K157)</f>
        <v>2003004</v>
      </c>
      <c r="G157" s="78"/>
      <c r="H157" s="78"/>
      <c r="I157" s="78"/>
      <c r="J157" s="78"/>
      <c r="K157" s="78" t="n">
        <v>2003004</v>
      </c>
      <c r="L157" s="78"/>
      <c r="M157" s="69"/>
      <c r="N157" s="78"/>
      <c r="O157" s="78"/>
      <c r="P157" s="78"/>
      <c r="Q157" s="78"/>
      <c r="R157" s="78"/>
      <c r="S157" s="78"/>
      <c r="T157" s="78"/>
      <c r="U157" s="78"/>
      <c r="V157" s="69" t="n">
        <f aca="false">M157+E157</f>
        <v>2003004</v>
      </c>
    </row>
    <row r="158" s="73" customFormat="true" ht="33" hidden="false" customHeight="true" outlineLevel="0" collapsed="false">
      <c r="A158" s="75"/>
      <c r="B158" s="98"/>
      <c r="C158" s="144"/>
      <c r="D158" s="121" t="s">
        <v>273</v>
      </c>
      <c r="E158" s="69" t="n">
        <f aca="false">F158+L158</f>
        <v>2003004</v>
      </c>
      <c r="F158" s="79" t="n">
        <f aca="false">SUM(G158:K158)</f>
        <v>2003004</v>
      </c>
      <c r="G158" s="85"/>
      <c r="H158" s="85"/>
      <c r="I158" s="85"/>
      <c r="J158" s="85"/>
      <c r="K158" s="85" t="n">
        <f aca="false">K157</f>
        <v>2003004</v>
      </c>
      <c r="L158" s="85"/>
      <c r="M158" s="84"/>
      <c r="N158" s="85"/>
      <c r="O158" s="85"/>
      <c r="P158" s="85"/>
      <c r="Q158" s="85"/>
      <c r="R158" s="85"/>
      <c r="S158" s="85"/>
      <c r="T158" s="85"/>
      <c r="U158" s="85"/>
      <c r="V158" s="69" t="n">
        <f aca="false">M158+E158</f>
        <v>2003004</v>
      </c>
    </row>
    <row r="159" customFormat="false" ht="45" hidden="false" customHeight="false" outlineLevel="0" collapsed="false">
      <c r="A159" s="75" t="s">
        <v>312</v>
      </c>
      <c r="B159" s="137" t="n">
        <v>3050</v>
      </c>
      <c r="C159" s="138" t="s">
        <v>313</v>
      </c>
      <c r="D159" s="120" t="s">
        <v>246</v>
      </c>
      <c r="E159" s="69" t="n">
        <f aca="false">F159+L159</f>
        <v>3027792</v>
      </c>
      <c r="F159" s="79" t="n">
        <f aca="false">SUM(G159:K159)</f>
        <v>3027792</v>
      </c>
      <c r="G159" s="78"/>
      <c r="H159" s="78"/>
      <c r="I159" s="78"/>
      <c r="J159" s="78"/>
      <c r="K159" s="78" t="n">
        <f aca="false">410240+2617552</f>
        <v>3027792</v>
      </c>
      <c r="L159" s="78"/>
      <c r="M159" s="69"/>
      <c r="N159" s="78"/>
      <c r="O159" s="78"/>
      <c r="P159" s="78"/>
      <c r="Q159" s="78"/>
      <c r="R159" s="78"/>
      <c r="S159" s="78"/>
      <c r="T159" s="78"/>
      <c r="U159" s="78"/>
      <c r="V159" s="69" t="n">
        <f aca="false">M159+E159</f>
        <v>3027792</v>
      </c>
    </row>
    <row r="160" customFormat="false" ht="30" hidden="false" customHeight="false" outlineLevel="0" collapsed="false">
      <c r="A160" s="75"/>
      <c r="B160" s="137"/>
      <c r="C160" s="138"/>
      <c r="D160" s="121" t="s">
        <v>247</v>
      </c>
      <c r="E160" s="69" t="n">
        <f aca="false">F160+L160</f>
        <v>2617552</v>
      </c>
      <c r="F160" s="79" t="n">
        <f aca="false">SUM(G160:K160)</f>
        <v>2617552</v>
      </c>
      <c r="G160" s="78"/>
      <c r="H160" s="78"/>
      <c r="I160" s="78"/>
      <c r="J160" s="78"/>
      <c r="K160" s="78" t="n">
        <v>2617552</v>
      </c>
      <c r="L160" s="78"/>
      <c r="M160" s="69"/>
      <c r="N160" s="78"/>
      <c r="O160" s="78"/>
      <c r="P160" s="78"/>
      <c r="Q160" s="78"/>
      <c r="R160" s="78"/>
      <c r="S160" s="78"/>
      <c r="T160" s="78"/>
      <c r="U160" s="78"/>
      <c r="V160" s="69" t="n">
        <f aca="false">M160+E160</f>
        <v>2617552</v>
      </c>
    </row>
    <row r="161" customFormat="false" ht="157.15" hidden="true" customHeight="true" outlineLevel="0" collapsed="false">
      <c r="A161" s="75" t="s">
        <v>314</v>
      </c>
      <c r="B161" s="137" t="n">
        <v>3080</v>
      </c>
      <c r="C161" s="138"/>
      <c r="D161" s="151" t="s">
        <v>315</v>
      </c>
      <c r="E161" s="69" t="n">
        <f aca="false">F161+L161</f>
        <v>129487013</v>
      </c>
      <c r="F161" s="79" t="n">
        <f aca="false">SUM(G161:K161)</f>
        <v>129487013</v>
      </c>
      <c r="G161" s="78"/>
      <c r="H161" s="78"/>
      <c r="I161" s="78"/>
      <c r="J161" s="78"/>
      <c r="K161" s="78" t="n">
        <f aca="false">K162+K164+K166+K168+K170+K172+K174</f>
        <v>129487013</v>
      </c>
      <c r="L161" s="78"/>
      <c r="M161" s="69"/>
      <c r="N161" s="78"/>
      <c r="O161" s="78"/>
      <c r="P161" s="78"/>
      <c r="Q161" s="78"/>
      <c r="R161" s="78"/>
      <c r="S161" s="78"/>
      <c r="T161" s="78"/>
      <c r="U161" s="78"/>
      <c r="V161" s="69" t="n">
        <f aca="false">M161+E161</f>
        <v>129487013</v>
      </c>
    </row>
    <row r="162" customFormat="false" ht="43.15" hidden="false" customHeight="true" outlineLevel="0" collapsed="false">
      <c r="A162" s="81" t="s">
        <v>316</v>
      </c>
      <c r="B162" s="137" t="n">
        <v>3081</v>
      </c>
      <c r="C162" s="138" t="s">
        <v>317</v>
      </c>
      <c r="D162" s="120" t="s">
        <v>318</v>
      </c>
      <c r="E162" s="69" t="n">
        <f aca="false">F162+L162</f>
        <v>76694553</v>
      </c>
      <c r="F162" s="79" t="n">
        <f aca="false">SUM(G162:K162)</f>
        <v>76694553</v>
      </c>
      <c r="G162" s="78"/>
      <c r="H162" s="78"/>
      <c r="I162" s="78"/>
      <c r="J162" s="78"/>
      <c r="K162" s="78" t="n">
        <f aca="false">64791645+11902908</f>
        <v>76694553</v>
      </c>
      <c r="L162" s="78"/>
      <c r="M162" s="69"/>
      <c r="N162" s="78"/>
      <c r="O162" s="78"/>
      <c r="P162" s="78"/>
      <c r="Q162" s="78"/>
      <c r="R162" s="78"/>
      <c r="S162" s="78"/>
      <c r="T162" s="78"/>
      <c r="U162" s="78"/>
      <c r="V162" s="69" t="n">
        <f aca="false">M162+E162</f>
        <v>76694553</v>
      </c>
    </row>
    <row r="163" s="73" customFormat="true" ht="30" hidden="false" customHeight="false" outlineLevel="0" collapsed="false">
      <c r="A163" s="75"/>
      <c r="B163" s="98"/>
      <c r="C163" s="135"/>
      <c r="D163" s="121" t="s">
        <v>273</v>
      </c>
      <c r="E163" s="69" t="n">
        <f aca="false">F163+L163</f>
        <v>76694553</v>
      </c>
      <c r="F163" s="79" t="n">
        <f aca="false">SUM(G163:K163)</f>
        <v>76694553</v>
      </c>
      <c r="G163" s="85"/>
      <c r="H163" s="85"/>
      <c r="I163" s="85"/>
      <c r="J163" s="85"/>
      <c r="K163" s="85" t="n">
        <f aca="false">K162</f>
        <v>76694553</v>
      </c>
      <c r="L163" s="85"/>
      <c r="M163" s="84"/>
      <c r="N163" s="85"/>
      <c r="O163" s="85"/>
      <c r="P163" s="85"/>
      <c r="Q163" s="85"/>
      <c r="R163" s="85"/>
      <c r="S163" s="85"/>
      <c r="T163" s="85"/>
      <c r="U163" s="85"/>
      <c r="V163" s="69" t="n">
        <f aca="false">M163+E163</f>
        <v>76694553</v>
      </c>
    </row>
    <row r="164" customFormat="false" ht="63" hidden="false" customHeight="true" outlineLevel="0" collapsed="false">
      <c r="A164" s="81" t="s">
        <v>319</v>
      </c>
      <c r="B164" s="137" t="n">
        <v>3082</v>
      </c>
      <c r="C164" s="138" t="s">
        <v>317</v>
      </c>
      <c r="D164" s="120" t="s">
        <v>320</v>
      </c>
      <c r="E164" s="69" t="n">
        <f aca="false">F164+L164</f>
        <v>23980052</v>
      </c>
      <c r="F164" s="79" t="n">
        <f aca="false">SUM(G164:K164)</f>
        <v>23980052</v>
      </c>
      <c r="G164" s="78"/>
      <c r="H164" s="78"/>
      <c r="I164" s="78"/>
      <c r="J164" s="78"/>
      <c r="K164" s="78" t="n">
        <f aca="false">16602550+7377502</f>
        <v>23980052</v>
      </c>
      <c r="L164" s="78"/>
      <c r="M164" s="69"/>
      <c r="N164" s="78"/>
      <c r="O164" s="78"/>
      <c r="P164" s="78"/>
      <c r="Q164" s="78"/>
      <c r="R164" s="78"/>
      <c r="S164" s="78"/>
      <c r="T164" s="78"/>
      <c r="U164" s="78"/>
      <c r="V164" s="69" t="n">
        <f aca="false">M164+E164</f>
        <v>23980052</v>
      </c>
    </row>
    <row r="165" s="73" customFormat="true" ht="30" hidden="false" customHeight="false" outlineLevel="0" collapsed="false">
      <c r="A165" s="75"/>
      <c r="B165" s="98"/>
      <c r="C165" s="135"/>
      <c r="D165" s="121" t="s">
        <v>273</v>
      </c>
      <c r="E165" s="69" t="n">
        <f aca="false">F165+L165</f>
        <v>23980052</v>
      </c>
      <c r="F165" s="79" t="n">
        <f aca="false">SUM(G165:K165)</f>
        <v>23980052</v>
      </c>
      <c r="G165" s="85"/>
      <c r="H165" s="85"/>
      <c r="I165" s="85"/>
      <c r="J165" s="85"/>
      <c r="K165" s="85" t="n">
        <f aca="false">K164</f>
        <v>23980052</v>
      </c>
      <c r="L165" s="85"/>
      <c r="M165" s="84"/>
      <c r="N165" s="85"/>
      <c r="O165" s="85"/>
      <c r="P165" s="85"/>
      <c r="Q165" s="85"/>
      <c r="R165" s="85"/>
      <c r="S165" s="85"/>
      <c r="T165" s="85"/>
      <c r="U165" s="85"/>
      <c r="V165" s="69" t="n">
        <f aca="false">M165+E165</f>
        <v>23980052</v>
      </c>
    </row>
    <row r="166" customFormat="false" ht="52.15" hidden="false" customHeight="true" outlineLevel="0" collapsed="false">
      <c r="A166" s="81" t="s">
        <v>321</v>
      </c>
      <c r="B166" s="137" t="n">
        <v>3083</v>
      </c>
      <c r="C166" s="138" t="s">
        <v>317</v>
      </c>
      <c r="D166" s="152" t="s">
        <v>322</v>
      </c>
      <c r="E166" s="69" t="n">
        <f aca="false">F166+L166</f>
        <v>15983472</v>
      </c>
      <c r="F166" s="79" t="n">
        <f aca="false">SUM(G166:K166)</f>
        <v>15983472</v>
      </c>
      <c r="G166" s="78"/>
      <c r="H166" s="78"/>
      <c r="I166" s="78"/>
      <c r="J166" s="78"/>
      <c r="K166" s="78" t="n">
        <f aca="false">13242304+2741168</f>
        <v>15983472</v>
      </c>
      <c r="L166" s="78"/>
      <c r="M166" s="69"/>
      <c r="N166" s="78"/>
      <c r="O166" s="78"/>
      <c r="P166" s="78"/>
      <c r="Q166" s="78"/>
      <c r="R166" s="78"/>
      <c r="S166" s="78"/>
      <c r="T166" s="78"/>
      <c r="U166" s="78"/>
      <c r="V166" s="69" t="n">
        <f aca="false">M166+E166</f>
        <v>15983472</v>
      </c>
    </row>
    <row r="167" s="73" customFormat="true" ht="30" hidden="false" customHeight="false" outlineLevel="0" collapsed="false">
      <c r="A167" s="75"/>
      <c r="B167" s="98"/>
      <c r="C167" s="135"/>
      <c r="D167" s="121" t="s">
        <v>273</v>
      </c>
      <c r="E167" s="69" t="n">
        <f aca="false">F167+L167</f>
        <v>15983472</v>
      </c>
      <c r="F167" s="79" t="n">
        <f aca="false">SUM(G167:K167)</f>
        <v>15983472</v>
      </c>
      <c r="G167" s="85"/>
      <c r="H167" s="85"/>
      <c r="I167" s="85"/>
      <c r="J167" s="85"/>
      <c r="K167" s="85" t="n">
        <f aca="false">K166</f>
        <v>15983472</v>
      </c>
      <c r="L167" s="85"/>
      <c r="M167" s="84"/>
      <c r="N167" s="85"/>
      <c r="O167" s="85"/>
      <c r="P167" s="85"/>
      <c r="Q167" s="85"/>
      <c r="R167" s="85"/>
      <c r="S167" s="85"/>
      <c r="T167" s="85"/>
      <c r="U167" s="85"/>
      <c r="V167" s="69" t="n">
        <f aca="false">M167+E167</f>
        <v>15983472</v>
      </c>
    </row>
    <row r="168" customFormat="false" ht="61.9" hidden="false" customHeight="true" outlineLevel="0" collapsed="false">
      <c r="A168" s="81" t="s">
        <v>323</v>
      </c>
      <c r="B168" s="137" t="n">
        <v>3084</v>
      </c>
      <c r="C168" s="138" t="s">
        <v>129</v>
      </c>
      <c r="D168" s="120" t="s">
        <v>324</v>
      </c>
      <c r="E168" s="69" t="n">
        <f aca="false">F168+L168</f>
        <v>1844004</v>
      </c>
      <c r="F168" s="79" t="n">
        <f aca="false">SUM(G168:K168)</f>
        <v>1844004</v>
      </c>
      <c r="G168" s="78"/>
      <c r="H168" s="78"/>
      <c r="I168" s="78"/>
      <c r="J168" s="78"/>
      <c r="K168" s="78" t="n">
        <f aca="false">384318+1459686</f>
        <v>1844004</v>
      </c>
      <c r="L168" s="78"/>
      <c r="M168" s="69"/>
      <c r="N168" s="78"/>
      <c r="O168" s="78"/>
      <c r="P168" s="78"/>
      <c r="Q168" s="78"/>
      <c r="R168" s="78"/>
      <c r="S168" s="78"/>
      <c r="T168" s="78"/>
      <c r="U168" s="78"/>
      <c r="V168" s="69" t="n">
        <f aca="false">M168+E168</f>
        <v>1844004</v>
      </c>
    </row>
    <row r="169" s="73" customFormat="true" ht="30" hidden="false" customHeight="false" outlineLevel="0" collapsed="false">
      <c r="A169" s="75"/>
      <c r="B169" s="98"/>
      <c r="C169" s="135"/>
      <c r="D169" s="121" t="s">
        <v>273</v>
      </c>
      <c r="E169" s="69" t="n">
        <f aca="false">F169+L169</f>
        <v>1844004</v>
      </c>
      <c r="F169" s="79" t="n">
        <f aca="false">SUM(G169:K169)</f>
        <v>1844004</v>
      </c>
      <c r="G169" s="85"/>
      <c r="H169" s="85"/>
      <c r="I169" s="85"/>
      <c r="J169" s="85"/>
      <c r="K169" s="85" t="n">
        <f aca="false">K168</f>
        <v>1844004</v>
      </c>
      <c r="L169" s="85"/>
      <c r="M169" s="84"/>
      <c r="N169" s="85"/>
      <c r="O169" s="85"/>
      <c r="P169" s="85"/>
      <c r="Q169" s="85"/>
      <c r="R169" s="85"/>
      <c r="S169" s="85"/>
      <c r="T169" s="85"/>
      <c r="U169" s="85"/>
      <c r="V169" s="69" t="n">
        <f aca="false">M169+E169</f>
        <v>1844004</v>
      </c>
    </row>
    <row r="170" customFormat="false" ht="80.25" hidden="false" customHeight="true" outlineLevel="0" collapsed="false">
      <c r="A170" s="81" t="s">
        <v>325</v>
      </c>
      <c r="B170" s="137" t="n">
        <v>3085</v>
      </c>
      <c r="C170" s="138" t="s">
        <v>317</v>
      </c>
      <c r="D170" s="120" t="s">
        <v>326</v>
      </c>
      <c r="E170" s="69" t="n">
        <f aca="false">F170+L170</f>
        <v>234532</v>
      </c>
      <c r="F170" s="79" t="n">
        <f aca="false">SUM(G170:K170)</f>
        <v>234532</v>
      </c>
      <c r="G170" s="78"/>
      <c r="H170" s="78"/>
      <c r="I170" s="78"/>
      <c r="J170" s="78"/>
      <c r="K170" s="78" t="n">
        <f aca="false">159940+74592</f>
        <v>234532</v>
      </c>
      <c r="L170" s="78"/>
      <c r="M170" s="69"/>
      <c r="N170" s="78"/>
      <c r="O170" s="78"/>
      <c r="P170" s="78"/>
      <c r="Q170" s="78"/>
      <c r="R170" s="78"/>
      <c r="S170" s="78"/>
      <c r="T170" s="78"/>
      <c r="U170" s="78"/>
      <c r="V170" s="69" t="n">
        <f aca="false">M170+E170</f>
        <v>234532</v>
      </c>
    </row>
    <row r="171" s="73" customFormat="true" ht="30" hidden="false" customHeight="false" outlineLevel="0" collapsed="false">
      <c r="A171" s="75"/>
      <c r="B171" s="98"/>
      <c r="C171" s="135"/>
      <c r="D171" s="121" t="s">
        <v>273</v>
      </c>
      <c r="E171" s="69" t="n">
        <f aca="false">F171+L171</f>
        <v>234532</v>
      </c>
      <c r="F171" s="79" t="n">
        <f aca="false">SUM(G171:K171)</f>
        <v>234532</v>
      </c>
      <c r="G171" s="85"/>
      <c r="H171" s="85"/>
      <c r="I171" s="85"/>
      <c r="J171" s="85"/>
      <c r="K171" s="85" t="n">
        <f aca="false">K170</f>
        <v>234532</v>
      </c>
      <c r="L171" s="85"/>
      <c r="M171" s="84"/>
      <c r="N171" s="85"/>
      <c r="O171" s="85"/>
      <c r="P171" s="85"/>
      <c r="Q171" s="85"/>
      <c r="R171" s="85"/>
      <c r="S171" s="85"/>
      <c r="T171" s="85"/>
      <c r="U171" s="85"/>
      <c r="V171" s="69" t="n">
        <f aca="false">M171+E171</f>
        <v>234532</v>
      </c>
    </row>
    <row r="172" customFormat="false" ht="180.6" hidden="false" customHeight="true" outlineLevel="0" collapsed="false">
      <c r="A172" s="81" t="s">
        <v>327</v>
      </c>
      <c r="B172" s="137" t="n">
        <v>3086</v>
      </c>
      <c r="C172" s="138" t="s">
        <v>129</v>
      </c>
      <c r="D172" s="151" t="s">
        <v>328</v>
      </c>
      <c r="E172" s="69" t="n">
        <f aca="false">F172+L172</f>
        <v>2029400</v>
      </c>
      <c r="F172" s="79" t="n">
        <f aca="false">SUM(G172:K172)</f>
        <v>2029400</v>
      </c>
      <c r="G172" s="78"/>
      <c r="H172" s="78"/>
      <c r="I172" s="78"/>
      <c r="J172" s="78"/>
      <c r="K172" s="78" t="n">
        <v>2029400</v>
      </c>
      <c r="L172" s="78"/>
      <c r="M172" s="69"/>
      <c r="N172" s="78"/>
      <c r="O172" s="78"/>
      <c r="P172" s="78"/>
      <c r="Q172" s="78"/>
      <c r="R172" s="78"/>
      <c r="S172" s="78"/>
      <c r="T172" s="78"/>
      <c r="U172" s="78"/>
      <c r="V172" s="69" t="n">
        <f aca="false">M172+E172</f>
        <v>2029400</v>
      </c>
    </row>
    <row r="173" s="73" customFormat="true" ht="30" hidden="false" customHeight="false" outlineLevel="0" collapsed="false">
      <c r="A173" s="75"/>
      <c r="B173" s="98"/>
      <c r="C173" s="135"/>
      <c r="D173" s="121" t="s">
        <v>273</v>
      </c>
      <c r="E173" s="69" t="n">
        <f aca="false">F173+L173</f>
        <v>2029400</v>
      </c>
      <c r="F173" s="79" t="n">
        <f aca="false">SUM(G173:K173)</f>
        <v>2029400</v>
      </c>
      <c r="G173" s="85"/>
      <c r="H173" s="85"/>
      <c r="I173" s="85"/>
      <c r="J173" s="85"/>
      <c r="K173" s="85" t="n">
        <f aca="false">K172</f>
        <v>2029400</v>
      </c>
      <c r="L173" s="85"/>
      <c r="M173" s="84"/>
      <c r="N173" s="85"/>
      <c r="O173" s="85"/>
      <c r="P173" s="85"/>
      <c r="Q173" s="85"/>
      <c r="R173" s="85"/>
      <c r="S173" s="85"/>
      <c r="T173" s="85"/>
      <c r="U173" s="85"/>
      <c r="V173" s="69" t="n">
        <f aca="false">M173+E173</f>
        <v>2029400</v>
      </c>
    </row>
    <row r="174" customFormat="false" ht="30" hidden="false" customHeight="false" outlineLevel="0" collapsed="false">
      <c r="A174" s="81" t="s">
        <v>329</v>
      </c>
      <c r="B174" s="137" t="n">
        <v>3087</v>
      </c>
      <c r="C174" s="138" t="s">
        <v>129</v>
      </c>
      <c r="D174" s="151" t="s">
        <v>330</v>
      </c>
      <c r="E174" s="69" t="n">
        <f aca="false">F174+L174</f>
        <v>8721000</v>
      </c>
      <c r="F174" s="79" t="n">
        <f aca="false">SUM(G174:K174)</f>
        <v>8721000</v>
      </c>
      <c r="G174" s="78"/>
      <c r="H174" s="78"/>
      <c r="I174" s="78"/>
      <c r="J174" s="78"/>
      <c r="K174" s="78" t="n">
        <v>8721000</v>
      </c>
      <c r="L174" s="78"/>
      <c r="M174" s="69"/>
      <c r="N174" s="78"/>
      <c r="O174" s="78"/>
      <c r="P174" s="78"/>
      <c r="Q174" s="78"/>
      <c r="R174" s="78"/>
      <c r="S174" s="78"/>
      <c r="T174" s="78"/>
      <c r="U174" s="78"/>
      <c r="V174" s="69" t="n">
        <f aca="false">M174+E174</f>
        <v>8721000</v>
      </c>
    </row>
    <row r="175" s="73" customFormat="true" ht="30" hidden="false" customHeight="false" outlineLevel="0" collapsed="false">
      <c r="A175" s="75"/>
      <c r="B175" s="98"/>
      <c r="C175" s="135"/>
      <c r="D175" s="121" t="s">
        <v>273</v>
      </c>
      <c r="E175" s="69" t="n">
        <f aca="false">F175+L175</f>
        <v>8721000</v>
      </c>
      <c r="F175" s="79" t="n">
        <f aca="false">SUM(G175:K175)</f>
        <v>8721000</v>
      </c>
      <c r="G175" s="85"/>
      <c r="H175" s="85"/>
      <c r="I175" s="85"/>
      <c r="J175" s="85"/>
      <c r="K175" s="85" t="n">
        <f aca="false">K174</f>
        <v>8721000</v>
      </c>
      <c r="L175" s="85"/>
      <c r="M175" s="84"/>
      <c r="N175" s="85"/>
      <c r="O175" s="85"/>
      <c r="P175" s="85"/>
      <c r="Q175" s="85"/>
      <c r="R175" s="85"/>
      <c r="S175" s="85"/>
      <c r="T175" s="85"/>
      <c r="U175" s="85"/>
      <c r="V175" s="69" t="n">
        <f aca="false">M175+E175</f>
        <v>8721000</v>
      </c>
    </row>
    <row r="176" s="73" customFormat="true" ht="31.15" hidden="false" customHeight="true" outlineLevel="0" collapsed="false">
      <c r="A176" s="75" t="s">
        <v>331</v>
      </c>
      <c r="B176" s="137" t="n">
        <v>3090</v>
      </c>
      <c r="C176" s="138" t="n">
        <v>1030</v>
      </c>
      <c r="D176" s="153" t="s">
        <v>332</v>
      </c>
      <c r="E176" s="69" t="n">
        <f aca="false">F176+L176</f>
        <v>193359</v>
      </c>
      <c r="F176" s="79" t="n">
        <f aca="false">SUM(G176:K176)</f>
        <v>193359</v>
      </c>
      <c r="G176" s="85"/>
      <c r="H176" s="85"/>
      <c r="I176" s="85"/>
      <c r="J176" s="85"/>
      <c r="K176" s="78" t="n">
        <v>193359</v>
      </c>
      <c r="L176" s="85"/>
      <c r="M176" s="97"/>
      <c r="N176" s="85"/>
      <c r="O176" s="85"/>
      <c r="P176" s="85"/>
      <c r="Q176" s="85"/>
      <c r="R176" s="85"/>
      <c r="S176" s="85"/>
      <c r="T176" s="85"/>
      <c r="U176" s="85"/>
      <c r="V176" s="69" t="n">
        <f aca="false">M176+E176</f>
        <v>193359</v>
      </c>
    </row>
    <row r="177" s="73" customFormat="true" ht="36.75" hidden="false" customHeight="true" outlineLevel="0" collapsed="false">
      <c r="A177" s="75"/>
      <c r="B177" s="98"/>
      <c r="C177" s="154"/>
      <c r="D177" s="121" t="s">
        <v>333</v>
      </c>
      <c r="E177" s="84" t="n">
        <f aca="false">F177+L177</f>
        <v>193359</v>
      </c>
      <c r="F177" s="86" t="n">
        <f aca="false">F176</f>
        <v>193359</v>
      </c>
      <c r="G177" s="85"/>
      <c r="H177" s="85"/>
      <c r="I177" s="85"/>
      <c r="J177" s="85"/>
      <c r="K177" s="85" t="n">
        <f aca="false">K176</f>
        <v>193359</v>
      </c>
      <c r="L177" s="85"/>
      <c r="M177" s="97"/>
      <c r="N177" s="85"/>
      <c r="O177" s="85"/>
      <c r="P177" s="85"/>
      <c r="Q177" s="85"/>
      <c r="R177" s="85"/>
      <c r="S177" s="85"/>
      <c r="T177" s="85"/>
      <c r="U177" s="85"/>
      <c r="V177" s="69" t="n">
        <f aca="false">M177+E177</f>
        <v>193359</v>
      </c>
    </row>
    <row r="178" s="73" customFormat="true" ht="75" hidden="true" customHeight="false" outlineLevel="0" collapsed="false">
      <c r="A178" s="75" t="s">
        <v>334</v>
      </c>
      <c r="B178" s="98"/>
      <c r="C178" s="154"/>
      <c r="D178" s="153" t="s">
        <v>335</v>
      </c>
      <c r="E178" s="69" t="n">
        <f aca="false">F178+L178</f>
        <v>24203675</v>
      </c>
      <c r="F178" s="79" t="n">
        <f aca="false">G178+H178+I178+J178+K178</f>
        <v>24203675</v>
      </c>
      <c r="G178" s="78" t="n">
        <f aca="false">G179+G180+G181+G182+G183+G188+G189</f>
        <v>17246782</v>
      </c>
      <c r="H178" s="78" t="n">
        <f aca="false">H179+H180+H181+H182+H183+H188+H189</f>
        <v>1566</v>
      </c>
      <c r="I178" s="78" t="n">
        <f aca="false">I179+I180+I181+I182+I183+I188+I189</f>
        <v>106296</v>
      </c>
      <c r="J178" s="78" t="n">
        <f aca="false">J179+J180+J181+J182+J183+J188+J189</f>
        <v>1076043</v>
      </c>
      <c r="K178" s="78" t="n">
        <f aca="false">K179+K180+K181+K182+K183+K188+K189</f>
        <v>5772988</v>
      </c>
      <c r="L178" s="85"/>
      <c r="M178" s="69" t="n">
        <f aca="false">O178+T178</f>
        <v>3621458</v>
      </c>
      <c r="N178" s="78" t="n">
        <f aca="false">N179+N180+N181+N182+N183+N188+N189</f>
        <v>3335000</v>
      </c>
      <c r="O178" s="78" t="n">
        <f aca="false">O179+O180+O181+O182+O183+O188+O189</f>
        <v>280458</v>
      </c>
      <c r="P178" s="78" t="n">
        <f aca="false">P179+P180+P181+P182+P183+P188+P189</f>
        <v>36656</v>
      </c>
      <c r="Q178" s="78" t="n">
        <f aca="false">Q179+Q180+Q181+Q182+Q183+Q188+Q189</f>
        <v>0</v>
      </c>
      <c r="R178" s="78" t="n">
        <f aca="false">R179+R180+R181+R182+R183+R188+R189</f>
        <v>132200</v>
      </c>
      <c r="S178" s="78" t="n">
        <f aca="false">S179+S180+S181+S182+S183+S188+S189</f>
        <v>44304</v>
      </c>
      <c r="T178" s="78" t="n">
        <f aca="false">T179+T180+T181+T182+T183+T188+T189</f>
        <v>3341000</v>
      </c>
      <c r="U178" s="78" t="n">
        <f aca="false">U179+U180+U181+U182+U183+U188+U189</f>
        <v>400000</v>
      </c>
      <c r="V178" s="69" t="n">
        <f aca="false">M178+E178</f>
        <v>27825133</v>
      </c>
    </row>
    <row r="179" customFormat="false" ht="73.9" hidden="false" customHeight="true" outlineLevel="0" collapsed="false">
      <c r="A179" s="75" t="s">
        <v>336</v>
      </c>
      <c r="B179" s="137" t="n">
        <v>3104</v>
      </c>
      <c r="C179" s="138" t="s">
        <v>337</v>
      </c>
      <c r="D179" s="120" t="s">
        <v>338</v>
      </c>
      <c r="E179" s="69" t="n">
        <f aca="false">F179+L179</f>
        <v>16900755</v>
      </c>
      <c r="F179" s="79" t="n">
        <f aca="false">SUM(G179:K179)</f>
        <v>16900755</v>
      </c>
      <c r="G179" s="78" t="n">
        <f aca="false">13770885+1500000</f>
        <v>15270885</v>
      </c>
      <c r="H179" s="78" t="n">
        <v>1566</v>
      </c>
      <c r="I179" s="78" t="n">
        <v>106296</v>
      </c>
      <c r="J179" s="78" t="n">
        <f aca="false">998448-10000</f>
        <v>988448</v>
      </c>
      <c r="K179" s="78" t="n">
        <f aca="false">364910+33650+46950+78050+10000</f>
        <v>533560</v>
      </c>
      <c r="L179" s="78"/>
      <c r="M179" s="69" t="n">
        <f aca="false">O179+T179</f>
        <v>3621458</v>
      </c>
      <c r="N179" s="78" t="n">
        <f aca="false">600000+1000000+350000+200000+200000+300000+685000</f>
        <v>3335000</v>
      </c>
      <c r="O179" s="78" t="n">
        <v>280458</v>
      </c>
      <c r="P179" s="78" t="n">
        <v>36656</v>
      </c>
      <c r="Q179" s="78"/>
      <c r="R179" s="78" t="n">
        <v>132200</v>
      </c>
      <c r="S179" s="78" t="n">
        <v>44304</v>
      </c>
      <c r="T179" s="78" t="n">
        <f aca="false">6000+600000+1000000+350000+200000+200000+300000+685000</f>
        <v>3341000</v>
      </c>
      <c r="U179" s="78" t="n">
        <f aca="false">200000+200000</f>
        <v>400000</v>
      </c>
      <c r="V179" s="69" t="n">
        <f aca="false">M179+E179</f>
        <v>20522213</v>
      </c>
    </row>
    <row r="180" customFormat="false" ht="44.45" hidden="false" customHeight="true" outlineLevel="0" collapsed="false">
      <c r="A180" s="75" t="s">
        <v>339</v>
      </c>
      <c r="B180" s="137" t="n">
        <v>3121</v>
      </c>
      <c r="C180" s="138" t="s">
        <v>129</v>
      </c>
      <c r="D180" s="120" t="s">
        <v>340</v>
      </c>
      <c r="E180" s="69" t="n">
        <f aca="false">F180+L180</f>
        <v>2116979</v>
      </c>
      <c r="F180" s="79" t="n">
        <f aca="false">SUM(G180:K180)</f>
        <v>2116979</v>
      </c>
      <c r="G180" s="78" t="n">
        <f aca="false">1700040+275857</f>
        <v>1975897</v>
      </c>
      <c r="H180" s="78"/>
      <c r="I180" s="78"/>
      <c r="J180" s="78" t="n">
        <v>87595</v>
      </c>
      <c r="K180" s="78" t="n">
        <f aca="false">40387+13100</f>
        <v>53487</v>
      </c>
      <c r="L180" s="78"/>
      <c r="M180" s="69" t="n">
        <f aca="false">O180+T180</f>
        <v>0</v>
      </c>
      <c r="N180" s="78"/>
      <c r="O180" s="78"/>
      <c r="P180" s="78"/>
      <c r="Q180" s="78"/>
      <c r="R180" s="78"/>
      <c r="S180" s="78"/>
      <c r="T180" s="78"/>
      <c r="U180" s="78"/>
      <c r="V180" s="69" t="n">
        <f aca="false">M180+E180</f>
        <v>2116979</v>
      </c>
    </row>
    <row r="181" customFormat="false" ht="72" hidden="false" customHeight="true" outlineLevel="0" collapsed="false">
      <c r="A181" s="75" t="s">
        <v>341</v>
      </c>
      <c r="B181" s="137" t="n">
        <v>3140</v>
      </c>
      <c r="C181" s="76" t="s">
        <v>129</v>
      </c>
      <c r="D181" s="100" t="s">
        <v>132</v>
      </c>
      <c r="E181" s="69" t="n">
        <f aca="false">F181+L181</f>
        <v>146244</v>
      </c>
      <c r="F181" s="79" t="n">
        <f aca="false">SUM(G181:K181)</f>
        <v>146244</v>
      </c>
      <c r="G181" s="78"/>
      <c r="H181" s="78"/>
      <c r="I181" s="78"/>
      <c r="J181" s="78"/>
      <c r="K181" s="78" t="n">
        <v>146244</v>
      </c>
      <c r="L181" s="78"/>
      <c r="M181" s="69"/>
      <c r="N181" s="78"/>
      <c r="O181" s="78"/>
      <c r="P181" s="78"/>
      <c r="Q181" s="78"/>
      <c r="R181" s="78"/>
      <c r="S181" s="78"/>
      <c r="T181" s="78"/>
      <c r="U181" s="78"/>
      <c r="V181" s="69" t="n">
        <f aca="false">M181+E181</f>
        <v>146244</v>
      </c>
    </row>
    <row r="182" customFormat="false" ht="87" hidden="false" customHeight="true" outlineLevel="0" collapsed="false">
      <c r="A182" s="75" t="s">
        <v>342</v>
      </c>
      <c r="B182" s="137" t="n">
        <v>3160</v>
      </c>
      <c r="C182" s="76" t="s">
        <v>343</v>
      </c>
      <c r="D182" s="100" t="s">
        <v>344</v>
      </c>
      <c r="E182" s="69" t="n">
        <f aca="false">F182+L182</f>
        <v>1858625</v>
      </c>
      <c r="F182" s="79" t="n">
        <f aca="false">SUM(G182:K182)</f>
        <v>1858625</v>
      </c>
      <c r="G182" s="79"/>
      <c r="H182" s="79"/>
      <c r="I182" s="79"/>
      <c r="J182" s="79"/>
      <c r="K182" s="79" t="n">
        <f aca="false">1943625-85000</f>
        <v>1858625</v>
      </c>
      <c r="L182" s="79"/>
      <c r="M182" s="69"/>
      <c r="N182" s="79"/>
      <c r="O182" s="79"/>
      <c r="P182" s="79"/>
      <c r="Q182" s="79"/>
      <c r="R182" s="79"/>
      <c r="S182" s="79"/>
      <c r="T182" s="79"/>
      <c r="U182" s="79"/>
      <c r="V182" s="69" t="n">
        <f aca="false">M182+E182</f>
        <v>1858625</v>
      </c>
    </row>
    <row r="183" customFormat="false" ht="30" hidden="true" customHeight="false" outlineLevel="0" collapsed="false">
      <c r="A183" s="75" t="s">
        <v>345</v>
      </c>
      <c r="B183" s="137" t="n">
        <v>3170</v>
      </c>
      <c r="C183" s="76"/>
      <c r="D183" s="100" t="s">
        <v>346</v>
      </c>
      <c r="E183" s="69" t="n">
        <f aca="false">F183+L183</f>
        <v>433439</v>
      </c>
      <c r="F183" s="79" t="n">
        <f aca="false">SUM(G183:K183)</f>
        <v>433439</v>
      </c>
      <c r="G183" s="79"/>
      <c r="H183" s="79"/>
      <c r="I183" s="79"/>
      <c r="J183" s="79"/>
      <c r="K183" s="79" t="n">
        <f aca="false">K184+K186</f>
        <v>433439</v>
      </c>
      <c r="L183" s="79"/>
      <c r="M183" s="69"/>
      <c r="N183" s="79"/>
      <c r="O183" s="79"/>
      <c r="P183" s="79"/>
      <c r="Q183" s="79"/>
      <c r="R183" s="79"/>
      <c r="S183" s="79"/>
      <c r="T183" s="79"/>
      <c r="U183" s="79"/>
      <c r="V183" s="69" t="n">
        <f aca="false">M183+E183</f>
        <v>433439</v>
      </c>
    </row>
    <row r="184" customFormat="false" ht="64.9" hidden="false" customHeight="true" outlineLevel="0" collapsed="false">
      <c r="A184" s="75" t="s">
        <v>347</v>
      </c>
      <c r="B184" s="137" t="n">
        <v>3171</v>
      </c>
      <c r="C184" s="138" t="s">
        <v>343</v>
      </c>
      <c r="D184" s="120" t="s">
        <v>348</v>
      </c>
      <c r="E184" s="69" t="n">
        <f aca="false">F184+L184</f>
        <v>432394</v>
      </c>
      <c r="F184" s="79" t="n">
        <f aca="false">SUM(G184:K184)</f>
        <v>432394</v>
      </c>
      <c r="G184" s="78"/>
      <c r="H184" s="78"/>
      <c r="I184" s="78"/>
      <c r="J184" s="78"/>
      <c r="K184" s="78" t="n">
        <v>432394</v>
      </c>
      <c r="L184" s="78"/>
      <c r="M184" s="69"/>
      <c r="N184" s="78"/>
      <c r="O184" s="78"/>
      <c r="P184" s="78"/>
      <c r="Q184" s="78"/>
      <c r="R184" s="78"/>
      <c r="S184" s="78"/>
      <c r="T184" s="78"/>
      <c r="U184" s="78"/>
      <c r="V184" s="69" t="n">
        <f aca="false">M184+E184</f>
        <v>432394</v>
      </c>
    </row>
    <row r="185" customFormat="false" ht="35.45" hidden="false" customHeight="true" outlineLevel="0" collapsed="false">
      <c r="A185" s="75"/>
      <c r="B185" s="137"/>
      <c r="C185" s="138"/>
      <c r="D185" s="121" t="s">
        <v>333</v>
      </c>
      <c r="E185" s="69" t="n">
        <f aca="false">F185+L185</f>
        <v>432394</v>
      </c>
      <c r="F185" s="79" t="n">
        <f aca="false">SUM(G185:K185)</f>
        <v>432394</v>
      </c>
      <c r="G185" s="78"/>
      <c r="H185" s="78"/>
      <c r="I185" s="78"/>
      <c r="J185" s="78"/>
      <c r="K185" s="78" t="n">
        <f aca="false">K184</f>
        <v>432394</v>
      </c>
      <c r="L185" s="78"/>
      <c r="M185" s="69"/>
      <c r="N185" s="78"/>
      <c r="O185" s="78"/>
      <c r="P185" s="78"/>
      <c r="Q185" s="78"/>
      <c r="R185" s="78"/>
      <c r="S185" s="78"/>
      <c r="T185" s="78"/>
      <c r="U185" s="78"/>
      <c r="V185" s="69" t="n">
        <f aca="false">M185+E185</f>
        <v>432394</v>
      </c>
    </row>
    <row r="186" customFormat="false" ht="31.9" hidden="false" customHeight="true" outlineLevel="0" collapsed="false">
      <c r="A186" s="75" t="s">
        <v>349</v>
      </c>
      <c r="B186" s="137" t="n">
        <v>3172</v>
      </c>
      <c r="C186" s="138" t="s">
        <v>343</v>
      </c>
      <c r="D186" s="153" t="s">
        <v>350</v>
      </c>
      <c r="E186" s="69" t="n">
        <f aca="false">F186+L186</f>
        <v>1045</v>
      </c>
      <c r="F186" s="79" t="n">
        <f aca="false">SUM(G186:K186)</f>
        <v>1045</v>
      </c>
      <c r="G186" s="78"/>
      <c r="H186" s="78"/>
      <c r="I186" s="78"/>
      <c r="J186" s="78"/>
      <c r="K186" s="78" t="n">
        <v>1045</v>
      </c>
      <c r="L186" s="78"/>
      <c r="M186" s="69"/>
      <c r="N186" s="78"/>
      <c r="O186" s="78"/>
      <c r="P186" s="78"/>
      <c r="Q186" s="78"/>
      <c r="R186" s="78"/>
      <c r="S186" s="78"/>
      <c r="T186" s="78"/>
      <c r="U186" s="78"/>
      <c r="V186" s="69" t="n">
        <f aca="false">M186+E186</f>
        <v>1045</v>
      </c>
    </row>
    <row r="187" customFormat="false" ht="30" hidden="false" customHeight="false" outlineLevel="0" collapsed="false">
      <c r="A187" s="75"/>
      <c r="B187" s="137"/>
      <c r="C187" s="138"/>
      <c r="D187" s="121" t="s">
        <v>333</v>
      </c>
      <c r="E187" s="69" t="n">
        <f aca="false">F187+L187</f>
        <v>1045</v>
      </c>
      <c r="F187" s="79" t="n">
        <f aca="false">SUM(G187:K187)</f>
        <v>1045</v>
      </c>
      <c r="G187" s="78"/>
      <c r="H187" s="78"/>
      <c r="I187" s="78"/>
      <c r="J187" s="78"/>
      <c r="K187" s="78" t="n">
        <f aca="false">K186</f>
        <v>1045</v>
      </c>
      <c r="L187" s="78"/>
      <c r="M187" s="69"/>
      <c r="N187" s="78"/>
      <c r="O187" s="78"/>
      <c r="P187" s="78"/>
      <c r="Q187" s="78"/>
      <c r="R187" s="78"/>
      <c r="S187" s="78"/>
      <c r="T187" s="78"/>
      <c r="U187" s="78"/>
      <c r="V187" s="69" t="n">
        <f aca="false">M187+E187</f>
        <v>1045</v>
      </c>
    </row>
    <row r="188" customFormat="false" ht="93" hidden="false" customHeight="true" outlineLevel="0" collapsed="false">
      <c r="A188" s="75" t="s">
        <v>351</v>
      </c>
      <c r="B188" s="137" t="n">
        <v>3180</v>
      </c>
      <c r="C188" s="138" t="n">
        <v>1060</v>
      </c>
      <c r="D188" s="120" t="s">
        <v>352</v>
      </c>
      <c r="E188" s="69" t="n">
        <f aca="false">F188+L188</f>
        <v>1917865</v>
      </c>
      <c r="F188" s="79" t="n">
        <f aca="false">SUM(G188:K188)</f>
        <v>1917865</v>
      </c>
      <c r="G188" s="78"/>
      <c r="H188" s="78"/>
      <c r="I188" s="78"/>
      <c r="J188" s="78"/>
      <c r="K188" s="78" t="n">
        <v>1917865</v>
      </c>
      <c r="L188" s="78"/>
      <c r="M188" s="69"/>
      <c r="N188" s="78"/>
      <c r="O188" s="78"/>
      <c r="P188" s="78"/>
      <c r="Q188" s="78"/>
      <c r="R188" s="78"/>
      <c r="S188" s="78"/>
      <c r="T188" s="78"/>
      <c r="U188" s="78"/>
      <c r="V188" s="69" t="n">
        <f aca="false">M188+E188</f>
        <v>1917865</v>
      </c>
    </row>
    <row r="189" customFormat="false" ht="30" hidden="true" customHeight="false" outlineLevel="0" collapsed="false">
      <c r="A189" s="75" t="s">
        <v>353</v>
      </c>
      <c r="B189" s="137" t="n">
        <v>3190</v>
      </c>
      <c r="C189" s="138"/>
      <c r="D189" s="120" t="s">
        <v>354</v>
      </c>
      <c r="E189" s="69" t="n">
        <f aca="false">F189+L189</f>
        <v>829768</v>
      </c>
      <c r="F189" s="79" t="n">
        <f aca="false">SUM(G189:K189)</f>
        <v>829768</v>
      </c>
      <c r="G189" s="78"/>
      <c r="H189" s="78"/>
      <c r="I189" s="78"/>
      <c r="J189" s="78"/>
      <c r="K189" s="78" t="n">
        <f aca="false">K190</f>
        <v>829768</v>
      </c>
      <c r="L189" s="78"/>
      <c r="M189" s="69"/>
      <c r="N189" s="78"/>
      <c r="O189" s="78"/>
      <c r="P189" s="78"/>
      <c r="Q189" s="78"/>
      <c r="R189" s="78"/>
      <c r="S189" s="78"/>
      <c r="T189" s="78"/>
      <c r="U189" s="78"/>
      <c r="V189" s="69" t="n">
        <f aca="false">M189+E189</f>
        <v>829768</v>
      </c>
    </row>
    <row r="190" customFormat="false" ht="58.9" hidden="false" customHeight="true" outlineLevel="0" collapsed="false">
      <c r="A190" s="75" t="s">
        <v>355</v>
      </c>
      <c r="B190" s="137" t="n">
        <v>3192</v>
      </c>
      <c r="C190" s="138" t="s">
        <v>271</v>
      </c>
      <c r="D190" s="120" t="s">
        <v>356</v>
      </c>
      <c r="E190" s="69" t="n">
        <f aca="false">F190+L190</f>
        <v>829768</v>
      </c>
      <c r="F190" s="79" t="n">
        <f aca="false">SUM(G190:K190)</f>
        <v>829768</v>
      </c>
      <c r="G190" s="78"/>
      <c r="H190" s="78"/>
      <c r="I190" s="78"/>
      <c r="J190" s="78"/>
      <c r="K190" s="78" t="n">
        <f aca="false">468492+335820+25456</f>
        <v>829768</v>
      </c>
      <c r="L190" s="78"/>
      <c r="M190" s="69"/>
      <c r="N190" s="78"/>
      <c r="O190" s="78"/>
      <c r="P190" s="78"/>
      <c r="Q190" s="78"/>
      <c r="R190" s="78"/>
      <c r="S190" s="78"/>
      <c r="T190" s="78"/>
      <c r="U190" s="78"/>
      <c r="V190" s="69" t="n">
        <f aca="false">M190+E190</f>
        <v>829768</v>
      </c>
    </row>
    <row r="191" customFormat="false" ht="33.4" hidden="false" customHeight="true" outlineLevel="0" collapsed="false">
      <c r="A191" s="75" t="s">
        <v>357</v>
      </c>
      <c r="B191" s="137" t="n">
        <v>3210</v>
      </c>
      <c r="C191" s="138" t="s">
        <v>358</v>
      </c>
      <c r="D191" s="120" t="s">
        <v>359</v>
      </c>
      <c r="E191" s="69" t="n">
        <f aca="false">F191+L191</f>
        <v>543621.69</v>
      </c>
      <c r="F191" s="79" t="n">
        <f aca="false">SUM(G191:K191)</f>
        <v>543621.69</v>
      </c>
      <c r="G191" s="78" t="n">
        <v>543621.69</v>
      </c>
      <c r="H191" s="78"/>
      <c r="I191" s="78"/>
      <c r="J191" s="78"/>
      <c r="K191" s="78"/>
      <c r="L191" s="78"/>
      <c r="M191" s="69"/>
      <c r="N191" s="78"/>
      <c r="O191" s="78"/>
      <c r="P191" s="78"/>
      <c r="Q191" s="78"/>
      <c r="R191" s="78"/>
      <c r="S191" s="78"/>
      <c r="T191" s="78"/>
      <c r="U191" s="78"/>
      <c r="V191" s="69" t="n">
        <f aca="false">M191+E191</f>
        <v>543621.69</v>
      </c>
    </row>
    <row r="192" customFormat="false" ht="33.4" hidden="true" customHeight="true" outlineLevel="0" collapsed="false">
      <c r="A192" s="75"/>
      <c r="B192" s="137"/>
      <c r="C192" s="138"/>
      <c r="D192" s="143" t="s">
        <v>360</v>
      </c>
      <c r="E192" s="84" t="n">
        <f aca="false">F192+L192</f>
        <v>0</v>
      </c>
      <c r="F192" s="86" t="n">
        <f aca="false">SUM(G192:K192)</f>
        <v>0</v>
      </c>
      <c r="G192" s="78"/>
      <c r="H192" s="78"/>
      <c r="I192" s="78"/>
      <c r="J192" s="78"/>
      <c r="K192" s="85"/>
      <c r="L192" s="78"/>
      <c r="M192" s="69"/>
      <c r="N192" s="78"/>
      <c r="O192" s="78"/>
      <c r="P192" s="78"/>
      <c r="Q192" s="78"/>
      <c r="R192" s="78"/>
      <c r="S192" s="78"/>
      <c r="T192" s="78"/>
      <c r="U192" s="78"/>
      <c r="V192" s="69" t="n">
        <f aca="false">M192+E192</f>
        <v>0</v>
      </c>
    </row>
    <row r="193" customFormat="false" ht="250.15" hidden="false" customHeight="true" outlineLevel="0" collapsed="false">
      <c r="A193" s="75" t="s">
        <v>361</v>
      </c>
      <c r="B193" s="137" t="n">
        <v>3221</v>
      </c>
      <c r="C193" s="138" t="s">
        <v>262</v>
      </c>
      <c r="D193" s="151" t="s">
        <v>362</v>
      </c>
      <c r="E193" s="84"/>
      <c r="F193" s="86"/>
      <c r="G193" s="78"/>
      <c r="H193" s="78"/>
      <c r="I193" s="78"/>
      <c r="J193" s="78"/>
      <c r="K193" s="85"/>
      <c r="L193" s="78"/>
      <c r="M193" s="69" t="n">
        <f aca="false">O193+T193</f>
        <v>11692106</v>
      </c>
      <c r="N193" s="78" t="n">
        <f aca="false">T193</f>
        <v>11692106</v>
      </c>
      <c r="O193" s="78"/>
      <c r="P193" s="78"/>
      <c r="Q193" s="78"/>
      <c r="R193" s="78"/>
      <c r="S193" s="78"/>
      <c r="T193" s="78" t="n">
        <v>11692106</v>
      </c>
      <c r="U193" s="78" t="n">
        <f aca="false">T193</f>
        <v>11692106</v>
      </c>
      <c r="V193" s="69" t="n">
        <f aca="false">M193+E193</f>
        <v>11692106</v>
      </c>
    </row>
    <row r="194" customFormat="false" ht="33.4" hidden="false" customHeight="true" outlineLevel="0" collapsed="false">
      <c r="A194" s="75"/>
      <c r="B194" s="137"/>
      <c r="C194" s="138"/>
      <c r="D194" s="143" t="s">
        <v>363</v>
      </c>
      <c r="E194" s="84"/>
      <c r="F194" s="86"/>
      <c r="G194" s="78"/>
      <c r="H194" s="78"/>
      <c r="I194" s="78"/>
      <c r="J194" s="78"/>
      <c r="K194" s="85"/>
      <c r="L194" s="78"/>
      <c r="M194" s="69" t="n">
        <f aca="false">O194+T194</f>
        <v>11692106</v>
      </c>
      <c r="N194" s="85" t="n">
        <f aca="false">N193</f>
        <v>11692106</v>
      </c>
      <c r="O194" s="78"/>
      <c r="P194" s="78"/>
      <c r="Q194" s="78"/>
      <c r="R194" s="78"/>
      <c r="S194" s="78"/>
      <c r="T194" s="85" t="n">
        <f aca="false">T193</f>
        <v>11692106</v>
      </c>
      <c r="U194" s="85" t="n">
        <f aca="false">U193</f>
        <v>11692106</v>
      </c>
      <c r="V194" s="69" t="n">
        <f aca="false">M194+E194</f>
        <v>11692106</v>
      </c>
    </row>
    <row r="195" customFormat="false" ht="309.6" hidden="false" customHeight="true" outlineLevel="0" collapsed="false">
      <c r="A195" s="75" t="s">
        <v>364</v>
      </c>
      <c r="B195" s="137" t="n">
        <v>3222</v>
      </c>
      <c r="C195" s="138" t="s">
        <v>262</v>
      </c>
      <c r="D195" s="151" t="s">
        <v>365</v>
      </c>
      <c r="E195" s="84"/>
      <c r="F195" s="86"/>
      <c r="G195" s="78"/>
      <c r="H195" s="78"/>
      <c r="I195" s="78"/>
      <c r="J195" s="78"/>
      <c r="K195" s="85"/>
      <c r="L195" s="78"/>
      <c r="M195" s="69" t="n">
        <f aca="false">O195+T195</f>
        <v>858543</v>
      </c>
      <c r="N195" s="78" t="n">
        <f aca="false">T195</f>
        <v>858543</v>
      </c>
      <c r="O195" s="78"/>
      <c r="P195" s="78"/>
      <c r="Q195" s="78"/>
      <c r="R195" s="78"/>
      <c r="S195" s="78"/>
      <c r="T195" s="78" t="n">
        <v>858543</v>
      </c>
      <c r="U195" s="78" t="n">
        <f aca="false">T195</f>
        <v>858543</v>
      </c>
      <c r="V195" s="69" t="n">
        <f aca="false">M195+E195</f>
        <v>858543</v>
      </c>
    </row>
    <row r="196" customFormat="false" ht="33.4" hidden="false" customHeight="true" outlineLevel="0" collapsed="false">
      <c r="A196" s="75"/>
      <c r="B196" s="137"/>
      <c r="C196" s="138"/>
      <c r="D196" s="143" t="s">
        <v>363</v>
      </c>
      <c r="E196" s="84"/>
      <c r="F196" s="86"/>
      <c r="G196" s="78"/>
      <c r="H196" s="78"/>
      <c r="I196" s="78"/>
      <c r="J196" s="78"/>
      <c r="K196" s="85"/>
      <c r="L196" s="78"/>
      <c r="M196" s="69" t="n">
        <f aca="false">O196+T196</f>
        <v>858543</v>
      </c>
      <c r="N196" s="85" t="n">
        <f aca="false">N195</f>
        <v>858543</v>
      </c>
      <c r="O196" s="78"/>
      <c r="P196" s="78"/>
      <c r="Q196" s="78"/>
      <c r="R196" s="78"/>
      <c r="S196" s="78"/>
      <c r="T196" s="85" t="n">
        <f aca="false">T195</f>
        <v>858543</v>
      </c>
      <c r="U196" s="85" t="n">
        <f aca="false">U195</f>
        <v>858543</v>
      </c>
      <c r="V196" s="69" t="n">
        <f aca="false">M196+E196</f>
        <v>858543</v>
      </c>
    </row>
    <row r="197" customFormat="false" ht="212.45" hidden="false" customHeight="true" outlineLevel="0" collapsed="false">
      <c r="A197" s="75" t="s">
        <v>366</v>
      </c>
      <c r="B197" s="137" t="n">
        <v>3223</v>
      </c>
      <c r="C197" s="138" t="s">
        <v>262</v>
      </c>
      <c r="D197" s="151" t="s">
        <v>367</v>
      </c>
      <c r="E197" s="84"/>
      <c r="F197" s="86"/>
      <c r="G197" s="78"/>
      <c r="H197" s="78"/>
      <c r="I197" s="78"/>
      <c r="J197" s="78"/>
      <c r="K197" s="85"/>
      <c r="L197" s="78"/>
      <c r="M197" s="69" t="n">
        <f aca="false">O197+T197</f>
        <v>9638843</v>
      </c>
      <c r="N197" s="78" t="n">
        <f aca="false">T197</f>
        <v>9638843</v>
      </c>
      <c r="O197" s="78"/>
      <c r="P197" s="78"/>
      <c r="Q197" s="78"/>
      <c r="R197" s="78"/>
      <c r="S197" s="78"/>
      <c r="T197" s="78" t="n">
        <v>9638843</v>
      </c>
      <c r="U197" s="78" t="n">
        <f aca="false">T197</f>
        <v>9638843</v>
      </c>
      <c r="V197" s="69" t="n">
        <f aca="false">M197+E197</f>
        <v>9638843</v>
      </c>
    </row>
    <row r="198" customFormat="false" ht="33.4" hidden="false" customHeight="true" outlineLevel="0" collapsed="false">
      <c r="A198" s="75"/>
      <c r="B198" s="137"/>
      <c r="C198" s="138"/>
      <c r="D198" s="143" t="s">
        <v>363</v>
      </c>
      <c r="E198" s="84"/>
      <c r="F198" s="86"/>
      <c r="G198" s="78"/>
      <c r="H198" s="78"/>
      <c r="I198" s="78"/>
      <c r="J198" s="78"/>
      <c r="K198" s="85"/>
      <c r="L198" s="78"/>
      <c r="M198" s="69" t="n">
        <f aca="false">O198+T198</f>
        <v>9638843</v>
      </c>
      <c r="N198" s="85" t="n">
        <f aca="false">N197</f>
        <v>9638843</v>
      </c>
      <c r="O198" s="78"/>
      <c r="P198" s="78"/>
      <c r="Q198" s="78"/>
      <c r="R198" s="78"/>
      <c r="S198" s="78"/>
      <c r="T198" s="85" t="n">
        <f aca="false">T197</f>
        <v>9638843</v>
      </c>
      <c r="U198" s="85" t="n">
        <f aca="false">U197</f>
        <v>9638843</v>
      </c>
      <c r="V198" s="69" t="n">
        <f aca="false">M198+E198</f>
        <v>9638843</v>
      </c>
    </row>
    <row r="199" customFormat="false" ht="192" hidden="false" customHeight="true" outlineLevel="0" collapsed="false">
      <c r="A199" s="75" t="s">
        <v>368</v>
      </c>
      <c r="B199" s="137" t="n">
        <v>3224</v>
      </c>
      <c r="C199" s="138" t="s">
        <v>262</v>
      </c>
      <c r="D199" s="151" t="s">
        <v>369</v>
      </c>
      <c r="E199" s="84"/>
      <c r="F199" s="86"/>
      <c r="G199" s="78"/>
      <c r="H199" s="78"/>
      <c r="I199" s="78"/>
      <c r="J199" s="78"/>
      <c r="K199" s="85"/>
      <c r="L199" s="78"/>
      <c r="M199" s="69" t="n">
        <f aca="false">O199+T199</f>
        <v>3262034</v>
      </c>
      <c r="N199" s="78" t="n">
        <f aca="false">T199</f>
        <v>3262034</v>
      </c>
      <c r="O199" s="78"/>
      <c r="P199" s="78"/>
      <c r="Q199" s="78"/>
      <c r="R199" s="78"/>
      <c r="S199" s="78"/>
      <c r="T199" s="78" t="n">
        <v>3262034</v>
      </c>
      <c r="U199" s="78" t="n">
        <f aca="false">T199</f>
        <v>3262034</v>
      </c>
      <c r="V199" s="69" t="n">
        <f aca="false">M199+E199</f>
        <v>3262034</v>
      </c>
    </row>
    <row r="200" customFormat="false" ht="33.4" hidden="false" customHeight="true" outlineLevel="0" collapsed="false">
      <c r="A200" s="75"/>
      <c r="B200" s="137"/>
      <c r="C200" s="138"/>
      <c r="D200" s="143" t="s">
        <v>363</v>
      </c>
      <c r="E200" s="84"/>
      <c r="F200" s="86"/>
      <c r="G200" s="78"/>
      <c r="H200" s="78"/>
      <c r="I200" s="78"/>
      <c r="J200" s="78"/>
      <c r="K200" s="85"/>
      <c r="L200" s="78"/>
      <c r="M200" s="69" t="n">
        <f aca="false">O200+T200</f>
        <v>3262034</v>
      </c>
      <c r="N200" s="85" t="n">
        <f aca="false">N199</f>
        <v>3262034</v>
      </c>
      <c r="O200" s="78"/>
      <c r="P200" s="78"/>
      <c r="Q200" s="78"/>
      <c r="R200" s="78"/>
      <c r="S200" s="78"/>
      <c r="T200" s="85" t="n">
        <f aca="false">T199</f>
        <v>3262034</v>
      </c>
      <c r="U200" s="85" t="n">
        <f aca="false">U199</f>
        <v>3262034</v>
      </c>
      <c r="V200" s="69" t="n">
        <f aca="false">M200+E200</f>
        <v>3262034</v>
      </c>
    </row>
    <row r="201" customFormat="false" ht="212.25" hidden="false" customHeight="true" outlineLevel="0" collapsed="false">
      <c r="A201" s="75" t="s">
        <v>370</v>
      </c>
      <c r="B201" s="137" t="n">
        <v>3230</v>
      </c>
      <c r="C201" s="155" t="n">
        <v>1040</v>
      </c>
      <c r="D201" s="156" t="s">
        <v>134</v>
      </c>
      <c r="E201" s="69" t="n">
        <f aca="false">F201+L201</f>
        <v>4499019</v>
      </c>
      <c r="F201" s="79" t="n">
        <f aca="false">SUM(G201:K201)</f>
        <v>4499019</v>
      </c>
      <c r="G201" s="78"/>
      <c r="H201" s="78"/>
      <c r="I201" s="78"/>
      <c r="J201" s="78"/>
      <c r="K201" s="78" t="n">
        <f aca="false">5342800-843781</f>
        <v>4499019</v>
      </c>
      <c r="L201" s="78"/>
      <c r="M201" s="69"/>
      <c r="N201" s="78"/>
      <c r="O201" s="78"/>
      <c r="P201" s="78"/>
      <c r="Q201" s="78"/>
      <c r="R201" s="78"/>
      <c r="S201" s="78"/>
      <c r="T201" s="78"/>
      <c r="U201" s="78"/>
      <c r="V201" s="69" t="n">
        <f aca="false">M201+E201</f>
        <v>4499019</v>
      </c>
    </row>
    <row r="202" s="73" customFormat="true" ht="30" hidden="false" customHeight="false" outlineLevel="0" collapsed="false">
      <c r="A202" s="81"/>
      <c r="B202" s="98"/>
      <c r="C202" s="154"/>
      <c r="D202" s="121" t="s">
        <v>273</v>
      </c>
      <c r="E202" s="84" t="n">
        <f aca="false">F202+L202</f>
        <v>4499019</v>
      </c>
      <c r="F202" s="86" t="n">
        <f aca="false">F201</f>
        <v>4499019</v>
      </c>
      <c r="G202" s="85"/>
      <c r="H202" s="85"/>
      <c r="I202" s="85"/>
      <c r="J202" s="85"/>
      <c r="K202" s="85" t="n">
        <f aca="false">K201</f>
        <v>4499019</v>
      </c>
      <c r="L202" s="85"/>
      <c r="M202" s="84"/>
      <c r="N202" s="85"/>
      <c r="O202" s="85"/>
      <c r="P202" s="85"/>
      <c r="Q202" s="85"/>
      <c r="R202" s="85"/>
      <c r="S202" s="85"/>
      <c r="T202" s="85"/>
      <c r="U202" s="85"/>
      <c r="V202" s="84" t="n">
        <f aca="false">M202+E202</f>
        <v>4499019</v>
      </c>
    </row>
    <row r="203" customFormat="false" ht="15.6" hidden="true" customHeight="true" outlineLevel="0" collapsed="false">
      <c r="A203" s="75" t="s">
        <v>371</v>
      </c>
      <c r="B203" s="137" t="n">
        <v>3240</v>
      </c>
      <c r="C203" s="138"/>
      <c r="D203" s="120" t="s">
        <v>136</v>
      </c>
      <c r="E203" s="69" t="n">
        <f aca="false">F203+L203</f>
        <v>16724891.53</v>
      </c>
      <c r="F203" s="79" t="n">
        <f aca="false">SUM(G203:K203)</f>
        <v>16724891.53</v>
      </c>
      <c r="G203" s="78"/>
      <c r="H203" s="78"/>
      <c r="I203" s="78"/>
      <c r="J203" s="78"/>
      <c r="K203" s="78" t="n">
        <f aca="false">K204</f>
        <v>16724891.53</v>
      </c>
      <c r="L203" s="78"/>
      <c r="M203" s="69" t="n">
        <f aca="false">O203+T203</f>
        <v>0</v>
      </c>
      <c r="N203" s="78" t="n">
        <f aca="false">N204</f>
        <v>0</v>
      </c>
      <c r="O203" s="78"/>
      <c r="P203" s="78"/>
      <c r="Q203" s="78"/>
      <c r="R203" s="78"/>
      <c r="S203" s="78"/>
      <c r="T203" s="78" t="n">
        <f aca="false">T204</f>
        <v>0</v>
      </c>
      <c r="U203" s="78" t="n">
        <f aca="false">U204</f>
        <v>0</v>
      </c>
      <c r="V203" s="69" t="n">
        <f aca="false">M203+E203</f>
        <v>16724891.53</v>
      </c>
    </row>
    <row r="204" customFormat="false" ht="35.45" hidden="false" customHeight="true" outlineLevel="0" collapsed="false">
      <c r="A204" s="75" t="s">
        <v>372</v>
      </c>
      <c r="B204" s="137" t="n">
        <v>3242</v>
      </c>
      <c r="C204" s="138" t="s">
        <v>138</v>
      </c>
      <c r="D204" s="120" t="s">
        <v>141</v>
      </c>
      <c r="E204" s="69" t="n">
        <f aca="false">F204+L204</f>
        <v>16724891.53</v>
      </c>
      <c r="F204" s="79" t="n">
        <f aca="false">SUM(G204:K204)</f>
        <v>16724891.53</v>
      </c>
      <c r="G204" s="78"/>
      <c r="H204" s="78"/>
      <c r="I204" s="78"/>
      <c r="J204" s="78"/>
      <c r="K204" s="78" t="n">
        <f aca="false">15744060+438874+420000+108000+7550-60105.47+7550+7550+113500+7550+30200+7550-200000+120000+50000-3987+7550-25456-76500+50000+154256-200000+2550+49200-35000</f>
        <v>16724891.53</v>
      </c>
      <c r="L204" s="78"/>
      <c r="M204" s="69" t="n">
        <f aca="false">O204+T204</f>
        <v>0</v>
      </c>
      <c r="N204" s="78"/>
      <c r="O204" s="78"/>
      <c r="P204" s="78"/>
      <c r="Q204" s="78"/>
      <c r="R204" s="78"/>
      <c r="S204" s="78"/>
      <c r="T204" s="78"/>
      <c r="U204" s="78"/>
      <c r="V204" s="69" t="n">
        <f aca="false">M204+E204</f>
        <v>16724891.53</v>
      </c>
    </row>
    <row r="205" customFormat="false" ht="40.15" hidden="false" customHeight="true" outlineLevel="0" collapsed="false">
      <c r="A205" s="75"/>
      <c r="B205" s="137"/>
      <c r="C205" s="138"/>
      <c r="D205" s="121" t="s">
        <v>333</v>
      </c>
      <c r="E205" s="69" t="n">
        <f aca="false">F205+L205</f>
        <v>790700</v>
      </c>
      <c r="F205" s="79" t="n">
        <f aca="false">SUM(G205:K205)</f>
        <v>790700</v>
      </c>
      <c r="G205" s="78"/>
      <c r="H205" s="78"/>
      <c r="I205" s="78"/>
      <c r="J205" s="78"/>
      <c r="K205" s="78" t="n">
        <f aca="false">420000+108000+113500+50000+50000+49200</f>
        <v>790700</v>
      </c>
      <c r="L205" s="78"/>
      <c r="M205" s="69"/>
      <c r="N205" s="78"/>
      <c r="O205" s="78"/>
      <c r="P205" s="78"/>
      <c r="Q205" s="78"/>
      <c r="R205" s="78"/>
      <c r="S205" s="78"/>
      <c r="T205" s="78"/>
      <c r="U205" s="78"/>
      <c r="V205" s="84" t="n">
        <f aca="false">M205+E205</f>
        <v>790700</v>
      </c>
    </row>
    <row r="206" s="73" customFormat="true" ht="60" hidden="true" customHeight="false" outlineLevel="0" collapsed="false">
      <c r="A206" s="81"/>
      <c r="B206" s="98"/>
      <c r="C206" s="135"/>
      <c r="D206" s="119" t="s">
        <v>191</v>
      </c>
      <c r="E206" s="84"/>
      <c r="F206" s="86"/>
      <c r="G206" s="85"/>
      <c r="H206" s="85"/>
      <c r="I206" s="85"/>
      <c r="J206" s="85"/>
      <c r="K206" s="85"/>
      <c r="L206" s="85"/>
      <c r="M206" s="84" t="n">
        <f aca="false">O206+T206</f>
        <v>0</v>
      </c>
      <c r="N206" s="85"/>
      <c r="O206" s="85"/>
      <c r="P206" s="85"/>
      <c r="Q206" s="85"/>
      <c r="R206" s="85"/>
      <c r="S206" s="85"/>
      <c r="T206" s="85"/>
      <c r="U206" s="85"/>
      <c r="V206" s="84" t="n">
        <f aca="false">M206+E206</f>
        <v>0</v>
      </c>
    </row>
    <row r="207" customFormat="false" ht="90" hidden="true" customHeight="false" outlineLevel="0" collapsed="false">
      <c r="A207" s="75" t="s">
        <v>373</v>
      </c>
      <c r="B207" s="137"/>
      <c r="C207" s="138" t="s">
        <v>186</v>
      </c>
      <c r="D207" s="100" t="s">
        <v>374</v>
      </c>
      <c r="E207" s="69"/>
      <c r="F207" s="79"/>
      <c r="G207" s="78"/>
      <c r="H207" s="78"/>
      <c r="I207" s="78"/>
      <c r="J207" s="78"/>
      <c r="K207" s="78"/>
      <c r="L207" s="78"/>
      <c r="M207" s="69" t="n">
        <f aca="false">O207+T207</f>
        <v>0</v>
      </c>
      <c r="N207" s="78"/>
      <c r="O207" s="78"/>
      <c r="P207" s="78"/>
      <c r="Q207" s="78"/>
      <c r="R207" s="78"/>
      <c r="S207" s="78"/>
      <c r="T207" s="78"/>
      <c r="U207" s="78"/>
      <c r="V207" s="69" t="n">
        <f aca="false">M207+E207</f>
        <v>0</v>
      </c>
    </row>
    <row r="208" s="73" customFormat="true" ht="30" hidden="true" customHeight="false" outlineLevel="0" collapsed="false">
      <c r="A208" s="81"/>
      <c r="B208" s="98"/>
      <c r="C208" s="135"/>
      <c r="D208" s="119" t="s">
        <v>363</v>
      </c>
      <c r="E208" s="84"/>
      <c r="F208" s="86"/>
      <c r="G208" s="85"/>
      <c r="H208" s="85"/>
      <c r="I208" s="85"/>
      <c r="J208" s="85"/>
      <c r="K208" s="85"/>
      <c r="L208" s="85"/>
      <c r="M208" s="84" t="n">
        <f aca="false">O208+T208</f>
        <v>0</v>
      </c>
      <c r="N208" s="85" t="n">
        <f aca="false">N207</f>
        <v>0</v>
      </c>
      <c r="O208" s="85"/>
      <c r="P208" s="85"/>
      <c r="Q208" s="85"/>
      <c r="R208" s="85"/>
      <c r="S208" s="85"/>
      <c r="T208" s="85" t="n">
        <f aca="false">T207</f>
        <v>0</v>
      </c>
      <c r="U208" s="85" t="n">
        <f aca="false">U207</f>
        <v>0</v>
      </c>
      <c r="V208" s="84" t="n">
        <f aca="false">M208+E208</f>
        <v>0</v>
      </c>
    </row>
    <row r="209" s="74" customFormat="true" ht="33" hidden="false" customHeight="true" outlineLevel="0" collapsed="false">
      <c r="A209" s="66" t="s">
        <v>375</v>
      </c>
      <c r="B209" s="67"/>
      <c r="C209" s="67"/>
      <c r="D209" s="157" t="s">
        <v>376</v>
      </c>
      <c r="E209" s="69" t="n">
        <f aca="false">E210</f>
        <v>326888740.97</v>
      </c>
      <c r="F209" s="69" t="n">
        <f aca="false">F210</f>
        <v>150115858.27</v>
      </c>
      <c r="G209" s="69" t="n">
        <f aca="false">G210</f>
        <v>17210753</v>
      </c>
      <c r="H209" s="69" t="n">
        <f aca="false">H210</f>
        <v>0</v>
      </c>
      <c r="I209" s="69" t="n">
        <f aca="false">I210</f>
        <v>0</v>
      </c>
      <c r="J209" s="69" t="n">
        <f aca="false">J210</f>
        <v>16478005</v>
      </c>
      <c r="K209" s="69" t="n">
        <f aca="false">K210</f>
        <v>116427100.27</v>
      </c>
      <c r="L209" s="69" t="n">
        <f aca="false">L210</f>
        <v>176772882.7</v>
      </c>
      <c r="M209" s="69" t="n">
        <f aca="false">M210</f>
        <v>199638949.79</v>
      </c>
      <c r="N209" s="69" t="n">
        <f aca="false">N210</f>
        <v>188295205.6</v>
      </c>
      <c r="O209" s="69" t="n">
        <f aca="false">O210</f>
        <v>9515855.69</v>
      </c>
      <c r="P209" s="69" t="n">
        <f aca="false">P210</f>
        <v>0</v>
      </c>
      <c r="Q209" s="69" t="n">
        <f aca="false">Q210</f>
        <v>0</v>
      </c>
      <c r="R209" s="69" t="n">
        <f aca="false">R210</f>
        <v>0</v>
      </c>
      <c r="S209" s="69" t="n">
        <f aca="false">S210</f>
        <v>0</v>
      </c>
      <c r="T209" s="69" t="n">
        <f aca="false">T210</f>
        <v>190123094.1</v>
      </c>
      <c r="U209" s="69" t="n">
        <f aca="false">U210</f>
        <v>98813154.05</v>
      </c>
      <c r="V209" s="69" t="n">
        <f aca="false">M209+E209</f>
        <v>526527690.76</v>
      </c>
    </row>
    <row r="210" s="74" customFormat="true" ht="33" hidden="false" customHeight="true" outlineLevel="0" collapsed="false">
      <c r="A210" s="66" t="s">
        <v>377</v>
      </c>
      <c r="B210" s="67"/>
      <c r="C210" s="67"/>
      <c r="D210" s="157" t="s">
        <v>378</v>
      </c>
      <c r="E210" s="69" t="n">
        <f aca="false">E211+E213+E223+E235+E244+E245+E240+E212</f>
        <v>326888740.97</v>
      </c>
      <c r="F210" s="69" t="n">
        <f aca="false">F211+F213+F223+F235+F244+F245+F240+F212</f>
        <v>150115858.27</v>
      </c>
      <c r="G210" s="69" t="n">
        <f aca="false">G211+G213+G223+G235+G244+G212</f>
        <v>17210753</v>
      </c>
      <c r="H210" s="69" t="n">
        <f aca="false">H211+H213+H223+H235+H244</f>
        <v>0</v>
      </c>
      <c r="I210" s="69" t="n">
        <f aca="false">I211+I213+I223+I235+I244</f>
        <v>0</v>
      </c>
      <c r="J210" s="69" t="n">
        <f aca="false">J211+J213+J223+J235+J244+J212</f>
        <v>16478005</v>
      </c>
      <c r="K210" s="69" t="n">
        <f aca="false">K211+K213+K223+K235+K244+K245+K212</f>
        <v>116427100.27</v>
      </c>
      <c r="L210" s="69" t="n">
        <f aca="false">L211+L213+L223+L235+L244+L212</f>
        <v>176772882.7</v>
      </c>
      <c r="M210" s="69" t="n">
        <f aca="false">M211+M213+M223+M235+M241+M245</f>
        <v>199638949.79</v>
      </c>
      <c r="N210" s="69" t="n">
        <f aca="false">N211+N213+N223+N235+N241+N245</f>
        <v>188295205.6</v>
      </c>
      <c r="O210" s="69" t="n">
        <f aca="false">O211+O213+O223+O235+O241</f>
        <v>9515855.69</v>
      </c>
      <c r="P210" s="69" t="n">
        <f aca="false">P211+P213+P223+P235+P241</f>
        <v>0</v>
      </c>
      <c r="Q210" s="69" t="n">
        <f aca="false">Q211+Q213+Q223+Q235+Q241</f>
        <v>0</v>
      </c>
      <c r="R210" s="69" t="n">
        <f aca="false">R211+R213+R223+R235+R241</f>
        <v>0</v>
      </c>
      <c r="S210" s="69" t="n">
        <f aca="false">S211+S213+S223+S235+S241</f>
        <v>0</v>
      </c>
      <c r="T210" s="69" t="n">
        <f aca="false">T211+T213+T223+T235+T241+T245</f>
        <v>190123094.1</v>
      </c>
      <c r="U210" s="69" t="n">
        <f aca="false">U211+U213+U223+U235+U241</f>
        <v>98813154.05</v>
      </c>
      <c r="V210" s="69" t="n">
        <f aca="false">M210+E210</f>
        <v>526527690.76</v>
      </c>
      <c r="X210" s="88"/>
    </row>
    <row r="211" customFormat="false" ht="60" hidden="false" customHeight="true" outlineLevel="0" collapsed="false">
      <c r="A211" s="75" t="s">
        <v>379</v>
      </c>
      <c r="B211" s="76" t="s">
        <v>71</v>
      </c>
      <c r="C211" s="76" t="s">
        <v>72</v>
      </c>
      <c r="D211" s="77" t="s">
        <v>73</v>
      </c>
      <c r="E211" s="69" t="n">
        <f aca="false">F211</f>
        <v>15849809.95</v>
      </c>
      <c r="F211" s="78" t="n">
        <f aca="false">SUM(G211:K211)</f>
        <v>15849809.95</v>
      </c>
      <c r="G211" s="78" t="n">
        <f aca="false">15399890-1539989+1483474</f>
        <v>15343375</v>
      </c>
      <c r="H211" s="78"/>
      <c r="I211" s="78"/>
      <c r="J211" s="78"/>
      <c r="K211" s="78" t="n">
        <f aca="false">428520+77914.95</f>
        <v>506434.95</v>
      </c>
      <c r="L211" s="78"/>
      <c r="M211" s="69" t="n">
        <f aca="false">O211+T211</f>
        <v>200000</v>
      </c>
      <c r="N211" s="78" t="n">
        <f aca="false">140000</f>
        <v>140000</v>
      </c>
      <c r="O211" s="78" t="n">
        <v>39600</v>
      </c>
      <c r="P211" s="78"/>
      <c r="Q211" s="78"/>
      <c r="R211" s="78"/>
      <c r="S211" s="78"/>
      <c r="T211" s="78" t="n">
        <f aca="false">20400+140000</f>
        <v>160400</v>
      </c>
      <c r="U211" s="78" t="n">
        <v>140000</v>
      </c>
      <c r="V211" s="69" t="n">
        <f aca="false">M211+E211</f>
        <v>16049809.95</v>
      </c>
    </row>
    <row r="212" customFormat="false" ht="60" hidden="false" customHeight="true" outlineLevel="0" collapsed="false">
      <c r="A212" s="75" t="s">
        <v>380</v>
      </c>
      <c r="B212" s="76" t="s">
        <v>381</v>
      </c>
      <c r="C212" s="76" t="s">
        <v>245</v>
      </c>
      <c r="D212" s="77" t="s">
        <v>292</v>
      </c>
      <c r="E212" s="69" t="n">
        <f aca="false">F212+L212</f>
        <v>3511180.32</v>
      </c>
      <c r="F212" s="78" t="n">
        <f aca="false">SUM(G212:K212)</f>
        <v>3511180.32</v>
      </c>
      <c r="G212" s="78"/>
      <c r="H212" s="78"/>
      <c r="I212" s="78"/>
      <c r="J212" s="78"/>
      <c r="K212" s="78" t="n">
        <v>3511180.32</v>
      </c>
      <c r="L212" s="78"/>
      <c r="M212" s="69"/>
      <c r="N212" s="78"/>
      <c r="O212" s="78"/>
      <c r="P212" s="78"/>
      <c r="Q212" s="78"/>
      <c r="R212" s="78"/>
      <c r="S212" s="78"/>
      <c r="T212" s="78"/>
      <c r="U212" s="78"/>
      <c r="V212" s="69"/>
    </row>
    <row r="213" customFormat="false" ht="19.5" hidden="false" customHeight="true" outlineLevel="0" collapsed="false">
      <c r="A213" s="75" t="s">
        <v>382</v>
      </c>
      <c r="B213" s="76" t="s">
        <v>383</v>
      </c>
      <c r="C213" s="75"/>
      <c r="D213" s="90" t="s">
        <v>384</v>
      </c>
      <c r="E213" s="69" t="n">
        <f aca="false">SUM(E214:E222)</f>
        <v>134260546.22</v>
      </c>
      <c r="F213" s="91" t="n">
        <f aca="false">SUM(F214:F222)</f>
        <v>55103868</v>
      </c>
      <c r="G213" s="91" t="n">
        <f aca="false">SUM(G214:G222)</f>
        <v>0</v>
      </c>
      <c r="H213" s="91" t="n">
        <f aca="false">SUM(H214:H222)</f>
        <v>0</v>
      </c>
      <c r="I213" s="91" t="n">
        <f aca="false">SUM(I214:I222)</f>
        <v>0</v>
      </c>
      <c r="J213" s="91" t="n">
        <f aca="false">SUM(J214:J222)</f>
        <v>16430005</v>
      </c>
      <c r="K213" s="91" t="n">
        <f aca="false">SUM(K214:K222)</f>
        <v>38673863</v>
      </c>
      <c r="L213" s="91" t="n">
        <f aca="false">SUM(L214:L222)</f>
        <v>79156678.22</v>
      </c>
      <c r="M213" s="69" t="n">
        <f aca="false">M214+M217+M218+M219+M222+M221</f>
        <v>24634920.29</v>
      </c>
      <c r="N213" s="91" t="n">
        <f aca="false">N214+N217+N218+N219+N222+N221</f>
        <v>24634920.29</v>
      </c>
      <c r="O213" s="91" t="n">
        <f aca="false">SUM(O219:O222)</f>
        <v>0</v>
      </c>
      <c r="P213" s="91" t="n">
        <f aca="false">SUM(P219:P222)</f>
        <v>0</v>
      </c>
      <c r="Q213" s="91" t="n">
        <f aca="false">SUM(Q219:Q222)</f>
        <v>0</v>
      </c>
      <c r="R213" s="91" t="n">
        <f aca="false">SUM(R219:R222)</f>
        <v>0</v>
      </c>
      <c r="S213" s="91" t="n">
        <f aca="false">SUM(S219:S222)</f>
        <v>0</v>
      </c>
      <c r="T213" s="91" t="n">
        <f aca="false">T214+T217+T218+T219+T222+T221</f>
        <v>24634920.29</v>
      </c>
      <c r="U213" s="91" t="n">
        <f aca="false">U214+U217+U218+U219+U222</f>
        <v>0</v>
      </c>
      <c r="V213" s="69" t="n">
        <f aca="false">M213+E213</f>
        <v>158895466.51</v>
      </c>
    </row>
    <row r="214" customFormat="false" ht="36.6" hidden="false" customHeight="true" outlineLevel="0" collapsed="false">
      <c r="A214" s="75" t="s">
        <v>385</v>
      </c>
      <c r="B214" s="76" t="s">
        <v>386</v>
      </c>
      <c r="C214" s="76" t="s">
        <v>387</v>
      </c>
      <c r="D214" s="77" t="s">
        <v>388</v>
      </c>
      <c r="E214" s="69"/>
      <c r="F214" s="91"/>
      <c r="G214" s="91"/>
      <c r="H214" s="91"/>
      <c r="I214" s="91"/>
      <c r="J214" s="91"/>
      <c r="K214" s="91"/>
      <c r="L214" s="91"/>
      <c r="M214" s="69" t="n">
        <f aca="false">T214</f>
        <v>18223656.29</v>
      </c>
      <c r="N214" s="79" t="n">
        <f aca="false">T214</f>
        <v>18223656.29</v>
      </c>
      <c r="O214" s="91"/>
      <c r="P214" s="91"/>
      <c r="Q214" s="91"/>
      <c r="R214" s="91"/>
      <c r="S214" s="91"/>
      <c r="T214" s="79" t="n">
        <f aca="false">2874050+22091000+230000+351750-404212.57-350000-370000-1572000-2000000-511000-300000-120000-282000-1008000-142000-263931.14</f>
        <v>18223656.29</v>
      </c>
      <c r="U214" s="79"/>
      <c r="V214" s="69" t="n">
        <f aca="false">M214+E214</f>
        <v>18223656.29</v>
      </c>
    </row>
    <row r="215" customFormat="false" ht="48.6" hidden="false" customHeight="true" outlineLevel="0" collapsed="false">
      <c r="A215" s="75" t="s">
        <v>389</v>
      </c>
      <c r="B215" s="76" t="s">
        <v>390</v>
      </c>
      <c r="C215" s="76" t="s">
        <v>387</v>
      </c>
      <c r="D215" s="77" t="s">
        <v>391</v>
      </c>
      <c r="E215" s="69" t="n">
        <f aca="false">F215+L215</f>
        <v>16829251.08</v>
      </c>
      <c r="F215" s="91" t="n">
        <f aca="false">SUM(G215:K215)</f>
        <v>0</v>
      </c>
      <c r="G215" s="91"/>
      <c r="H215" s="91"/>
      <c r="I215" s="91"/>
      <c r="J215" s="91"/>
      <c r="K215" s="91"/>
      <c r="L215" s="79" t="n">
        <f aca="false">16100000-15270748.92+16000000</f>
        <v>16829251.08</v>
      </c>
      <c r="M215" s="69"/>
      <c r="N215" s="79"/>
      <c r="O215" s="91"/>
      <c r="P215" s="91"/>
      <c r="Q215" s="91"/>
      <c r="R215" s="91"/>
      <c r="S215" s="91"/>
      <c r="T215" s="79"/>
      <c r="U215" s="79"/>
      <c r="V215" s="69" t="n">
        <f aca="false">M215+E215</f>
        <v>16829251.08</v>
      </c>
    </row>
    <row r="216" customFormat="false" ht="33.6" hidden="false" customHeight="true" outlineLevel="0" collapsed="false">
      <c r="A216" s="75" t="s">
        <v>392</v>
      </c>
      <c r="B216" s="76" t="s">
        <v>393</v>
      </c>
      <c r="C216" s="76" t="s">
        <v>387</v>
      </c>
      <c r="D216" s="77" t="s">
        <v>394</v>
      </c>
      <c r="E216" s="69" t="n">
        <f aca="false">F216+L216</f>
        <v>25000000</v>
      </c>
      <c r="F216" s="91" t="n">
        <f aca="false">SUM(G216:K216)</f>
        <v>0</v>
      </c>
      <c r="G216" s="91"/>
      <c r="H216" s="91"/>
      <c r="I216" s="91"/>
      <c r="J216" s="91"/>
      <c r="K216" s="91"/>
      <c r="L216" s="79" t="n">
        <v>25000000</v>
      </c>
      <c r="M216" s="69"/>
      <c r="N216" s="79"/>
      <c r="O216" s="91"/>
      <c r="P216" s="91"/>
      <c r="Q216" s="91"/>
      <c r="R216" s="91"/>
      <c r="S216" s="91"/>
      <c r="T216" s="79"/>
      <c r="U216" s="79"/>
      <c r="V216" s="69" t="n">
        <f aca="false">M216+E216</f>
        <v>25000000</v>
      </c>
    </row>
    <row r="217" customFormat="false" ht="37.15" hidden="false" customHeight="true" outlineLevel="0" collapsed="false">
      <c r="A217" s="75" t="s">
        <v>395</v>
      </c>
      <c r="B217" s="76" t="s">
        <v>396</v>
      </c>
      <c r="C217" s="76" t="s">
        <v>387</v>
      </c>
      <c r="D217" s="77" t="s">
        <v>397</v>
      </c>
      <c r="E217" s="69"/>
      <c r="F217" s="91"/>
      <c r="G217" s="91"/>
      <c r="H217" s="91"/>
      <c r="I217" s="91"/>
      <c r="J217" s="91"/>
      <c r="K217" s="91"/>
      <c r="L217" s="91"/>
      <c r="M217" s="69" t="n">
        <f aca="false">T217</f>
        <v>5521264</v>
      </c>
      <c r="N217" s="79" t="n">
        <f aca="false">T217</f>
        <v>5521264</v>
      </c>
      <c r="O217" s="91"/>
      <c r="P217" s="91"/>
      <c r="Q217" s="91"/>
      <c r="R217" s="91"/>
      <c r="S217" s="91"/>
      <c r="T217" s="79" t="n">
        <f aca="false">10000000-525736-850000-2000000-558000-545000</f>
        <v>5521264</v>
      </c>
      <c r="U217" s="79"/>
      <c r="V217" s="69" t="n">
        <f aca="false">M217+E217</f>
        <v>5521264</v>
      </c>
    </row>
    <row r="218" customFormat="false" ht="45" hidden="true" customHeight="false" outlineLevel="0" collapsed="false">
      <c r="A218" s="75" t="s">
        <v>398</v>
      </c>
      <c r="B218" s="76" t="s">
        <v>399</v>
      </c>
      <c r="C218" s="76" t="s">
        <v>387</v>
      </c>
      <c r="D218" s="77" t="s">
        <v>400</v>
      </c>
      <c r="E218" s="69"/>
      <c r="F218" s="91"/>
      <c r="G218" s="91"/>
      <c r="H218" s="91"/>
      <c r="I218" s="91"/>
      <c r="J218" s="91"/>
      <c r="K218" s="91"/>
      <c r="L218" s="91"/>
      <c r="M218" s="69" t="n">
        <f aca="false">T218</f>
        <v>0</v>
      </c>
      <c r="N218" s="79"/>
      <c r="O218" s="91"/>
      <c r="P218" s="91"/>
      <c r="Q218" s="91"/>
      <c r="R218" s="91"/>
      <c r="S218" s="91"/>
      <c r="T218" s="79"/>
      <c r="U218" s="79"/>
      <c r="V218" s="69" t="n">
        <f aca="false">M218+E218</f>
        <v>0</v>
      </c>
    </row>
    <row r="219" customFormat="false" ht="30" hidden="false" customHeight="false" outlineLevel="0" collapsed="false">
      <c r="A219" s="75" t="s">
        <v>401</v>
      </c>
      <c r="B219" s="76" t="s">
        <v>402</v>
      </c>
      <c r="C219" s="76" t="s">
        <v>387</v>
      </c>
      <c r="D219" s="116" t="s">
        <v>403</v>
      </c>
      <c r="E219" s="69" t="n">
        <f aca="false">F219+L219</f>
        <v>84430195.14</v>
      </c>
      <c r="F219" s="79" t="n">
        <f aca="false">SUM(G219:K219)</f>
        <v>55068588</v>
      </c>
      <c r="G219" s="79"/>
      <c r="H219" s="79"/>
      <c r="I219" s="79"/>
      <c r="J219" s="95" t="n">
        <f aca="false">15676605+700000+53400</f>
        <v>16430005</v>
      </c>
      <c r="K219" s="95" t="n">
        <f aca="false">35265926-15676605+4400000+250000+20000000-7604838+100000+44770+1859330+20000-140000-20000+140000</f>
        <v>38638583</v>
      </c>
      <c r="L219" s="95" t="n">
        <f aca="false">19260980+1877788.88+30000+7604838+100000+100000-100000+397200+90800.26</f>
        <v>29361607.14</v>
      </c>
      <c r="M219" s="69" t="n">
        <f aca="false">T219</f>
        <v>700000</v>
      </c>
      <c r="N219" s="78" t="n">
        <f aca="false">T219</f>
        <v>700000</v>
      </c>
      <c r="O219" s="101"/>
      <c r="P219" s="101"/>
      <c r="Q219" s="101"/>
      <c r="R219" s="101"/>
      <c r="S219" s="101"/>
      <c r="T219" s="78" t="n">
        <v>700000</v>
      </c>
      <c r="U219" s="78"/>
      <c r="V219" s="69" t="n">
        <f aca="false">M219+E219</f>
        <v>85130195.14</v>
      </c>
    </row>
    <row r="220" customFormat="false" ht="30" hidden="false" customHeight="false" outlineLevel="0" collapsed="false">
      <c r="A220" s="75" t="s">
        <v>404</v>
      </c>
      <c r="B220" s="76" t="s">
        <v>405</v>
      </c>
      <c r="C220" s="76" t="s">
        <v>387</v>
      </c>
      <c r="D220" s="100" t="s">
        <v>406</v>
      </c>
      <c r="E220" s="69" t="n">
        <f aca="false">F220</f>
        <v>35280</v>
      </c>
      <c r="F220" s="79" t="n">
        <f aca="false">SUM(G220:K220)</f>
        <v>35280</v>
      </c>
      <c r="G220" s="78"/>
      <c r="H220" s="78"/>
      <c r="I220" s="78"/>
      <c r="J220" s="78"/>
      <c r="K220" s="78" t="n">
        <v>35280</v>
      </c>
      <c r="L220" s="101"/>
      <c r="M220" s="69" t="n">
        <f aca="false">T220</f>
        <v>0</v>
      </c>
      <c r="N220" s="101"/>
      <c r="O220" s="101"/>
      <c r="P220" s="101"/>
      <c r="Q220" s="101"/>
      <c r="R220" s="101"/>
      <c r="S220" s="101"/>
      <c r="T220" s="101"/>
      <c r="U220" s="101"/>
      <c r="V220" s="69" t="n">
        <f aca="false">M220+E220</f>
        <v>35280</v>
      </c>
    </row>
    <row r="221" customFormat="false" ht="30" hidden="false" customHeight="false" outlineLevel="0" collapsed="false">
      <c r="A221" s="75" t="s">
        <v>407</v>
      </c>
      <c r="B221" s="76" t="s">
        <v>408</v>
      </c>
      <c r="C221" s="76" t="s">
        <v>409</v>
      </c>
      <c r="D221" s="116" t="s">
        <v>410</v>
      </c>
      <c r="E221" s="69" t="n">
        <f aca="false">F221+L221</f>
        <v>4393820</v>
      </c>
      <c r="F221" s="79"/>
      <c r="G221" s="78"/>
      <c r="H221" s="78"/>
      <c r="I221" s="78"/>
      <c r="J221" s="78"/>
      <c r="K221" s="78"/>
      <c r="L221" s="78" t="n">
        <f aca="false">893820+3500000</f>
        <v>4393820</v>
      </c>
      <c r="M221" s="69" t="n">
        <f aca="false">T221</f>
        <v>190000</v>
      </c>
      <c r="N221" s="78" t="n">
        <f aca="false">T221</f>
        <v>190000</v>
      </c>
      <c r="O221" s="78"/>
      <c r="P221" s="78"/>
      <c r="Q221" s="78"/>
      <c r="R221" s="78"/>
      <c r="S221" s="78"/>
      <c r="T221" s="78" t="n">
        <v>190000</v>
      </c>
      <c r="U221" s="101"/>
      <c r="V221" s="69" t="n">
        <f aca="false">M221+E221</f>
        <v>4583820</v>
      </c>
    </row>
    <row r="222" customFormat="false" ht="132" hidden="false" customHeight="true" outlineLevel="0" collapsed="false">
      <c r="A222" s="75" t="s">
        <v>411</v>
      </c>
      <c r="B222" s="137" t="n">
        <v>6071</v>
      </c>
      <c r="C222" s="76" t="s">
        <v>409</v>
      </c>
      <c r="D222" s="158" t="s">
        <v>412</v>
      </c>
      <c r="E222" s="69" t="n">
        <f aca="false">F222+L222</f>
        <v>3572000</v>
      </c>
      <c r="F222" s="79" t="n">
        <f aca="false">SUM(G222:K222)</f>
        <v>0</v>
      </c>
      <c r="G222" s="101"/>
      <c r="H222" s="101"/>
      <c r="I222" s="101"/>
      <c r="J222" s="101"/>
      <c r="K222" s="78"/>
      <c r="L222" s="78" t="n">
        <f aca="false">2000000+1572000</f>
        <v>3572000</v>
      </c>
      <c r="M222" s="69" t="n">
        <f aca="false">T222</f>
        <v>0</v>
      </c>
      <c r="N222" s="78" t="n">
        <f aca="false">T222</f>
        <v>0</v>
      </c>
      <c r="O222" s="101"/>
      <c r="P222" s="101"/>
      <c r="Q222" s="101"/>
      <c r="R222" s="101"/>
      <c r="S222" s="101"/>
      <c r="T222" s="78"/>
      <c r="U222" s="78"/>
      <c r="V222" s="69" t="n">
        <f aca="false">M222+E222</f>
        <v>3572000</v>
      </c>
    </row>
    <row r="223" customFormat="false" ht="15.6" hidden="false" customHeight="true" outlineLevel="0" collapsed="false">
      <c r="A223" s="75" t="s">
        <v>413</v>
      </c>
      <c r="B223" s="75" t="s">
        <v>414</v>
      </c>
      <c r="C223" s="75"/>
      <c r="D223" s="90" t="s">
        <v>415</v>
      </c>
      <c r="E223" s="69" t="n">
        <f aca="false">SUM(E227:E232)-E230</f>
        <v>168450385.09</v>
      </c>
      <c r="F223" s="101" t="n">
        <f aca="false">SUM(F227:F232)-F230</f>
        <v>71507200</v>
      </c>
      <c r="G223" s="101" t="n">
        <f aca="false">SUM(G227:G231)</f>
        <v>0</v>
      </c>
      <c r="H223" s="101" t="n">
        <f aca="false">SUM(H227:H231)</f>
        <v>0</v>
      </c>
      <c r="I223" s="101" t="n">
        <f aca="false">SUM(I227:I231)</f>
        <v>0</v>
      </c>
      <c r="J223" s="101" t="n">
        <f aca="false">SUM(J227:J231)</f>
        <v>0</v>
      </c>
      <c r="K223" s="101" t="n">
        <f aca="false">SUM(K227:K232)-K230</f>
        <v>71507200</v>
      </c>
      <c r="L223" s="101" t="n">
        <f aca="false">SUM(L227:L232)-L230</f>
        <v>96943185.09</v>
      </c>
      <c r="M223" s="69" t="n">
        <f aca="false">SUM(M224:M234)-M230-M226</f>
        <v>162072224.41</v>
      </c>
      <c r="N223" s="101" t="n">
        <f aca="false">SUM(N224:N234)-N230-N226</f>
        <v>162049285.31</v>
      </c>
      <c r="O223" s="101" t="n">
        <f aca="false">SUM(O224:O234)-O230-O226</f>
        <v>5450.6</v>
      </c>
      <c r="P223" s="101" t="n">
        <f aca="false">SUM(P227:P231)</f>
        <v>0</v>
      </c>
      <c r="Q223" s="101" t="n">
        <f aca="false">SUM(Q227:Q231)</f>
        <v>0</v>
      </c>
      <c r="R223" s="101" t="n">
        <f aca="false">SUM(R227:R231)</f>
        <v>0</v>
      </c>
      <c r="S223" s="101" t="n">
        <f aca="false">SUM(S227:S231)</f>
        <v>0</v>
      </c>
      <c r="T223" s="101" t="n">
        <f aca="false">SUM(T224:T233)-T230-T226</f>
        <v>162066773.81</v>
      </c>
      <c r="U223" s="101" t="n">
        <f aca="false">SUM(U224:U233)-U230-U226</f>
        <v>98673154.05</v>
      </c>
      <c r="V223" s="69" t="n">
        <f aca="false">M223+E223</f>
        <v>330522609.5</v>
      </c>
    </row>
    <row r="224" customFormat="false" ht="30" hidden="false" customHeight="false" outlineLevel="0" collapsed="false">
      <c r="A224" s="75" t="s">
        <v>416</v>
      </c>
      <c r="B224" s="76" t="s">
        <v>417</v>
      </c>
      <c r="C224" s="76" t="s">
        <v>189</v>
      </c>
      <c r="D224" s="77" t="s">
        <v>418</v>
      </c>
      <c r="E224" s="69"/>
      <c r="F224" s="101"/>
      <c r="G224" s="101"/>
      <c r="H224" s="101"/>
      <c r="I224" s="101"/>
      <c r="J224" s="101"/>
      <c r="K224" s="101"/>
      <c r="L224" s="101"/>
      <c r="M224" s="69" t="n">
        <f aca="false">O224+T224</f>
        <v>11208548.13</v>
      </c>
      <c r="N224" s="78" t="n">
        <f aca="false">T224</f>
        <v>11208548.13</v>
      </c>
      <c r="O224" s="101"/>
      <c r="P224" s="101"/>
      <c r="Q224" s="101"/>
      <c r="R224" s="101"/>
      <c r="S224" s="101"/>
      <c r="T224" s="78" t="n">
        <f aca="false">400000+4390144.38+10490000+1390986.87-5000000+40000+200000+115412-40000+100000-877995.12</f>
        <v>11208548.13</v>
      </c>
      <c r="U224" s="78" t="n">
        <f aca="false">400000+200000+115412-40000</f>
        <v>675412</v>
      </c>
      <c r="V224" s="69" t="n">
        <f aca="false">M224+E224</f>
        <v>11208548.13</v>
      </c>
    </row>
    <row r="225" customFormat="false" ht="45.6" hidden="false" customHeight="true" outlineLevel="0" collapsed="false">
      <c r="A225" s="75" t="s">
        <v>419</v>
      </c>
      <c r="B225" s="137" t="n">
        <v>7363</v>
      </c>
      <c r="C225" s="76" t="s">
        <v>197</v>
      </c>
      <c r="D225" s="100" t="s">
        <v>198</v>
      </c>
      <c r="E225" s="69"/>
      <c r="F225" s="101"/>
      <c r="G225" s="101"/>
      <c r="H225" s="101"/>
      <c r="I225" s="101"/>
      <c r="J225" s="101"/>
      <c r="K225" s="101"/>
      <c r="L225" s="101"/>
      <c r="M225" s="69" t="n">
        <f aca="false">O225+T225</f>
        <v>865200</v>
      </c>
      <c r="N225" s="78" t="n">
        <f aca="false">T225</f>
        <v>865200</v>
      </c>
      <c r="O225" s="101"/>
      <c r="P225" s="101"/>
      <c r="Q225" s="101"/>
      <c r="R225" s="101"/>
      <c r="S225" s="101"/>
      <c r="T225" s="78" t="n">
        <v>865200</v>
      </c>
      <c r="U225" s="78" t="n">
        <v>840000</v>
      </c>
      <c r="V225" s="69" t="n">
        <f aca="false">M225+E225</f>
        <v>865200</v>
      </c>
    </row>
    <row r="226" customFormat="false" ht="36" hidden="false" customHeight="true" outlineLevel="0" collapsed="false">
      <c r="A226" s="75"/>
      <c r="B226" s="89"/>
      <c r="C226" s="76"/>
      <c r="D226" s="119" t="s">
        <v>172</v>
      </c>
      <c r="E226" s="69"/>
      <c r="F226" s="101"/>
      <c r="G226" s="101"/>
      <c r="H226" s="101"/>
      <c r="I226" s="101"/>
      <c r="J226" s="101"/>
      <c r="K226" s="101"/>
      <c r="L226" s="101"/>
      <c r="M226" s="69" t="n">
        <f aca="false">O226+T226</f>
        <v>840000</v>
      </c>
      <c r="N226" s="78" t="n">
        <f aca="false">T226</f>
        <v>840000</v>
      </c>
      <c r="O226" s="101"/>
      <c r="P226" s="101"/>
      <c r="Q226" s="101"/>
      <c r="R226" s="101"/>
      <c r="S226" s="101"/>
      <c r="T226" s="78" t="n">
        <v>840000</v>
      </c>
      <c r="U226" s="78" t="n">
        <v>840000</v>
      </c>
      <c r="V226" s="69" t="n">
        <f aca="false">M226+E226</f>
        <v>840000</v>
      </c>
    </row>
    <row r="227" customFormat="false" ht="30" hidden="true" customHeight="false" outlineLevel="0" collapsed="false">
      <c r="A227" s="75" t="s">
        <v>420</v>
      </c>
      <c r="B227" s="76" t="s">
        <v>421</v>
      </c>
      <c r="C227" s="76" t="s">
        <v>422</v>
      </c>
      <c r="D227" s="100" t="s">
        <v>423</v>
      </c>
      <c r="E227" s="69" t="n">
        <f aca="false">F227+L227</f>
        <v>0</v>
      </c>
      <c r="F227" s="79" t="n">
        <f aca="false">SUM(G227:K227)</f>
        <v>0</v>
      </c>
      <c r="G227" s="101"/>
      <c r="H227" s="101"/>
      <c r="I227" s="101"/>
      <c r="J227" s="101"/>
      <c r="K227" s="78"/>
      <c r="L227" s="78"/>
      <c r="M227" s="69" t="n">
        <f aca="false">O227+T227</f>
        <v>0</v>
      </c>
      <c r="N227" s="78"/>
      <c r="O227" s="101"/>
      <c r="P227" s="101"/>
      <c r="Q227" s="101"/>
      <c r="R227" s="101"/>
      <c r="S227" s="101"/>
      <c r="T227" s="78"/>
      <c r="U227" s="78"/>
      <c r="V227" s="69" t="n">
        <f aca="false">M227+E227</f>
        <v>0</v>
      </c>
    </row>
    <row r="228" s="49" customFormat="true" ht="30.4" hidden="false" customHeight="true" outlineLevel="0" collapsed="false">
      <c r="A228" s="75" t="s">
        <v>424</v>
      </c>
      <c r="B228" s="76" t="s">
        <v>425</v>
      </c>
      <c r="C228" s="76" t="s">
        <v>422</v>
      </c>
      <c r="D228" s="80" t="s">
        <v>426</v>
      </c>
      <c r="E228" s="69" t="n">
        <f aca="false">F228+L228</f>
        <v>14375989</v>
      </c>
      <c r="F228" s="79" t="n">
        <f aca="false">SUM(G228:K228)</f>
        <v>0</v>
      </c>
      <c r="G228" s="101"/>
      <c r="H228" s="101"/>
      <c r="I228" s="101"/>
      <c r="J228" s="101"/>
      <c r="K228" s="78"/>
      <c r="L228" s="78" t="n">
        <f aca="false">4962515+17413474-8000000</f>
        <v>14375989</v>
      </c>
      <c r="M228" s="69" t="n">
        <f aca="false">O228+T228</f>
        <v>0</v>
      </c>
      <c r="N228" s="101"/>
      <c r="O228" s="101"/>
      <c r="P228" s="101"/>
      <c r="Q228" s="101"/>
      <c r="R228" s="101"/>
      <c r="S228" s="101"/>
      <c r="T228" s="101"/>
      <c r="U228" s="101"/>
      <c r="V228" s="69" t="n">
        <f aca="false">M228+E228</f>
        <v>14375989</v>
      </c>
    </row>
    <row r="229" s="49" customFormat="true" ht="15.75" hidden="false" customHeight="false" outlineLevel="0" collapsed="false">
      <c r="A229" s="75" t="s">
        <v>427</v>
      </c>
      <c r="B229" s="76" t="s">
        <v>428</v>
      </c>
      <c r="C229" s="76" t="s">
        <v>422</v>
      </c>
      <c r="D229" s="80" t="s">
        <v>429</v>
      </c>
      <c r="E229" s="69" t="n">
        <f aca="false">F229+L229</f>
        <v>1193700</v>
      </c>
      <c r="F229" s="79" t="n">
        <f aca="false">K229</f>
        <v>1193700</v>
      </c>
      <c r="G229" s="101"/>
      <c r="H229" s="101"/>
      <c r="I229" s="101"/>
      <c r="J229" s="101"/>
      <c r="K229" s="78" t="n">
        <v>1193700</v>
      </c>
      <c r="L229" s="78"/>
      <c r="M229" s="69" t="n">
        <f aca="false">O229+T229</f>
        <v>13587117.68</v>
      </c>
      <c r="N229" s="78" t="n">
        <f aca="false">T229</f>
        <v>13587117.68</v>
      </c>
      <c r="O229" s="101"/>
      <c r="P229" s="101"/>
      <c r="Q229" s="101"/>
      <c r="R229" s="101"/>
      <c r="S229" s="101"/>
      <c r="T229" s="78" t="n">
        <f aca="false">18000000-4412882.32</f>
        <v>13587117.68</v>
      </c>
      <c r="U229" s="101"/>
      <c r="V229" s="69" t="n">
        <f aca="false">M229+E229</f>
        <v>14780817.68</v>
      </c>
    </row>
    <row r="230" s="49" customFormat="true" ht="30" hidden="true" customHeight="false" outlineLevel="0" collapsed="false">
      <c r="A230" s="75" t="s">
        <v>430</v>
      </c>
      <c r="B230" s="76"/>
      <c r="C230" s="76"/>
      <c r="D230" s="80" t="s">
        <v>431</v>
      </c>
      <c r="E230" s="69" t="n">
        <f aca="false">E231</f>
        <v>149916196.09</v>
      </c>
      <c r="F230" s="79" t="n">
        <f aca="false">F231</f>
        <v>70313500</v>
      </c>
      <c r="G230" s="79" t="n">
        <f aca="false">G231</f>
        <v>0</v>
      </c>
      <c r="H230" s="79" t="n">
        <f aca="false">H231</f>
        <v>0</v>
      </c>
      <c r="I230" s="79" t="n">
        <f aca="false">I231</f>
        <v>0</v>
      </c>
      <c r="J230" s="79" t="n">
        <f aca="false">J231</f>
        <v>0</v>
      </c>
      <c r="K230" s="79" t="n">
        <f aca="false">K231</f>
        <v>70313500</v>
      </c>
      <c r="L230" s="79" t="n">
        <f aca="false">L231</f>
        <v>79602696.09</v>
      </c>
      <c r="M230" s="69" t="n">
        <f aca="false">O230+T230</f>
        <v>39901975.22</v>
      </c>
      <c r="N230" s="78" t="n">
        <f aca="false">N231</f>
        <v>39884486.72</v>
      </c>
      <c r="O230" s="101"/>
      <c r="P230" s="101"/>
      <c r="Q230" s="101"/>
      <c r="R230" s="101"/>
      <c r="S230" s="101"/>
      <c r="T230" s="78" t="n">
        <f aca="false">T231</f>
        <v>39901975.22</v>
      </c>
      <c r="U230" s="78" t="n">
        <f aca="false">U231</f>
        <v>4849200</v>
      </c>
      <c r="V230" s="69" t="n">
        <f aca="false">V231</f>
        <v>189818171.31</v>
      </c>
    </row>
    <row r="231" customFormat="false" ht="48.4" hidden="false" customHeight="true" outlineLevel="0" collapsed="false">
      <c r="A231" s="75" t="s">
        <v>432</v>
      </c>
      <c r="B231" s="76" t="s">
        <v>433</v>
      </c>
      <c r="C231" s="76" t="s">
        <v>434</v>
      </c>
      <c r="D231" s="100" t="s">
        <v>435</v>
      </c>
      <c r="E231" s="69" t="n">
        <f aca="false">F231+L231</f>
        <v>149916196.09</v>
      </c>
      <c r="F231" s="79" t="n">
        <f aca="false">SUM(G231:K231)</f>
        <v>70313500</v>
      </c>
      <c r="G231" s="91"/>
      <c r="H231" s="91"/>
      <c r="I231" s="91"/>
      <c r="J231" s="91"/>
      <c r="K231" s="79" t="n">
        <f aca="false">71112400+11000000-38400014+28000000-115412-1083474-200000</f>
        <v>70313500</v>
      </c>
      <c r="L231" s="79" t="n">
        <f aca="false">38400014+38449399.97+2753282.12</f>
        <v>79602696.09</v>
      </c>
      <c r="M231" s="69" t="n">
        <f aca="false">O231+T231</f>
        <v>39901975.22</v>
      </c>
      <c r="N231" s="78" t="n">
        <f aca="false">15853777.35+16689870.48+4834243.13+1820+425736+300000+282000-200000+450000+1247039.76</f>
        <v>39884486.72</v>
      </c>
      <c r="O231" s="78"/>
      <c r="P231" s="101"/>
      <c r="Q231" s="101"/>
      <c r="R231" s="101"/>
      <c r="S231" s="101"/>
      <c r="T231" s="78" t="n">
        <f aca="false">1500000+14353777.35+17488.5+16689870.48+4834243.13+1820+425736+300000+282000-200000+450000+1247039.76</f>
        <v>39901975.22</v>
      </c>
      <c r="U231" s="78" t="n">
        <f aca="false">1500000+3349200</f>
        <v>4849200</v>
      </c>
      <c r="V231" s="69" t="n">
        <f aca="false">M231+E231</f>
        <v>189818171.31</v>
      </c>
    </row>
    <row r="232" customFormat="false" ht="15.75" hidden="false" customHeight="false" outlineLevel="0" collapsed="false">
      <c r="A232" s="75" t="s">
        <v>436</v>
      </c>
      <c r="B232" s="76" t="s">
        <v>437</v>
      </c>
      <c r="C232" s="76" t="s">
        <v>438</v>
      </c>
      <c r="D232" s="100" t="s">
        <v>439</v>
      </c>
      <c r="E232" s="69" t="n">
        <f aca="false">F232+L232</f>
        <v>2964500</v>
      </c>
      <c r="F232" s="79" t="n">
        <f aca="false">SUM(G232:K232)</f>
        <v>0</v>
      </c>
      <c r="G232" s="91"/>
      <c r="H232" s="91"/>
      <c r="I232" s="91"/>
      <c r="J232" s="91"/>
      <c r="K232" s="79"/>
      <c r="L232" s="79" t="n">
        <v>2964500</v>
      </c>
      <c r="M232" s="69" t="n">
        <f aca="false">O232+T232</f>
        <v>0</v>
      </c>
      <c r="N232" s="78"/>
      <c r="O232" s="78"/>
      <c r="P232" s="101"/>
      <c r="Q232" s="101"/>
      <c r="R232" s="101"/>
      <c r="S232" s="101"/>
      <c r="T232" s="78"/>
      <c r="U232" s="78"/>
      <c r="V232" s="69" t="n">
        <f aca="false">M232+E232</f>
        <v>2964500</v>
      </c>
    </row>
    <row r="233" customFormat="false" ht="30" hidden="false" customHeight="false" outlineLevel="0" collapsed="false">
      <c r="A233" s="75" t="s">
        <v>440</v>
      </c>
      <c r="B233" s="76" t="s">
        <v>441</v>
      </c>
      <c r="C233" s="76" t="s">
        <v>197</v>
      </c>
      <c r="D233" s="100" t="s">
        <v>200</v>
      </c>
      <c r="E233" s="69"/>
      <c r="F233" s="79"/>
      <c r="G233" s="91"/>
      <c r="H233" s="91"/>
      <c r="I233" s="91"/>
      <c r="J233" s="91"/>
      <c r="K233" s="79"/>
      <c r="L233" s="79"/>
      <c r="M233" s="69" t="n">
        <f aca="false">O233+T233</f>
        <v>96503932.78</v>
      </c>
      <c r="N233" s="78" t="n">
        <f aca="false">T233</f>
        <v>96503932.78</v>
      </c>
      <c r="O233" s="78"/>
      <c r="P233" s="101"/>
      <c r="Q233" s="101"/>
      <c r="R233" s="101"/>
      <c r="S233" s="101"/>
      <c r="T233" s="78" t="n">
        <f aca="false">700000+74200+2471998.16+101297968-3930000-351750-700000-531300+264477.62+5000000+370000+9371000-780000-18000000-1500000+650000-100000+95000+2102339</f>
        <v>96503932.78</v>
      </c>
      <c r="U233" s="78" t="n">
        <f aca="false">95000000-97914.95-1572000-2000000-100000-60000-120000-633343+9371000-6579200+600000-1500000</f>
        <v>92308542.05</v>
      </c>
      <c r="V233" s="69" t="n">
        <f aca="false">M233+E233</f>
        <v>96503932.78</v>
      </c>
    </row>
    <row r="234" customFormat="false" ht="122.45" hidden="false" customHeight="true" outlineLevel="0" collapsed="false">
      <c r="A234" s="75" t="s">
        <v>442</v>
      </c>
      <c r="B234" s="76" t="s">
        <v>443</v>
      </c>
      <c r="C234" s="76" t="s">
        <v>197</v>
      </c>
      <c r="D234" s="109" t="s">
        <v>444</v>
      </c>
      <c r="E234" s="69"/>
      <c r="F234" s="79"/>
      <c r="G234" s="91"/>
      <c r="H234" s="91"/>
      <c r="I234" s="91"/>
      <c r="J234" s="91"/>
      <c r="K234" s="79"/>
      <c r="L234" s="79"/>
      <c r="M234" s="69" t="n">
        <f aca="false">O234</f>
        <v>5450.6</v>
      </c>
      <c r="N234" s="78"/>
      <c r="O234" s="78" t="n">
        <v>5450.6</v>
      </c>
      <c r="P234" s="101"/>
      <c r="Q234" s="101"/>
      <c r="R234" s="101"/>
      <c r="S234" s="101"/>
      <c r="T234" s="78"/>
      <c r="U234" s="78"/>
      <c r="V234" s="69" t="n">
        <f aca="false">M234+E234</f>
        <v>5450.6</v>
      </c>
    </row>
    <row r="235" customFormat="false" ht="52.5" hidden="true" customHeight="true" outlineLevel="0" collapsed="false">
      <c r="A235" s="75" t="s">
        <v>445</v>
      </c>
      <c r="B235" s="75" t="s">
        <v>446</v>
      </c>
      <c r="C235" s="75"/>
      <c r="D235" s="159" t="s">
        <v>447</v>
      </c>
      <c r="E235" s="69" t="n">
        <f aca="false">E236+E238</f>
        <v>3182800</v>
      </c>
      <c r="F235" s="91" t="n">
        <f aca="false">F236+F238</f>
        <v>3182800</v>
      </c>
      <c r="G235" s="91" t="n">
        <f aca="false">G236+G238</f>
        <v>1867378</v>
      </c>
      <c r="H235" s="91" t="n">
        <f aca="false">H236+H238</f>
        <v>0</v>
      </c>
      <c r="I235" s="91" t="n">
        <f aca="false">I236+I238</f>
        <v>0</v>
      </c>
      <c r="J235" s="91" t="n">
        <f aca="false">J236+J238</f>
        <v>48000</v>
      </c>
      <c r="K235" s="91" t="n">
        <f aca="false">K236+K238</f>
        <v>1267422</v>
      </c>
      <c r="L235" s="91" t="n">
        <f aca="false">L236+L238</f>
        <v>0</v>
      </c>
      <c r="M235" s="69"/>
      <c r="N235" s="101"/>
      <c r="O235" s="101"/>
      <c r="P235" s="101"/>
      <c r="Q235" s="101"/>
      <c r="R235" s="101"/>
      <c r="S235" s="101"/>
      <c r="T235" s="101"/>
      <c r="U235" s="101"/>
      <c r="V235" s="69" t="n">
        <f aca="false">M235+E235</f>
        <v>3182800</v>
      </c>
    </row>
    <row r="236" customFormat="false" ht="45" hidden="false" customHeight="false" outlineLevel="0" collapsed="false">
      <c r="A236" s="75" t="s">
        <v>448</v>
      </c>
      <c r="B236" s="76" t="s">
        <v>449</v>
      </c>
      <c r="C236" s="76" t="s">
        <v>252</v>
      </c>
      <c r="D236" s="77" t="s">
        <v>253</v>
      </c>
      <c r="E236" s="69" t="n">
        <f aca="false">F236+L236</f>
        <v>920000</v>
      </c>
      <c r="F236" s="78" t="n">
        <f aca="false">SUM(G236:K236)</f>
        <v>920000</v>
      </c>
      <c r="G236" s="78"/>
      <c r="H236" s="78" t="n">
        <f aca="false">H237</f>
        <v>0</v>
      </c>
      <c r="I236" s="78" t="n">
        <f aca="false">I237</f>
        <v>0</v>
      </c>
      <c r="J236" s="78" t="n">
        <f aca="false">J237</f>
        <v>0</v>
      </c>
      <c r="K236" s="78" t="n">
        <v>920000</v>
      </c>
      <c r="L236" s="78" t="n">
        <f aca="false">L237</f>
        <v>0</v>
      </c>
      <c r="M236" s="69"/>
      <c r="N236" s="101"/>
      <c r="O236" s="101"/>
      <c r="P236" s="101"/>
      <c r="Q236" s="101"/>
      <c r="R236" s="101"/>
      <c r="S236" s="101"/>
      <c r="T236" s="101"/>
      <c r="U236" s="101"/>
      <c r="V236" s="69" t="n">
        <f aca="false">M236+E236</f>
        <v>920000</v>
      </c>
    </row>
    <row r="237" s="73" customFormat="true" ht="90" hidden="true" customHeight="false" outlineLevel="0" collapsed="false">
      <c r="A237" s="75"/>
      <c r="B237" s="81"/>
      <c r="C237" s="82"/>
      <c r="D237" s="121" t="s">
        <v>254</v>
      </c>
      <c r="E237" s="69" t="n">
        <f aca="false">F237+L237</f>
        <v>1867378</v>
      </c>
      <c r="F237" s="78" t="n">
        <f aca="false">G237+H237+I237+J237+K237</f>
        <v>1867378</v>
      </c>
      <c r="G237" s="78" t="n">
        <f aca="false">G238</f>
        <v>1867378</v>
      </c>
      <c r="H237" s="85"/>
      <c r="I237" s="85"/>
      <c r="J237" s="85"/>
      <c r="K237" s="85"/>
      <c r="L237" s="85"/>
      <c r="M237" s="69"/>
      <c r="N237" s="94"/>
      <c r="O237" s="85"/>
      <c r="P237" s="85"/>
      <c r="Q237" s="94"/>
      <c r="R237" s="94"/>
      <c r="S237" s="94"/>
      <c r="T237" s="94"/>
      <c r="U237" s="94"/>
      <c r="V237" s="69" t="n">
        <f aca="false">M237+E237</f>
        <v>1867378</v>
      </c>
    </row>
    <row r="238" customFormat="false" ht="15.75" hidden="false" customHeight="true" outlineLevel="0" collapsed="false">
      <c r="A238" s="75" t="s">
        <v>450</v>
      </c>
      <c r="B238" s="76" t="s">
        <v>451</v>
      </c>
      <c r="C238" s="76" t="s">
        <v>252</v>
      </c>
      <c r="D238" s="100" t="s">
        <v>452</v>
      </c>
      <c r="E238" s="69" t="n">
        <f aca="false">F238+L238</f>
        <v>2262800</v>
      </c>
      <c r="F238" s="78" t="n">
        <f aca="false">F239</f>
        <v>2262800</v>
      </c>
      <c r="G238" s="78" t="n">
        <f aca="false">G239</f>
        <v>1867378</v>
      </c>
      <c r="H238" s="78" t="n">
        <f aca="false">H239</f>
        <v>0</v>
      </c>
      <c r="I238" s="78" t="n">
        <f aca="false">I239</f>
        <v>0</v>
      </c>
      <c r="J238" s="78" t="n">
        <f aca="false">J239</f>
        <v>48000</v>
      </c>
      <c r="K238" s="78" t="n">
        <f aca="false">K239</f>
        <v>347422</v>
      </c>
      <c r="L238" s="78" t="n">
        <f aca="false">L239</f>
        <v>0</v>
      </c>
      <c r="M238" s="69"/>
      <c r="N238" s="78"/>
      <c r="O238" s="78"/>
      <c r="P238" s="78"/>
      <c r="Q238" s="101"/>
      <c r="R238" s="101"/>
      <c r="S238" s="101"/>
      <c r="T238" s="78"/>
      <c r="U238" s="78"/>
      <c r="V238" s="69" t="n">
        <f aca="false">M238+E238</f>
        <v>2262800</v>
      </c>
    </row>
    <row r="239" s="73" customFormat="true" ht="93.75" hidden="false" customHeight="true" outlineLevel="0" collapsed="false">
      <c r="A239" s="75"/>
      <c r="B239" s="81"/>
      <c r="C239" s="82"/>
      <c r="D239" s="160" t="s">
        <v>453</v>
      </c>
      <c r="E239" s="69" t="n">
        <f aca="false">F239+L239</f>
        <v>2262800</v>
      </c>
      <c r="F239" s="85" t="n">
        <f aca="false">G239+H239+I239+J239+K239</f>
        <v>2262800</v>
      </c>
      <c r="G239" s="85" t="n">
        <v>1867378</v>
      </c>
      <c r="H239" s="85"/>
      <c r="I239" s="85"/>
      <c r="J239" s="85" t="n">
        <v>48000</v>
      </c>
      <c r="K239" s="85" t="n">
        <f aca="false">585800-244778+6400</f>
        <v>347422</v>
      </c>
      <c r="L239" s="85"/>
      <c r="M239" s="84"/>
      <c r="N239" s="85"/>
      <c r="O239" s="85"/>
      <c r="P239" s="85"/>
      <c r="Q239" s="94"/>
      <c r="R239" s="94"/>
      <c r="S239" s="94"/>
      <c r="T239" s="85"/>
      <c r="U239" s="94"/>
      <c r="V239" s="69" t="n">
        <f aca="false">M239+E239</f>
        <v>2262800</v>
      </c>
    </row>
    <row r="240" s="49" customFormat="true" ht="30" hidden="true" customHeight="false" outlineLevel="0" collapsed="false">
      <c r="A240" s="75" t="s">
        <v>454</v>
      </c>
      <c r="B240" s="76" t="s">
        <v>455</v>
      </c>
      <c r="C240" s="76" t="s">
        <v>456</v>
      </c>
      <c r="D240" s="77" t="s">
        <v>457</v>
      </c>
      <c r="E240" s="69" t="n">
        <f aca="false">F240+L240</f>
        <v>0</v>
      </c>
      <c r="F240" s="78" t="n">
        <f aca="false">SUM(G240:K240)</f>
        <v>0</v>
      </c>
      <c r="G240" s="78"/>
      <c r="H240" s="78"/>
      <c r="I240" s="78"/>
      <c r="J240" s="78"/>
      <c r="K240" s="78"/>
      <c r="L240" s="78"/>
      <c r="M240" s="69"/>
      <c r="N240" s="78"/>
      <c r="O240" s="78"/>
      <c r="P240" s="78"/>
      <c r="Q240" s="101"/>
      <c r="R240" s="101"/>
      <c r="S240" s="101"/>
      <c r="T240" s="78"/>
      <c r="U240" s="101"/>
      <c r="V240" s="69" t="n">
        <f aca="false">M240+E240</f>
        <v>0</v>
      </c>
    </row>
    <row r="241" s="49" customFormat="true" ht="36" hidden="false" customHeight="true" outlineLevel="0" collapsed="false">
      <c r="A241" s="75" t="s">
        <v>458</v>
      </c>
      <c r="B241" s="76" t="s">
        <v>459</v>
      </c>
      <c r="C241" s="76" t="s">
        <v>456</v>
      </c>
      <c r="D241" s="77" t="s">
        <v>460</v>
      </c>
      <c r="E241" s="69" t="n">
        <f aca="false">F241+L241</f>
        <v>0</v>
      </c>
      <c r="F241" s="78"/>
      <c r="G241" s="78"/>
      <c r="H241" s="78"/>
      <c r="I241" s="78"/>
      <c r="J241" s="78"/>
      <c r="K241" s="78"/>
      <c r="L241" s="78"/>
      <c r="M241" s="69" t="n">
        <f aca="false">O241+T241</f>
        <v>11260805.09</v>
      </c>
      <c r="N241" s="78"/>
      <c r="O241" s="78" t="n">
        <f aca="false">9006000+17000+2197805.09-1750000</f>
        <v>9470805.09</v>
      </c>
      <c r="P241" s="78"/>
      <c r="Q241" s="101"/>
      <c r="R241" s="101"/>
      <c r="S241" s="101"/>
      <c r="T241" s="78" t="n">
        <f aca="false">40000+1750000</f>
        <v>1790000</v>
      </c>
      <c r="U241" s="101"/>
      <c r="V241" s="69" t="n">
        <f aca="false">M241+E241</f>
        <v>11260805.09</v>
      </c>
    </row>
    <row r="242" s="73" customFormat="true" ht="30" hidden="true" customHeight="false" outlineLevel="0" collapsed="false">
      <c r="A242" s="81"/>
      <c r="B242" s="82"/>
      <c r="C242" s="82"/>
      <c r="D242" s="121" t="s">
        <v>333</v>
      </c>
      <c r="E242" s="84"/>
      <c r="F242" s="85"/>
      <c r="G242" s="85"/>
      <c r="H242" s="85"/>
      <c r="I242" s="85"/>
      <c r="J242" s="85"/>
      <c r="K242" s="85"/>
      <c r="L242" s="85"/>
      <c r="M242" s="69" t="n">
        <f aca="false">O242+T242</f>
        <v>0</v>
      </c>
      <c r="N242" s="85"/>
      <c r="O242" s="85"/>
      <c r="P242" s="85"/>
      <c r="Q242" s="94"/>
      <c r="R242" s="94"/>
      <c r="S242" s="94"/>
      <c r="T242" s="85"/>
      <c r="U242" s="94"/>
      <c r="V242" s="84" t="n">
        <f aca="false">M242</f>
        <v>0</v>
      </c>
    </row>
    <row r="243" s="49" customFormat="true" ht="30" hidden="true" customHeight="false" outlineLevel="0" collapsed="false">
      <c r="A243" s="75" t="s">
        <v>461</v>
      </c>
      <c r="B243" s="76"/>
      <c r="C243" s="76"/>
      <c r="D243" s="77" t="s">
        <v>184</v>
      </c>
      <c r="E243" s="69" t="n">
        <f aca="false">E244</f>
        <v>673019.39</v>
      </c>
      <c r="F243" s="78"/>
      <c r="G243" s="78"/>
      <c r="H243" s="78"/>
      <c r="I243" s="78"/>
      <c r="J243" s="78"/>
      <c r="K243" s="78"/>
      <c r="L243" s="78" t="n">
        <f aca="false">L244</f>
        <v>673019.39</v>
      </c>
      <c r="M243" s="69" t="n">
        <f aca="false">O243+T243</f>
        <v>0</v>
      </c>
      <c r="N243" s="78"/>
      <c r="O243" s="78"/>
      <c r="P243" s="78"/>
      <c r="Q243" s="101"/>
      <c r="R243" s="101"/>
      <c r="S243" s="101"/>
      <c r="T243" s="78"/>
      <c r="U243" s="101"/>
      <c r="V243" s="69" t="n">
        <f aca="false">V244</f>
        <v>673019.39</v>
      </c>
    </row>
    <row r="244" s="73" customFormat="true" ht="79.5" hidden="false" customHeight="true" outlineLevel="0" collapsed="false">
      <c r="A244" s="75" t="s">
        <v>462</v>
      </c>
      <c r="B244" s="76" t="s">
        <v>463</v>
      </c>
      <c r="C244" s="76" t="s">
        <v>409</v>
      </c>
      <c r="D244" s="100" t="s">
        <v>464</v>
      </c>
      <c r="E244" s="69" t="n">
        <f aca="false">F244+L244</f>
        <v>673019.39</v>
      </c>
      <c r="F244" s="79" t="n">
        <f aca="false">SUM(G244:K244)</f>
        <v>0</v>
      </c>
      <c r="G244" s="85"/>
      <c r="H244" s="85"/>
      <c r="I244" s="85"/>
      <c r="J244" s="85"/>
      <c r="K244" s="78"/>
      <c r="L244" s="78" t="n">
        <f aca="false">382177+290842.39</f>
        <v>673019.39</v>
      </c>
      <c r="M244" s="69" t="n">
        <f aca="false">O244+T244</f>
        <v>0</v>
      </c>
      <c r="N244" s="85"/>
      <c r="O244" s="85"/>
      <c r="P244" s="85"/>
      <c r="Q244" s="85"/>
      <c r="R244" s="85"/>
      <c r="S244" s="85"/>
      <c r="T244" s="85"/>
      <c r="U244" s="85"/>
      <c r="V244" s="69" t="n">
        <f aca="false">M244+E244</f>
        <v>673019.39</v>
      </c>
    </row>
    <row r="245" s="73" customFormat="true" ht="50.45" hidden="false" customHeight="true" outlineLevel="0" collapsed="false">
      <c r="A245" s="75" t="s">
        <v>465</v>
      </c>
      <c r="B245" s="76" t="s">
        <v>466</v>
      </c>
      <c r="C245" s="76" t="s">
        <v>75</v>
      </c>
      <c r="D245" s="100" t="s">
        <v>467</v>
      </c>
      <c r="E245" s="69" t="n">
        <f aca="false">F245+L245</f>
        <v>961000</v>
      </c>
      <c r="F245" s="79" t="n">
        <f aca="false">SUM(G245:K245)</f>
        <v>961000</v>
      </c>
      <c r="G245" s="85"/>
      <c r="H245" s="85"/>
      <c r="I245" s="85"/>
      <c r="J245" s="85"/>
      <c r="K245" s="78" t="n">
        <v>961000</v>
      </c>
      <c r="L245" s="78"/>
      <c r="M245" s="69" t="n">
        <f aca="false">O245+T245</f>
        <v>1471000</v>
      </c>
      <c r="N245" s="78" t="n">
        <f aca="false">T245</f>
        <v>1471000</v>
      </c>
      <c r="O245" s="78"/>
      <c r="P245" s="78"/>
      <c r="Q245" s="78"/>
      <c r="R245" s="78"/>
      <c r="S245" s="78"/>
      <c r="T245" s="78" t="n">
        <v>1471000</v>
      </c>
      <c r="U245" s="85"/>
      <c r="V245" s="69" t="n">
        <f aca="false">M245+E245</f>
        <v>2432000</v>
      </c>
    </row>
    <row r="246" s="73" customFormat="true" ht="15.75" hidden="false" customHeight="false" outlineLevel="0" collapsed="false">
      <c r="A246" s="66" t="s">
        <v>468</v>
      </c>
      <c r="B246" s="67"/>
      <c r="C246" s="67"/>
      <c r="D246" s="68" t="s">
        <v>469</v>
      </c>
      <c r="E246" s="69" t="n">
        <f aca="false">E247</f>
        <v>6888926</v>
      </c>
      <c r="F246" s="69" t="n">
        <f aca="false">F247</f>
        <v>6888926</v>
      </c>
      <c r="G246" s="69" t="n">
        <f aca="false">G247</f>
        <v>6261849</v>
      </c>
      <c r="H246" s="69" t="n">
        <f aca="false">H247</f>
        <v>0</v>
      </c>
      <c r="I246" s="69" t="n">
        <f aca="false">I247</f>
        <v>0</v>
      </c>
      <c r="J246" s="69" t="n">
        <f aca="false">J247</f>
        <v>0</v>
      </c>
      <c r="K246" s="69" t="n">
        <f aca="false">K247</f>
        <v>627077</v>
      </c>
      <c r="L246" s="69" t="n">
        <f aca="false">L247</f>
        <v>0</v>
      </c>
      <c r="M246" s="69" t="n">
        <f aca="false">M247</f>
        <v>0</v>
      </c>
      <c r="N246" s="69" t="n">
        <f aca="false">N247</f>
        <v>0</v>
      </c>
      <c r="O246" s="69" t="n">
        <f aca="false">O247</f>
        <v>0</v>
      </c>
      <c r="P246" s="69" t="n">
        <f aca="false">P247</f>
        <v>0</v>
      </c>
      <c r="Q246" s="69" t="n">
        <f aca="false">Q247</f>
        <v>0</v>
      </c>
      <c r="R246" s="69" t="n">
        <f aca="false">R247</f>
        <v>0</v>
      </c>
      <c r="S246" s="69" t="n">
        <f aca="false">S247</f>
        <v>0</v>
      </c>
      <c r="T246" s="69" t="n">
        <f aca="false">T247</f>
        <v>0</v>
      </c>
      <c r="U246" s="69" t="n">
        <f aca="false">U247</f>
        <v>0</v>
      </c>
      <c r="V246" s="69" t="n">
        <f aca="false">M246+E246</f>
        <v>6888926</v>
      </c>
    </row>
    <row r="247" s="73" customFormat="true" ht="15.75" hidden="false" customHeight="false" outlineLevel="0" collapsed="false">
      <c r="A247" s="66" t="s">
        <v>470</v>
      </c>
      <c r="B247" s="67"/>
      <c r="C247" s="67"/>
      <c r="D247" s="68" t="s">
        <v>469</v>
      </c>
      <c r="E247" s="69" t="n">
        <f aca="false">E248</f>
        <v>6888926</v>
      </c>
      <c r="F247" s="69" t="n">
        <f aca="false">F248</f>
        <v>6888926</v>
      </c>
      <c r="G247" s="69" t="n">
        <f aca="false">G248</f>
        <v>6261849</v>
      </c>
      <c r="H247" s="69" t="n">
        <f aca="false">H248</f>
        <v>0</v>
      </c>
      <c r="I247" s="69" t="n">
        <f aca="false">I248</f>
        <v>0</v>
      </c>
      <c r="J247" s="69" t="n">
        <f aca="false">J248</f>
        <v>0</v>
      </c>
      <c r="K247" s="69" t="n">
        <f aca="false">K248</f>
        <v>627077</v>
      </c>
      <c r="L247" s="69" t="n">
        <f aca="false">L248</f>
        <v>0</v>
      </c>
      <c r="M247" s="69" t="n">
        <f aca="false">M248</f>
        <v>0</v>
      </c>
      <c r="N247" s="69" t="n">
        <f aca="false">N248</f>
        <v>0</v>
      </c>
      <c r="O247" s="69" t="n">
        <f aca="false">O248</f>
        <v>0</v>
      </c>
      <c r="P247" s="69" t="n">
        <f aca="false">P248</f>
        <v>0</v>
      </c>
      <c r="Q247" s="69" t="n">
        <f aca="false">Q248</f>
        <v>0</v>
      </c>
      <c r="R247" s="69" t="n">
        <f aca="false">R248</f>
        <v>0</v>
      </c>
      <c r="S247" s="69" t="n">
        <f aca="false">S248</f>
        <v>0</v>
      </c>
      <c r="T247" s="69" t="n">
        <f aca="false">T248</f>
        <v>0</v>
      </c>
      <c r="U247" s="69" t="n">
        <f aca="false">U248</f>
        <v>0</v>
      </c>
      <c r="V247" s="69" t="n">
        <f aca="false">V248</f>
        <v>6888926</v>
      </c>
    </row>
    <row r="248" s="73" customFormat="true" ht="63.75" hidden="false" customHeight="true" outlineLevel="0" collapsed="false">
      <c r="A248" s="75" t="s">
        <v>471</v>
      </c>
      <c r="B248" s="76" t="s">
        <v>71</v>
      </c>
      <c r="C248" s="76" t="s">
        <v>72</v>
      </c>
      <c r="D248" s="77" t="s">
        <v>73</v>
      </c>
      <c r="E248" s="69" t="n">
        <f aca="false">F248</f>
        <v>6888926</v>
      </c>
      <c r="F248" s="78" t="n">
        <f aca="false">SUM(G248:K248)</f>
        <v>6888926</v>
      </c>
      <c r="G248" s="78" t="n">
        <f aca="false">6525607-263758</f>
        <v>6261849</v>
      </c>
      <c r="H248" s="78"/>
      <c r="I248" s="78"/>
      <c r="J248" s="78"/>
      <c r="K248" s="78" t="n">
        <f aca="false">144077+483000</f>
        <v>627077</v>
      </c>
      <c r="L248" s="78"/>
      <c r="M248" s="69" t="n">
        <f aca="false">O248+T248</f>
        <v>0</v>
      </c>
      <c r="N248" s="78"/>
      <c r="O248" s="78"/>
      <c r="P248" s="78"/>
      <c r="Q248" s="78"/>
      <c r="R248" s="78"/>
      <c r="S248" s="78"/>
      <c r="T248" s="78"/>
      <c r="U248" s="78"/>
      <c r="V248" s="69" t="n">
        <f aca="false">M248+E248</f>
        <v>6888926</v>
      </c>
    </row>
    <row r="249" s="73" customFormat="true" ht="60" hidden="false" customHeight="true" outlineLevel="0" collapsed="false">
      <c r="A249" s="81"/>
      <c r="B249" s="82"/>
      <c r="C249" s="82"/>
      <c r="D249" s="119" t="s">
        <v>472</v>
      </c>
      <c r="E249" s="84" t="n">
        <f aca="false">F249</f>
        <v>483000</v>
      </c>
      <c r="F249" s="85" t="n">
        <f aca="false">K249</f>
        <v>483000</v>
      </c>
      <c r="G249" s="85"/>
      <c r="H249" s="85"/>
      <c r="I249" s="85"/>
      <c r="J249" s="85"/>
      <c r="K249" s="85" t="n">
        <v>483000</v>
      </c>
      <c r="L249" s="85"/>
      <c r="M249" s="84"/>
      <c r="N249" s="85"/>
      <c r="O249" s="85"/>
      <c r="P249" s="85"/>
      <c r="Q249" s="85"/>
      <c r="R249" s="85"/>
      <c r="S249" s="85"/>
      <c r="T249" s="85"/>
      <c r="U249" s="85"/>
      <c r="V249" s="84" t="n">
        <f aca="false">M249+E249</f>
        <v>483000</v>
      </c>
    </row>
    <row r="250" s="74" customFormat="true" ht="28.5" hidden="false" customHeight="false" outlineLevel="0" collapsed="false">
      <c r="A250" s="66" t="s">
        <v>473</v>
      </c>
      <c r="B250" s="66"/>
      <c r="C250" s="66"/>
      <c r="D250" s="68" t="s">
        <v>474</v>
      </c>
      <c r="E250" s="69" t="n">
        <f aca="false">E251</f>
        <v>19557152</v>
      </c>
      <c r="F250" s="69" t="n">
        <f aca="false">F251</f>
        <v>19557152</v>
      </c>
      <c r="G250" s="69" t="n">
        <f aca="false">G251</f>
        <v>18052386</v>
      </c>
      <c r="H250" s="69" t="n">
        <f aca="false">H251</f>
        <v>0</v>
      </c>
      <c r="I250" s="69" t="n">
        <f aca="false">I251</f>
        <v>0</v>
      </c>
      <c r="J250" s="69" t="n">
        <f aca="false">J251</f>
        <v>0</v>
      </c>
      <c r="K250" s="69" t="n">
        <f aca="false">K251</f>
        <v>1504766</v>
      </c>
      <c r="L250" s="69" t="n">
        <f aca="false">L251</f>
        <v>0</v>
      </c>
      <c r="M250" s="69" t="n">
        <f aca="false">M251</f>
        <v>244563563.03</v>
      </c>
      <c r="N250" s="69" t="n">
        <f aca="false">N251</f>
        <v>244210920</v>
      </c>
      <c r="O250" s="69" t="n">
        <f aca="false">O251</f>
        <v>352643.03</v>
      </c>
      <c r="P250" s="69" t="n">
        <f aca="false">P251</f>
        <v>0</v>
      </c>
      <c r="Q250" s="69" t="n">
        <f aca="false">Q251</f>
        <v>0</v>
      </c>
      <c r="R250" s="69" t="n">
        <f aca="false">R251</f>
        <v>0</v>
      </c>
      <c r="S250" s="69" t="n">
        <f aca="false">S251</f>
        <v>0</v>
      </c>
      <c r="T250" s="69" t="n">
        <f aca="false">T251</f>
        <v>244210920</v>
      </c>
      <c r="U250" s="69" t="n">
        <f aca="false">U251</f>
        <v>191747986.66</v>
      </c>
      <c r="V250" s="69" t="n">
        <f aca="false">M250+E250</f>
        <v>264120715.03</v>
      </c>
      <c r="W250" s="74" t="n">
        <v>244190920</v>
      </c>
      <c r="X250" s="88" t="n">
        <f aca="false">N250-W250</f>
        <v>20000</v>
      </c>
    </row>
    <row r="251" s="74" customFormat="true" ht="28.5" hidden="false" customHeight="false" outlineLevel="0" collapsed="false">
      <c r="A251" s="66" t="s">
        <v>475</v>
      </c>
      <c r="B251" s="66"/>
      <c r="C251" s="66"/>
      <c r="D251" s="68" t="s">
        <v>474</v>
      </c>
      <c r="E251" s="69" t="n">
        <f aca="false">E252+E253+E263</f>
        <v>19557152</v>
      </c>
      <c r="F251" s="69" t="n">
        <f aca="false">F252+F253+F263</f>
        <v>19557152</v>
      </c>
      <c r="G251" s="69" t="n">
        <f aca="false">G252+G253+G263</f>
        <v>18052386</v>
      </c>
      <c r="H251" s="69" t="n">
        <f aca="false">H252+H253+H263</f>
        <v>0</v>
      </c>
      <c r="I251" s="69" t="n">
        <f aca="false">I252+I253+I263</f>
        <v>0</v>
      </c>
      <c r="J251" s="69" t="n">
        <f aca="false">J252+J253+J263</f>
        <v>0</v>
      </c>
      <c r="K251" s="69" t="n">
        <f aca="false">K252+K253+K263</f>
        <v>1504766</v>
      </c>
      <c r="L251" s="69" t="n">
        <f aca="false">L252+L253+L263</f>
        <v>0</v>
      </c>
      <c r="M251" s="69" t="n">
        <f aca="false">M261+M269+M252+M255+M258+M260+M262+M263+M267+M268+M270+M259+M271+M257+M256</f>
        <v>244563563.03</v>
      </c>
      <c r="N251" s="69" t="n">
        <f aca="false">N261+N269+N252+N255+N258+N260+N262+N263+N267+N268+N270+N259+N271+N257+N256</f>
        <v>244210920</v>
      </c>
      <c r="O251" s="69" t="n">
        <f aca="false">O261+O269+O252+O255+O258+O260+O262+O263+O267+O268+O270+O259+O271+O257+O256</f>
        <v>352643.03</v>
      </c>
      <c r="P251" s="69" t="n">
        <f aca="false">P261+P269+P252+P255+P258+P260+P262+P263+P267+P268+P270+P259+P271+P257+P256</f>
        <v>0</v>
      </c>
      <c r="Q251" s="69" t="n">
        <f aca="false">Q261+Q269+Q252+Q255+Q258+Q260+Q262+Q263+Q267+Q268+Q270+Q259+Q271+Q257+Q256</f>
        <v>0</v>
      </c>
      <c r="R251" s="69" t="n">
        <f aca="false">R261+R269+R252+R255+R258+R260+R262+R263+R267+R268+R270+R259+R271+R257+R256</f>
        <v>0</v>
      </c>
      <c r="S251" s="69" t="n">
        <f aca="false">S261+S269+S252+S255+S258+S260+S262+S263+S267+S268+S270+S259+S271+S257+S256</f>
        <v>0</v>
      </c>
      <c r="T251" s="69" t="n">
        <f aca="false">T261+T269+T252+T255+T258+T260+T262+T263+T267+T268+T270+T259+T271+T257+T256</f>
        <v>244210920</v>
      </c>
      <c r="U251" s="69" t="n">
        <f aca="false">U261+U269+U252+U255+U258+U260+U262+U263+U267+U268+U270+U259+U271+U257+U256</f>
        <v>191747986.66</v>
      </c>
      <c r="V251" s="69" t="n">
        <f aca="false">M251+E251</f>
        <v>264120715.03</v>
      </c>
    </row>
    <row r="252" customFormat="false" ht="59.25" hidden="false" customHeight="true" outlineLevel="0" collapsed="false">
      <c r="A252" s="75" t="s">
        <v>476</v>
      </c>
      <c r="B252" s="76" t="s">
        <v>71</v>
      </c>
      <c r="C252" s="76" t="s">
        <v>72</v>
      </c>
      <c r="D252" s="77" t="s">
        <v>73</v>
      </c>
      <c r="E252" s="69" t="n">
        <f aca="false">F252</f>
        <v>19407152</v>
      </c>
      <c r="F252" s="78" t="n">
        <f aca="false">SUM(G252:K252)</f>
        <v>19407152</v>
      </c>
      <c r="G252" s="78" t="n">
        <f aca="false">18736169-1092603+408820</f>
        <v>18052386</v>
      </c>
      <c r="H252" s="78"/>
      <c r="I252" s="78"/>
      <c r="J252" s="78"/>
      <c r="K252" s="78" t="n">
        <f aca="false">1154766+200000</f>
        <v>1354766</v>
      </c>
      <c r="L252" s="101"/>
      <c r="M252" s="69" t="n">
        <f aca="false">T252</f>
        <v>154400</v>
      </c>
      <c r="N252" s="78" t="n">
        <f aca="false">T252</f>
        <v>154400</v>
      </c>
      <c r="O252" s="101"/>
      <c r="P252" s="101"/>
      <c r="Q252" s="101"/>
      <c r="R252" s="101"/>
      <c r="S252" s="101"/>
      <c r="T252" s="78" t="n">
        <f aca="false">24400+130000</f>
        <v>154400</v>
      </c>
      <c r="U252" s="78" t="n">
        <v>24400</v>
      </c>
      <c r="V252" s="69" t="n">
        <f aca="false">M252+E252</f>
        <v>19561552</v>
      </c>
    </row>
    <row r="253" customFormat="false" ht="30" hidden="false" customHeight="false" outlineLevel="0" collapsed="false">
      <c r="A253" s="89" t="n">
        <v>1610180</v>
      </c>
      <c r="B253" s="76" t="s">
        <v>75</v>
      </c>
      <c r="C253" s="76" t="s">
        <v>76</v>
      </c>
      <c r="D253" s="80" t="s">
        <v>77</v>
      </c>
      <c r="E253" s="69" t="n">
        <f aca="false">E254</f>
        <v>150000</v>
      </c>
      <c r="F253" s="78" t="n">
        <f aca="false">SUM(G253:K253)</f>
        <v>150000</v>
      </c>
      <c r="G253" s="101"/>
      <c r="H253" s="101"/>
      <c r="I253" s="101"/>
      <c r="J253" s="101"/>
      <c r="K253" s="78" t="n">
        <f aca="false">K254</f>
        <v>150000</v>
      </c>
      <c r="L253" s="101"/>
      <c r="M253" s="69" t="n">
        <f aca="false">T253</f>
        <v>0</v>
      </c>
      <c r="N253" s="78"/>
      <c r="O253" s="101"/>
      <c r="P253" s="101"/>
      <c r="Q253" s="101"/>
      <c r="R253" s="101"/>
      <c r="S253" s="101"/>
      <c r="T253" s="78"/>
      <c r="U253" s="78"/>
      <c r="V253" s="69" t="n">
        <f aca="false">M253+E253</f>
        <v>150000</v>
      </c>
    </row>
    <row r="254" s="73" customFormat="true" ht="60" hidden="true" customHeight="false" outlineLevel="0" collapsed="false">
      <c r="A254" s="92"/>
      <c r="B254" s="82"/>
      <c r="C254" s="82"/>
      <c r="D254" s="83" t="s">
        <v>477</v>
      </c>
      <c r="E254" s="84" t="n">
        <f aca="false">F254</f>
        <v>150000</v>
      </c>
      <c r="F254" s="85" t="n">
        <f aca="false">SUM(G254:K254)</f>
        <v>150000</v>
      </c>
      <c r="G254" s="94"/>
      <c r="H254" s="94"/>
      <c r="I254" s="94"/>
      <c r="J254" s="94"/>
      <c r="K254" s="85" t="n">
        <v>150000</v>
      </c>
      <c r="L254" s="94"/>
      <c r="M254" s="84"/>
      <c r="N254" s="85"/>
      <c r="O254" s="94"/>
      <c r="P254" s="94"/>
      <c r="Q254" s="94"/>
      <c r="R254" s="94"/>
      <c r="S254" s="94"/>
      <c r="T254" s="85"/>
      <c r="U254" s="85"/>
      <c r="V254" s="84" t="n">
        <f aca="false">M254+E254</f>
        <v>150000</v>
      </c>
    </row>
    <row r="255" customFormat="false" ht="90" hidden="false" customHeight="false" outlineLevel="0" collapsed="false">
      <c r="A255" s="89" t="n">
        <v>1611020</v>
      </c>
      <c r="B255" s="76" t="s">
        <v>478</v>
      </c>
      <c r="C255" s="76" t="s">
        <v>94</v>
      </c>
      <c r="D255" s="80" t="s">
        <v>95</v>
      </c>
      <c r="E255" s="69"/>
      <c r="F255" s="78"/>
      <c r="G255" s="101"/>
      <c r="H255" s="101"/>
      <c r="I255" s="101"/>
      <c r="J255" s="101"/>
      <c r="K255" s="78"/>
      <c r="L255" s="101"/>
      <c r="M255" s="69" t="n">
        <f aca="false">O255+T255</f>
        <v>1200000</v>
      </c>
      <c r="N255" s="78" t="n">
        <f aca="false">T255</f>
        <v>1200000</v>
      </c>
      <c r="O255" s="101"/>
      <c r="P255" s="101"/>
      <c r="Q255" s="101"/>
      <c r="R255" s="101"/>
      <c r="S255" s="101"/>
      <c r="T255" s="78" t="n">
        <v>1200000</v>
      </c>
      <c r="U255" s="78"/>
      <c r="V255" s="69" t="n">
        <f aca="false">M255+E255</f>
        <v>1200000</v>
      </c>
    </row>
    <row r="256" customFormat="false" ht="45" hidden="false" customHeight="false" outlineLevel="0" collapsed="false">
      <c r="A256" s="89" t="n">
        <v>1615031</v>
      </c>
      <c r="B256" s="76" t="s">
        <v>479</v>
      </c>
      <c r="C256" s="103" t="s">
        <v>164</v>
      </c>
      <c r="D256" s="107" t="s">
        <v>171</v>
      </c>
      <c r="E256" s="69"/>
      <c r="F256" s="78"/>
      <c r="G256" s="101"/>
      <c r="H256" s="101"/>
      <c r="I256" s="101"/>
      <c r="J256" s="101"/>
      <c r="K256" s="78"/>
      <c r="L256" s="101"/>
      <c r="M256" s="69" t="n">
        <f aca="false">O256+T256</f>
        <v>133000</v>
      </c>
      <c r="N256" s="78" t="n">
        <f aca="false">T256</f>
        <v>133000</v>
      </c>
      <c r="O256" s="101"/>
      <c r="P256" s="101"/>
      <c r="Q256" s="101"/>
      <c r="R256" s="101"/>
      <c r="S256" s="101"/>
      <c r="T256" s="78" t="n">
        <f aca="false">33000+100000</f>
        <v>133000</v>
      </c>
      <c r="U256" s="78" t="n">
        <f aca="false">33000+100000</f>
        <v>133000</v>
      </c>
      <c r="V256" s="69" t="n">
        <f aca="false">M256+E256</f>
        <v>133000</v>
      </c>
    </row>
    <row r="257" customFormat="false" ht="30" hidden="false" customHeight="false" outlineLevel="0" collapsed="false">
      <c r="A257" s="75" t="s">
        <v>480</v>
      </c>
      <c r="B257" s="76" t="s">
        <v>402</v>
      </c>
      <c r="C257" s="76" t="s">
        <v>387</v>
      </c>
      <c r="D257" s="116" t="s">
        <v>403</v>
      </c>
      <c r="E257" s="69"/>
      <c r="F257" s="78"/>
      <c r="G257" s="101"/>
      <c r="H257" s="101"/>
      <c r="I257" s="101"/>
      <c r="J257" s="101"/>
      <c r="K257" s="78"/>
      <c r="L257" s="101"/>
      <c r="M257" s="69" t="n">
        <f aca="false">O257+T257</f>
        <v>0</v>
      </c>
      <c r="N257" s="78" t="n">
        <f aca="false">T257</f>
        <v>0</v>
      </c>
      <c r="O257" s="101"/>
      <c r="P257" s="101"/>
      <c r="Q257" s="101"/>
      <c r="R257" s="101"/>
      <c r="S257" s="101"/>
      <c r="T257" s="78" t="n">
        <f aca="false">300000-300000</f>
        <v>0</v>
      </c>
      <c r="U257" s="78"/>
      <c r="V257" s="69" t="n">
        <f aca="false">M257+E257</f>
        <v>0</v>
      </c>
    </row>
    <row r="258" customFormat="false" ht="30" hidden="false" customHeight="false" outlineLevel="0" collapsed="false">
      <c r="A258" s="89" t="n">
        <v>1617370</v>
      </c>
      <c r="B258" s="76" t="s">
        <v>481</v>
      </c>
      <c r="C258" s="76" t="s">
        <v>197</v>
      </c>
      <c r="D258" s="80" t="s">
        <v>482</v>
      </c>
      <c r="E258" s="69"/>
      <c r="F258" s="78"/>
      <c r="G258" s="101"/>
      <c r="H258" s="101"/>
      <c r="I258" s="101"/>
      <c r="J258" s="101"/>
      <c r="K258" s="78"/>
      <c r="L258" s="101"/>
      <c r="M258" s="69" t="n">
        <f aca="false">O258+T258</f>
        <v>4846000</v>
      </c>
      <c r="N258" s="78" t="n">
        <f aca="false">T258</f>
        <v>4846000</v>
      </c>
      <c r="O258" s="101"/>
      <c r="P258" s="101"/>
      <c r="Q258" s="101"/>
      <c r="R258" s="101"/>
      <c r="S258" s="101"/>
      <c r="T258" s="78" t="n">
        <f aca="false">6300000+236000-1690000</f>
        <v>4846000</v>
      </c>
      <c r="U258" s="78" t="n">
        <v>236000</v>
      </c>
      <c r="V258" s="69" t="n">
        <f aca="false">M258+E258</f>
        <v>4846000</v>
      </c>
    </row>
    <row r="259" customFormat="false" ht="30" hidden="true" customHeight="false" outlineLevel="0" collapsed="false">
      <c r="A259" s="89" t="n">
        <v>1617321</v>
      </c>
      <c r="B259" s="76" t="s">
        <v>483</v>
      </c>
      <c r="C259" s="76" t="s">
        <v>189</v>
      </c>
      <c r="D259" s="80" t="s">
        <v>190</v>
      </c>
      <c r="E259" s="69"/>
      <c r="F259" s="78"/>
      <c r="G259" s="101"/>
      <c r="H259" s="101"/>
      <c r="I259" s="101"/>
      <c r="J259" s="101"/>
      <c r="K259" s="78"/>
      <c r="L259" s="101"/>
      <c r="M259" s="69" t="n">
        <f aca="false">O259+T259</f>
        <v>0</v>
      </c>
      <c r="N259" s="78"/>
      <c r="O259" s="101"/>
      <c r="P259" s="101"/>
      <c r="Q259" s="101"/>
      <c r="R259" s="101"/>
      <c r="S259" s="101"/>
      <c r="T259" s="78"/>
      <c r="U259" s="78"/>
      <c r="V259" s="69" t="n">
        <f aca="false">M259+E259</f>
        <v>0</v>
      </c>
    </row>
    <row r="260" customFormat="false" ht="30" hidden="false" customHeight="false" outlineLevel="0" collapsed="false">
      <c r="A260" s="89" t="n">
        <v>1617324</v>
      </c>
      <c r="B260" s="76" t="s">
        <v>484</v>
      </c>
      <c r="C260" s="76" t="s">
        <v>189</v>
      </c>
      <c r="D260" s="80" t="s">
        <v>193</v>
      </c>
      <c r="E260" s="69"/>
      <c r="F260" s="78"/>
      <c r="G260" s="101"/>
      <c r="H260" s="101"/>
      <c r="I260" s="101"/>
      <c r="J260" s="101"/>
      <c r="K260" s="78"/>
      <c r="L260" s="101"/>
      <c r="M260" s="69" t="n">
        <f aca="false">O260+T260</f>
        <v>129000</v>
      </c>
      <c r="N260" s="78" t="n">
        <f aca="false">T260</f>
        <v>129000</v>
      </c>
      <c r="O260" s="101"/>
      <c r="P260" s="101"/>
      <c r="Q260" s="101"/>
      <c r="R260" s="101"/>
      <c r="S260" s="101"/>
      <c r="T260" s="78" t="n">
        <f aca="false">170000-9000-32000</f>
        <v>129000</v>
      </c>
      <c r="U260" s="78"/>
      <c r="V260" s="69" t="n">
        <f aca="false">M260+E260</f>
        <v>129000</v>
      </c>
    </row>
    <row r="261" customFormat="false" ht="30" hidden="false" customHeight="false" outlineLevel="0" collapsed="false">
      <c r="A261" s="89" t="n">
        <v>1617325</v>
      </c>
      <c r="B261" s="76" t="s">
        <v>485</v>
      </c>
      <c r="C261" s="76" t="s">
        <v>189</v>
      </c>
      <c r="D261" s="80" t="s">
        <v>195</v>
      </c>
      <c r="E261" s="69"/>
      <c r="F261" s="78"/>
      <c r="G261" s="101"/>
      <c r="H261" s="101"/>
      <c r="I261" s="101"/>
      <c r="J261" s="101"/>
      <c r="K261" s="78"/>
      <c r="L261" s="101"/>
      <c r="M261" s="69" t="n">
        <f aca="false">O261+T261</f>
        <v>8056630</v>
      </c>
      <c r="N261" s="78" t="n">
        <f aca="false">T261</f>
        <v>8056630</v>
      </c>
      <c r="O261" s="101"/>
      <c r="P261" s="101"/>
      <c r="Q261" s="101"/>
      <c r="R261" s="101"/>
      <c r="S261" s="101"/>
      <c r="T261" s="78" t="n">
        <f aca="false">1169492.06+21957137.94+30000-100000-15000000</f>
        <v>8056630</v>
      </c>
      <c r="U261" s="78"/>
      <c r="V261" s="69" t="n">
        <f aca="false">M261+E261</f>
        <v>8056630</v>
      </c>
    </row>
    <row r="262" customFormat="false" ht="45" hidden="true" customHeight="false" outlineLevel="0" collapsed="false">
      <c r="A262" s="89" t="n">
        <v>1617350</v>
      </c>
      <c r="B262" s="76" t="s">
        <v>486</v>
      </c>
      <c r="C262" s="76" t="s">
        <v>189</v>
      </c>
      <c r="D262" s="80" t="s">
        <v>487</v>
      </c>
      <c r="E262" s="69"/>
      <c r="F262" s="78"/>
      <c r="G262" s="101"/>
      <c r="H262" s="101"/>
      <c r="I262" s="101"/>
      <c r="J262" s="101"/>
      <c r="K262" s="78"/>
      <c r="L262" s="101"/>
      <c r="M262" s="69" t="n">
        <f aca="false">O262+T262</f>
        <v>0</v>
      </c>
      <c r="N262" s="78"/>
      <c r="O262" s="101"/>
      <c r="P262" s="101"/>
      <c r="Q262" s="101"/>
      <c r="R262" s="101"/>
      <c r="S262" s="101"/>
      <c r="T262" s="78"/>
      <c r="U262" s="78"/>
      <c r="V262" s="69" t="n">
        <f aca="false">M262+E262</f>
        <v>0</v>
      </c>
    </row>
    <row r="263" customFormat="false" ht="30" hidden="true" customHeight="false" outlineLevel="0" collapsed="false">
      <c r="A263" s="75" t="s">
        <v>488</v>
      </c>
      <c r="B263" s="76" t="s">
        <v>481</v>
      </c>
      <c r="C263" s="76" t="s">
        <v>197</v>
      </c>
      <c r="D263" s="77" t="s">
        <v>482</v>
      </c>
      <c r="E263" s="69" t="n">
        <f aca="false">E265</f>
        <v>0</v>
      </c>
      <c r="F263" s="78" t="n">
        <f aca="false">SUM(G263:K263)</f>
        <v>0</v>
      </c>
      <c r="G263" s="101" t="n">
        <f aca="false">G265</f>
        <v>0</v>
      </c>
      <c r="H263" s="101" t="n">
        <f aca="false">H265</f>
        <v>0</v>
      </c>
      <c r="I263" s="101" t="n">
        <f aca="false">I265</f>
        <v>0</v>
      </c>
      <c r="J263" s="101" t="n">
        <f aca="false">J265</f>
        <v>0</v>
      </c>
      <c r="K263" s="78" t="n">
        <f aca="false">K265</f>
        <v>0</v>
      </c>
      <c r="L263" s="101" t="n">
        <f aca="false">L265</f>
        <v>0</v>
      </c>
      <c r="M263" s="69" t="n">
        <f aca="false">O263+T263</f>
        <v>0</v>
      </c>
      <c r="N263" s="78"/>
      <c r="O263" s="101" t="n">
        <f aca="false">O265</f>
        <v>0</v>
      </c>
      <c r="P263" s="101" t="n">
        <f aca="false">P265</f>
        <v>0</v>
      </c>
      <c r="Q263" s="101" t="n">
        <f aca="false">Q265</f>
        <v>0</v>
      </c>
      <c r="R263" s="101" t="n">
        <f aca="false">R265</f>
        <v>0</v>
      </c>
      <c r="S263" s="101" t="n">
        <f aca="false">S265</f>
        <v>0</v>
      </c>
      <c r="T263" s="78"/>
      <c r="U263" s="78"/>
      <c r="V263" s="69" t="n">
        <f aca="false">M263+E263</f>
        <v>0</v>
      </c>
    </row>
    <row r="264" s="73" customFormat="true" ht="42" hidden="true" customHeight="true" outlineLevel="0" collapsed="false">
      <c r="A264" s="75"/>
      <c r="B264" s="81"/>
      <c r="C264" s="81"/>
      <c r="D264" s="121" t="s">
        <v>489</v>
      </c>
      <c r="E264" s="84" t="n">
        <f aca="false">F264+L264</f>
        <v>0</v>
      </c>
      <c r="F264" s="78" t="n">
        <f aca="false">SUM(G264:K264)</f>
        <v>0</v>
      </c>
      <c r="G264" s="94"/>
      <c r="H264" s="94"/>
      <c r="I264" s="94"/>
      <c r="J264" s="94"/>
      <c r="K264" s="85"/>
      <c r="L264" s="94"/>
      <c r="M264" s="69" t="n">
        <f aca="false">O264+T264</f>
        <v>0</v>
      </c>
      <c r="N264" s="86"/>
      <c r="O264" s="94"/>
      <c r="P264" s="94"/>
      <c r="Q264" s="94"/>
      <c r="R264" s="94"/>
      <c r="S264" s="94"/>
      <c r="T264" s="86"/>
      <c r="U264" s="85"/>
      <c r="V264" s="69" t="n">
        <f aca="false">M264+E264</f>
        <v>0</v>
      </c>
    </row>
    <row r="265" s="73" customFormat="true" ht="60" hidden="true" customHeight="false" outlineLevel="0" collapsed="false">
      <c r="A265" s="75"/>
      <c r="B265" s="81"/>
      <c r="C265" s="81"/>
      <c r="D265" s="121" t="s">
        <v>490</v>
      </c>
      <c r="E265" s="84" t="n">
        <f aca="false">F265+L265</f>
        <v>0</v>
      </c>
      <c r="F265" s="85" t="n">
        <f aca="false">SUM(G265:K265)</f>
        <v>0</v>
      </c>
      <c r="G265" s="94"/>
      <c r="H265" s="94"/>
      <c r="I265" s="94"/>
      <c r="J265" s="94"/>
      <c r="K265" s="85"/>
      <c r="L265" s="94"/>
      <c r="M265" s="69" t="n">
        <f aca="false">O265+T265</f>
        <v>0</v>
      </c>
      <c r="N265" s="86"/>
      <c r="O265" s="94"/>
      <c r="P265" s="94"/>
      <c r="Q265" s="94"/>
      <c r="R265" s="94"/>
      <c r="S265" s="94"/>
      <c r="T265" s="86"/>
      <c r="U265" s="85"/>
      <c r="V265" s="69" t="n">
        <f aca="false">M265+E265</f>
        <v>0</v>
      </c>
    </row>
    <row r="266" s="73" customFormat="true" ht="30" hidden="true" customHeight="false" outlineLevel="0" collapsed="false">
      <c r="A266" s="75" t="s">
        <v>491</v>
      </c>
      <c r="B266" s="81"/>
      <c r="C266" s="81"/>
      <c r="D266" s="153" t="s">
        <v>431</v>
      </c>
      <c r="E266" s="84" t="n">
        <f aca="false">E267</f>
        <v>0</v>
      </c>
      <c r="F266" s="85"/>
      <c r="G266" s="94"/>
      <c r="H266" s="94"/>
      <c r="I266" s="94"/>
      <c r="J266" s="94"/>
      <c r="K266" s="85"/>
      <c r="L266" s="94"/>
      <c r="M266" s="69" t="n">
        <f aca="false">M267</f>
        <v>229416890</v>
      </c>
      <c r="N266" s="79" t="n">
        <f aca="false">N267</f>
        <v>229416890</v>
      </c>
      <c r="O266" s="94"/>
      <c r="P266" s="94"/>
      <c r="Q266" s="94"/>
      <c r="R266" s="94"/>
      <c r="S266" s="94"/>
      <c r="T266" s="79" t="n">
        <f aca="false">T267</f>
        <v>229416890</v>
      </c>
      <c r="U266" s="79" t="n">
        <f aca="false">U267</f>
        <v>191229586.66</v>
      </c>
      <c r="V266" s="69" t="n">
        <f aca="false">M266+E266</f>
        <v>229416890</v>
      </c>
    </row>
    <row r="267" customFormat="false" ht="51.6" hidden="false" customHeight="true" outlineLevel="0" collapsed="false">
      <c r="A267" s="75" t="s">
        <v>492</v>
      </c>
      <c r="B267" s="76" t="s">
        <v>433</v>
      </c>
      <c r="C267" s="76" t="s">
        <v>493</v>
      </c>
      <c r="D267" s="153" t="s">
        <v>435</v>
      </c>
      <c r="E267" s="69"/>
      <c r="F267" s="78"/>
      <c r="G267" s="101"/>
      <c r="H267" s="101"/>
      <c r="I267" s="101"/>
      <c r="J267" s="101"/>
      <c r="K267" s="78"/>
      <c r="L267" s="101"/>
      <c r="M267" s="69" t="n">
        <f aca="false">O267+T267</f>
        <v>229416890</v>
      </c>
      <c r="N267" s="79" t="n">
        <f aca="false">T267</f>
        <v>229416890</v>
      </c>
      <c r="O267" s="101"/>
      <c r="P267" s="101"/>
      <c r="Q267" s="101"/>
      <c r="R267" s="101"/>
      <c r="S267" s="101"/>
      <c r="T267" s="79" t="n">
        <f aca="false">299500+112048262.88+115543527.12-5000000-1000000+9000-1134400-30000-2200000+10881000</f>
        <v>229416890</v>
      </c>
      <c r="U267" s="78" t="n">
        <f aca="false">200000000-6585068.81+4856005.47-1000000-1134400-32000+1500000-6374950</f>
        <v>191229586.66</v>
      </c>
      <c r="V267" s="69" t="n">
        <f aca="false">E267+M267</f>
        <v>229416890</v>
      </c>
      <c r="X267" s="161"/>
    </row>
    <row r="268" customFormat="false" ht="30" hidden="false" customHeight="false" outlineLevel="0" collapsed="false">
      <c r="A268" s="75" t="s">
        <v>494</v>
      </c>
      <c r="B268" s="76" t="s">
        <v>495</v>
      </c>
      <c r="C268" s="76" t="s">
        <v>197</v>
      </c>
      <c r="D268" s="153" t="s">
        <v>496</v>
      </c>
      <c r="E268" s="69"/>
      <c r="F268" s="78"/>
      <c r="G268" s="101"/>
      <c r="H268" s="101"/>
      <c r="I268" s="101"/>
      <c r="J268" s="101"/>
      <c r="K268" s="78"/>
      <c r="L268" s="101"/>
      <c r="M268" s="69" t="n">
        <f aca="false">O268+T268</f>
        <v>25000</v>
      </c>
      <c r="N268" s="79" t="n">
        <f aca="false">T268</f>
        <v>25000</v>
      </c>
      <c r="O268" s="101"/>
      <c r="P268" s="101"/>
      <c r="Q268" s="101"/>
      <c r="R268" s="101"/>
      <c r="S268" s="101"/>
      <c r="T268" s="79" t="n">
        <v>25000</v>
      </c>
      <c r="U268" s="78" t="n">
        <v>25000</v>
      </c>
      <c r="V268" s="69" t="n">
        <f aca="false">E268+M268</f>
        <v>25000</v>
      </c>
    </row>
    <row r="269" customFormat="false" ht="30" hidden="false" customHeight="false" outlineLevel="0" collapsed="false">
      <c r="A269" s="75" t="s">
        <v>497</v>
      </c>
      <c r="B269" s="76" t="s">
        <v>498</v>
      </c>
      <c r="C269" s="76" t="s">
        <v>499</v>
      </c>
      <c r="D269" s="153" t="s">
        <v>500</v>
      </c>
      <c r="E269" s="69"/>
      <c r="F269" s="78"/>
      <c r="G269" s="101"/>
      <c r="H269" s="101"/>
      <c r="I269" s="101"/>
      <c r="J269" s="101"/>
      <c r="K269" s="78"/>
      <c r="L269" s="101"/>
      <c r="M269" s="69" t="n">
        <f aca="false">O269+T269</f>
        <v>352643.03</v>
      </c>
      <c r="N269" s="79"/>
      <c r="O269" s="78" t="n">
        <v>352643.03</v>
      </c>
      <c r="P269" s="101"/>
      <c r="Q269" s="101"/>
      <c r="R269" s="101"/>
      <c r="S269" s="101"/>
      <c r="T269" s="79"/>
      <c r="U269" s="78"/>
      <c r="V269" s="69" t="n">
        <f aca="false">E269+M269</f>
        <v>352643.03</v>
      </c>
    </row>
    <row r="270" customFormat="false" ht="15.75" hidden="false" customHeight="false" outlineLevel="0" collapsed="false">
      <c r="A270" s="75" t="s">
        <v>501</v>
      </c>
      <c r="B270" s="76" t="s">
        <v>502</v>
      </c>
      <c r="C270" s="76" t="s">
        <v>503</v>
      </c>
      <c r="D270" s="153" t="s">
        <v>504</v>
      </c>
      <c r="E270" s="69"/>
      <c r="F270" s="78"/>
      <c r="G270" s="101"/>
      <c r="H270" s="101"/>
      <c r="I270" s="101"/>
      <c r="J270" s="101"/>
      <c r="K270" s="78"/>
      <c r="L270" s="101"/>
      <c r="M270" s="69" t="n">
        <f aca="false">O270+T270</f>
        <v>250000</v>
      </c>
      <c r="N270" s="79" t="n">
        <f aca="false">T270</f>
        <v>250000</v>
      </c>
      <c r="O270" s="101"/>
      <c r="P270" s="101"/>
      <c r="Q270" s="101"/>
      <c r="R270" s="101"/>
      <c r="S270" s="101"/>
      <c r="T270" s="79" t="n">
        <f aca="false">100000+150000</f>
        <v>250000</v>
      </c>
      <c r="U270" s="78" t="n">
        <v>100000</v>
      </c>
      <c r="V270" s="69" t="n">
        <f aca="false">E270+M270</f>
        <v>250000</v>
      </c>
    </row>
    <row r="271" customFormat="false" ht="15.75" hidden="true" customHeight="false" outlineLevel="0" collapsed="false">
      <c r="A271" s="75" t="s">
        <v>505</v>
      </c>
      <c r="B271" s="89" t="n">
        <v>9770</v>
      </c>
      <c r="C271" s="76" t="s">
        <v>75</v>
      </c>
      <c r="D271" s="100" t="s">
        <v>202</v>
      </c>
      <c r="E271" s="69"/>
      <c r="F271" s="78"/>
      <c r="G271" s="101"/>
      <c r="H271" s="101"/>
      <c r="I271" s="101"/>
      <c r="J271" s="101"/>
      <c r="K271" s="78"/>
      <c r="L271" s="101"/>
      <c r="M271" s="69" t="n">
        <f aca="false">O271+T271</f>
        <v>0</v>
      </c>
      <c r="N271" s="79"/>
      <c r="O271" s="101"/>
      <c r="P271" s="101"/>
      <c r="Q271" s="101"/>
      <c r="R271" s="101"/>
      <c r="S271" s="101"/>
      <c r="T271" s="79"/>
      <c r="U271" s="78"/>
      <c r="V271" s="69" t="n">
        <f aca="false">E271+M271</f>
        <v>0</v>
      </c>
    </row>
    <row r="272" s="74" customFormat="true" ht="32.45" hidden="false" customHeight="true" outlineLevel="0" collapsed="false">
      <c r="A272" s="66" t="s">
        <v>506</v>
      </c>
      <c r="B272" s="66"/>
      <c r="C272" s="66"/>
      <c r="D272" s="68" t="s">
        <v>507</v>
      </c>
      <c r="E272" s="69" t="n">
        <f aca="false">E273</f>
        <v>4213851</v>
      </c>
      <c r="F272" s="69" t="n">
        <f aca="false">F273</f>
        <v>4213851</v>
      </c>
      <c r="G272" s="69" t="n">
        <f aca="false">G273</f>
        <v>4050341</v>
      </c>
      <c r="H272" s="69" t="n">
        <f aca="false">H273</f>
        <v>0</v>
      </c>
      <c r="I272" s="69" t="n">
        <f aca="false">I273</f>
        <v>0</v>
      </c>
      <c r="J272" s="69" t="n">
        <f aca="false">J273</f>
        <v>0</v>
      </c>
      <c r="K272" s="69" t="n">
        <f aca="false">K273</f>
        <v>163510</v>
      </c>
      <c r="L272" s="69" t="n">
        <f aca="false">L273</f>
        <v>0</v>
      </c>
      <c r="M272" s="69" t="n">
        <f aca="false">M273</f>
        <v>0</v>
      </c>
      <c r="N272" s="69" t="n">
        <f aca="false">N273</f>
        <v>0</v>
      </c>
      <c r="O272" s="69" t="n">
        <f aca="false">O273</f>
        <v>0</v>
      </c>
      <c r="P272" s="69" t="n">
        <f aca="false">P273</f>
        <v>0</v>
      </c>
      <c r="Q272" s="69" t="n">
        <f aca="false">Q273</f>
        <v>0</v>
      </c>
      <c r="R272" s="69" t="n">
        <f aca="false">R273</f>
        <v>0</v>
      </c>
      <c r="S272" s="69" t="n">
        <f aca="false">S273</f>
        <v>0</v>
      </c>
      <c r="T272" s="69" t="n">
        <f aca="false">T273</f>
        <v>0</v>
      </c>
      <c r="U272" s="69" t="n">
        <f aca="false">U273</f>
        <v>0</v>
      </c>
      <c r="V272" s="69" t="n">
        <f aca="false">M272+E272</f>
        <v>4213851</v>
      </c>
    </row>
    <row r="273" s="74" customFormat="true" ht="32.45" hidden="false" customHeight="true" outlineLevel="0" collapsed="false">
      <c r="A273" s="66" t="s">
        <v>508</v>
      </c>
      <c r="B273" s="66"/>
      <c r="C273" s="66"/>
      <c r="D273" s="68" t="s">
        <v>507</v>
      </c>
      <c r="E273" s="69" t="n">
        <f aca="false">E274</f>
        <v>4213851</v>
      </c>
      <c r="F273" s="69" t="n">
        <f aca="false">F274</f>
        <v>4213851</v>
      </c>
      <c r="G273" s="69" t="n">
        <f aca="false">G274</f>
        <v>4050341</v>
      </c>
      <c r="H273" s="69" t="n">
        <f aca="false">H274</f>
        <v>0</v>
      </c>
      <c r="I273" s="69" t="n">
        <f aca="false">I274</f>
        <v>0</v>
      </c>
      <c r="J273" s="69" t="n">
        <f aca="false">J274</f>
        <v>0</v>
      </c>
      <c r="K273" s="69" t="n">
        <f aca="false">K274</f>
        <v>163510</v>
      </c>
      <c r="L273" s="69" t="n">
        <f aca="false">L274</f>
        <v>0</v>
      </c>
      <c r="M273" s="69" t="n">
        <f aca="false">M274</f>
        <v>0</v>
      </c>
      <c r="N273" s="69" t="n">
        <f aca="false">N274</f>
        <v>0</v>
      </c>
      <c r="O273" s="69" t="n">
        <f aca="false">O274</f>
        <v>0</v>
      </c>
      <c r="P273" s="69" t="n">
        <f aca="false">P274</f>
        <v>0</v>
      </c>
      <c r="Q273" s="69" t="n">
        <f aca="false">Q274</f>
        <v>0</v>
      </c>
      <c r="R273" s="69" t="n">
        <f aca="false">R274</f>
        <v>0</v>
      </c>
      <c r="S273" s="69" t="n">
        <f aca="false">S274</f>
        <v>0</v>
      </c>
      <c r="T273" s="69" t="n">
        <f aca="false">T274</f>
        <v>0</v>
      </c>
      <c r="U273" s="69" t="n">
        <f aca="false">U274</f>
        <v>0</v>
      </c>
      <c r="V273" s="69" t="n">
        <f aca="false">M273+E273</f>
        <v>4213851</v>
      </c>
    </row>
    <row r="274" customFormat="false" ht="61.5" hidden="false" customHeight="true" outlineLevel="0" collapsed="false">
      <c r="A274" s="75" t="s">
        <v>509</v>
      </c>
      <c r="B274" s="76" t="s">
        <v>71</v>
      </c>
      <c r="C274" s="76" t="s">
        <v>72</v>
      </c>
      <c r="D274" s="77" t="s">
        <v>73</v>
      </c>
      <c r="E274" s="69" t="n">
        <f aca="false">F274</f>
        <v>4213851</v>
      </c>
      <c r="F274" s="78" t="n">
        <f aca="false">SUM(G274:K274)</f>
        <v>4213851</v>
      </c>
      <c r="G274" s="78" t="n">
        <f aca="false">4326678-276337</f>
        <v>4050341</v>
      </c>
      <c r="H274" s="78"/>
      <c r="I274" s="78"/>
      <c r="J274" s="78"/>
      <c r="K274" s="78" t="n">
        <v>163510</v>
      </c>
      <c r="L274" s="101"/>
      <c r="M274" s="69" t="n">
        <f aca="false">O274+T274</f>
        <v>0</v>
      </c>
      <c r="N274" s="78"/>
      <c r="O274" s="101"/>
      <c r="P274" s="101"/>
      <c r="Q274" s="101"/>
      <c r="R274" s="101"/>
      <c r="S274" s="101"/>
      <c r="T274" s="78"/>
      <c r="U274" s="78"/>
      <c r="V274" s="69" t="n">
        <f aca="false">M274+E274</f>
        <v>4213851</v>
      </c>
    </row>
    <row r="275" s="74" customFormat="true" ht="28.5" hidden="true" customHeight="false" outlineLevel="0" collapsed="false">
      <c r="A275" s="66" t="s">
        <v>510</v>
      </c>
      <c r="B275" s="66"/>
      <c r="C275" s="66"/>
      <c r="D275" s="68" t="s">
        <v>511</v>
      </c>
      <c r="E275" s="69" t="n">
        <f aca="false">E276</f>
        <v>0</v>
      </c>
      <c r="F275" s="69" t="n">
        <f aca="false">F276</f>
        <v>0</v>
      </c>
      <c r="G275" s="69" t="n">
        <f aca="false">G276</f>
        <v>0</v>
      </c>
      <c r="H275" s="69" t="n">
        <f aca="false">H276</f>
        <v>0</v>
      </c>
      <c r="I275" s="69" t="n">
        <f aca="false">I276</f>
        <v>0</v>
      </c>
      <c r="J275" s="69" t="n">
        <f aca="false">J276</f>
        <v>0</v>
      </c>
      <c r="K275" s="69" t="n">
        <f aca="false">K276</f>
        <v>0</v>
      </c>
      <c r="L275" s="69" t="n">
        <f aca="false">L276</f>
        <v>0</v>
      </c>
      <c r="M275" s="69" t="n">
        <f aca="false">M276</f>
        <v>0</v>
      </c>
      <c r="N275" s="69" t="n">
        <f aca="false">N276</f>
        <v>0</v>
      </c>
      <c r="O275" s="69" t="n">
        <f aca="false">O276</f>
        <v>0</v>
      </c>
      <c r="P275" s="69" t="n">
        <f aca="false">P276</f>
        <v>0</v>
      </c>
      <c r="Q275" s="69" t="n">
        <f aca="false">Q276</f>
        <v>0</v>
      </c>
      <c r="R275" s="69" t="n">
        <f aca="false">R276</f>
        <v>0</v>
      </c>
      <c r="S275" s="69" t="n">
        <f aca="false">S276</f>
        <v>0</v>
      </c>
      <c r="T275" s="69" t="n">
        <f aca="false">T276</f>
        <v>0</v>
      </c>
      <c r="U275" s="69" t="n">
        <f aca="false">U276</f>
        <v>0</v>
      </c>
      <c r="V275" s="69" t="n">
        <f aca="false">M275+E275</f>
        <v>0</v>
      </c>
    </row>
    <row r="276" s="74" customFormat="true" ht="28.5" hidden="true" customHeight="false" outlineLevel="0" collapsed="false">
      <c r="A276" s="66" t="s">
        <v>512</v>
      </c>
      <c r="B276" s="66"/>
      <c r="C276" s="66"/>
      <c r="D276" s="68" t="s">
        <v>511</v>
      </c>
      <c r="E276" s="69" t="n">
        <f aca="false">E277</f>
        <v>0</v>
      </c>
      <c r="F276" s="69" t="n">
        <f aca="false">F277</f>
        <v>0</v>
      </c>
      <c r="G276" s="69" t="n">
        <f aca="false">G277</f>
        <v>0</v>
      </c>
      <c r="H276" s="69" t="n">
        <f aca="false">H277</f>
        <v>0</v>
      </c>
      <c r="I276" s="69" t="n">
        <f aca="false">I277</f>
        <v>0</v>
      </c>
      <c r="J276" s="69" t="n">
        <f aca="false">J277</f>
        <v>0</v>
      </c>
      <c r="K276" s="69" t="n">
        <f aca="false">K277</f>
        <v>0</v>
      </c>
      <c r="L276" s="69" t="n">
        <f aca="false">L277</f>
        <v>0</v>
      </c>
      <c r="M276" s="69" t="n">
        <f aca="false">M277</f>
        <v>0</v>
      </c>
      <c r="N276" s="69" t="n">
        <f aca="false">N277</f>
        <v>0</v>
      </c>
      <c r="O276" s="69" t="n">
        <f aca="false">O277</f>
        <v>0</v>
      </c>
      <c r="P276" s="69" t="n">
        <f aca="false">P277</f>
        <v>0</v>
      </c>
      <c r="Q276" s="69" t="n">
        <f aca="false">Q277</f>
        <v>0</v>
      </c>
      <c r="R276" s="69" t="n">
        <f aca="false">R277</f>
        <v>0</v>
      </c>
      <c r="S276" s="69" t="n">
        <f aca="false">S277</f>
        <v>0</v>
      </c>
      <c r="T276" s="69" t="n">
        <f aca="false">T277</f>
        <v>0</v>
      </c>
      <c r="U276" s="69" t="n">
        <f aca="false">U277</f>
        <v>0</v>
      </c>
      <c r="V276" s="69" t="n">
        <f aca="false">M276+E276</f>
        <v>0</v>
      </c>
    </row>
    <row r="277" customFormat="false" ht="61.5" hidden="true" customHeight="true" outlineLevel="0" collapsed="false">
      <c r="A277" s="75" t="s">
        <v>513</v>
      </c>
      <c r="B277" s="76" t="s">
        <v>71</v>
      </c>
      <c r="C277" s="76" t="s">
        <v>72</v>
      </c>
      <c r="D277" s="77" t="s">
        <v>73</v>
      </c>
      <c r="E277" s="69" t="n">
        <f aca="false">F277</f>
        <v>0</v>
      </c>
      <c r="F277" s="78" t="n">
        <f aca="false">SUM(G277:K277)</f>
        <v>0</v>
      </c>
      <c r="G277" s="78"/>
      <c r="H277" s="78"/>
      <c r="I277" s="78"/>
      <c r="J277" s="78"/>
      <c r="K277" s="78"/>
      <c r="L277" s="101"/>
      <c r="M277" s="69" t="n">
        <f aca="false">O277+T277</f>
        <v>0</v>
      </c>
      <c r="N277" s="78"/>
      <c r="O277" s="101"/>
      <c r="P277" s="101"/>
      <c r="Q277" s="101"/>
      <c r="R277" s="101"/>
      <c r="S277" s="101"/>
      <c r="T277" s="78"/>
      <c r="U277" s="78"/>
      <c r="V277" s="69" t="n">
        <f aca="false">M277+E277</f>
        <v>0</v>
      </c>
    </row>
    <row r="278" s="74" customFormat="true" ht="28.5" hidden="false" customHeight="true" outlineLevel="0" collapsed="false">
      <c r="A278" s="66" t="s">
        <v>514</v>
      </c>
      <c r="B278" s="66"/>
      <c r="C278" s="66"/>
      <c r="D278" s="162" t="s">
        <v>515</v>
      </c>
      <c r="E278" s="69" t="n">
        <f aca="false">E279</f>
        <v>23179560.13</v>
      </c>
      <c r="F278" s="69" t="n">
        <f aca="false">F279</f>
        <v>23179560.13</v>
      </c>
      <c r="G278" s="69" t="n">
        <f aca="false">G279</f>
        <v>12707286</v>
      </c>
      <c r="H278" s="69"/>
      <c r="I278" s="69" t="n">
        <f aca="false">I279</f>
        <v>54472.75</v>
      </c>
      <c r="J278" s="69" t="n">
        <f aca="false">J279</f>
        <v>3177109</v>
      </c>
      <c r="K278" s="69" t="n">
        <f aca="false">K279</f>
        <v>7240692.38</v>
      </c>
      <c r="L278" s="69"/>
      <c r="M278" s="69" t="n">
        <f aca="false">M279</f>
        <v>4832718.88</v>
      </c>
      <c r="N278" s="69" t="n">
        <f aca="false">N279</f>
        <v>3746487.88</v>
      </c>
      <c r="O278" s="69" t="n">
        <f aca="false">O279</f>
        <v>1086231</v>
      </c>
      <c r="P278" s="69" t="n">
        <f aca="false">P279</f>
        <v>0</v>
      </c>
      <c r="Q278" s="69"/>
      <c r="R278" s="69"/>
      <c r="S278" s="69" t="n">
        <f aca="false">S279</f>
        <v>965908</v>
      </c>
      <c r="T278" s="69" t="n">
        <f aca="false">T279</f>
        <v>3746487.88</v>
      </c>
      <c r="U278" s="69" t="n">
        <f aca="false">U279</f>
        <v>0</v>
      </c>
      <c r="V278" s="69" t="n">
        <f aca="false">E278+M278</f>
        <v>28012279.01</v>
      </c>
    </row>
    <row r="279" s="74" customFormat="true" ht="28.5" hidden="false" customHeight="true" outlineLevel="0" collapsed="false">
      <c r="A279" s="66" t="s">
        <v>516</v>
      </c>
      <c r="B279" s="66"/>
      <c r="C279" s="66"/>
      <c r="D279" s="162" t="s">
        <v>515</v>
      </c>
      <c r="E279" s="69" t="n">
        <f aca="false">E280+E282+E289+E291+E293+E297+E299+E301</f>
        <v>23179560.13</v>
      </c>
      <c r="F279" s="69" t="n">
        <f aca="false">F280+F282+F289+F291+F293+F297+F299+F301</f>
        <v>23179560.13</v>
      </c>
      <c r="G279" s="69" t="n">
        <f aca="false">G280+G282+G289+G291+G293+G297+G299+G301</f>
        <v>12707286</v>
      </c>
      <c r="H279" s="69" t="n">
        <f aca="false">H280+H282+H289+H291+H293+H297+H299+H301</f>
        <v>0</v>
      </c>
      <c r="I279" s="69" t="n">
        <f aca="false">I280+I282+I289+I291+I293+I297+I299+I301</f>
        <v>54472.75</v>
      </c>
      <c r="J279" s="69" t="n">
        <f aca="false">J280+J282+J289+J291+J293+J297+J299+J301</f>
        <v>3177109</v>
      </c>
      <c r="K279" s="69" t="n">
        <f aca="false">K280+K282+K289+K291+K293+K297+K299+K301</f>
        <v>7240692.38</v>
      </c>
      <c r="L279" s="69" t="n">
        <f aca="false">L280+L282+L289+L291+L293+L297+L299+L301</f>
        <v>0</v>
      </c>
      <c r="M279" s="69" t="n">
        <f aca="false">M280+M282+M289+M292+M295+M296+M297+M299+M301</f>
        <v>4832718.88</v>
      </c>
      <c r="N279" s="69" t="n">
        <f aca="false">N280+N282+N289+N292+N295+N297+N299+N301+N296</f>
        <v>3746487.88</v>
      </c>
      <c r="O279" s="69" t="n">
        <f aca="false">O280+O282+O289+O292+O295+O297+O299+O301+O296</f>
        <v>1086231</v>
      </c>
      <c r="P279" s="69" t="n">
        <f aca="false">P280+P282+P289+P292+P295+P297+P299+P301+P296</f>
        <v>0</v>
      </c>
      <c r="Q279" s="69" t="n">
        <f aca="false">Q280+Q282+Q289+Q292+Q295+Q297+Q299+Q301+Q296</f>
        <v>0</v>
      </c>
      <c r="R279" s="69" t="n">
        <f aca="false">R280+R282+R289+R292+R295+R297+R299+R301+R296</f>
        <v>0</v>
      </c>
      <c r="S279" s="69" t="n">
        <f aca="false">S280+S282+S289+S292+S295+S297+S299+S301+S296</f>
        <v>965908</v>
      </c>
      <c r="T279" s="69" t="n">
        <f aca="false">T280+T282+T289+T292+T295+T297+T299+T301+T296</f>
        <v>3746487.88</v>
      </c>
      <c r="U279" s="69" t="n">
        <f aca="false">U280+U282+U289+U291+U293+U297+U299+U301</f>
        <v>0</v>
      </c>
      <c r="V279" s="69" t="n">
        <f aca="false">E279+M279</f>
        <v>28012279.01</v>
      </c>
    </row>
    <row r="280" customFormat="false" ht="54" hidden="false" customHeight="true" outlineLevel="0" collapsed="false">
      <c r="A280" s="75" t="s">
        <v>517</v>
      </c>
      <c r="B280" s="76" t="s">
        <v>71</v>
      </c>
      <c r="C280" s="76" t="s">
        <v>72</v>
      </c>
      <c r="D280" s="77" t="s">
        <v>73</v>
      </c>
      <c r="E280" s="69" t="n">
        <f aca="false">F280+L280</f>
        <v>18483859.1</v>
      </c>
      <c r="F280" s="78" t="n">
        <f aca="false">SUM(G280:L280)</f>
        <v>18483859.1</v>
      </c>
      <c r="G280" s="78" t="n">
        <f aca="false">25390631-998676-12087269</f>
        <v>12304686</v>
      </c>
      <c r="H280" s="78"/>
      <c r="I280" s="78"/>
      <c r="J280" s="78" t="n">
        <v>2652229</v>
      </c>
      <c r="K280" s="78" t="n">
        <f aca="false">3877131-350186.9</f>
        <v>3526944.1</v>
      </c>
      <c r="L280" s="101"/>
      <c r="M280" s="69" t="n">
        <f aca="false">O280+T280</f>
        <v>2602418.88</v>
      </c>
      <c r="N280" s="78" t="n">
        <f aca="false">T280</f>
        <v>1516187.88</v>
      </c>
      <c r="O280" s="78" t="n">
        <v>1086231</v>
      </c>
      <c r="P280" s="78"/>
      <c r="Q280" s="78"/>
      <c r="R280" s="78"/>
      <c r="S280" s="78" t="n">
        <v>965908</v>
      </c>
      <c r="T280" s="78" t="n">
        <f aca="false">2351000+5763500+1000000+201000+30000-7829312.12</f>
        <v>1516187.88</v>
      </c>
      <c r="U280" s="78"/>
      <c r="V280" s="69" t="n">
        <f aca="false">E280+M280</f>
        <v>21086277.98</v>
      </c>
    </row>
    <row r="281" s="49" customFormat="true" ht="90" hidden="true" customHeight="false" outlineLevel="0" collapsed="false">
      <c r="A281" s="75" t="s">
        <v>518</v>
      </c>
      <c r="B281" s="76" t="s">
        <v>519</v>
      </c>
      <c r="C281" s="76" t="s">
        <v>72</v>
      </c>
      <c r="D281" s="80" t="s">
        <v>520</v>
      </c>
      <c r="E281" s="69" t="n">
        <f aca="false">F281+L281</f>
        <v>0</v>
      </c>
      <c r="F281" s="78" t="n">
        <f aca="false">G281+H281+I281+J281+K281</f>
        <v>0</v>
      </c>
      <c r="G281" s="78"/>
      <c r="H281" s="78"/>
      <c r="I281" s="78"/>
      <c r="J281" s="78"/>
      <c r="K281" s="78"/>
      <c r="L281" s="101"/>
      <c r="M281" s="69" t="n">
        <f aca="false">O281+T281</f>
        <v>0</v>
      </c>
      <c r="N281" s="78"/>
      <c r="O281" s="78"/>
      <c r="P281" s="78"/>
      <c r="Q281" s="78"/>
      <c r="R281" s="78"/>
      <c r="S281" s="78"/>
      <c r="T281" s="78"/>
      <c r="U281" s="101"/>
      <c r="V281" s="69" t="n">
        <f aca="false">E281+M281</f>
        <v>0</v>
      </c>
    </row>
    <row r="282" customFormat="false" ht="38.45" hidden="false" customHeight="true" outlineLevel="0" collapsed="false">
      <c r="A282" s="89" t="n">
        <v>2010180</v>
      </c>
      <c r="B282" s="76" t="s">
        <v>75</v>
      </c>
      <c r="C282" s="76" t="s">
        <v>76</v>
      </c>
      <c r="D282" s="80" t="s">
        <v>77</v>
      </c>
      <c r="E282" s="69" t="n">
        <f aca="false">F282+L282</f>
        <v>3212996.6</v>
      </c>
      <c r="F282" s="78" t="n">
        <f aca="false">SUM(F283:F288)</f>
        <v>3212996.6</v>
      </c>
      <c r="G282" s="78" t="n">
        <f aca="false">SUM(G283:G287)</f>
        <v>0</v>
      </c>
      <c r="H282" s="78" t="n">
        <f aca="false">SUM(H283:H287)</f>
        <v>0</v>
      </c>
      <c r="I282" s="78" t="n">
        <f aca="false">SUM(I283:I287)</f>
        <v>0</v>
      </c>
      <c r="J282" s="78" t="n">
        <f aca="false">SUM(J283:J288)</f>
        <v>524880</v>
      </c>
      <c r="K282" s="78" t="n">
        <f aca="false">SUM(K283:K288)</f>
        <v>2688116.6</v>
      </c>
      <c r="L282" s="78" t="n">
        <f aca="false">SUM(L283:L287)</f>
        <v>0</v>
      </c>
      <c r="M282" s="69" t="n">
        <f aca="false">O282+T282</f>
        <v>0</v>
      </c>
      <c r="N282" s="78" t="n">
        <f aca="false">N284</f>
        <v>0</v>
      </c>
      <c r="O282" s="78"/>
      <c r="P282" s="78"/>
      <c r="Q282" s="78"/>
      <c r="R282" s="78"/>
      <c r="S282" s="78"/>
      <c r="T282" s="78" t="n">
        <f aca="false">T284</f>
        <v>0</v>
      </c>
      <c r="U282" s="78"/>
      <c r="V282" s="69" t="n">
        <f aca="false">E282+M282</f>
        <v>3212996.6</v>
      </c>
    </row>
    <row r="283" s="73" customFormat="true" ht="74.45" hidden="false" customHeight="true" outlineLevel="0" collapsed="false">
      <c r="A283" s="75"/>
      <c r="B283" s="92"/>
      <c r="C283" s="82" t="s">
        <v>521</v>
      </c>
      <c r="D283" s="121" t="s">
        <v>522</v>
      </c>
      <c r="E283" s="84" t="n">
        <f aca="false">F283</f>
        <v>31032.34</v>
      </c>
      <c r="F283" s="85" t="n">
        <f aca="false">SUM(G283:K283)</f>
        <v>31032.34</v>
      </c>
      <c r="G283" s="85"/>
      <c r="H283" s="85"/>
      <c r="I283" s="85"/>
      <c r="J283" s="85"/>
      <c r="K283" s="85" t="n">
        <f aca="false">396452-40800-25000-7550-7550-7550-7550-37088-7550-2301-7550-33650-18420-162860.66</f>
        <v>31032.34</v>
      </c>
      <c r="L283" s="85"/>
      <c r="M283" s="69"/>
      <c r="N283" s="85"/>
      <c r="O283" s="85"/>
      <c r="P283" s="85"/>
      <c r="Q283" s="85"/>
      <c r="R283" s="85"/>
      <c r="S283" s="85"/>
      <c r="T283" s="85"/>
      <c r="U283" s="85"/>
      <c r="V283" s="69" t="n">
        <f aca="false">E283+M283</f>
        <v>31032.34</v>
      </c>
    </row>
    <row r="284" s="73" customFormat="true" ht="55.9" hidden="false" customHeight="true" outlineLevel="0" collapsed="false">
      <c r="A284" s="75"/>
      <c r="B284" s="92"/>
      <c r="C284" s="82"/>
      <c r="D284" s="121" t="s">
        <v>523</v>
      </c>
      <c r="E284" s="84" t="n">
        <f aca="false">F284</f>
        <v>2322753.97</v>
      </c>
      <c r="F284" s="85" t="n">
        <f aca="false">SUM(G284:K284)</f>
        <v>2322753.97</v>
      </c>
      <c r="G284" s="85"/>
      <c r="H284" s="85"/>
      <c r="I284" s="85"/>
      <c r="J284" s="85"/>
      <c r="K284" s="85" t="n">
        <f aca="false">3353700+2431499.04-3462445.07</f>
        <v>2322753.97</v>
      </c>
      <c r="L284" s="85"/>
      <c r="M284" s="84" t="n">
        <f aca="false">T284</f>
        <v>0</v>
      </c>
      <c r="N284" s="85" t="n">
        <f aca="false">T284</f>
        <v>0</v>
      </c>
      <c r="O284" s="85"/>
      <c r="P284" s="85"/>
      <c r="Q284" s="85"/>
      <c r="R284" s="85"/>
      <c r="S284" s="85"/>
      <c r="T284" s="85" t="n">
        <f aca="false">200000+800000-1000000</f>
        <v>0</v>
      </c>
      <c r="U284" s="85"/>
      <c r="V284" s="69" t="n">
        <f aca="false">E284+M284</f>
        <v>2322753.97</v>
      </c>
    </row>
    <row r="285" s="73" customFormat="true" ht="30" hidden="true" customHeight="false" outlineLevel="0" collapsed="false">
      <c r="A285" s="75"/>
      <c r="B285" s="92"/>
      <c r="C285" s="82"/>
      <c r="D285" s="121" t="s">
        <v>524</v>
      </c>
      <c r="E285" s="84" t="n">
        <f aca="false">F285</f>
        <v>0</v>
      </c>
      <c r="F285" s="85" t="n">
        <f aca="false">SUM(G285:K285)</f>
        <v>0</v>
      </c>
      <c r="G285" s="85"/>
      <c r="H285" s="85"/>
      <c r="I285" s="85"/>
      <c r="J285" s="85"/>
      <c r="K285" s="85"/>
      <c r="L285" s="85"/>
      <c r="M285" s="69"/>
      <c r="N285" s="85"/>
      <c r="O285" s="85"/>
      <c r="P285" s="85"/>
      <c r="Q285" s="85"/>
      <c r="R285" s="85"/>
      <c r="S285" s="85"/>
      <c r="T285" s="85"/>
      <c r="U285" s="85"/>
      <c r="V285" s="69" t="n">
        <f aca="false">E285+M285</f>
        <v>0</v>
      </c>
    </row>
    <row r="286" s="73" customFormat="true" ht="56.45" hidden="false" customHeight="true" outlineLevel="0" collapsed="false">
      <c r="A286" s="75"/>
      <c r="B286" s="92"/>
      <c r="C286" s="82"/>
      <c r="D286" s="121" t="s">
        <v>525</v>
      </c>
      <c r="E286" s="84" t="n">
        <f aca="false">F286</f>
        <v>216310.29</v>
      </c>
      <c r="F286" s="85" t="n">
        <f aca="false">SUM(G286:K286)</f>
        <v>216310.29</v>
      </c>
      <c r="G286" s="85"/>
      <c r="H286" s="85"/>
      <c r="I286" s="85"/>
      <c r="J286" s="85"/>
      <c r="K286" s="85" t="n">
        <f aca="false">1003922-787611.71</f>
        <v>216310.29</v>
      </c>
      <c r="L286" s="85"/>
      <c r="M286" s="69"/>
      <c r="N286" s="85"/>
      <c r="O286" s="85"/>
      <c r="P286" s="85"/>
      <c r="Q286" s="85"/>
      <c r="R286" s="85"/>
      <c r="S286" s="85"/>
      <c r="T286" s="85"/>
      <c r="U286" s="85"/>
      <c r="V286" s="69" t="n">
        <f aca="false">E286+M286</f>
        <v>216310.29</v>
      </c>
    </row>
    <row r="287" s="73" customFormat="true" ht="120" hidden="true" customHeight="false" outlineLevel="0" collapsed="false">
      <c r="A287" s="75"/>
      <c r="B287" s="92"/>
      <c r="C287" s="82"/>
      <c r="D287" s="121" t="s">
        <v>526</v>
      </c>
      <c r="E287" s="84" t="n">
        <f aca="false">F287</f>
        <v>0</v>
      </c>
      <c r="F287" s="85" t="n">
        <f aca="false">SUM(G287:K287)</f>
        <v>0</v>
      </c>
      <c r="G287" s="85"/>
      <c r="H287" s="85"/>
      <c r="I287" s="85"/>
      <c r="J287" s="85"/>
      <c r="K287" s="85"/>
      <c r="L287" s="85"/>
      <c r="M287" s="69"/>
      <c r="N287" s="85"/>
      <c r="O287" s="85"/>
      <c r="P287" s="85"/>
      <c r="Q287" s="85"/>
      <c r="R287" s="85"/>
      <c r="S287" s="85"/>
      <c r="T287" s="85"/>
      <c r="U287" s="85"/>
      <c r="V287" s="69" t="n">
        <f aca="false">E287+M287</f>
        <v>0</v>
      </c>
    </row>
    <row r="288" s="73" customFormat="true" ht="99.6" hidden="false" customHeight="true" outlineLevel="0" collapsed="false">
      <c r="A288" s="75"/>
      <c r="B288" s="92"/>
      <c r="C288" s="82"/>
      <c r="D288" s="121" t="s">
        <v>527</v>
      </c>
      <c r="E288" s="84" t="n">
        <f aca="false">F288</f>
        <v>642900</v>
      </c>
      <c r="F288" s="85" t="n">
        <f aca="false">SUM(G288:K288)</f>
        <v>642900</v>
      </c>
      <c r="G288" s="85"/>
      <c r="H288" s="85"/>
      <c r="I288" s="85"/>
      <c r="J288" s="85" t="n">
        <v>524880</v>
      </c>
      <c r="K288" s="85" t="n">
        <f aca="false">642900-524880</f>
        <v>118020</v>
      </c>
      <c r="L288" s="85"/>
      <c r="M288" s="69"/>
      <c r="N288" s="85"/>
      <c r="O288" s="85"/>
      <c r="P288" s="85"/>
      <c r="Q288" s="85"/>
      <c r="R288" s="85"/>
      <c r="S288" s="85"/>
      <c r="T288" s="85"/>
      <c r="U288" s="85"/>
      <c r="V288" s="69" t="n">
        <f aca="false">E288+M288</f>
        <v>642900</v>
      </c>
    </row>
    <row r="289" customFormat="false" ht="35.45" hidden="false" customHeight="true" outlineLevel="0" collapsed="false">
      <c r="A289" s="75" t="s">
        <v>528</v>
      </c>
      <c r="B289" s="137" t="n">
        <v>3242</v>
      </c>
      <c r="C289" s="138" t="s">
        <v>529</v>
      </c>
      <c r="D289" s="120" t="s">
        <v>141</v>
      </c>
      <c r="E289" s="69" t="n">
        <f aca="false">E290</f>
        <v>0</v>
      </c>
      <c r="F289" s="79" t="n">
        <f aca="false">F290</f>
        <v>0</v>
      </c>
      <c r="G289" s="79" t="n">
        <f aca="false">G290</f>
        <v>0</v>
      </c>
      <c r="H289" s="79" t="n">
        <f aca="false">H290</f>
        <v>0</v>
      </c>
      <c r="I289" s="79" t="n">
        <f aca="false">I290</f>
        <v>0</v>
      </c>
      <c r="J289" s="79" t="n">
        <f aca="false">J290</f>
        <v>0</v>
      </c>
      <c r="K289" s="79" t="n">
        <f aca="false">K290</f>
        <v>0</v>
      </c>
      <c r="L289" s="78"/>
      <c r="M289" s="69" t="n">
        <f aca="false">O289+T289</f>
        <v>0</v>
      </c>
      <c r="N289" s="78"/>
      <c r="O289" s="78"/>
      <c r="P289" s="78"/>
      <c r="Q289" s="78"/>
      <c r="R289" s="78"/>
      <c r="S289" s="78"/>
      <c r="T289" s="78"/>
      <c r="U289" s="78"/>
      <c r="V289" s="69" t="n">
        <f aca="false">M289+E289</f>
        <v>0</v>
      </c>
    </row>
    <row r="290" s="73" customFormat="true" ht="129.6" hidden="false" customHeight="true" outlineLevel="0" collapsed="false">
      <c r="A290" s="75"/>
      <c r="B290" s="92"/>
      <c r="C290" s="82"/>
      <c r="D290" s="163" t="s">
        <v>530</v>
      </c>
      <c r="E290" s="84" t="n">
        <f aca="false">F290+L290</f>
        <v>0</v>
      </c>
      <c r="F290" s="85" t="n">
        <f aca="false">SUM(G290:K290)</f>
        <v>0</v>
      </c>
      <c r="G290" s="85"/>
      <c r="H290" s="85"/>
      <c r="I290" s="85"/>
      <c r="J290" s="85"/>
      <c r="K290" s="85"/>
      <c r="L290" s="85"/>
      <c r="M290" s="69"/>
      <c r="N290" s="85"/>
      <c r="O290" s="85"/>
      <c r="P290" s="85"/>
      <c r="Q290" s="85"/>
      <c r="R290" s="85"/>
      <c r="S290" s="85"/>
      <c r="T290" s="85"/>
      <c r="U290" s="85"/>
      <c r="V290" s="84" t="n">
        <f aca="false">E290+M290</f>
        <v>0</v>
      </c>
    </row>
    <row r="291" customFormat="false" ht="35.1" hidden="true" customHeight="true" outlineLevel="0" collapsed="false">
      <c r="A291" s="75" t="s">
        <v>531</v>
      </c>
      <c r="B291" s="137" t="n">
        <v>4080</v>
      </c>
      <c r="C291" s="76"/>
      <c r="D291" s="77" t="s">
        <v>153</v>
      </c>
      <c r="E291" s="69" t="n">
        <f aca="false">F291+L291</f>
        <v>252079.67</v>
      </c>
      <c r="F291" s="78" t="n">
        <f aca="false">F292</f>
        <v>252079.67</v>
      </c>
      <c r="G291" s="78" t="n">
        <f aca="false">G292</f>
        <v>0</v>
      </c>
      <c r="H291" s="78" t="n">
        <f aca="false">H292</f>
        <v>0</v>
      </c>
      <c r="I291" s="78" t="n">
        <f aca="false">I292</f>
        <v>54472.75</v>
      </c>
      <c r="J291" s="78" t="n">
        <f aca="false">J292</f>
        <v>0</v>
      </c>
      <c r="K291" s="78" t="n">
        <f aca="false">K292</f>
        <v>197606.92</v>
      </c>
      <c r="L291" s="78" t="n">
        <f aca="false">L292</f>
        <v>0</v>
      </c>
      <c r="M291" s="69" t="e">
        <f aca="false">O291+T291</f>
        <v>#REF!</v>
      </c>
      <c r="N291" s="78" t="n">
        <f aca="false">O291</f>
        <v>0</v>
      </c>
      <c r="O291" s="78"/>
      <c r="P291" s="78"/>
      <c r="Q291" s="78"/>
      <c r="R291" s="78"/>
      <c r="S291" s="78"/>
      <c r="T291" s="78" t="e">
        <f aca="false">#REF!</f>
        <v>#REF!</v>
      </c>
      <c r="U291" s="78"/>
      <c r="V291" s="69" t="e">
        <f aca="false">E291+M291</f>
        <v>#REF!</v>
      </c>
    </row>
    <row r="292" customFormat="false" ht="30" hidden="false" customHeight="false" outlineLevel="0" collapsed="false">
      <c r="A292" s="75" t="s">
        <v>532</v>
      </c>
      <c r="B292" s="137" t="n">
        <v>4082</v>
      </c>
      <c r="C292" s="76" t="s">
        <v>155</v>
      </c>
      <c r="D292" s="77" t="s">
        <v>158</v>
      </c>
      <c r="E292" s="69" t="n">
        <f aca="false">F292+L292</f>
        <v>252079.67</v>
      </c>
      <c r="F292" s="78" t="n">
        <f aca="false">SUM(G292:K292)</f>
        <v>252079.67</v>
      </c>
      <c r="G292" s="78"/>
      <c r="H292" s="78"/>
      <c r="I292" s="78" t="n">
        <f aca="false">87101-32628.25</f>
        <v>54472.75</v>
      </c>
      <c r="J292" s="78"/>
      <c r="K292" s="78" t="n">
        <f aca="false">1082592-87101-797884.08</f>
        <v>197606.92</v>
      </c>
      <c r="L292" s="78"/>
      <c r="M292" s="69"/>
      <c r="N292" s="78"/>
      <c r="O292" s="78"/>
      <c r="P292" s="78"/>
      <c r="Q292" s="78"/>
      <c r="R292" s="78"/>
      <c r="S292" s="78"/>
      <c r="T292" s="78"/>
      <c r="U292" s="78"/>
      <c r="V292" s="69" t="n">
        <f aca="false">E292+M292</f>
        <v>252079.67</v>
      </c>
    </row>
    <row r="293" customFormat="false" ht="15.75" hidden="true" customHeight="false" outlineLevel="0" collapsed="false">
      <c r="A293" s="75" t="s">
        <v>533</v>
      </c>
      <c r="B293" s="89" t="n">
        <v>8400</v>
      </c>
      <c r="C293" s="76"/>
      <c r="D293" s="77" t="s">
        <v>534</v>
      </c>
      <c r="E293" s="69" t="n">
        <f aca="false">E294+E295</f>
        <v>506155.79</v>
      </c>
      <c r="F293" s="78" t="n">
        <f aca="false">F294+F295</f>
        <v>506155.79</v>
      </c>
      <c r="G293" s="78" t="n">
        <f aca="false">G294</f>
        <v>0</v>
      </c>
      <c r="H293" s="78" t="n">
        <f aca="false">H294</f>
        <v>0</v>
      </c>
      <c r="I293" s="78" t="n">
        <f aca="false">I294</f>
        <v>0</v>
      </c>
      <c r="J293" s="78" t="n">
        <f aca="false">J294</f>
        <v>0</v>
      </c>
      <c r="K293" s="78" t="n">
        <f aca="false">SUM(K294:K295)</f>
        <v>506155.79</v>
      </c>
      <c r="L293" s="78"/>
      <c r="M293" s="69" t="n">
        <f aca="false">O293+T293</f>
        <v>0</v>
      </c>
      <c r="N293" s="78"/>
      <c r="O293" s="78"/>
      <c r="P293" s="78"/>
      <c r="Q293" s="78"/>
      <c r="R293" s="78"/>
      <c r="S293" s="78"/>
      <c r="T293" s="78"/>
      <c r="U293" s="78"/>
      <c r="V293" s="69" t="n">
        <f aca="false">E293+M293</f>
        <v>506155.79</v>
      </c>
    </row>
    <row r="294" customFormat="false" ht="30" hidden="true" customHeight="false" outlineLevel="0" collapsed="false">
      <c r="A294" s="81" t="s">
        <v>535</v>
      </c>
      <c r="B294" s="92" t="n">
        <v>8410</v>
      </c>
      <c r="C294" s="76" t="s">
        <v>536</v>
      </c>
      <c r="D294" s="119" t="s">
        <v>537</v>
      </c>
      <c r="E294" s="69" t="n">
        <f aca="false">F294+L294</f>
        <v>0</v>
      </c>
      <c r="F294" s="78" t="n">
        <f aca="false">SUM(G294:K294)</f>
        <v>0</v>
      </c>
      <c r="G294" s="78"/>
      <c r="H294" s="78"/>
      <c r="I294" s="78"/>
      <c r="J294" s="78"/>
      <c r="K294" s="78"/>
      <c r="L294" s="78"/>
      <c r="M294" s="69" t="n">
        <f aca="false">O294+T294</f>
        <v>0</v>
      </c>
      <c r="N294" s="78"/>
      <c r="O294" s="78"/>
      <c r="P294" s="78"/>
      <c r="Q294" s="78"/>
      <c r="R294" s="78"/>
      <c r="S294" s="78"/>
      <c r="T294" s="78"/>
      <c r="U294" s="78"/>
      <c r="V294" s="69" t="n">
        <f aca="false">E294+M294</f>
        <v>0</v>
      </c>
    </row>
    <row r="295" customFormat="false" ht="30" hidden="false" customHeight="false" outlineLevel="0" collapsed="false">
      <c r="A295" s="75" t="s">
        <v>538</v>
      </c>
      <c r="B295" s="137" t="n">
        <v>8420</v>
      </c>
      <c r="C295" s="76" t="s">
        <v>536</v>
      </c>
      <c r="D295" s="100" t="s">
        <v>539</v>
      </c>
      <c r="E295" s="69" t="n">
        <f aca="false">F295+L295</f>
        <v>506155.79</v>
      </c>
      <c r="F295" s="78" t="n">
        <f aca="false">SUM(G295:K295)</f>
        <v>506155.79</v>
      </c>
      <c r="G295" s="78"/>
      <c r="H295" s="78"/>
      <c r="I295" s="78"/>
      <c r="J295" s="78"/>
      <c r="K295" s="78" t="n">
        <f aca="false">955091+25000-473935.21</f>
        <v>506155.79</v>
      </c>
      <c r="L295" s="78"/>
      <c r="M295" s="69"/>
      <c r="N295" s="78"/>
      <c r="O295" s="78"/>
      <c r="P295" s="78"/>
      <c r="Q295" s="78"/>
      <c r="R295" s="78"/>
      <c r="S295" s="78"/>
      <c r="T295" s="78"/>
      <c r="U295" s="78"/>
      <c r="V295" s="69" t="n">
        <f aca="false">E295+M295</f>
        <v>506155.79</v>
      </c>
    </row>
    <row r="296" customFormat="false" ht="30" hidden="false" customHeight="false" outlineLevel="0" collapsed="false">
      <c r="A296" s="75" t="s">
        <v>540</v>
      </c>
      <c r="B296" s="137" t="n">
        <v>7370</v>
      </c>
      <c r="C296" s="76" t="s">
        <v>197</v>
      </c>
      <c r="D296" s="100" t="s">
        <v>482</v>
      </c>
      <c r="E296" s="69"/>
      <c r="F296" s="78"/>
      <c r="G296" s="78"/>
      <c r="H296" s="78"/>
      <c r="I296" s="78"/>
      <c r="J296" s="78"/>
      <c r="K296" s="78"/>
      <c r="L296" s="78"/>
      <c r="M296" s="69" t="n">
        <f aca="false">T296</f>
        <v>2230300</v>
      </c>
      <c r="N296" s="78" t="n">
        <f aca="false">T296</f>
        <v>2230300</v>
      </c>
      <c r="O296" s="78"/>
      <c r="P296" s="78"/>
      <c r="Q296" s="78"/>
      <c r="R296" s="78"/>
      <c r="S296" s="78"/>
      <c r="T296" s="78" t="n">
        <f aca="false">2275000-420000+2000000+330300-30000-1925000</f>
        <v>2230300</v>
      </c>
      <c r="U296" s="78"/>
      <c r="V296" s="69" t="n">
        <f aca="false">E296+M296</f>
        <v>2230300</v>
      </c>
    </row>
    <row r="297" customFormat="false" ht="30" hidden="false" customHeight="false" outlineLevel="0" collapsed="false">
      <c r="A297" s="75" t="s">
        <v>541</v>
      </c>
      <c r="B297" s="137" t="n">
        <v>7680</v>
      </c>
      <c r="C297" s="76" t="s">
        <v>197</v>
      </c>
      <c r="D297" s="77" t="s">
        <v>542</v>
      </c>
      <c r="E297" s="69" t="n">
        <f aca="false">E298</f>
        <v>217298</v>
      </c>
      <c r="F297" s="78" t="n">
        <f aca="false">F298</f>
        <v>217298</v>
      </c>
      <c r="G297" s="78" t="n">
        <f aca="false">G298</f>
        <v>0</v>
      </c>
      <c r="H297" s="78" t="n">
        <f aca="false">H298</f>
        <v>0</v>
      </c>
      <c r="I297" s="78" t="n">
        <f aca="false">I298</f>
        <v>0</v>
      </c>
      <c r="J297" s="78" t="n">
        <f aca="false">J298</f>
        <v>0</v>
      </c>
      <c r="K297" s="78" t="n">
        <f aca="false">K298</f>
        <v>217298</v>
      </c>
      <c r="L297" s="78" t="n">
        <f aca="false">L298</f>
        <v>0</v>
      </c>
      <c r="M297" s="69" t="n">
        <f aca="false">O297+T297</f>
        <v>0</v>
      </c>
      <c r="N297" s="78" t="n">
        <f aca="false">SUM(N298:N298)</f>
        <v>0</v>
      </c>
      <c r="O297" s="78"/>
      <c r="P297" s="78"/>
      <c r="Q297" s="78"/>
      <c r="R297" s="78"/>
      <c r="S297" s="78"/>
      <c r="T297" s="78" t="n">
        <f aca="false">SUM(T298:T298)</f>
        <v>0</v>
      </c>
      <c r="U297" s="78"/>
      <c r="V297" s="69" t="n">
        <f aca="false">E297+M297</f>
        <v>217298</v>
      </c>
    </row>
    <row r="298" s="73" customFormat="true" ht="72.6" hidden="false" customHeight="true" outlineLevel="0" collapsed="false">
      <c r="A298" s="75"/>
      <c r="B298" s="92"/>
      <c r="C298" s="82" t="s">
        <v>521</v>
      </c>
      <c r="D298" s="121" t="s">
        <v>543</v>
      </c>
      <c r="E298" s="84" t="n">
        <f aca="false">F298</f>
        <v>217298</v>
      </c>
      <c r="F298" s="85" t="n">
        <f aca="false">SUM(G297:K297)</f>
        <v>217298</v>
      </c>
      <c r="G298" s="85"/>
      <c r="H298" s="85"/>
      <c r="I298" s="85"/>
      <c r="J298" s="85"/>
      <c r="K298" s="85" t="n">
        <v>217298</v>
      </c>
      <c r="L298" s="85"/>
      <c r="M298" s="69"/>
      <c r="N298" s="85"/>
      <c r="O298" s="85"/>
      <c r="P298" s="85"/>
      <c r="Q298" s="85"/>
      <c r="R298" s="85"/>
      <c r="S298" s="85"/>
      <c r="T298" s="85"/>
      <c r="U298" s="85"/>
      <c r="V298" s="84" t="n">
        <f aca="false">E298+M298</f>
        <v>217298</v>
      </c>
    </row>
    <row r="299" s="49" customFormat="true" ht="33" hidden="false" customHeight="true" outlineLevel="0" collapsed="false">
      <c r="A299" s="75" t="s">
        <v>544</v>
      </c>
      <c r="B299" s="137" t="n">
        <v>8220</v>
      </c>
      <c r="C299" s="76" t="s">
        <v>545</v>
      </c>
      <c r="D299" s="153" t="s">
        <v>546</v>
      </c>
      <c r="E299" s="69" t="n">
        <f aca="false">E300</f>
        <v>507170.97</v>
      </c>
      <c r="F299" s="78" t="n">
        <f aca="false">F300</f>
        <v>507170.97</v>
      </c>
      <c r="G299" s="78" t="n">
        <f aca="false">G300</f>
        <v>402600</v>
      </c>
      <c r="H299" s="78" t="n">
        <f aca="false">H300</f>
        <v>0</v>
      </c>
      <c r="I299" s="78" t="n">
        <f aca="false">I300</f>
        <v>0</v>
      </c>
      <c r="J299" s="78" t="n">
        <f aca="false">J300</f>
        <v>0</v>
      </c>
      <c r="K299" s="78" t="n">
        <f aca="false">K300</f>
        <v>104570.97</v>
      </c>
      <c r="L299" s="78" t="n">
        <f aca="false">L300</f>
        <v>0</v>
      </c>
      <c r="M299" s="99"/>
      <c r="N299" s="78"/>
      <c r="O299" s="78"/>
      <c r="P299" s="78"/>
      <c r="Q299" s="78"/>
      <c r="R299" s="78"/>
      <c r="S299" s="78"/>
      <c r="T299" s="78"/>
      <c r="U299" s="78"/>
      <c r="V299" s="69" t="n">
        <f aca="false">E299+M299</f>
        <v>507170.97</v>
      </c>
    </row>
    <row r="300" s="73" customFormat="true" ht="58.9" hidden="false" customHeight="true" outlineLevel="0" collapsed="false">
      <c r="A300" s="75"/>
      <c r="B300" s="92"/>
      <c r="C300" s="82"/>
      <c r="D300" s="121" t="s">
        <v>547</v>
      </c>
      <c r="E300" s="84" t="n">
        <f aca="false">F300</f>
        <v>507170.97</v>
      </c>
      <c r="F300" s="85" t="n">
        <f aca="false">SUM(G300:K300)</f>
        <v>507170.97</v>
      </c>
      <c r="G300" s="85" t="n">
        <f aca="false">458196+266484-322080</f>
        <v>402600</v>
      </c>
      <c r="H300" s="85"/>
      <c r="I300" s="85"/>
      <c r="J300" s="85"/>
      <c r="K300" s="85" t="n">
        <f aca="false">542168-458196+216139-195495.26-44.77</f>
        <v>104570.97</v>
      </c>
      <c r="L300" s="85"/>
      <c r="M300" s="69"/>
      <c r="N300" s="85"/>
      <c r="O300" s="85"/>
      <c r="P300" s="85"/>
      <c r="Q300" s="85"/>
      <c r="R300" s="85"/>
      <c r="S300" s="85"/>
      <c r="T300" s="85"/>
      <c r="U300" s="85"/>
      <c r="V300" s="84" t="n">
        <f aca="false">E300+M300</f>
        <v>507170.97</v>
      </c>
    </row>
    <row r="301" s="49" customFormat="true" ht="30" hidden="false" customHeight="false" outlineLevel="0" collapsed="false">
      <c r="A301" s="75" t="s">
        <v>548</v>
      </c>
      <c r="B301" s="137" t="n">
        <v>8230</v>
      </c>
      <c r="C301" s="76" t="s">
        <v>545</v>
      </c>
      <c r="D301" s="153" t="s">
        <v>549</v>
      </c>
      <c r="E301" s="69" t="n">
        <f aca="false">E302</f>
        <v>0</v>
      </c>
      <c r="F301" s="78" t="n">
        <f aca="false">F302</f>
        <v>0</v>
      </c>
      <c r="G301" s="78" t="n">
        <f aca="false">G302</f>
        <v>0</v>
      </c>
      <c r="H301" s="78" t="n">
        <f aca="false">H302</f>
        <v>0</v>
      </c>
      <c r="I301" s="78" t="n">
        <f aca="false">I302</f>
        <v>0</v>
      </c>
      <c r="J301" s="78" t="n">
        <f aca="false">J302</f>
        <v>0</v>
      </c>
      <c r="K301" s="78" t="n">
        <f aca="false">K302</f>
        <v>0</v>
      </c>
      <c r="L301" s="78" t="n">
        <f aca="false">L302</f>
        <v>0</v>
      </c>
      <c r="M301" s="99"/>
      <c r="N301" s="78"/>
      <c r="O301" s="78"/>
      <c r="P301" s="78"/>
      <c r="Q301" s="78"/>
      <c r="R301" s="78"/>
      <c r="S301" s="78"/>
      <c r="T301" s="78"/>
      <c r="U301" s="78"/>
      <c r="V301" s="69" t="n">
        <f aca="false">E301+M301</f>
        <v>0</v>
      </c>
    </row>
    <row r="302" s="73" customFormat="true" ht="55.9" hidden="false" customHeight="true" outlineLevel="0" collapsed="false">
      <c r="A302" s="75"/>
      <c r="B302" s="92"/>
      <c r="C302" s="82"/>
      <c r="D302" s="121" t="s">
        <v>550</v>
      </c>
      <c r="E302" s="84" t="n">
        <f aca="false">F302</f>
        <v>0</v>
      </c>
      <c r="F302" s="85" t="n">
        <f aca="false">SUM(G302:K302)</f>
        <v>0</v>
      </c>
      <c r="G302" s="85"/>
      <c r="H302" s="85"/>
      <c r="I302" s="85"/>
      <c r="J302" s="85"/>
      <c r="K302" s="85"/>
      <c r="L302" s="85"/>
      <c r="M302" s="69"/>
      <c r="N302" s="85"/>
      <c r="O302" s="85"/>
      <c r="P302" s="85"/>
      <c r="Q302" s="85"/>
      <c r="R302" s="85"/>
      <c r="S302" s="85"/>
      <c r="T302" s="85"/>
      <c r="U302" s="85"/>
      <c r="V302" s="84" t="n">
        <f aca="false">E302+M302</f>
        <v>0</v>
      </c>
    </row>
    <row r="303" s="73" customFormat="true" ht="28.5" hidden="false" customHeight="false" outlineLevel="0" collapsed="false">
      <c r="A303" s="66" t="s">
        <v>551</v>
      </c>
      <c r="B303" s="67"/>
      <c r="C303" s="67"/>
      <c r="D303" s="68" t="s">
        <v>552</v>
      </c>
      <c r="E303" s="69" t="n">
        <f aca="false">E304</f>
        <v>8240253.97</v>
      </c>
      <c r="F303" s="69" t="n">
        <f aca="false">F304</f>
        <v>8240253.97</v>
      </c>
      <c r="G303" s="69" t="n">
        <f aca="false">G304</f>
        <v>3534023</v>
      </c>
      <c r="H303" s="69" t="n">
        <f aca="false">H304</f>
        <v>0</v>
      </c>
      <c r="I303" s="69" t="n">
        <f aca="false">I304</f>
        <v>0</v>
      </c>
      <c r="J303" s="69" t="n">
        <f aca="false">J304</f>
        <v>0</v>
      </c>
      <c r="K303" s="69" t="n">
        <f aca="false">K304</f>
        <v>4706230.97</v>
      </c>
      <c r="L303" s="69" t="n">
        <f aca="false">L304</f>
        <v>0</v>
      </c>
      <c r="M303" s="69" t="n">
        <f aca="false">M304</f>
        <v>1350000</v>
      </c>
      <c r="N303" s="69" t="n">
        <f aca="false">N304</f>
        <v>1350000</v>
      </c>
      <c r="O303" s="69" t="n">
        <f aca="false">O304</f>
        <v>0</v>
      </c>
      <c r="P303" s="69" t="n">
        <f aca="false">P304</f>
        <v>0</v>
      </c>
      <c r="Q303" s="69" t="n">
        <f aca="false">Q304</f>
        <v>0</v>
      </c>
      <c r="R303" s="69" t="n">
        <f aca="false">R304</f>
        <v>0</v>
      </c>
      <c r="S303" s="69" t="n">
        <f aca="false">S304</f>
        <v>0</v>
      </c>
      <c r="T303" s="69" t="n">
        <f aca="false">T304</f>
        <v>1350000</v>
      </c>
      <c r="U303" s="69" t="n">
        <f aca="false">U304</f>
        <v>0</v>
      </c>
      <c r="V303" s="69" t="n">
        <f aca="false">M303+E303</f>
        <v>9590253.97</v>
      </c>
    </row>
    <row r="304" s="73" customFormat="true" ht="28.5" hidden="false" customHeight="false" outlineLevel="0" collapsed="false">
      <c r="A304" s="66" t="s">
        <v>553</v>
      </c>
      <c r="B304" s="67"/>
      <c r="C304" s="67"/>
      <c r="D304" s="68" t="s">
        <v>552</v>
      </c>
      <c r="E304" s="69" t="n">
        <f aca="false">E305+E306+E309+E311+E313</f>
        <v>8240253.97</v>
      </c>
      <c r="F304" s="69" t="n">
        <f aca="false">F305+F306+F309+F311+F313</f>
        <v>8240253.97</v>
      </c>
      <c r="G304" s="69" t="n">
        <f aca="false">G305+G306+G309+G311+G313</f>
        <v>3534023</v>
      </c>
      <c r="H304" s="69" t="n">
        <f aca="false">H305+H306+H309+H311+H313</f>
        <v>0</v>
      </c>
      <c r="I304" s="69" t="n">
        <f aca="false">I305+I306+I309+I311+I313</f>
        <v>0</v>
      </c>
      <c r="J304" s="69" t="n">
        <f aca="false">J305+J306+J309+J311+J313</f>
        <v>0</v>
      </c>
      <c r="K304" s="69" t="n">
        <f aca="false">K305+K306+K309+K311+K313</f>
        <v>4706230.97</v>
      </c>
      <c r="L304" s="69" t="n">
        <f aca="false">L305+L306+L309+L311+L313</f>
        <v>0</v>
      </c>
      <c r="M304" s="69" t="n">
        <f aca="false">M305+M306+M309</f>
        <v>1350000</v>
      </c>
      <c r="N304" s="69" t="n">
        <f aca="false">N305+N306+N309</f>
        <v>1350000</v>
      </c>
      <c r="O304" s="69" t="n">
        <f aca="false">O305+O306+O309</f>
        <v>0</v>
      </c>
      <c r="P304" s="69" t="n">
        <f aca="false">P305+P306+P309</f>
        <v>0</v>
      </c>
      <c r="Q304" s="69" t="n">
        <f aca="false">Q305+Q306+Q309</f>
        <v>0</v>
      </c>
      <c r="R304" s="69" t="n">
        <f aca="false">R305+R306+R309</f>
        <v>0</v>
      </c>
      <c r="S304" s="69" t="n">
        <f aca="false">S305+S306+S309</f>
        <v>0</v>
      </c>
      <c r="T304" s="69" t="n">
        <f aca="false">T305+T306+T309</f>
        <v>1350000</v>
      </c>
      <c r="U304" s="69" t="n">
        <f aca="false">U305+U306+U309</f>
        <v>0</v>
      </c>
      <c r="V304" s="69" t="n">
        <f aca="false">V305+V306+V309+V311+V313</f>
        <v>9590253.97</v>
      </c>
    </row>
    <row r="305" s="73" customFormat="true" ht="63.75" hidden="false" customHeight="true" outlineLevel="0" collapsed="false">
      <c r="A305" s="75" t="s">
        <v>554</v>
      </c>
      <c r="B305" s="76" t="s">
        <v>71</v>
      </c>
      <c r="C305" s="76" t="s">
        <v>72</v>
      </c>
      <c r="D305" s="77" t="s">
        <v>73</v>
      </c>
      <c r="E305" s="69" t="n">
        <f aca="false">F305</f>
        <v>3325943</v>
      </c>
      <c r="F305" s="78" t="n">
        <f aca="false">SUM(G305:K305)</f>
        <v>3325943</v>
      </c>
      <c r="G305" s="78" t="n">
        <f aca="false">480000+2731943</f>
        <v>3211943</v>
      </c>
      <c r="H305" s="78"/>
      <c r="I305" s="78"/>
      <c r="J305" s="78"/>
      <c r="K305" s="78" t="n">
        <f aca="false">20000+94000</f>
        <v>114000</v>
      </c>
      <c r="L305" s="78"/>
      <c r="M305" s="69" t="n">
        <f aca="false">O305+T305</f>
        <v>350000</v>
      </c>
      <c r="N305" s="78" t="n">
        <v>350000</v>
      </c>
      <c r="O305" s="78"/>
      <c r="P305" s="78"/>
      <c r="Q305" s="78"/>
      <c r="R305" s="78"/>
      <c r="S305" s="78"/>
      <c r="T305" s="78" t="n">
        <v>350000</v>
      </c>
      <c r="U305" s="78"/>
      <c r="V305" s="69" t="n">
        <f aca="false">M305+E305</f>
        <v>3675943</v>
      </c>
    </row>
    <row r="306" s="73" customFormat="true" ht="30" hidden="false" customHeight="false" outlineLevel="0" collapsed="false">
      <c r="A306" s="75" t="s">
        <v>555</v>
      </c>
      <c r="B306" s="76" t="s">
        <v>75</v>
      </c>
      <c r="C306" s="76" t="s">
        <v>76</v>
      </c>
      <c r="D306" s="80" t="s">
        <v>77</v>
      </c>
      <c r="E306" s="69" t="n">
        <f aca="false">E307+E308</f>
        <v>3622755.73</v>
      </c>
      <c r="F306" s="78" t="n">
        <f aca="false">F307+F308</f>
        <v>3622755.73</v>
      </c>
      <c r="G306" s="78" t="n">
        <f aca="false">G307+G308</f>
        <v>0</v>
      </c>
      <c r="H306" s="78" t="n">
        <f aca="false">H307+H308</f>
        <v>0</v>
      </c>
      <c r="I306" s="78" t="n">
        <f aca="false">I307+I308</f>
        <v>0</v>
      </c>
      <c r="J306" s="78" t="n">
        <f aca="false">J307+J308</f>
        <v>0</v>
      </c>
      <c r="K306" s="78" t="n">
        <f aca="false">K307+K308</f>
        <v>3622755.73</v>
      </c>
      <c r="L306" s="78" t="n">
        <f aca="false">L307+L308</f>
        <v>0</v>
      </c>
      <c r="M306" s="69" t="n">
        <f aca="false">T306</f>
        <v>1000000</v>
      </c>
      <c r="N306" s="78" t="n">
        <f aca="false">N308</f>
        <v>1000000</v>
      </c>
      <c r="O306" s="78"/>
      <c r="P306" s="78"/>
      <c r="Q306" s="78"/>
      <c r="R306" s="78"/>
      <c r="S306" s="78"/>
      <c r="T306" s="78" t="n">
        <f aca="false">T308</f>
        <v>1000000</v>
      </c>
      <c r="U306" s="78"/>
      <c r="V306" s="69" t="n">
        <f aca="false">M306+E306</f>
        <v>4622755.73</v>
      </c>
    </row>
    <row r="307" s="73" customFormat="true" ht="63.75" hidden="false" customHeight="true" outlineLevel="0" collapsed="false">
      <c r="A307" s="75"/>
      <c r="B307" s="76"/>
      <c r="C307" s="76"/>
      <c r="D307" s="121" t="s">
        <v>522</v>
      </c>
      <c r="E307" s="84" t="n">
        <f aca="false">F307+L307</f>
        <v>160310.66</v>
      </c>
      <c r="F307" s="85" t="n">
        <f aca="false">SUM(G307:K307)</f>
        <v>160310.66</v>
      </c>
      <c r="G307" s="85"/>
      <c r="H307" s="85"/>
      <c r="I307" s="85"/>
      <c r="J307" s="85"/>
      <c r="K307" s="85" t="n">
        <f aca="false">162860.66-2550</f>
        <v>160310.66</v>
      </c>
      <c r="L307" s="78"/>
      <c r="M307" s="69"/>
      <c r="N307" s="78"/>
      <c r="O307" s="78"/>
      <c r="P307" s="78"/>
      <c r="Q307" s="78"/>
      <c r="R307" s="78"/>
      <c r="S307" s="78"/>
      <c r="T307" s="78"/>
      <c r="U307" s="78"/>
      <c r="V307" s="69" t="n">
        <f aca="false">M307+E307</f>
        <v>160310.66</v>
      </c>
    </row>
    <row r="308" s="73" customFormat="true" ht="63.75" hidden="false" customHeight="true" outlineLevel="0" collapsed="false">
      <c r="A308" s="75"/>
      <c r="B308" s="76"/>
      <c r="C308" s="76"/>
      <c r="D308" s="121" t="s">
        <v>523</v>
      </c>
      <c r="E308" s="84" t="n">
        <f aca="false">F308+L308</f>
        <v>3462445.07</v>
      </c>
      <c r="F308" s="85" t="n">
        <f aca="false">SUM(G308:K308)</f>
        <v>3462445.07</v>
      </c>
      <c r="G308" s="85"/>
      <c r="H308" s="85"/>
      <c r="I308" s="85"/>
      <c r="J308" s="85"/>
      <c r="K308" s="85" t="n">
        <v>3462445.07</v>
      </c>
      <c r="L308" s="78"/>
      <c r="M308" s="69" t="n">
        <f aca="false">T308</f>
        <v>1000000</v>
      </c>
      <c r="N308" s="78" t="n">
        <f aca="false">T308</f>
        <v>1000000</v>
      </c>
      <c r="O308" s="78"/>
      <c r="P308" s="78"/>
      <c r="Q308" s="78"/>
      <c r="R308" s="78"/>
      <c r="S308" s="78"/>
      <c r="T308" s="78" t="n">
        <v>1000000</v>
      </c>
      <c r="U308" s="78"/>
      <c r="V308" s="69" t="n">
        <f aca="false">M308+E308</f>
        <v>4462445.07</v>
      </c>
    </row>
    <row r="309" s="73" customFormat="true" ht="30" hidden="false" customHeight="false" outlineLevel="0" collapsed="false">
      <c r="A309" s="75" t="s">
        <v>556</v>
      </c>
      <c r="B309" s="137" t="n">
        <v>8220</v>
      </c>
      <c r="C309" s="76" t="s">
        <v>545</v>
      </c>
      <c r="D309" s="153" t="s">
        <v>546</v>
      </c>
      <c r="E309" s="69" t="n">
        <f aca="false">F309+L309</f>
        <v>517620.03</v>
      </c>
      <c r="F309" s="78" t="n">
        <f aca="false">SUM(G309:K309)</f>
        <v>517620.03</v>
      </c>
      <c r="G309" s="78" t="n">
        <f aca="false">G310</f>
        <v>322080</v>
      </c>
      <c r="H309" s="78"/>
      <c r="I309" s="78"/>
      <c r="J309" s="78"/>
      <c r="K309" s="78" t="n">
        <f aca="false">K310</f>
        <v>195540.03</v>
      </c>
      <c r="L309" s="78"/>
      <c r="M309" s="69"/>
      <c r="N309" s="78"/>
      <c r="O309" s="78"/>
      <c r="P309" s="78"/>
      <c r="Q309" s="78"/>
      <c r="R309" s="78"/>
      <c r="S309" s="78"/>
      <c r="T309" s="78"/>
      <c r="U309" s="78"/>
      <c r="V309" s="69" t="n">
        <f aca="false">M309+E309</f>
        <v>517620.03</v>
      </c>
    </row>
    <row r="310" s="73" customFormat="true" ht="63.75" hidden="false" customHeight="true" outlineLevel="0" collapsed="false">
      <c r="A310" s="75"/>
      <c r="B310" s="92"/>
      <c r="C310" s="82"/>
      <c r="D310" s="121" t="s">
        <v>547</v>
      </c>
      <c r="E310" s="84" t="n">
        <f aca="false">F310+L310</f>
        <v>517620.03</v>
      </c>
      <c r="F310" s="85" t="n">
        <f aca="false">SUM(G310:K310)</f>
        <v>517620.03</v>
      </c>
      <c r="G310" s="85" t="n">
        <v>322080</v>
      </c>
      <c r="H310" s="85"/>
      <c r="I310" s="85"/>
      <c r="J310" s="85"/>
      <c r="K310" s="85" t="n">
        <f aca="false">195495.26+44.77</f>
        <v>195540.03</v>
      </c>
      <c r="L310" s="78"/>
      <c r="M310" s="69"/>
      <c r="N310" s="78"/>
      <c r="O310" s="78"/>
      <c r="P310" s="78"/>
      <c r="Q310" s="78"/>
      <c r="R310" s="78"/>
      <c r="S310" s="78"/>
      <c r="T310" s="78"/>
      <c r="U310" s="78"/>
      <c r="V310" s="69" t="n">
        <f aca="false">M310+E310</f>
        <v>517620.03</v>
      </c>
    </row>
    <row r="311" s="73" customFormat="true" ht="30" hidden="false" customHeight="false" outlineLevel="0" collapsed="false">
      <c r="A311" s="75" t="s">
        <v>557</v>
      </c>
      <c r="B311" s="137" t="n">
        <v>8230</v>
      </c>
      <c r="C311" s="76" t="s">
        <v>545</v>
      </c>
      <c r="D311" s="153" t="s">
        <v>549</v>
      </c>
      <c r="E311" s="69" t="n">
        <f aca="false">F311+L311</f>
        <v>300000</v>
      </c>
      <c r="F311" s="78" t="n">
        <f aca="false">SUM(G311:K311)</f>
        <v>300000</v>
      </c>
      <c r="G311" s="78"/>
      <c r="H311" s="78"/>
      <c r="I311" s="78"/>
      <c r="J311" s="78"/>
      <c r="K311" s="78" t="n">
        <v>300000</v>
      </c>
      <c r="L311" s="78"/>
      <c r="M311" s="69"/>
      <c r="N311" s="78"/>
      <c r="O311" s="78"/>
      <c r="P311" s="78"/>
      <c r="Q311" s="78"/>
      <c r="R311" s="78"/>
      <c r="S311" s="78"/>
      <c r="T311" s="78"/>
      <c r="U311" s="78"/>
      <c r="V311" s="69" t="n">
        <f aca="false">M311+E311</f>
        <v>300000</v>
      </c>
    </row>
    <row r="312" s="73" customFormat="true" ht="45" hidden="false" customHeight="false" outlineLevel="0" collapsed="false">
      <c r="A312" s="75"/>
      <c r="B312" s="92"/>
      <c r="C312" s="82"/>
      <c r="D312" s="121" t="s">
        <v>550</v>
      </c>
      <c r="E312" s="84" t="n">
        <f aca="false">F312+L312</f>
        <v>300000</v>
      </c>
      <c r="F312" s="85" t="n">
        <f aca="false">SUM(G312:K312)</f>
        <v>300000</v>
      </c>
      <c r="G312" s="78"/>
      <c r="H312" s="78"/>
      <c r="I312" s="78"/>
      <c r="J312" s="78"/>
      <c r="K312" s="78" t="n">
        <f aca="false">K311</f>
        <v>300000</v>
      </c>
      <c r="L312" s="78"/>
      <c r="M312" s="69"/>
      <c r="N312" s="78"/>
      <c r="O312" s="78"/>
      <c r="P312" s="78"/>
      <c r="Q312" s="78"/>
      <c r="R312" s="78"/>
      <c r="S312" s="78"/>
      <c r="T312" s="78"/>
      <c r="U312" s="78"/>
      <c r="V312" s="69" t="n">
        <f aca="false">M312+E312</f>
        <v>300000</v>
      </c>
    </row>
    <row r="313" s="73" customFormat="true" ht="30" hidden="false" customHeight="false" outlineLevel="0" collapsed="false">
      <c r="A313" s="75" t="s">
        <v>558</v>
      </c>
      <c r="B313" s="137" t="n">
        <v>8420</v>
      </c>
      <c r="C313" s="76" t="s">
        <v>536</v>
      </c>
      <c r="D313" s="100" t="s">
        <v>539</v>
      </c>
      <c r="E313" s="69" t="n">
        <f aca="false">F313+L313</f>
        <v>473935.21</v>
      </c>
      <c r="F313" s="78" t="n">
        <f aca="false">SUM(G313:K313)</f>
        <v>473935.21</v>
      </c>
      <c r="G313" s="78"/>
      <c r="H313" s="78"/>
      <c r="I313" s="78"/>
      <c r="J313" s="78"/>
      <c r="K313" s="78" t="n">
        <v>473935.21</v>
      </c>
      <c r="L313" s="78"/>
      <c r="M313" s="69"/>
      <c r="N313" s="78"/>
      <c r="O313" s="78"/>
      <c r="P313" s="78"/>
      <c r="Q313" s="78"/>
      <c r="R313" s="78"/>
      <c r="S313" s="78"/>
      <c r="T313" s="78"/>
      <c r="U313" s="78"/>
      <c r="V313" s="69" t="n">
        <f aca="false">M313+E313</f>
        <v>473935.21</v>
      </c>
    </row>
    <row r="314" s="74" customFormat="true" ht="28.5" hidden="false" customHeight="false" outlineLevel="0" collapsed="false">
      <c r="A314" s="66" t="s">
        <v>559</v>
      </c>
      <c r="B314" s="66"/>
      <c r="C314" s="66"/>
      <c r="D314" s="68" t="s">
        <v>560</v>
      </c>
      <c r="E314" s="69" t="n">
        <f aca="false">E315</f>
        <v>21840632</v>
      </c>
      <c r="F314" s="69" t="n">
        <f aca="false">F315</f>
        <v>21840632</v>
      </c>
      <c r="G314" s="69" t="n">
        <f aca="false">G315</f>
        <v>14885999</v>
      </c>
      <c r="H314" s="69" t="n">
        <f aca="false">H315</f>
        <v>0</v>
      </c>
      <c r="I314" s="69" t="n">
        <f aca="false">I315</f>
        <v>0</v>
      </c>
      <c r="J314" s="69" t="n">
        <f aca="false">J315</f>
        <v>2368329.48</v>
      </c>
      <c r="K314" s="69" t="n">
        <f aca="false">K315</f>
        <v>4586303.52</v>
      </c>
      <c r="L314" s="69" t="n">
        <f aca="false">L315</f>
        <v>0</v>
      </c>
      <c r="M314" s="69" t="n">
        <f aca="false">M315</f>
        <v>15228476.7</v>
      </c>
      <c r="N314" s="69" t="n">
        <f aca="false">N315</f>
        <v>15228476.7</v>
      </c>
      <c r="O314" s="69" t="n">
        <f aca="false">O315</f>
        <v>0</v>
      </c>
      <c r="P314" s="69" t="n">
        <f aca="false">P315</f>
        <v>0</v>
      </c>
      <c r="Q314" s="69" t="n">
        <f aca="false">Q315</f>
        <v>0</v>
      </c>
      <c r="R314" s="69" t="n">
        <f aca="false">R315</f>
        <v>0</v>
      </c>
      <c r="S314" s="69" t="n">
        <f aca="false">S315</f>
        <v>0</v>
      </c>
      <c r="T314" s="69" t="n">
        <f aca="false">T315</f>
        <v>15228476.7</v>
      </c>
      <c r="U314" s="69" t="n">
        <f aca="false">U315</f>
        <v>0</v>
      </c>
      <c r="V314" s="69" t="n">
        <f aca="false">M314+E314</f>
        <v>37069108.7</v>
      </c>
    </row>
    <row r="315" s="74" customFormat="true" ht="28.5" hidden="false" customHeight="false" outlineLevel="0" collapsed="false">
      <c r="A315" s="66" t="s">
        <v>561</v>
      </c>
      <c r="B315" s="66"/>
      <c r="C315" s="66"/>
      <c r="D315" s="68" t="s">
        <v>560</v>
      </c>
      <c r="E315" s="69" t="n">
        <f aca="false">E316+E318+E327+E323+E321</f>
        <v>21840632</v>
      </c>
      <c r="F315" s="69" t="n">
        <f aca="false">F316+F318+F327+F323+F321</f>
        <v>21840632</v>
      </c>
      <c r="G315" s="69" t="n">
        <f aca="false">G316+G318+G327+G323+G321</f>
        <v>14885999</v>
      </c>
      <c r="H315" s="69" t="n">
        <f aca="false">H316+H318+H327+H323+H321</f>
        <v>0</v>
      </c>
      <c r="I315" s="69" t="n">
        <f aca="false">I316+I318+I327+I323+I321</f>
        <v>0</v>
      </c>
      <c r="J315" s="69" t="n">
        <f aca="false">J316+J318+J327+J323+J321</f>
        <v>2368329.48</v>
      </c>
      <c r="K315" s="69" t="n">
        <f aca="false">K316+K318+K327+K323+K321</f>
        <v>4586303.52</v>
      </c>
      <c r="L315" s="69" t="n">
        <f aca="false">L316+L318+L327+L323</f>
        <v>0</v>
      </c>
      <c r="M315" s="69" t="n">
        <f aca="false">M316+M318+M327+M323+M320+M325</f>
        <v>15228476.7</v>
      </c>
      <c r="N315" s="69" t="n">
        <f aca="false">N316+N318+N327+N323+N320+N325</f>
        <v>15228476.7</v>
      </c>
      <c r="O315" s="69" t="n">
        <f aca="false">O316+O318+O327+O323+O320+O325</f>
        <v>0</v>
      </c>
      <c r="P315" s="69" t="n">
        <f aca="false">P316+P318+P327+P323+P320+P325</f>
        <v>0</v>
      </c>
      <c r="Q315" s="69" t="n">
        <f aca="false">Q316+Q318+Q327+Q323+Q320+Q325</f>
        <v>0</v>
      </c>
      <c r="R315" s="69" t="n">
        <f aca="false">R316+R318+R327+R323+R320+R325</f>
        <v>0</v>
      </c>
      <c r="S315" s="69" t="n">
        <f aca="false">S316+S318+S327+S323+S320+S325</f>
        <v>0</v>
      </c>
      <c r="T315" s="69" t="n">
        <f aca="false">T316+T318+T327+T323+T320+T325</f>
        <v>15228476.7</v>
      </c>
      <c r="U315" s="69" t="n">
        <f aca="false">U316+U318+U327+U323+U320+U325</f>
        <v>0</v>
      </c>
      <c r="V315" s="69" t="n">
        <f aca="false">M315+E315</f>
        <v>37069108.7</v>
      </c>
    </row>
    <row r="316" customFormat="false" ht="62.25" hidden="false" customHeight="true" outlineLevel="0" collapsed="false">
      <c r="A316" s="75" t="s">
        <v>562</v>
      </c>
      <c r="B316" s="76" t="s">
        <v>71</v>
      </c>
      <c r="C316" s="76" t="s">
        <v>72</v>
      </c>
      <c r="D316" s="77" t="s">
        <v>73</v>
      </c>
      <c r="E316" s="69" t="n">
        <f aca="false">F316</f>
        <v>20566502</v>
      </c>
      <c r="F316" s="95" t="n">
        <f aca="false">SUM(G316:K316)</f>
        <v>20566502</v>
      </c>
      <c r="G316" s="95" t="n">
        <f aca="false">14887648-1488764+1234245+252870</f>
        <v>14885999</v>
      </c>
      <c r="H316" s="95"/>
      <c r="I316" s="95"/>
      <c r="J316" s="95" t="n">
        <f aca="false">36125+2102044.48+230160</f>
        <v>2368329.48</v>
      </c>
      <c r="K316" s="95" t="n">
        <f aca="false">535640+2651533.52+25000+100000</f>
        <v>3312173.52</v>
      </c>
      <c r="L316" s="101"/>
      <c r="M316" s="69" t="n">
        <f aca="false">O316+T316</f>
        <v>4033476.7</v>
      </c>
      <c r="N316" s="78" t="n">
        <f aca="false">T316</f>
        <v>4033476.7</v>
      </c>
      <c r="O316" s="101"/>
      <c r="P316" s="101"/>
      <c r="Q316" s="101"/>
      <c r="R316" s="101"/>
      <c r="S316" s="101"/>
      <c r="T316" s="78" t="n">
        <f aca="false">791946+5008054+2233476.7-4200000+200000</f>
        <v>4033476.7</v>
      </c>
      <c r="U316" s="78"/>
      <c r="V316" s="69" t="n">
        <f aca="false">M316+E316</f>
        <v>24599978.7</v>
      </c>
    </row>
    <row r="317" s="73" customFormat="true" ht="54" hidden="false" customHeight="true" outlineLevel="0" collapsed="false">
      <c r="A317" s="75"/>
      <c r="B317" s="92"/>
      <c r="C317" s="81"/>
      <c r="D317" s="121" t="s">
        <v>563</v>
      </c>
      <c r="E317" s="84" t="n">
        <f aca="false">F317+L317</f>
        <v>4983738</v>
      </c>
      <c r="F317" s="85" t="n">
        <f aca="false">G317+H317+I317+J317+K317</f>
        <v>4983738</v>
      </c>
      <c r="G317" s="85"/>
      <c r="H317" s="85"/>
      <c r="I317" s="85"/>
      <c r="J317" s="85" t="n">
        <f aca="false">2102044.48+230160</f>
        <v>2332204.48</v>
      </c>
      <c r="K317" s="85" t="n">
        <f aca="false">4753578-2102044.48</f>
        <v>2651533.52</v>
      </c>
      <c r="L317" s="94"/>
      <c r="M317" s="84" t="n">
        <f aca="false">T317</f>
        <v>0</v>
      </c>
      <c r="N317" s="86"/>
      <c r="O317" s="94"/>
      <c r="P317" s="94"/>
      <c r="Q317" s="94"/>
      <c r="R317" s="94"/>
      <c r="S317" s="94"/>
      <c r="T317" s="86"/>
      <c r="U317" s="85"/>
      <c r="V317" s="69" t="n">
        <f aca="false">M317+E317</f>
        <v>4983738</v>
      </c>
    </row>
    <row r="318" customFormat="false" ht="29.85" hidden="false" customHeight="true" outlineLevel="0" collapsed="false">
      <c r="A318" s="75" t="s">
        <v>564</v>
      </c>
      <c r="B318" s="76" t="s">
        <v>565</v>
      </c>
      <c r="C318" s="155" t="n">
        <v>1050</v>
      </c>
      <c r="D318" s="153" t="s">
        <v>359</v>
      </c>
      <c r="E318" s="69" t="n">
        <f aca="false">F318+L318</f>
        <v>580000</v>
      </c>
      <c r="F318" s="78" t="n">
        <f aca="false">SUM(G318:K318)</f>
        <v>580000</v>
      </c>
      <c r="G318" s="78" t="n">
        <f aca="false">G319</f>
        <v>0</v>
      </c>
      <c r="H318" s="78" t="n">
        <f aca="false">H319</f>
        <v>0</v>
      </c>
      <c r="I318" s="78" t="n">
        <f aca="false">I319</f>
        <v>0</v>
      </c>
      <c r="J318" s="78" t="n">
        <f aca="false">J319</f>
        <v>0</v>
      </c>
      <c r="K318" s="78" t="n">
        <v>580000</v>
      </c>
      <c r="L318" s="101"/>
      <c r="M318" s="69"/>
      <c r="N318" s="101"/>
      <c r="O318" s="101"/>
      <c r="P318" s="101"/>
      <c r="Q318" s="101"/>
      <c r="R318" s="101"/>
      <c r="S318" s="101"/>
      <c r="T318" s="101"/>
      <c r="U318" s="101"/>
      <c r="V318" s="69" t="n">
        <f aca="false">M318+E318</f>
        <v>580000</v>
      </c>
    </row>
    <row r="319" s="73" customFormat="true" ht="34.15" hidden="true" customHeight="true" outlineLevel="0" collapsed="false">
      <c r="A319" s="75"/>
      <c r="B319" s="98"/>
      <c r="C319" s="81"/>
      <c r="D319" s="93" t="s">
        <v>360</v>
      </c>
      <c r="E319" s="84" t="n">
        <f aca="false">F319+L319</f>
        <v>0</v>
      </c>
      <c r="F319" s="85"/>
      <c r="G319" s="85"/>
      <c r="H319" s="85"/>
      <c r="I319" s="85"/>
      <c r="J319" s="85"/>
      <c r="K319" s="85"/>
      <c r="L319" s="94"/>
      <c r="M319" s="84"/>
      <c r="N319" s="86"/>
      <c r="O319" s="94"/>
      <c r="P319" s="94"/>
      <c r="Q319" s="94"/>
      <c r="R319" s="94"/>
      <c r="S319" s="94"/>
      <c r="T319" s="86"/>
      <c r="U319" s="85"/>
      <c r="V319" s="69" t="n">
        <f aca="false">M319+E319</f>
        <v>0</v>
      </c>
    </row>
    <row r="320" s="49" customFormat="true" ht="43.15" hidden="false" customHeight="true" outlineLevel="0" collapsed="false">
      <c r="A320" s="75" t="s">
        <v>566</v>
      </c>
      <c r="B320" s="137" t="n">
        <v>7370</v>
      </c>
      <c r="C320" s="76" t="s">
        <v>197</v>
      </c>
      <c r="D320" s="77" t="s">
        <v>482</v>
      </c>
      <c r="E320" s="69"/>
      <c r="F320" s="78"/>
      <c r="G320" s="78"/>
      <c r="H320" s="78"/>
      <c r="I320" s="78"/>
      <c r="J320" s="78"/>
      <c r="K320" s="78"/>
      <c r="L320" s="101"/>
      <c r="M320" s="69" t="n">
        <f aca="false">O320+T320</f>
        <v>4200000</v>
      </c>
      <c r="N320" s="79" t="n">
        <f aca="false">T320</f>
        <v>4200000</v>
      </c>
      <c r="O320" s="101"/>
      <c r="P320" s="101"/>
      <c r="Q320" s="101"/>
      <c r="R320" s="101"/>
      <c r="S320" s="101"/>
      <c r="T320" s="79" t="n">
        <v>4200000</v>
      </c>
      <c r="U320" s="79"/>
      <c r="V320" s="69" t="n">
        <f aca="false">M320+E320</f>
        <v>4200000</v>
      </c>
    </row>
    <row r="321" s="49" customFormat="true" ht="35.1" hidden="false" customHeight="true" outlineLevel="0" collapsed="false">
      <c r="A321" s="75" t="s">
        <v>567</v>
      </c>
      <c r="B321" s="137" t="n">
        <v>7610</v>
      </c>
      <c r="C321" s="76" t="s">
        <v>568</v>
      </c>
      <c r="D321" s="77" t="s">
        <v>569</v>
      </c>
      <c r="E321" s="69" t="n">
        <f aca="false">E322</f>
        <v>186500</v>
      </c>
      <c r="F321" s="78" t="n">
        <f aca="false">F322</f>
        <v>186500</v>
      </c>
      <c r="G321" s="78"/>
      <c r="H321" s="78"/>
      <c r="I321" s="78"/>
      <c r="J321" s="78"/>
      <c r="K321" s="78" t="n">
        <f aca="false">K322</f>
        <v>186500</v>
      </c>
      <c r="L321" s="101"/>
      <c r="M321" s="69"/>
      <c r="N321" s="79"/>
      <c r="O321" s="101"/>
      <c r="P321" s="101"/>
      <c r="Q321" s="101"/>
      <c r="R321" s="101"/>
      <c r="S321" s="101"/>
      <c r="T321" s="79"/>
      <c r="U321" s="79"/>
      <c r="V321" s="69" t="n">
        <f aca="false">M321+E321</f>
        <v>186500</v>
      </c>
    </row>
    <row r="322" s="49" customFormat="true" ht="60" hidden="false" customHeight="false" outlineLevel="0" collapsed="false">
      <c r="A322" s="75"/>
      <c r="B322" s="137"/>
      <c r="C322" s="76"/>
      <c r="D322" s="160" t="s">
        <v>570</v>
      </c>
      <c r="E322" s="69" t="n">
        <f aca="false">F322+L322</f>
        <v>186500</v>
      </c>
      <c r="F322" s="78" t="n">
        <f aca="false">G322+H322+I322+J322+K322</f>
        <v>186500</v>
      </c>
      <c r="G322" s="78"/>
      <c r="H322" s="78"/>
      <c r="I322" s="78"/>
      <c r="J322" s="78"/>
      <c r="K322" s="85" t="n">
        <f aca="false">347000-160500</f>
        <v>186500</v>
      </c>
      <c r="L322" s="101"/>
      <c r="M322" s="69"/>
      <c r="N322" s="79"/>
      <c r="O322" s="101"/>
      <c r="P322" s="101"/>
      <c r="Q322" s="101"/>
      <c r="R322" s="101"/>
      <c r="S322" s="101"/>
      <c r="T322" s="79"/>
      <c r="U322" s="79"/>
      <c r="V322" s="69" t="n">
        <f aca="false">M322+E322</f>
        <v>186500</v>
      </c>
    </row>
    <row r="323" customFormat="false" ht="15.75" hidden="false" customHeight="false" outlineLevel="0" collapsed="false">
      <c r="A323" s="75" t="s">
        <v>571</v>
      </c>
      <c r="B323" s="76" t="s">
        <v>437</v>
      </c>
      <c r="C323" s="76" t="s">
        <v>438</v>
      </c>
      <c r="D323" s="80" t="s">
        <v>439</v>
      </c>
      <c r="E323" s="69" t="n">
        <f aca="false">E324</f>
        <v>277630</v>
      </c>
      <c r="F323" s="78" t="n">
        <f aca="false">F324</f>
        <v>277630</v>
      </c>
      <c r="G323" s="78" t="n">
        <f aca="false">G324</f>
        <v>0</v>
      </c>
      <c r="H323" s="78" t="n">
        <f aca="false">H324</f>
        <v>0</v>
      </c>
      <c r="I323" s="78" t="n">
        <f aca="false">I324</f>
        <v>0</v>
      </c>
      <c r="J323" s="78" t="n">
        <f aca="false">J324</f>
        <v>0</v>
      </c>
      <c r="K323" s="78" t="n">
        <f aca="false">K324</f>
        <v>277630</v>
      </c>
      <c r="L323" s="101"/>
      <c r="M323" s="69" t="n">
        <f aca="false">O323+T323</f>
        <v>0</v>
      </c>
      <c r="N323" s="78"/>
      <c r="O323" s="101"/>
      <c r="P323" s="101"/>
      <c r="Q323" s="101"/>
      <c r="R323" s="101"/>
      <c r="S323" s="101"/>
      <c r="T323" s="78"/>
      <c r="U323" s="78"/>
      <c r="V323" s="69" t="n">
        <f aca="false">M323+E323</f>
        <v>277630</v>
      </c>
    </row>
    <row r="324" s="73" customFormat="true" ht="66.75" hidden="false" customHeight="true" outlineLevel="0" collapsed="false">
      <c r="A324" s="75"/>
      <c r="B324" s="92"/>
      <c r="C324" s="81"/>
      <c r="D324" s="164" t="s">
        <v>572</v>
      </c>
      <c r="E324" s="84" t="n">
        <f aca="false">F324+L324</f>
        <v>277630</v>
      </c>
      <c r="F324" s="85" t="n">
        <f aca="false">SUM(G324:L324)</f>
        <v>277630</v>
      </c>
      <c r="G324" s="85"/>
      <c r="H324" s="85"/>
      <c r="I324" s="85"/>
      <c r="J324" s="85"/>
      <c r="K324" s="85" t="n">
        <f aca="false">350000-72370</f>
        <v>277630</v>
      </c>
      <c r="L324" s="94"/>
      <c r="M324" s="84"/>
      <c r="N324" s="86"/>
      <c r="O324" s="94"/>
      <c r="P324" s="94"/>
      <c r="Q324" s="94"/>
      <c r="R324" s="94"/>
      <c r="S324" s="94"/>
      <c r="T324" s="86"/>
      <c r="U324" s="85"/>
      <c r="V324" s="69" t="n">
        <f aca="false">M324+E324</f>
        <v>277630</v>
      </c>
    </row>
    <row r="325" s="73" customFormat="true" ht="30" hidden="false" customHeight="false" outlineLevel="0" collapsed="false">
      <c r="A325" s="75" t="s">
        <v>573</v>
      </c>
      <c r="B325" s="76" t="s">
        <v>441</v>
      </c>
      <c r="C325" s="76" t="s">
        <v>197</v>
      </c>
      <c r="D325" s="100" t="s">
        <v>200</v>
      </c>
      <c r="E325" s="84"/>
      <c r="F325" s="85"/>
      <c r="G325" s="85"/>
      <c r="H325" s="85"/>
      <c r="I325" s="85"/>
      <c r="J325" s="85"/>
      <c r="K325" s="85"/>
      <c r="L325" s="94"/>
      <c r="M325" s="69" t="n">
        <f aca="false">O325+T325</f>
        <v>6995000</v>
      </c>
      <c r="N325" s="79" t="n">
        <f aca="false">T325</f>
        <v>6995000</v>
      </c>
      <c r="O325" s="101"/>
      <c r="P325" s="101"/>
      <c r="Q325" s="101"/>
      <c r="R325" s="101"/>
      <c r="S325" s="101"/>
      <c r="T325" s="79" t="n">
        <v>6995000</v>
      </c>
      <c r="U325" s="85"/>
      <c r="V325" s="69" t="n">
        <f aca="false">M325+E325</f>
        <v>6995000</v>
      </c>
    </row>
    <row r="326" customFormat="false" ht="15.75" hidden="true" customHeight="false" outlineLevel="0" collapsed="false">
      <c r="A326" s="75" t="s">
        <v>574</v>
      </c>
      <c r="B326" s="137"/>
      <c r="C326" s="76"/>
      <c r="D326" s="165" t="s">
        <v>575</v>
      </c>
      <c r="E326" s="69" t="n">
        <f aca="false">E327</f>
        <v>230000</v>
      </c>
      <c r="F326" s="78" t="n">
        <f aca="false">F327</f>
        <v>230000</v>
      </c>
      <c r="G326" s="78"/>
      <c r="H326" s="78"/>
      <c r="I326" s="78"/>
      <c r="J326" s="78"/>
      <c r="K326" s="78" t="n">
        <f aca="false">K327</f>
        <v>230000</v>
      </c>
      <c r="L326" s="78"/>
      <c r="M326" s="99"/>
      <c r="N326" s="79"/>
      <c r="O326" s="78"/>
      <c r="P326" s="78"/>
      <c r="Q326" s="78"/>
      <c r="R326" s="78"/>
      <c r="S326" s="78"/>
      <c r="T326" s="79"/>
      <c r="U326" s="78"/>
      <c r="V326" s="69" t="n">
        <f aca="false">V327</f>
        <v>230000</v>
      </c>
    </row>
    <row r="327" s="49" customFormat="true" ht="30" hidden="false" customHeight="false" outlineLevel="0" collapsed="false">
      <c r="A327" s="75" t="s">
        <v>576</v>
      </c>
      <c r="B327" s="76" t="s">
        <v>577</v>
      </c>
      <c r="C327" s="76" t="s">
        <v>197</v>
      </c>
      <c r="D327" s="77" t="s">
        <v>578</v>
      </c>
      <c r="E327" s="69" t="n">
        <f aca="false">E328</f>
        <v>230000</v>
      </c>
      <c r="F327" s="78" t="n">
        <f aca="false">F328</f>
        <v>230000</v>
      </c>
      <c r="G327" s="78" t="n">
        <f aca="false">G328</f>
        <v>0</v>
      </c>
      <c r="H327" s="78" t="n">
        <f aca="false">H328</f>
        <v>0</v>
      </c>
      <c r="I327" s="78" t="n">
        <f aca="false">I328</f>
        <v>0</v>
      </c>
      <c r="J327" s="78" t="n">
        <f aca="false">J328</f>
        <v>0</v>
      </c>
      <c r="K327" s="78" t="n">
        <f aca="false">K328</f>
        <v>230000</v>
      </c>
      <c r="L327" s="78" t="n">
        <f aca="false">L328</f>
        <v>0</v>
      </c>
      <c r="M327" s="99" t="n">
        <f aca="false">T327+O327</f>
        <v>0</v>
      </c>
      <c r="N327" s="78"/>
      <c r="O327" s="78"/>
      <c r="P327" s="78"/>
      <c r="Q327" s="78"/>
      <c r="R327" s="78"/>
      <c r="S327" s="78"/>
      <c r="T327" s="78"/>
      <c r="U327" s="78"/>
      <c r="V327" s="69" t="n">
        <f aca="false">M327+E327</f>
        <v>230000</v>
      </c>
    </row>
    <row r="328" s="73" customFormat="true" ht="48.6" hidden="false" customHeight="true" outlineLevel="0" collapsed="false">
      <c r="A328" s="75"/>
      <c r="B328" s="92"/>
      <c r="C328" s="81"/>
      <c r="D328" s="93" t="s">
        <v>579</v>
      </c>
      <c r="E328" s="84" t="n">
        <f aca="false">F328+L328</f>
        <v>230000</v>
      </c>
      <c r="F328" s="85" t="n">
        <f aca="false">SUM(G328:L328)</f>
        <v>230000</v>
      </c>
      <c r="G328" s="85"/>
      <c r="H328" s="85"/>
      <c r="I328" s="85"/>
      <c r="J328" s="85"/>
      <c r="K328" s="85" t="n">
        <f aca="false">250000-20000</f>
        <v>230000</v>
      </c>
      <c r="L328" s="94"/>
      <c r="M328" s="84" t="n">
        <f aca="false">T328</f>
        <v>0</v>
      </c>
      <c r="N328" s="86"/>
      <c r="O328" s="94"/>
      <c r="P328" s="94"/>
      <c r="Q328" s="94"/>
      <c r="R328" s="94"/>
      <c r="S328" s="94"/>
      <c r="T328" s="86"/>
      <c r="U328" s="85"/>
      <c r="V328" s="69" t="n">
        <f aca="false">M328+E328</f>
        <v>230000</v>
      </c>
    </row>
    <row r="329" s="73" customFormat="true" ht="28.5" hidden="false" customHeight="false" outlineLevel="0" collapsed="false">
      <c r="A329" s="66" t="s">
        <v>580</v>
      </c>
      <c r="B329" s="67"/>
      <c r="C329" s="67"/>
      <c r="D329" s="68" t="s">
        <v>581</v>
      </c>
      <c r="E329" s="69" t="n">
        <f aca="false">E330</f>
        <v>6251202.9</v>
      </c>
      <c r="F329" s="69" t="n">
        <f aca="false">F330</f>
        <v>6251202.9</v>
      </c>
      <c r="G329" s="69" t="n">
        <f aca="false">G330</f>
        <v>5976016</v>
      </c>
      <c r="H329" s="69" t="n">
        <f aca="false">H330</f>
        <v>0</v>
      </c>
      <c r="I329" s="69" t="n">
        <f aca="false">I330</f>
        <v>0</v>
      </c>
      <c r="J329" s="69" t="n">
        <f aca="false">J330</f>
        <v>0</v>
      </c>
      <c r="K329" s="69" t="n">
        <f aca="false">K330</f>
        <v>275186.9</v>
      </c>
      <c r="L329" s="69" t="n">
        <f aca="false">L330</f>
        <v>0</v>
      </c>
      <c r="M329" s="69" t="n">
        <f aca="false">M330</f>
        <v>100000</v>
      </c>
      <c r="N329" s="69" t="n">
        <f aca="false">N330</f>
        <v>100000</v>
      </c>
      <c r="O329" s="69" t="n">
        <f aca="false">O330</f>
        <v>0</v>
      </c>
      <c r="P329" s="69" t="n">
        <f aca="false">P330</f>
        <v>0</v>
      </c>
      <c r="Q329" s="69" t="n">
        <f aca="false">Q330</f>
        <v>0</v>
      </c>
      <c r="R329" s="69" t="n">
        <f aca="false">R330</f>
        <v>0</v>
      </c>
      <c r="S329" s="69" t="n">
        <f aca="false">S330</f>
        <v>0</v>
      </c>
      <c r="T329" s="69" t="n">
        <f aca="false">T330</f>
        <v>100000</v>
      </c>
      <c r="U329" s="69" t="n">
        <f aca="false">U330</f>
        <v>0</v>
      </c>
      <c r="V329" s="69" t="n">
        <f aca="false">M329+E329</f>
        <v>6351202.9</v>
      </c>
    </row>
    <row r="330" s="73" customFormat="true" ht="28.5" hidden="false" customHeight="false" outlineLevel="0" collapsed="false">
      <c r="A330" s="66" t="s">
        <v>582</v>
      </c>
      <c r="B330" s="67"/>
      <c r="C330" s="67"/>
      <c r="D330" s="68" t="s">
        <v>581</v>
      </c>
      <c r="E330" s="69" t="n">
        <f aca="false">E331</f>
        <v>6251202.9</v>
      </c>
      <c r="F330" s="69" t="n">
        <f aca="false">F331</f>
        <v>6251202.9</v>
      </c>
      <c r="G330" s="69" t="n">
        <f aca="false">G331</f>
        <v>5976016</v>
      </c>
      <c r="H330" s="69" t="n">
        <f aca="false">H331</f>
        <v>0</v>
      </c>
      <c r="I330" s="69" t="n">
        <f aca="false">I331</f>
        <v>0</v>
      </c>
      <c r="J330" s="69" t="n">
        <f aca="false">J331</f>
        <v>0</v>
      </c>
      <c r="K330" s="69" t="n">
        <f aca="false">K331</f>
        <v>275186.9</v>
      </c>
      <c r="L330" s="69" t="n">
        <f aca="false">L331</f>
        <v>0</v>
      </c>
      <c r="M330" s="69" t="n">
        <f aca="false">M331</f>
        <v>100000</v>
      </c>
      <c r="N330" s="69" t="n">
        <f aca="false">N331</f>
        <v>100000</v>
      </c>
      <c r="O330" s="69" t="n">
        <f aca="false">O331</f>
        <v>0</v>
      </c>
      <c r="P330" s="69" t="n">
        <f aca="false">P331</f>
        <v>0</v>
      </c>
      <c r="Q330" s="69" t="n">
        <f aca="false">Q331</f>
        <v>0</v>
      </c>
      <c r="R330" s="69" t="n">
        <f aca="false">R331</f>
        <v>0</v>
      </c>
      <c r="S330" s="69" t="n">
        <f aca="false">S331</f>
        <v>0</v>
      </c>
      <c r="T330" s="69" t="n">
        <f aca="false">T331</f>
        <v>100000</v>
      </c>
      <c r="U330" s="69" t="n">
        <f aca="false">U331</f>
        <v>0</v>
      </c>
      <c r="V330" s="69" t="n">
        <f aca="false">V331</f>
        <v>6351202.9</v>
      </c>
    </row>
    <row r="331" s="73" customFormat="true" ht="63.75" hidden="false" customHeight="true" outlineLevel="0" collapsed="false">
      <c r="A331" s="75" t="s">
        <v>583</v>
      </c>
      <c r="B331" s="76" t="s">
        <v>71</v>
      </c>
      <c r="C331" s="76" t="s">
        <v>72</v>
      </c>
      <c r="D331" s="77" t="s">
        <v>73</v>
      </c>
      <c r="E331" s="69" t="n">
        <f aca="false">F331</f>
        <v>6251202.9</v>
      </c>
      <c r="F331" s="78" t="n">
        <f aca="false">SUM(G331:K331)</f>
        <v>6251202.9</v>
      </c>
      <c r="G331" s="78" t="n">
        <f aca="false">456000+5520016</f>
        <v>5976016</v>
      </c>
      <c r="H331" s="78"/>
      <c r="I331" s="78"/>
      <c r="J331" s="78"/>
      <c r="K331" s="78" t="n">
        <f aca="false">44000+231186.9</f>
        <v>275186.9</v>
      </c>
      <c r="L331" s="78"/>
      <c r="M331" s="69" t="n">
        <f aca="false">O331+T331</f>
        <v>100000</v>
      </c>
      <c r="N331" s="78" t="n">
        <v>100000</v>
      </c>
      <c r="O331" s="78"/>
      <c r="P331" s="78"/>
      <c r="Q331" s="78"/>
      <c r="R331" s="78"/>
      <c r="S331" s="78"/>
      <c r="T331" s="78" t="n">
        <v>100000</v>
      </c>
      <c r="U331" s="78"/>
      <c r="V331" s="69" t="n">
        <f aca="false">M331+E331</f>
        <v>6351202.9</v>
      </c>
    </row>
    <row r="332" s="74" customFormat="true" ht="28.5" hidden="false" customHeight="false" outlineLevel="0" collapsed="false">
      <c r="A332" s="66" t="s">
        <v>584</v>
      </c>
      <c r="B332" s="67"/>
      <c r="C332" s="67"/>
      <c r="D332" s="68" t="s">
        <v>585</v>
      </c>
      <c r="E332" s="69" t="n">
        <f aca="false">E333</f>
        <v>82555075</v>
      </c>
      <c r="F332" s="69" t="n">
        <f aca="false">F333</f>
        <v>82455075</v>
      </c>
      <c r="G332" s="69" t="n">
        <f aca="false">G333</f>
        <v>13509809</v>
      </c>
      <c r="H332" s="69" t="n">
        <f aca="false">H333</f>
        <v>0</v>
      </c>
      <c r="I332" s="69" t="n">
        <f aca="false">I333</f>
        <v>0</v>
      </c>
      <c r="J332" s="69" t="n">
        <f aca="false">J333</f>
        <v>0</v>
      </c>
      <c r="K332" s="69" t="n">
        <f aca="false">K333</f>
        <v>68945266</v>
      </c>
      <c r="L332" s="69" t="n">
        <f aca="false">L333</f>
        <v>0</v>
      </c>
      <c r="M332" s="69" t="n">
        <f aca="false">M333</f>
        <v>300000</v>
      </c>
      <c r="N332" s="69" t="n">
        <f aca="false">N333</f>
        <v>300000</v>
      </c>
      <c r="O332" s="69" t="n">
        <f aca="false">O333</f>
        <v>0</v>
      </c>
      <c r="P332" s="69" t="n">
        <f aca="false">P333</f>
        <v>0</v>
      </c>
      <c r="Q332" s="69" t="n">
        <f aca="false">Q333</f>
        <v>0</v>
      </c>
      <c r="R332" s="69" t="n">
        <f aca="false">R333</f>
        <v>0</v>
      </c>
      <c r="S332" s="69" t="n">
        <f aca="false">S333</f>
        <v>0</v>
      </c>
      <c r="T332" s="69" t="n">
        <f aca="false">T333</f>
        <v>300000</v>
      </c>
      <c r="U332" s="69" t="n">
        <f aca="false">U333</f>
        <v>0</v>
      </c>
      <c r="V332" s="69" t="n">
        <f aca="false">M332+E332</f>
        <v>82855075</v>
      </c>
    </row>
    <row r="333" s="74" customFormat="true" ht="28.5" hidden="false" customHeight="false" outlineLevel="0" collapsed="false">
      <c r="A333" s="66" t="s">
        <v>586</v>
      </c>
      <c r="B333" s="67"/>
      <c r="C333" s="67"/>
      <c r="D333" s="68" t="s">
        <v>585</v>
      </c>
      <c r="E333" s="69" t="n">
        <f aca="false">E334+E336+E337+E338+E339+E335</f>
        <v>82555075</v>
      </c>
      <c r="F333" s="69" t="n">
        <f aca="false">F334+F336+F337+F338+F339+F335</f>
        <v>82455075</v>
      </c>
      <c r="G333" s="69" t="n">
        <f aca="false">G334+G336+G337+G338</f>
        <v>13509809</v>
      </c>
      <c r="H333" s="69" t="n">
        <f aca="false">H334+H336+H337+H338</f>
        <v>0</v>
      </c>
      <c r="I333" s="69" t="n">
        <f aca="false">I334+I336+I337+I338</f>
        <v>0</v>
      </c>
      <c r="J333" s="69" t="n">
        <f aca="false">J334+J336+J337+J338</f>
        <v>0</v>
      </c>
      <c r="K333" s="69" t="n">
        <f aca="false">K334+K336+K337+K338+K339+K335</f>
        <v>68945266</v>
      </c>
      <c r="L333" s="69" t="n">
        <f aca="false">L334+L336+L337+L338</f>
        <v>0</v>
      </c>
      <c r="M333" s="69" t="n">
        <f aca="false">M334+M336+M337+M338+M335+M339</f>
        <v>300000</v>
      </c>
      <c r="N333" s="69" t="n">
        <f aca="false">N334+N336+N337+N338+N335+N339</f>
        <v>300000</v>
      </c>
      <c r="O333" s="69" t="n">
        <f aca="false">O334+O336+O337+O338+O335</f>
        <v>0</v>
      </c>
      <c r="P333" s="69" t="n">
        <f aca="false">P334+P336+P337+P338+P335</f>
        <v>0</v>
      </c>
      <c r="Q333" s="69" t="n">
        <f aca="false">Q334+Q336+Q337+Q338+Q335</f>
        <v>0</v>
      </c>
      <c r="R333" s="69" t="n">
        <f aca="false">R334+R336+R337+R338+R335</f>
        <v>0</v>
      </c>
      <c r="S333" s="69" t="n">
        <f aca="false">S334+S336+S337+S338+S335</f>
        <v>0</v>
      </c>
      <c r="T333" s="69" t="n">
        <f aca="false">T334+T336+T337+T338+T335+T339</f>
        <v>300000</v>
      </c>
      <c r="U333" s="69" t="n">
        <f aca="false">U334+U336+U337+U338+U335+U339</f>
        <v>0</v>
      </c>
      <c r="V333" s="69" t="n">
        <f aca="false">M333+E333</f>
        <v>82855075</v>
      </c>
    </row>
    <row r="334" customFormat="false" ht="59.25" hidden="false" customHeight="true" outlineLevel="0" collapsed="false">
      <c r="A334" s="75" t="s">
        <v>587</v>
      </c>
      <c r="B334" s="76" t="s">
        <v>71</v>
      </c>
      <c r="C334" s="76" t="s">
        <v>72</v>
      </c>
      <c r="D334" s="77" t="s">
        <v>73</v>
      </c>
      <c r="E334" s="69" t="n">
        <f aca="false">F334</f>
        <v>14386151</v>
      </c>
      <c r="F334" s="78" t="n">
        <f aca="false">SUM(G334:L334)</f>
        <v>14386151</v>
      </c>
      <c r="G334" s="78" t="n">
        <f aca="false">13762114-252305</f>
        <v>13509809</v>
      </c>
      <c r="H334" s="78"/>
      <c r="I334" s="78"/>
      <c r="J334" s="78"/>
      <c r="K334" s="78" t="n">
        <v>876342</v>
      </c>
      <c r="L334" s="101"/>
      <c r="M334" s="69" t="n">
        <f aca="false">O334+T334</f>
        <v>0</v>
      </c>
      <c r="N334" s="78"/>
      <c r="O334" s="101"/>
      <c r="P334" s="101"/>
      <c r="Q334" s="101"/>
      <c r="R334" s="101"/>
      <c r="S334" s="101"/>
      <c r="T334" s="78"/>
      <c r="U334" s="78"/>
      <c r="V334" s="69" t="n">
        <f aca="false">M334+E334</f>
        <v>14386151</v>
      </c>
    </row>
    <row r="335" customFormat="false" ht="30" hidden="false" customHeight="false" outlineLevel="0" collapsed="false">
      <c r="A335" s="75" t="s">
        <v>588</v>
      </c>
      <c r="B335" s="76" t="s">
        <v>577</v>
      </c>
      <c r="C335" s="76" t="s">
        <v>197</v>
      </c>
      <c r="D335" s="77" t="s">
        <v>589</v>
      </c>
      <c r="E335" s="69" t="n">
        <f aca="false">F335</f>
        <v>50000</v>
      </c>
      <c r="F335" s="78" t="n">
        <f aca="false">SUM(G335:K335)</f>
        <v>50000</v>
      </c>
      <c r="G335" s="78"/>
      <c r="H335" s="78"/>
      <c r="I335" s="78"/>
      <c r="J335" s="78"/>
      <c r="K335" s="78" t="n">
        <v>50000</v>
      </c>
      <c r="L335" s="101"/>
      <c r="M335" s="69" t="n">
        <f aca="false">O335+T335</f>
        <v>0</v>
      </c>
      <c r="N335" s="78"/>
      <c r="O335" s="101"/>
      <c r="P335" s="101"/>
      <c r="Q335" s="101"/>
      <c r="R335" s="101"/>
      <c r="S335" s="101"/>
      <c r="T335" s="78"/>
      <c r="U335" s="78"/>
      <c r="V335" s="69" t="n">
        <f aca="false">M335+E335</f>
        <v>50000</v>
      </c>
    </row>
    <row r="336" customFormat="false" ht="15.75" hidden="false" customHeight="false" outlineLevel="0" collapsed="false">
      <c r="A336" s="75" t="s">
        <v>590</v>
      </c>
      <c r="B336" s="76" t="s">
        <v>591</v>
      </c>
      <c r="C336" s="76" t="s">
        <v>592</v>
      </c>
      <c r="D336" s="77" t="s">
        <v>593</v>
      </c>
      <c r="E336" s="69" t="n">
        <f aca="false">F336</f>
        <v>93924</v>
      </c>
      <c r="F336" s="78" t="n">
        <f aca="false">SUM(G336:K336)</f>
        <v>93924</v>
      </c>
      <c r="G336" s="78"/>
      <c r="H336" s="78"/>
      <c r="I336" s="78"/>
      <c r="J336" s="78"/>
      <c r="K336" s="78" t="n">
        <v>93924</v>
      </c>
      <c r="L336" s="101"/>
      <c r="M336" s="69"/>
      <c r="N336" s="101"/>
      <c r="O336" s="101"/>
      <c r="P336" s="101"/>
      <c r="Q336" s="101"/>
      <c r="R336" s="101"/>
      <c r="S336" s="101"/>
      <c r="T336" s="101"/>
      <c r="U336" s="101"/>
      <c r="V336" s="69" t="n">
        <f aca="false">M336+E336</f>
        <v>93924</v>
      </c>
    </row>
    <row r="337" customFormat="false" ht="15.75" hidden="false" customHeight="false" outlineLevel="0" collapsed="false">
      <c r="A337" s="75" t="s">
        <v>594</v>
      </c>
      <c r="B337" s="76" t="s">
        <v>595</v>
      </c>
      <c r="C337" s="76" t="s">
        <v>76</v>
      </c>
      <c r="D337" s="77" t="s">
        <v>596</v>
      </c>
      <c r="E337" s="69" t="n">
        <f aca="false">10000000-9900000</f>
        <v>100000</v>
      </c>
      <c r="F337" s="78"/>
      <c r="G337" s="101"/>
      <c r="H337" s="101"/>
      <c r="I337" s="101"/>
      <c r="J337" s="101"/>
      <c r="K337" s="101"/>
      <c r="L337" s="101"/>
      <c r="M337" s="84"/>
      <c r="N337" s="101"/>
      <c r="O337" s="101"/>
      <c r="P337" s="101"/>
      <c r="Q337" s="101"/>
      <c r="R337" s="101"/>
      <c r="S337" s="101"/>
      <c r="T337" s="101"/>
      <c r="U337" s="101"/>
      <c r="V337" s="69" t="n">
        <f aca="false">M337+E337</f>
        <v>100000</v>
      </c>
    </row>
    <row r="338" customFormat="false" ht="15.75" hidden="false" customHeight="false" outlineLevel="0" collapsed="false">
      <c r="A338" s="75" t="s">
        <v>597</v>
      </c>
      <c r="B338" s="76" t="s">
        <v>598</v>
      </c>
      <c r="C338" s="76" t="s">
        <v>75</v>
      </c>
      <c r="D338" s="111" t="s">
        <v>599</v>
      </c>
      <c r="E338" s="69" t="n">
        <f aca="false">F338</f>
        <v>67925000</v>
      </c>
      <c r="F338" s="78" t="n">
        <f aca="false">SUM(G338:K338)</f>
        <v>67925000</v>
      </c>
      <c r="G338" s="101"/>
      <c r="H338" s="101"/>
      <c r="I338" s="101"/>
      <c r="J338" s="101"/>
      <c r="K338" s="78" t="n">
        <f aca="false">67934400-9400</f>
        <v>67925000</v>
      </c>
      <c r="L338" s="101"/>
      <c r="M338" s="84"/>
      <c r="N338" s="101"/>
      <c r="O338" s="101"/>
      <c r="P338" s="101"/>
      <c r="Q338" s="101"/>
      <c r="R338" s="101"/>
      <c r="S338" s="101"/>
      <c r="T338" s="101"/>
      <c r="U338" s="101"/>
      <c r="V338" s="69" t="n">
        <f aca="false">M338+E338</f>
        <v>67925000</v>
      </c>
    </row>
    <row r="339" customFormat="false" ht="60" hidden="false" customHeight="false" outlineLevel="0" collapsed="false">
      <c r="A339" s="75" t="s">
        <v>600</v>
      </c>
      <c r="B339" s="76" t="s">
        <v>466</v>
      </c>
      <c r="C339" s="76" t="s">
        <v>75</v>
      </c>
      <c r="D339" s="111" t="s">
        <v>467</v>
      </c>
      <c r="E339" s="69" t="n">
        <f aca="false">F339</f>
        <v>0</v>
      </c>
      <c r="F339" s="78" t="n">
        <f aca="false">SUM(G339:K339)</f>
        <v>0</v>
      </c>
      <c r="G339" s="101"/>
      <c r="H339" s="101"/>
      <c r="I339" s="101"/>
      <c r="J339" s="101"/>
      <c r="K339" s="78"/>
      <c r="L339" s="101"/>
      <c r="M339" s="69" t="n">
        <f aca="false">O339+T339</f>
        <v>300000</v>
      </c>
      <c r="N339" s="78" t="n">
        <f aca="false">T339</f>
        <v>300000</v>
      </c>
      <c r="O339" s="101"/>
      <c r="P339" s="101"/>
      <c r="Q339" s="101"/>
      <c r="R339" s="101"/>
      <c r="S339" s="101"/>
      <c r="T339" s="78" t="n">
        <v>300000</v>
      </c>
      <c r="U339" s="78"/>
      <c r="V339" s="69" t="n">
        <f aca="false">M339+E339</f>
        <v>300000</v>
      </c>
    </row>
    <row r="340" customFormat="false" ht="60" hidden="true" customHeight="false" outlineLevel="0" collapsed="false">
      <c r="A340" s="75"/>
      <c r="B340" s="75"/>
      <c r="C340" s="76"/>
      <c r="D340" s="93" t="s">
        <v>601</v>
      </c>
      <c r="E340" s="69" t="n">
        <f aca="false">F340</f>
        <v>0</v>
      </c>
      <c r="F340" s="78"/>
      <c r="G340" s="101"/>
      <c r="H340" s="101"/>
      <c r="I340" s="101"/>
      <c r="J340" s="101"/>
      <c r="K340" s="78"/>
      <c r="L340" s="101"/>
      <c r="M340" s="69"/>
      <c r="N340" s="78"/>
      <c r="O340" s="101"/>
      <c r="P340" s="101"/>
      <c r="Q340" s="101"/>
      <c r="R340" s="101"/>
      <c r="S340" s="101"/>
      <c r="T340" s="78"/>
      <c r="U340" s="78"/>
      <c r="V340" s="69" t="n">
        <f aca="false">M340+E340</f>
        <v>0</v>
      </c>
    </row>
    <row r="341" s="170" customFormat="true" ht="15.75" hidden="false" customHeight="false" outlineLevel="0" collapsed="false">
      <c r="A341" s="66"/>
      <c r="B341" s="166"/>
      <c r="C341" s="167"/>
      <c r="D341" s="168" t="s">
        <v>602</v>
      </c>
      <c r="E341" s="169" t="n">
        <f aca="false">E279+E10+E15+E82+E119+E247+E210+E273+E251+E315+E333+E275+E304+E330</f>
        <v>2815812984.44</v>
      </c>
      <c r="F341" s="169" t="n">
        <f aca="false">F279+F10+F15+F82+F119+F247+F210+F273+F251+F315+F333+F275+F304+F330</f>
        <v>2638812812.74</v>
      </c>
      <c r="G341" s="169" t="n">
        <f aca="false">G279+G10+G15+G82+G119+G247+G210+G273+G251+G315+G333+G275+G304+G330</f>
        <v>997088097.49</v>
      </c>
      <c r="H341" s="169" t="n">
        <f aca="false">H279+H10+H15+H82+H119+H247+H210+H273+H251+H315+H333+H275+H304+H330</f>
        <v>122881</v>
      </c>
      <c r="I341" s="169" t="n">
        <f aca="false">I279+I10+I15+I82+I119+I247+I210+I273+I251+I315+I333+I275+I304+I330</f>
        <v>48032674.75</v>
      </c>
      <c r="J341" s="169" t="n">
        <f aca="false">J279+J10+J15+J82+J119+J247+J210+J273+J251+J315+J333+J275+J304+J330</f>
        <v>125260551</v>
      </c>
      <c r="K341" s="169" t="n">
        <f aca="false">K279+K10+K15+K82+K119+K247+K210+K273+K251+K315+K333+K275+K304+K330</f>
        <v>1468308608.5</v>
      </c>
      <c r="L341" s="169" t="n">
        <f aca="false">L279+L10+L15+L82+L119+L247+L210+L273+L251+L315+L333+L275+L304+L330</f>
        <v>176900171.7</v>
      </c>
      <c r="M341" s="169" t="n">
        <f aca="false">M279+M10+M15+M82+M119+M247+M210+M273+M251+M315+M333+M275+M304+M330</f>
        <v>785560962.72</v>
      </c>
      <c r="N341" s="169" t="n">
        <f aca="false">N279+N10+N15+N82+N119+N247+N210+N273+N251+N315+N333+N275+N304+N330</f>
        <v>702028737.61</v>
      </c>
      <c r="O341" s="169" t="n">
        <f aca="false">O279+O10+O15+O82+O119+O247+O210+O273+O251+O315+O333+O275+O304+O330</f>
        <v>80299915.72</v>
      </c>
      <c r="P341" s="169" t="n">
        <f aca="false">P279+P10+P15+P82+P119+P247+P210+P273+P251+P315+P333+P275+P304+P330</f>
        <v>25437900</v>
      </c>
      <c r="Q341" s="169" t="n">
        <f aca="false">Q279+Q10+Q15+Q82+Q119+Q247+Q210+Q273+Q251+Q315+Q333+Q275+Q304+Q330</f>
        <v>39200</v>
      </c>
      <c r="R341" s="169" t="n">
        <f aca="false">R279+R10+R15+R82+R119+R247+R210+R273+R251+R315+R333+R275+R304+R330</f>
        <v>32431200</v>
      </c>
      <c r="S341" s="169" t="n">
        <f aca="false">S279+S10+S15+S82+S119+S247+S210+S273+S251+S315+S333+S275+S304+S330</f>
        <v>5283600</v>
      </c>
      <c r="T341" s="169" t="n">
        <f aca="false">T279+T10+T15+T82+T119+T247+T210+T273+T251+T315+T333+T275+T304+T330</f>
        <v>705261047</v>
      </c>
      <c r="U341" s="169" t="n">
        <f aca="false">U279+U10+U15+U82+U119+U247+U210+U273+U251+U315+U333+U275+U304+U330</f>
        <v>339430648.5</v>
      </c>
      <c r="V341" s="69" t="n">
        <f aca="false">M341+E341</f>
        <v>3601373947.16</v>
      </c>
    </row>
    <row r="342" s="170" customFormat="true" ht="15.75" hidden="false" customHeight="false" outlineLevel="0" collapsed="false">
      <c r="A342" s="171"/>
      <c r="B342" s="172"/>
      <c r="C342" s="173"/>
      <c r="D342" s="174"/>
      <c r="E342" s="175"/>
      <c r="F342" s="176" t="n">
        <f aca="false">F334+F316+F280+F274+F252+F248+F211+F120+F83+F16+F11</f>
        <v>213464698.05</v>
      </c>
      <c r="G342" s="176" t="n">
        <f aca="false">G334+G316+G280+G274+G252+G248+G211+G120+G83+G16+G11</f>
        <v>194855609</v>
      </c>
      <c r="H342" s="176" t="n">
        <f aca="false">H334+H316+H280+H274+H252+H248+H211+H120+H83+H16+H11</f>
        <v>0</v>
      </c>
      <c r="I342" s="176" t="n">
        <f aca="false">I334+I316+I280+I274+I252+I248+I211+I120+I83+I16+I11</f>
        <v>0</v>
      </c>
      <c r="J342" s="176" t="n">
        <f aca="false">J334+J316+J280+J274+J252+J248+J211+J120+J83+J16+J11</f>
        <v>5036918.48</v>
      </c>
      <c r="K342" s="176" t="n">
        <f aca="false">K334+K316+K280+K274+K252+K248+K211+K120+K83+K16+K11</f>
        <v>13572170.57</v>
      </c>
      <c r="L342" s="176" t="n">
        <f aca="false">L334+L316+L280+L274+L252+L248+L211+L120+L83+L16+L11</f>
        <v>0</v>
      </c>
      <c r="M342" s="175"/>
      <c r="N342" s="175"/>
      <c r="O342" s="175"/>
      <c r="P342" s="175"/>
      <c r="Q342" s="175"/>
      <c r="R342" s="175"/>
      <c r="S342" s="175"/>
      <c r="T342" s="175"/>
      <c r="U342" s="175"/>
      <c r="V342" s="176" t="n">
        <f aca="false">V334+V316+V280+V274+V252+V248+V211+V120+V83+V16+V11</f>
        <v>224421023.63</v>
      </c>
    </row>
    <row r="343" s="170" customFormat="true" ht="15.75" hidden="false" customHeight="false" outlineLevel="0" collapsed="false">
      <c r="A343" s="171"/>
      <c r="B343" s="172"/>
      <c r="C343" s="173"/>
      <c r="D343" s="174"/>
      <c r="E343" s="177"/>
      <c r="F343" s="176"/>
      <c r="G343" s="176"/>
      <c r="H343" s="176"/>
      <c r="I343" s="176"/>
      <c r="J343" s="176"/>
      <c r="K343" s="176"/>
      <c r="L343" s="175" t="n">
        <f aca="false">L11+L16+L83+L120+L211+L248-L249+L252+L274+L280+L316-L317+L334</f>
        <v>0</v>
      </c>
      <c r="M343" s="175"/>
      <c r="N343" s="175"/>
      <c r="O343" s="175"/>
      <c r="P343" s="175"/>
      <c r="Q343" s="175"/>
      <c r="R343" s="175"/>
      <c r="S343" s="175"/>
      <c r="T343" s="175"/>
      <c r="U343" s="175"/>
      <c r="V343" s="178"/>
    </row>
    <row r="344" s="170" customFormat="true" ht="18.75" hidden="false" customHeight="true" outlineLevel="0" collapsed="false">
      <c r="A344" s="171"/>
      <c r="B344" s="179" t="s">
        <v>48</v>
      </c>
      <c r="C344" s="179"/>
      <c r="D344" s="179"/>
      <c r="E344" s="175"/>
      <c r="F344" s="175"/>
      <c r="G344" s="175"/>
      <c r="H344" s="175"/>
      <c r="I344" s="175"/>
      <c r="J344" s="175"/>
      <c r="K344" s="175"/>
      <c r="L344" s="175"/>
      <c r="M344" s="175"/>
      <c r="N344" s="175"/>
      <c r="O344" s="175"/>
      <c r="P344" s="175"/>
      <c r="Q344" s="175"/>
      <c r="R344" s="175"/>
      <c r="S344" s="175"/>
      <c r="T344" s="175"/>
      <c r="U344" s="175"/>
      <c r="V344" s="180" t="s">
        <v>49</v>
      </c>
    </row>
    <row r="345" s="184" customFormat="true" ht="36.75" hidden="false" customHeight="true" outlineLevel="0" collapsed="false">
      <c r="A345" s="181"/>
      <c r="B345" s="181"/>
      <c r="C345" s="182"/>
      <c r="D345" s="182"/>
      <c r="E345" s="183"/>
      <c r="F345" s="180"/>
      <c r="G345" s="180"/>
      <c r="H345" s="180"/>
      <c r="I345" s="180"/>
      <c r="J345" s="180"/>
      <c r="K345" s="180"/>
      <c r="L345" s="180"/>
      <c r="M345" s="183"/>
      <c r="N345" s="183"/>
      <c r="O345" s="180"/>
      <c r="P345" s="180"/>
      <c r="Q345" s="180"/>
      <c r="R345" s="180"/>
      <c r="S345" s="180"/>
      <c r="T345" s="183"/>
      <c r="U345" s="180"/>
    </row>
    <row r="346" customFormat="false" ht="13.9" hidden="false" customHeight="true" outlineLevel="0" collapsed="false">
      <c r="E346" s="185"/>
      <c r="F346" s="50"/>
      <c r="G346" s="50"/>
      <c r="N346" s="186"/>
      <c r="P346" s="50"/>
      <c r="T346" s="186"/>
      <c r="U346" s="186"/>
    </row>
    <row r="347" customFormat="false" ht="13.9" hidden="false" customHeight="true" outlineLevel="0" collapsed="false">
      <c r="D347" s="50"/>
      <c r="E347" s="185"/>
      <c r="N347" s="186"/>
      <c r="T347" s="186"/>
      <c r="U347" s="186"/>
    </row>
    <row r="348" customFormat="false" ht="12.75" hidden="false" customHeight="false" outlineLevel="0" collapsed="false">
      <c r="D348" s="50"/>
      <c r="E348" s="185"/>
      <c r="M348" s="185"/>
      <c r="N348" s="186"/>
      <c r="T348" s="186"/>
      <c r="U348" s="186"/>
    </row>
    <row r="349" customFormat="false" ht="12.75" hidden="false" customHeight="false" outlineLevel="0" collapsed="false">
      <c r="E349" s="50"/>
    </row>
    <row r="350" customFormat="false" ht="12.75" hidden="false" customHeight="false" outlineLevel="0" collapsed="false">
      <c r="E350" s="185"/>
      <c r="N350" s="186"/>
      <c r="T350" s="50"/>
      <c r="U350" s="186"/>
    </row>
    <row r="351" customFormat="false" ht="20.25" hidden="false" customHeight="false" outlineLevel="0" collapsed="false">
      <c r="E351" s="185"/>
      <c r="F351" s="187"/>
      <c r="G351" s="187"/>
      <c r="H351" s="187"/>
      <c r="I351" s="187"/>
      <c r="J351" s="187"/>
      <c r="K351" s="187"/>
      <c r="L351" s="187"/>
    </row>
    <row r="352" s="191" customFormat="true" ht="12.75" hidden="false" customHeight="false" outlineLevel="0" collapsed="false">
      <c r="A352" s="188"/>
      <c r="B352" s="188"/>
      <c r="C352" s="188"/>
      <c r="D352" s="188"/>
      <c r="E352" s="189"/>
      <c r="F352" s="188"/>
      <c r="G352" s="188"/>
      <c r="H352" s="188"/>
      <c r="I352" s="188"/>
      <c r="J352" s="188"/>
      <c r="K352" s="188"/>
      <c r="L352" s="188"/>
      <c r="M352" s="189"/>
      <c r="N352" s="188"/>
      <c r="O352" s="188"/>
      <c r="P352" s="188"/>
      <c r="Q352" s="188"/>
      <c r="R352" s="188"/>
      <c r="S352" s="188"/>
      <c r="T352" s="188"/>
      <c r="U352" s="188"/>
      <c r="V352" s="190"/>
    </row>
    <row r="353" customFormat="false" ht="12.75" hidden="false" customHeight="false" outlineLevel="0" collapsed="false">
      <c r="E353" s="185"/>
    </row>
    <row r="354" customFormat="false" ht="12.75" hidden="false" customHeight="false" outlineLevel="0" collapsed="false">
      <c r="E354" s="185"/>
    </row>
    <row r="355" customFormat="false" ht="12.75" hidden="false" customHeight="false" outlineLevel="0" collapsed="false">
      <c r="E355" s="185"/>
    </row>
    <row r="356" customFormat="false" ht="12.75" hidden="false" customHeight="false" outlineLevel="0" collapsed="false">
      <c r="E356" s="185"/>
    </row>
    <row r="358" customFormat="false" ht="12.75" hidden="false" customHeight="false" outlineLevel="0" collapsed="false">
      <c r="E358" s="185"/>
      <c r="G358" s="192"/>
    </row>
  </sheetData>
  <mergeCells count="30">
    <mergeCell ref="U1:V2"/>
    <mergeCell ref="A3:V3"/>
    <mergeCell ref="A5:A8"/>
    <mergeCell ref="B5:B8"/>
    <mergeCell ref="C5:C8"/>
    <mergeCell ref="D5:D8"/>
    <mergeCell ref="E5:L5"/>
    <mergeCell ref="M5:U5"/>
    <mergeCell ref="V5:V8"/>
    <mergeCell ref="E6:E8"/>
    <mergeCell ref="F6:F8"/>
    <mergeCell ref="G6:K6"/>
    <mergeCell ref="L6:L8"/>
    <mergeCell ref="M6:M8"/>
    <mergeCell ref="N6:N8"/>
    <mergeCell ref="O6:O8"/>
    <mergeCell ref="P6:S6"/>
    <mergeCell ref="T6:T8"/>
    <mergeCell ref="U6:U7"/>
    <mergeCell ref="G7:G8"/>
    <mergeCell ref="H7:H8"/>
    <mergeCell ref="I7:I8"/>
    <mergeCell ref="J7:J8"/>
    <mergeCell ref="K7:K8"/>
    <mergeCell ref="P7:P8"/>
    <mergeCell ref="Q7:Q8"/>
    <mergeCell ref="R7:R8"/>
    <mergeCell ref="S7:S8"/>
    <mergeCell ref="B344:D344"/>
    <mergeCell ref="C345:D345"/>
  </mergeCells>
  <printOptions headings="false" gridLines="false" gridLinesSet="true" horizontalCentered="true" verticalCentered="false"/>
  <pageMargins left="0.354166666666667" right="0.270138888888889" top="0.275694444444444" bottom="0.315277777777778" header="0.511811023622047" footer="0.315277777777778"/>
  <pageSetup paperSize="9" scale="34" fitToWidth="1" fitToHeight="1" pageOrder="downThenOver" orientation="landscape" blackAndWhite="false" draft="false" cellComments="none" horizontalDpi="300" verticalDpi="300" copies="1"/>
  <headerFooter differentFirst="false" differentOddEven="false">
    <oddHeader/>
    <oddFooter>&amp;R&amp;P</oddFooter>
  </headerFooter>
  <colBreaks count="1" manualBreakCount="1">
    <brk id="23"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A44"/>
  <sheetViews>
    <sheetView showFormulas="false" showGridLines="false" showRowColHeaders="true" showZeros="true" rightToLeft="false" tabSelected="false" showOutlineSymbols="true" defaultGridColor="true" view="normal" topLeftCell="I22" colorId="64" zoomScale="70" zoomScaleNormal="70" zoomScalePageLayoutView="100" workbookViewId="0">
      <selection pane="topLeft" activeCell="J42" activeCellId="0" sqref="J42"/>
    </sheetView>
  </sheetViews>
  <sheetFormatPr defaultColWidth="9.15234375" defaultRowHeight="12.75" zeroHeight="false" outlineLevelRow="0" outlineLevelCol="0"/>
  <cols>
    <col collapsed="false" customWidth="false" hidden="true" outlineLevel="0" max="1" min="1" style="1" width="9.15"/>
    <col collapsed="false" customWidth="true" hidden="true" outlineLevel="0" max="2" min="2" style="193" width="11.99"/>
    <col collapsed="false" customWidth="true" hidden="true" outlineLevel="0" max="3" min="3" style="193" width="7.65"/>
    <col collapsed="false" customWidth="true" hidden="false" outlineLevel="0" max="4" min="4" style="193" width="12.49"/>
    <col collapsed="false" customWidth="true" hidden="false" outlineLevel="0" max="5" min="5" style="193" width="10.49"/>
    <col collapsed="false" customWidth="true" hidden="false" outlineLevel="0" max="6" min="6" style="193" width="11.65"/>
    <col collapsed="false" customWidth="true" hidden="false" outlineLevel="0" max="7" min="7" style="193" width="42.15"/>
    <col collapsed="false" customWidth="true" hidden="true" outlineLevel="0" max="8" min="8" style="193" width="42.65"/>
    <col collapsed="false" customWidth="true" hidden="false" outlineLevel="0" max="9" min="9" style="193" width="17.49"/>
    <col collapsed="false" customWidth="true" hidden="false" outlineLevel="0" max="10" min="10" style="193" width="17.65"/>
    <col collapsed="false" customWidth="true" hidden="false" outlineLevel="0" max="12" min="11" style="193" width="17.99"/>
    <col collapsed="false" customWidth="true" hidden="false" outlineLevel="0" max="13" min="13" style="193" width="16.32"/>
    <col collapsed="false" customWidth="true" hidden="false" outlineLevel="0" max="14" min="14" style="193" width="18.65"/>
    <col collapsed="false" customWidth="true" hidden="false" outlineLevel="0" max="15" min="15" style="193" width="19.82"/>
    <col collapsed="false" customWidth="true" hidden="false" outlineLevel="0" max="16" min="16" style="193" width="18.65"/>
    <col collapsed="false" customWidth="true" hidden="false" outlineLevel="0" max="17" min="17" style="193" width="19.15"/>
    <col collapsed="false" customWidth="true" hidden="false" outlineLevel="0" max="18" min="18" style="193" width="19.32"/>
    <col collapsed="false" customWidth="true" hidden="false" outlineLevel="0" max="19" min="19" style="193" width="19.82"/>
    <col collapsed="false" customWidth="true" hidden="false" outlineLevel="0" max="20" min="20" style="193" width="19.49"/>
    <col collapsed="false" customWidth="false" hidden="false" outlineLevel="0" max="26" min="21" style="193" width="9.15"/>
    <col collapsed="false" customWidth="true" hidden="false" outlineLevel="0" max="27" min="27" style="193" width="13.82"/>
    <col collapsed="false" customWidth="false" hidden="false" outlineLevel="0" max="257" min="28" style="193" width="9.15"/>
  </cols>
  <sheetData>
    <row r="2" customFormat="false" ht="100.9" hidden="false" customHeight="true" outlineLevel="0" collapsed="false">
      <c r="B2" s="1"/>
      <c r="C2" s="1"/>
      <c r="D2" s="1"/>
      <c r="E2" s="1"/>
      <c r="F2" s="1"/>
      <c r="G2" s="1"/>
      <c r="H2" s="194"/>
      <c r="I2" s="194"/>
      <c r="J2" s="194"/>
      <c r="K2" s="194"/>
      <c r="L2" s="194"/>
      <c r="M2" s="194"/>
      <c r="N2" s="194"/>
      <c r="O2" s="194"/>
      <c r="Q2" s="3"/>
      <c r="R2" s="3"/>
      <c r="S2" s="4" t="s">
        <v>603</v>
      </c>
      <c r="T2" s="4"/>
    </row>
    <row r="3" customFormat="false" ht="22.7" hidden="false" customHeight="true" outlineLevel="0" collapsed="false">
      <c r="B3" s="1"/>
      <c r="C3" s="1"/>
      <c r="D3" s="1"/>
      <c r="E3" s="1"/>
      <c r="F3" s="1"/>
      <c r="G3" s="1"/>
      <c r="H3" s="195" t="s">
        <v>604</v>
      </c>
      <c r="I3" s="195"/>
      <c r="J3" s="195"/>
      <c r="K3" s="195"/>
      <c r="L3" s="195"/>
      <c r="M3" s="195"/>
      <c r="N3" s="195"/>
      <c r="O3" s="195"/>
      <c r="P3" s="195"/>
      <c r="Q3" s="196"/>
      <c r="R3" s="196"/>
      <c r="S3" s="196"/>
      <c r="T3" s="196"/>
    </row>
    <row r="4" customFormat="false" ht="33" hidden="false" customHeight="true" outlineLevel="0" collapsed="false">
      <c r="B4" s="58"/>
      <c r="C4" s="58"/>
      <c r="D4" s="58"/>
      <c r="E4" s="58"/>
      <c r="F4" s="197"/>
      <c r="G4" s="197"/>
      <c r="H4" s="195"/>
      <c r="I4" s="195"/>
      <c r="J4" s="195"/>
      <c r="K4" s="195"/>
      <c r="L4" s="195"/>
      <c r="M4" s="195"/>
      <c r="N4" s="195"/>
      <c r="O4" s="195"/>
      <c r="P4" s="195"/>
      <c r="Q4" s="1"/>
      <c r="R4" s="1"/>
      <c r="S4" s="1"/>
      <c r="T4" s="198"/>
      <c r="U4" s="194"/>
      <c r="V4" s="194"/>
      <c r="W4" s="194"/>
      <c r="X4" s="194"/>
    </row>
    <row r="5" customFormat="false" ht="15.75" hidden="false" customHeight="true" outlineLevel="0" collapsed="false">
      <c r="B5" s="58"/>
      <c r="C5" s="58"/>
      <c r="D5" s="58"/>
      <c r="E5" s="58"/>
      <c r="F5" s="197"/>
      <c r="G5" s="197"/>
      <c r="H5" s="199"/>
      <c r="I5" s="199"/>
      <c r="J5" s="199"/>
      <c r="K5" s="199"/>
      <c r="L5" s="199"/>
      <c r="M5" s="199"/>
      <c r="N5" s="199"/>
      <c r="O5" s="199"/>
      <c r="P5" s="199"/>
      <c r="Q5" s="1"/>
      <c r="R5" s="1"/>
      <c r="S5" s="1"/>
      <c r="T5" s="200" t="s">
        <v>2</v>
      </c>
      <c r="U5" s="194"/>
      <c r="V5" s="194"/>
      <c r="W5" s="194"/>
      <c r="X5" s="194"/>
    </row>
    <row r="6" customFormat="false" ht="30.75" hidden="false" customHeight="true" outlineLevel="0" collapsed="false">
      <c r="A6" s="201"/>
      <c r="B6" s="61" t="s">
        <v>605</v>
      </c>
      <c r="C6" s="61" t="s">
        <v>606</v>
      </c>
      <c r="D6" s="61" t="s">
        <v>52</v>
      </c>
      <c r="E6" s="61" t="s">
        <v>53</v>
      </c>
      <c r="F6" s="61" t="s">
        <v>54</v>
      </c>
      <c r="G6" s="202" t="s">
        <v>55</v>
      </c>
      <c r="H6" s="202" t="s">
        <v>607</v>
      </c>
      <c r="I6" s="203" t="s">
        <v>608</v>
      </c>
      <c r="J6" s="203"/>
      <c r="K6" s="203"/>
      <c r="L6" s="203"/>
      <c r="M6" s="204" t="s">
        <v>609</v>
      </c>
      <c r="N6" s="204"/>
      <c r="O6" s="204"/>
      <c r="P6" s="204"/>
      <c r="Q6" s="8" t="s">
        <v>610</v>
      </c>
      <c r="R6" s="8"/>
      <c r="S6" s="8"/>
      <c r="T6" s="8"/>
      <c r="U6" s="194"/>
      <c r="V6" s="194"/>
      <c r="W6" s="194"/>
      <c r="X6" s="194"/>
    </row>
    <row r="7" customFormat="false" ht="28.5" hidden="false" customHeight="true" outlineLevel="0" collapsed="false">
      <c r="A7" s="205"/>
      <c r="B7" s="61"/>
      <c r="C7" s="61"/>
      <c r="D7" s="61"/>
      <c r="E7" s="61"/>
      <c r="F7" s="61"/>
      <c r="G7" s="202"/>
      <c r="H7" s="202"/>
      <c r="I7" s="202" t="s">
        <v>6</v>
      </c>
      <c r="J7" s="206" t="s">
        <v>7</v>
      </c>
      <c r="K7" s="206"/>
      <c r="L7" s="202" t="s">
        <v>56</v>
      </c>
      <c r="M7" s="202" t="s">
        <v>6</v>
      </c>
      <c r="N7" s="206" t="s">
        <v>7</v>
      </c>
      <c r="O7" s="206"/>
      <c r="P7" s="202" t="s">
        <v>56</v>
      </c>
      <c r="Q7" s="202" t="s">
        <v>6</v>
      </c>
      <c r="R7" s="206" t="s">
        <v>7</v>
      </c>
      <c r="S7" s="206"/>
      <c r="T7" s="202" t="s">
        <v>56</v>
      </c>
      <c r="U7" s="194"/>
      <c r="V7" s="194"/>
      <c r="W7" s="194"/>
      <c r="X7" s="194"/>
    </row>
    <row r="8" customFormat="false" ht="35.65" hidden="false" customHeight="true" outlineLevel="0" collapsed="false">
      <c r="A8" s="207"/>
      <c r="B8" s="61"/>
      <c r="C8" s="61"/>
      <c r="D8" s="61"/>
      <c r="E8" s="61"/>
      <c r="F8" s="61"/>
      <c r="G8" s="202"/>
      <c r="H8" s="202"/>
      <c r="I8" s="202"/>
      <c r="J8" s="202" t="s">
        <v>611</v>
      </c>
      <c r="K8" s="208" t="s">
        <v>60</v>
      </c>
      <c r="L8" s="202"/>
      <c r="M8" s="202"/>
      <c r="N8" s="202" t="s">
        <v>611</v>
      </c>
      <c r="O8" s="208" t="s">
        <v>60</v>
      </c>
      <c r="P8" s="202"/>
      <c r="Q8" s="202"/>
      <c r="R8" s="202" t="s">
        <v>611</v>
      </c>
      <c r="S8" s="208" t="s">
        <v>60</v>
      </c>
      <c r="T8" s="202"/>
      <c r="U8" s="194"/>
      <c r="V8" s="194"/>
      <c r="W8" s="194"/>
      <c r="X8" s="194"/>
    </row>
    <row r="9" s="214" customFormat="true" ht="42" hidden="false" customHeight="true" outlineLevel="0" collapsed="false">
      <c r="A9" s="209"/>
      <c r="B9" s="209" t="s">
        <v>612</v>
      </c>
      <c r="C9" s="209" t="s">
        <v>613</v>
      </c>
      <c r="D9" s="209" t="s">
        <v>79</v>
      </c>
      <c r="E9" s="209"/>
      <c r="F9" s="209"/>
      <c r="G9" s="210" t="s">
        <v>80</v>
      </c>
      <c r="H9" s="210" t="s">
        <v>80</v>
      </c>
      <c r="I9" s="211" t="n">
        <f aca="false">I11</f>
        <v>2121487</v>
      </c>
      <c r="J9" s="211" t="n">
        <f aca="false">J11</f>
        <v>1118687</v>
      </c>
      <c r="K9" s="212"/>
      <c r="L9" s="211" t="n">
        <f aca="false">I9+J9</f>
        <v>3240174</v>
      </c>
      <c r="M9" s="212"/>
      <c r="N9" s="211" t="n">
        <f aca="false">N10</f>
        <v>-771000</v>
      </c>
      <c r="O9" s="211"/>
      <c r="P9" s="213" t="n">
        <f aca="false">P10</f>
        <v>-771000</v>
      </c>
      <c r="Q9" s="213" t="n">
        <f aca="false">I9+M9</f>
        <v>2121487</v>
      </c>
      <c r="R9" s="213" t="n">
        <f aca="false">J9+N9</f>
        <v>347687</v>
      </c>
      <c r="S9" s="213" t="n">
        <f aca="false">K9+O9</f>
        <v>0</v>
      </c>
      <c r="T9" s="213" t="n">
        <f aca="false">Q9+R9</f>
        <v>2469174</v>
      </c>
    </row>
    <row r="10" s="214" customFormat="true" ht="42" hidden="false" customHeight="true" outlineLevel="0" collapsed="false">
      <c r="A10" s="209"/>
      <c r="B10" s="209" t="s">
        <v>612</v>
      </c>
      <c r="C10" s="209" t="s">
        <v>613</v>
      </c>
      <c r="D10" s="209" t="s">
        <v>81</v>
      </c>
      <c r="E10" s="209"/>
      <c r="F10" s="209"/>
      <c r="G10" s="210" t="s">
        <v>80</v>
      </c>
      <c r="H10" s="210" t="s">
        <v>80</v>
      </c>
      <c r="I10" s="211" t="n">
        <f aca="false">I13</f>
        <v>2121487</v>
      </c>
      <c r="J10" s="211" t="n">
        <f aca="false">J13</f>
        <v>1118687</v>
      </c>
      <c r="K10" s="212"/>
      <c r="L10" s="211" t="n">
        <f aca="false">I10+J10</f>
        <v>3240174</v>
      </c>
      <c r="M10" s="212"/>
      <c r="N10" s="211" t="n">
        <f aca="false">N15</f>
        <v>-771000</v>
      </c>
      <c r="O10" s="211"/>
      <c r="P10" s="213" t="n">
        <f aca="false">P15</f>
        <v>-771000</v>
      </c>
      <c r="Q10" s="213" t="n">
        <f aca="false">I10+M10</f>
        <v>2121487</v>
      </c>
      <c r="R10" s="213" t="n">
        <f aca="false">J10+N10</f>
        <v>347687</v>
      </c>
      <c r="S10" s="213" t="n">
        <f aca="false">K10+O10</f>
        <v>0</v>
      </c>
      <c r="T10" s="213" t="n">
        <f aca="false">Q10+R10</f>
        <v>2469174</v>
      </c>
    </row>
    <row r="11" s="219" customFormat="true" ht="21.6" hidden="false" customHeight="true" outlineLevel="0" collapsed="false">
      <c r="A11" s="51"/>
      <c r="B11" s="75" t="s">
        <v>614</v>
      </c>
      <c r="C11" s="75"/>
      <c r="D11" s="75" t="s">
        <v>615</v>
      </c>
      <c r="E11" s="75" t="s">
        <v>616</v>
      </c>
      <c r="F11" s="75"/>
      <c r="G11" s="159" t="s">
        <v>617</v>
      </c>
      <c r="H11" s="215" t="s">
        <v>65</v>
      </c>
      <c r="I11" s="216" t="n">
        <f aca="false">I13+I15</f>
        <v>2121487</v>
      </c>
      <c r="J11" s="216" t="n">
        <f aca="false">J13+J15</f>
        <v>1118687</v>
      </c>
      <c r="K11" s="217" t="n">
        <f aca="false">K13+K15</f>
        <v>0</v>
      </c>
      <c r="L11" s="216" t="n">
        <f aca="false">I11+J11</f>
        <v>3240174</v>
      </c>
      <c r="M11" s="217"/>
      <c r="N11" s="216" t="n">
        <f aca="false">N13+N15</f>
        <v>-771000</v>
      </c>
      <c r="O11" s="216"/>
      <c r="P11" s="218" t="n">
        <f aca="false">M11+N11</f>
        <v>-771000</v>
      </c>
      <c r="Q11" s="218" t="n">
        <f aca="false">Q13+Q15</f>
        <v>2121487</v>
      </c>
      <c r="R11" s="218" t="n">
        <f aca="false">R13+R15</f>
        <v>347687</v>
      </c>
      <c r="S11" s="218"/>
      <c r="T11" s="218" t="n">
        <f aca="false">Q11+R11</f>
        <v>2469174</v>
      </c>
    </row>
    <row r="12" s="219" customFormat="true" ht="75" hidden="true" customHeight="false" outlineLevel="0" collapsed="false">
      <c r="A12" s="51"/>
      <c r="B12" s="75"/>
      <c r="C12" s="75"/>
      <c r="D12" s="75" t="s">
        <v>618</v>
      </c>
      <c r="E12" s="75" t="s">
        <v>619</v>
      </c>
      <c r="F12" s="75"/>
      <c r="G12" s="100" t="s">
        <v>620</v>
      </c>
      <c r="H12" s="215"/>
      <c r="I12" s="216" t="n">
        <f aca="false">I13+I15</f>
        <v>2121487</v>
      </c>
      <c r="J12" s="216" t="n">
        <f aca="false">J13+J15</f>
        <v>1118687</v>
      </c>
      <c r="K12" s="216" t="n">
        <f aca="false">K13+K15</f>
        <v>0</v>
      </c>
      <c r="L12" s="216" t="n">
        <f aca="false">L13+L15</f>
        <v>3240174</v>
      </c>
      <c r="M12" s="216" t="n">
        <f aca="false">M13+M15</f>
        <v>0</v>
      </c>
      <c r="N12" s="216" t="n">
        <f aca="false">N13+N15</f>
        <v>-771000</v>
      </c>
      <c r="O12" s="216" t="n">
        <f aca="false">O13+O15</f>
        <v>0</v>
      </c>
      <c r="P12" s="216" t="n">
        <f aca="false">P13+P15</f>
        <v>-771000</v>
      </c>
      <c r="Q12" s="216" t="n">
        <f aca="false">Q13+Q15</f>
        <v>2121487</v>
      </c>
      <c r="R12" s="216" t="n">
        <f aca="false">R13+R15</f>
        <v>347687</v>
      </c>
      <c r="S12" s="216" t="n">
        <f aca="false">S13+S15</f>
        <v>0</v>
      </c>
      <c r="T12" s="216" t="n">
        <f aca="false">T13+T15</f>
        <v>2469174</v>
      </c>
    </row>
    <row r="13" customFormat="false" ht="75" hidden="false" customHeight="false" outlineLevel="0" collapsed="false">
      <c r="B13" s="81" t="s">
        <v>621</v>
      </c>
      <c r="C13" s="81"/>
      <c r="D13" s="81" t="s">
        <v>622</v>
      </c>
      <c r="E13" s="81" t="s">
        <v>623</v>
      </c>
      <c r="F13" s="82" t="s">
        <v>262</v>
      </c>
      <c r="G13" s="119" t="s">
        <v>624</v>
      </c>
      <c r="H13" s="220" t="s">
        <v>625</v>
      </c>
      <c r="I13" s="221" t="n">
        <f aca="false">706392+1415095</f>
        <v>2121487</v>
      </c>
      <c r="J13" s="221" t="n">
        <f aca="false">754717+363970</f>
        <v>1118687</v>
      </c>
      <c r="K13" s="222"/>
      <c r="L13" s="221" t="n">
        <f aca="false">I13+J13</f>
        <v>3240174</v>
      </c>
      <c r="M13" s="222"/>
      <c r="N13" s="221"/>
      <c r="O13" s="221"/>
      <c r="P13" s="223" t="n">
        <f aca="false">M13+N13</f>
        <v>0</v>
      </c>
      <c r="Q13" s="223" t="n">
        <f aca="false">I13+M13</f>
        <v>2121487</v>
      </c>
      <c r="R13" s="223" t="n">
        <f aca="false">J13+N13</f>
        <v>1118687</v>
      </c>
      <c r="S13" s="223" t="n">
        <f aca="false">K13+O13</f>
        <v>0</v>
      </c>
      <c r="T13" s="223" t="n">
        <f aca="false">Q13+R13</f>
        <v>3240174</v>
      </c>
    </row>
    <row r="14" customFormat="false" ht="75" hidden="false" customHeight="false" outlineLevel="0" collapsed="false">
      <c r="B14" s="81"/>
      <c r="C14" s="81"/>
      <c r="D14" s="81"/>
      <c r="E14" s="81"/>
      <c r="F14" s="82"/>
      <c r="G14" s="224" t="s">
        <v>626</v>
      </c>
      <c r="H14" s="224" t="s">
        <v>627</v>
      </c>
      <c r="I14" s="221" t="n">
        <f aca="false">I13</f>
        <v>2121487</v>
      </c>
      <c r="J14" s="221" t="n">
        <f aca="false">J13</f>
        <v>1118687</v>
      </c>
      <c r="K14" s="222"/>
      <c r="L14" s="221" t="n">
        <f aca="false">I14+J14</f>
        <v>3240174</v>
      </c>
      <c r="M14" s="222"/>
      <c r="N14" s="221"/>
      <c r="O14" s="221"/>
      <c r="P14" s="223"/>
      <c r="Q14" s="223" t="n">
        <f aca="false">I14+M14</f>
        <v>2121487</v>
      </c>
      <c r="R14" s="223" t="n">
        <f aca="false">J14+N14</f>
        <v>1118687</v>
      </c>
      <c r="S14" s="223" t="n">
        <f aca="false">K14+O14</f>
        <v>0</v>
      </c>
      <c r="T14" s="223" t="n">
        <f aca="false">Q14+R14</f>
        <v>3240174</v>
      </c>
    </row>
    <row r="15" customFormat="false" ht="75" hidden="false" customHeight="false" outlineLevel="0" collapsed="false">
      <c r="B15" s="81" t="s">
        <v>628</v>
      </c>
      <c r="C15" s="81"/>
      <c r="D15" s="81" t="s">
        <v>629</v>
      </c>
      <c r="E15" s="81" t="s">
        <v>630</v>
      </c>
      <c r="F15" s="82" t="s">
        <v>262</v>
      </c>
      <c r="G15" s="119" t="s">
        <v>631</v>
      </c>
      <c r="H15" s="220" t="s">
        <v>632</v>
      </c>
      <c r="I15" s="222"/>
      <c r="J15" s="222"/>
      <c r="K15" s="222"/>
      <c r="L15" s="222" t="n">
        <f aca="false">I15+J15</f>
        <v>0</v>
      </c>
      <c r="M15" s="222"/>
      <c r="N15" s="221" t="n">
        <v>-771000</v>
      </c>
      <c r="O15" s="221"/>
      <c r="P15" s="223" t="n">
        <f aca="false">M15+N15</f>
        <v>-771000</v>
      </c>
      <c r="Q15" s="223" t="n">
        <f aca="false">I15+M15</f>
        <v>0</v>
      </c>
      <c r="R15" s="223" t="n">
        <f aca="false">J15+N15</f>
        <v>-771000</v>
      </c>
      <c r="S15" s="223" t="n">
        <f aca="false">K15+O15</f>
        <v>0</v>
      </c>
      <c r="T15" s="223" t="n">
        <f aca="false">Q15+R15</f>
        <v>-771000</v>
      </c>
    </row>
    <row r="16" customFormat="false" ht="58.9" hidden="false" customHeight="true" outlineLevel="0" collapsed="false">
      <c r="B16" s="89" t="s">
        <v>633</v>
      </c>
      <c r="C16" s="89"/>
      <c r="D16" s="89"/>
      <c r="E16" s="89"/>
      <c r="F16" s="75"/>
      <c r="G16" s="224" t="s">
        <v>634</v>
      </c>
      <c r="H16" s="224" t="s">
        <v>635</v>
      </c>
      <c r="I16" s="225"/>
      <c r="J16" s="225"/>
      <c r="K16" s="225"/>
      <c r="L16" s="225"/>
      <c r="M16" s="225"/>
      <c r="N16" s="223" t="n">
        <f aca="false">N15</f>
        <v>-771000</v>
      </c>
      <c r="O16" s="223"/>
      <c r="P16" s="223" t="n">
        <f aca="false">M16+N16</f>
        <v>-771000</v>
      </c>
      <c r="Q16" s="223" t="n">
        <f aca="false">I16+M16</f>
        <v>0</v>
      </c>
      <c r="R16" s="223" t="n">
        <f aca="false">J16+N16</f>
        <v>-771000</v>
      </c>
      <c r="S16" s="223" t="n">
        <f aca="false">K16+O16</f>
        <v>0</v>
      </c>
      <c r="T16" s="223" t="n">
        <f aca="false">Q16+R16</f>
        <v>-771000</v>
      </c>
    </row>
    <row r="17" customFormat="false" ht="33" hidden="false" customHeight="true" outlineLevel="0" collapsed="false">
      <c r="B17" s="89"/>
      <c r="C17" s="89"/>
      <c r="D17" s="209" t="s">
        <v>375</v>
      </c>
      <c r="E17" s="209"/>
      <c r="F17" s="209"/>
      <c r="G17" s="226" t="s">
        <v>636</v>
      </c>
      <c r="H17" s="209" t="s">
        <v>636</v>
      </c>
      <c r="I17" s="227" t="n">
        <f aca="false">I18</f>
        <v>11319157.61</v>
      </c>
      <c r="J17" s="227" t="n">
        <f aca="false">J18</f>
        <v>749313.48</v>
      </c>
      <c r="K17" s="210" t="n">
        <f aca="false">K18</f>
        <v>0</v>
      </c>
      <c r="L17" s="211" t="n">
        <f aca="false">L18</f>
        <v>12068471.09</v>
      </c>
      <c r="M17" s="211" t="n">
        <f aca="false">M18</f>
        <v>0</v>
      </c>
      <c r="N17" s="211" t="n">
        <f aca="false">N18</f>
        <v>-520804</v>
      </c>
      <c r="O17" s="211" t="n">
        <f aca="false">O18</f>
        <v>0</v>
      </c>
      <c r="P17" s="211" t="n">
        <f aca="false">M17+N17</f>
        <v>-520804</v>
      </c>
      <c r="Q17" s="211" t="n">
        <f aca="false">Q18</f>
        <v>11319157.61</v>
      </c>
      <c r="R17" s="211" t="n">
        <f aca="false">R18</f>
        <v>228509.48</v>
      </c>
      <c r="S17" s="213" t="n">
        <f aca="false">S18</f>
        <v>0</v>
      </c>
      <c r="T17" s="213" t="n">
        <f aca="false">T18</f>
        <v>11547667.09</v>
      </c>
    </row>
    <row r="18" customFormat="false" ht="33" hidden="false" customHeight="true" outlineLevel="0" collapsed="false">
      <c r="B18" s="89"/>
      <c r="C18" s="89"/>
      <c r="D18" s="209" t="s">
        <v>377</v>
      </c>
      <c r="E18" s="209"/>
      <c r="F18" s="209"/>
      <c r="G18" s="226" t="s">
        <v>636</v>
      </c>
      <c r="H18" s="209" t="s">
        <v>636</v>
      </c>
      <c r="I18" s="227" t="n">
        <f aca="false">I19</f>
        <v>11319157.61</v>
      </c>
      <c r="J18" s="227" t="n">
        <f aca="false">J19</f>
        <v>749313.48</v>
      </c>
      <c r="K18" s="210" t="n">
        <f aca="false">K19</f>
        <v>0</v>
      </c>
      <c r="L18" s="211" t="n">
        <f aca="false">L19</f>
        <v>12068471.09</v>
      </c>
      <c r="M18" s="211" t="n">
        <f aca="false">M19</f>
        <v>0</v>
      </c>
      <c r="N18" s="211" t="n">
        <f aca="false">N19</f>
        <v>-520804</v>
      </c>
      <c r="O18" s="211" t="n">
        <f aca="false">O19</f>
        <v>0</v>
      </c>
      <c r="P18" s="211" t="n">
        <f aca="false">M18+N18</f>
        <v>-520804</v>
      </c>
      <c r="Q18" s="211" t="n">
        <f aca="false">Q19</f>
        <v>11319157.61</v>
      </c>
      <c r="R18" s="211" t="n">
        <f aca="false">R19</f>
        <v>228509.48</v>
      </c>
      <c r="S18" s="213" t="n">
        <f aca="false">S19</f>
        <v>0</v>
      </c>
      <c r="T18" s="213" t="n">
        <f aca="false">T19</f>
        <v>11547667.09</v>
      </c>
    </row>
    <row r="19" customFormat="false" ht="23.45" hidden="false" customHeight="true" outlineLevel="0" collapsed="false">
      <c r="B19" s="89"/>
      <c r="C19" s="89"/>
      <c r="D19" s="89" t="n">
        <v>1218000</v>
      </c>
      <c r="E19" s="75" t="s">
        <v>616</v>
      </c>
      <c r="F19" s="75"/>
      <c r="G19" s="159" t="s">
        <v>617</v>
      </c>
      <c r="H19" s="228" t="s">
        <v>65</v>
      </c>
      <c r="I19" s="218" t="n">
        <f aca="false">I21</f>
        <v>11319157.61</v>
      </c>
      <c r="J19" s="218" t="n">
        <f aca="false">J21</f>
        <v>749313.48</v>
      </c>
      <c r="K19" s="218" t="n">
        <v>0</v>
      </c>
      <c r="L19" s="218" t="n">
        <f aca="false">L21</f>
        <v>12068471.09</v>
      </c>
      <c r="M19" s="218"/>
      <c r="N19" s="218" t="n">
        <f aca="false">N20</f>
        <v>-520804</v>
      </c>
      <c r="O19" s="218"/>
      <c r="P19" s="229" t="n">
        <f aca="false">M19+N19</f>
        <v>-520804</v>
      </c>
      <c r="Q19" s="218" t="n">
        <f aca="false">Q21</f>
        <v>11319157.61</v>
      </c>
      <c r="R19" s="218" t="n">
        <f aca="false">R20</f>
        <v>228509.48</v>
      </c>
      <c r="S19" s="223"/>
      <c r="T19" s="218" t="n">
        <f aca="false">Q19+R19</f>
        <v>11547667.09</v>
      </c>
    </row>
    <row r="20" customFormat="false" ht="45" hidden="true" customHeight="false" outlineLevel="0" collapsed="false">
      <c r="B20" s="89"/>
      <c r="C20" s="89"/>
      <c r="D20" s="89" t="n">
        <v>1218840</v>
      </c>
      <c r="E20" s="75" t="s">
        <v>637</v>
      </c>
      <c r="F20" s="75"/>
      <c r="G20" s="100" t="s">
        <v>638</v>
      </c>
      <c r="H20" s="228"/>
      <c r="I20" s="218" t="n">
        <f aca="false">I21</f>
        <v>11319157.61</v>
      </c>
      <c r="J20" s="218" t="n">
        <f aca="false">J21</f>
        <v>749313.48</v>
      </c>
      <c r="K20" s="218" t="n">
        <f aca="false">K21</f>
        <v>0</v>
      </c>
      <c r="L20" s="218" t="n">
        <f aca="false">L21</f>
        <v>12068471.09</v>
      </c>
      <c r="M20" s="218" t="n">
        <f aca="false">M21</f>
        <v>0</v>
      </c>
      <c r="N20" s="218" t="n">
        <f aca="false">N23</f>
        <v>-520804</v>
      </c>
      <c r="O20" s="218" t="n">
        <f aca="false">O21</f>
        <v>0</v>
      </c>
      <c r="P20" s="229" t="n">
        <f aca="false">M20+N20</f>
        <v>-520804</v>
      </c>
      <c r="Q20" s="218" t="n">
        <f aca="false">Q21</f>
        <v>11319157.61</v>
      </c>
      <c r="R20" s="218" t="n">
        <f aca="false">N20+J20</f>
        <v>228509.48</v>
      </c>
      <c r="S20" s="218" t="n">
        <f aca="false">S21</f>
        <v>0</v>
      </c>
      <c r="T20" s="218" t="n">
        <f aca="false">T21+T23</f>
        <v>11547667.09</v>
      </c>
    </row>
    <row r="21" customFormat="false" ht="75" hidden="false" customHeight="false" outlineLevel="0" collapsed="false">
      <c r="B21" s="89"/>
      <c r="C21" s="89"/>
      <c r="D21" s="89" t="n">
        <v>1218841</v>
      </c>
      <c r="E21" s="81" t="s">
        <v>639</v>
      </c>
      <c r="F21" s="82" t="s">
        <v>262</v>
      </c>
      <c r="G21" s="119" t="s">
        <v>640</v>
      </c>
      <c r="H21" s="224" t="s">
        <v>625</v>
      </c>
      <c r="I21" s="223" t="n">
        <f aca="false">11610000-290842.39</f>
        <v>11319157.61</v>
      </c>
      <c r="J21" s="223" t="n">
        <f aca="false">J22</f>
        <v>749313.48</v>
      </c>
      <c r="K21" s="223"/>
      <c r="L21" s="218" t="n">
        <f aca="false">I21+J21</f>
        <v>12068471.09</v>
      </c>
      <c r="M21" s="223"/>
      <c r="N21" s="223"/>
      <c r="O21" s="223"/>
      <c r="P21" s="229" t="n">
        <f aca="false">M21+N21</f>
        <v>0</v>
      </c>
      <c r="Q21" s="223" t="n">
        <f aca="false">I21</f>
        <v>11319157.61</v>
      </c>
      <c r="R21" s="223" t="n">
        <f aca="false">J21</f>
        <v>749313.48</v>
      </c>
      <c r="S21" s="223" t="n">
        <v>0</v>
      </c>
      <c r="T21" s="218" t="n">
        <f aca="false">Q21+R21</f>
        <v>12068471.09</v>
      </c>
    </row>
    <row r="22" customFormat="false" ht="92.25" hidden="false" customHeight="true" outlineLevel="0" collapsed="false">
      <c r="B22" s="89"/>
      <c r="C22" s="89"/>
      <c r="D22" s="89"/>
      <c r="E22" s="89"/>
      <c r="F22" s="75"/>
      <c r="G22" s="224" t="s">
        <v>641</v>
      </c>
      <c r="H22" s="224" t="s">
        <v>642</v>
      </c>
      <c r="I22" s="223" t="n">
        <f aca="false">I21</f>
        <v>11319157.61</v>
      </c>
      <c r="J22" s="223" t="n">
        <f aca="false">591259+158054.48</f>
        <v>749313.48</v>
      </c>
      <c r="K22" s="223"/>
      <c r="L22" s="218" t="n">
        <f aca="false">I22+J22</f>
        <v>12068471.09</v>
      </c>
      <c r="M22" s="223"/>
      <c r="N22" s="223"/>
      <c r="O22" s="223"/>
      <c r="P22" s="229" t="n">
        <f aca="false">M22+N22</f>
        <v>0</v>
      </c>
      <c r="Q22" s="223" t="n">
        <f aca="false">I22</f>
        <v>11319157.61</v>
      </c>
      <c r="R22" s="223" t="n">
        <f aca="false">N22+J22</f>
        <v>749313.48</v>
      </c>
      <c r="S22" s="223" t="n">
        <v>0</v>
      </c>
      <c r="T22" s="218" t="n">
        <f aca="false">Q22+R22</f>
        <v>12068471.09</v>
      </c>
    </row>
    <row r="23" customFormat="false" ht="60" hidden="false" customHeight="false" outlineLevel="0" collapsed="false">
      <c r="B23" s="89"/>
      <c r="C23" s="89"/>
      <c r="D23" s="89" t="n">
        <v>1218842</v>
      </c>
      <c r="E23" s="89" t="n">
        <v>8842</v>
      </c>
      <c r="F23" s="76" t="s">
        <v>262</v>
      </c>
      <c r="G23" s="230" t="s">
        <v>643</v>
      </c>
      <c r="H23" s="224"/>
      <c r="I23" s="223"/>
      <c r="J23" s="223"/>
      <c r="K23" s="223"/>
      <c r="L23" s="218"/>
      <c r="M23" s="223"/>
      <c r="N23" s="223" t="n">
        <v>-520804</v>
      </c>
      <c r="O23" s="223"/>
      <c r="P23" s="229" t="n">
        <f aca="false">M23+N23</f>
        <v>-520804</v>
      </c>
      <c r="Q23" s="223"/>
      <c r="R23" s="223" t="n">
        <f aca="false">N23</f>
        <v>-520804</v>
      </c>
      <c r="S23" s="223"/>
      <c r="T23" s="218" t="n">
        <f aca="false">Q23+R23</f>
        <v>-520804</v>
      </c>
    </row>
    <row r="24" customFormat="false" ht="93.75" hidden="false" customHeight="true" outlineLevel="0" collapsed="false">
      <c r="B24" s="89"/>
      <c r="C24" s="89"/>
      <c r="D24" s="89"/>
      <c r="E24" s="89"/>
      <c r="F24" s="76"/>
      <c r="G24" s="224" t="s">
        <v>641</v>
      </c>
      <c r="H24" s="224"/>
      <c r="I24" s="223"/>
      <c r="J24" s="223"/>
      <c r="K24" s="223"/>
      <c r="L24" s="218"/>
      <c r="M24" s="223"/>
      <c r="N24" s="223" t="n">
        <f aca="false">N23</f>
        <v>-520804</v>
      </c>
      <c r="O24" s="223"/>
      <c r="P24" s="229" t="n">
        <f aca="false">P23</f>
        <v>-520804</v>
      </c>
      <c r="Q24" s="223"/>
      <c r="R24" s="223" t="n">
        <f aca="false">R23</f>
        <v>-520804</v>
      </c>
      <c r="S24" s="223"/>
      <c r="T24" s="218" t="n">
        <f aca="false">T23</f>
        <v>-520804</v>
      </c>
    </row>
    <row r="25" s="219" customFormat="true" ht="27" hidden="false" customHeight="true" outlineLevel="0" collapsed="false">
      <c r="A25" s="51"/>
      <c r="B25" s="89" t="s">
        <v>633</v>
      </c>
      <c r="C25" s="89"/>
      <c r="D25" s="209" t="s">
        <v>584</v>
      </c>
      <c r="E25" s="209"/>
      <c r="F25" s="209"/>
      <c r="G25" s="210" t="s">
        <v>585</v>
      </c>
      <c r="H25" s="210" t="s">
        <v>644</v>
      </c>
      <c r="I25" s="211" t="n">
        <f aca="false">I26</f>
        <v>0</v>
      </c>
      <c r="J25" s="211" t="n">
        <f aca="false">J26</f>
        <v>66001300</v>
      </c>
      <c r="K25" s="211" t="n">
        <f aca="false">K26</f>
        <v>66001300</v>
      </c>
      <c r="L25" s="211" t="n">
        <f aca="false">L26</f>
        <v>66001300</v>
      </c>
      <c r="M25" s="211" t="n">
        <f aca="false">M26</f>
        <v>0</v>
      </c>
      <c r="N25" s="211" t="n">
        <f aca="false">N26</f>
        <v>-66001300</v>
      </c>
      <c r="O25" s="211" t="n">
        <f aca="false">O26</f>
        <v>-66001300</v>
      </c>
      <c r="P25" s="211" t="n">
        <f aca="false">M25+N25</f>
        <v>-66001300</v>
      </c>
      <c r="Q25" s="211" t="n">
        <f aca="false">Q26</f>
        <v>0</v>
      </c>
      <c r="R25" s="211" t="n">
        <f aca="false">R26</f>
        <v>0</v>
      </c>
      <c r="S25" s="211" t="n">
        <f aca="false">S26</f>
        <v>0</v>
      </c>
      <c r="T25" s="213" t="n">
        <f aca="false">Q25+R25</f>
        <v>0</v>
      </c>
    </row>
    <row r="26" s="219" customFormat="true" ht="27" hidden="false" customHeight="true" outlineLevel="0" collapsed="false">
      <c r="A26" s="51"/>
      <c r="B26" s="89" t="s">
        <v>633</v>
      </c>
      <c r="C26" s="89"/>
      <c r="D26" s="209" t="s">
        <v>586</v>
      </c>
      <c r="E26" s="209"/>
      <c r="F26" s="209"/>
      <c r="G26" s="210" t="s">
        <v>585</v>
      </c>
      <c r="H26" s="210" t="s">
        <v>644</v>
      </c>
      <c r="I26" s="211" t="n">
        <f aca="false">I27</f>
        <v>0</v>
      </c>
      <c r="J26" s="211" t="n">
        <f aca="false">J27</f>
        <v>66001300</v>
      </c>
      <c r="K26" s="211" t="n">
        <f aca="false">K27</f>
        <v>66001300</v>
      </c>
      <c r="L26" s="211" t="n">
        <f aca="false">L27</f>
        <v>66001300</v>
      </c>
      <c r="M26" s="211" t="n">
        <f aca="false">M27</f>
        <v>0</v>
      </c>
      <c r="N26" s="211" t="n">
        <f aca="false">N27</f>
        <v>-66001300</v>
      </c>
      <c r="O26" s="211" t="n">
        <f aca="false">O27</f>
        <v>-66001300</v>
      </c>
      <c r="P26" s="211" t="n">
        <f aca="false">M26+N26</f>
        <v>-66001300</v>
      </c>
      <c r="Q26" s="211" t="n">
        <f aca="false">Q27</f>
        <v>0</v>
      </c>
      <c r="R26" s="211" t="n">
        <f aca="false">R27</f>
        <v>0</v>
      </c>
      <c r="S26" s="211" t="n">
        <f aca="false">S27</f>
        <v>0</v>
      </c>
      <c r="T26" s="213" t="n">
        <f aca="false">Q26+R26</f>
        <v>0</v>
      </c>
    </row>
    <row r="27" s="219" customFormat="true" ht="114" hidden="true" customHeight="false" outlineLevel="0" collapsed="false">
      <c r="A27" s="51"/>
      <c r="B27" s="89" t="s">
        <v>633</v>
      </c>
      <c r="C27" s="89"/>
      <c r="D27" s="89" t="n">
        <v>3718880</v>
      </c>
      <c r="E27" s="89" t="n">
        <v>8880</v>
      </c>
      <c r="F27" s="75"/>
      <c r="G27" s="140" t="s">
        <v>645</v>
      </c>
      <c r="H27" s="140" t="s">
        <v>646</v>
      </c>
      <c r="I27" s="218" t="n">
        <f aca="false">I28+I31</f>
        <v>0</v>
      </c>
      <c r="J27" s="218" t="n">
        <f aca="false">J28+J31</f>
        <v>66001300</v>
      </c>
      <c r="K27" s="218" t="n">
        <f aca="false">K28+K31</f>
        <v>66001300</v>
      </c>
      <c r="L27" s="218" t="n">
        <f aca="false">L28+L31</f>
        <v>66001300</v>
      </c>
      <c r="M27" s="218" t="n">
        <f aca="false">M28+M31</f>
        <v>0</v>
      </c>
      <c r="N27" s="218" t="n">
        <f aca="false">N28+N31</f>
        <v>-66001300</v>
      </c>
      <c r="O27" s="218" t="n">
        <f aca="false">O28+O31</f>
        <v>-66001300</v>
      </c>
      <c r="P27" s="229" t="n">
        <f aca="false">M27+N27</f>
        <v>-66001300</v>
      </c>
      <c r="Q27" s="218" t="n">
        <f aca="false">Q28+Q31</f>
        <v>0</v>
      </c>
      <c r="R27" s="218" t="n">
        <f aca="false">R28+R31</f>
        <v>0</v>
      </c>
      <c r="S27" s="218" t="n">
        <f aca="false">S28+S31</f>
        <v>0</v>
      </c>
      <c r="T27" s="218" t="n">
        <f aca="false">T28+T31</f>
        <v>0</v>
      </c>
    </row>
    <row r="28" customFormat="false" ht="66" hidden="false" customHeight="true" outlineLevel="0" collapsed="false">
      <c r="B28" s="89" t="s">
        <v>633</v>
      </c>
      <c r="C28" s="89"/>
      <c r="D28" s="129" t="n">
        <v>3718881</v>
      </c>
      <c r="E28" s="129" t="n">
        <v>8881</v>
      </c>
      <c r="F28" s="76" t="s">
        <v>197</v>
      </c>
      <c r="G28" s="220" t="s">
        <v>647</v>
      </c>
      <c r="H28" s="220" t="s">
        <v>648</v>
      </c>
      <c r="I28" s="221"/>
      <c r="J28" s="221" t="n">
        <f aca="false">J29+J30</f>
        <v>66001300</v>
      </c>
      <c r="K28" s="221" t="n">
        <f aca="false">J28</f>
        <v>66001300</v>
      </c>
      <c r="L28" s="216" t="n">
        <f aca="false">I28+J28</f>
        <v>66001300</v>
      </c>
      <c r="M28" s="221"/>
      <c r="N28" s="221"/>
      <c r="O28" s="221"/>
      <c r="P28" s="229" t="n">
        <f aca="false">M28+N28</f>
        <v>0</v>
      </c>
      <c r="Q28" s="223" t="n">
        <f aca="false">I28+M28</f>
        <v>0</v>
      </c>
      <c r="R28" s="223" t="n">
        <f aca="false">J28+N28</f>
        <v>66001300</v>
      </c>
      <c r="S28" s="223" t="n">
        <f aca="false">K28+O28</f>
        <v>66001300</v>
      </c>
      <c r="T28" s="218" t="n">
        <f aca="false">Q28+R28</f>
        <v>66001300</v>
      </c>
      <c r="AA28" s="231"/>
    </row>
    <row r="29" customFormat="false" ht="15.75" hidden="false" customHeight="false" outlineLevel="0" collapsed="false">
      <c r="B29" s="89"/>
      <c r="C29" s="89"/>
      <c r="E29" s="232"/>
      <c r="F29" s="76"/>
      <c r="G29" s="233" t="s">
        <v>649</v>
      </c>
      <c r="H29" s="233" t="s">
        <v>649</v>
      </c>
      <c r="I29" s="221"/>
      <c r="J29" s="234" t="n">
        <v>27766000</v>
      </c>
      <c r="K29" s="234" t="n">
        <f aca="false">J29</f>
        <v>27766000</v>
      </c>
      <c r="L29" s="229" t="n">
        <f aca="false">I29+J29</f>
        <v>27766000</v>
      </c>
      <c r="M29" s="221"/>
      <c r="N29" s="221"/>
      <c r="O29" s="221"/>
      <c r="P29" s="229" t="n">
        <f aca="false">M29+N29</f>
        <v>0</v>
      </c>
      <c r="Q29" s="223"/>
      <c r="R29" s="223" t="n">
        <f aca="false">J29+N29</f>
        <v>27766000</v>
      </c>
      <c r="S29" s="223" t="n">
        <f aca="false">K29+O29</f>
        <v>27766000</v>
      </c>
      <c r="T29" s="218" t="n">
        <f aca="false">Q29+R29</f>
        <v>27766000</v>
      </c>
    </row>
    <row r="30" customFormat="false" ht="22.5" hidden="false" customHeight="true" outlineLevel="0" collapsed="false">
      <c r="B30" s="89"/>
      <c r="C30" s="89"/>
      <c r="D30" s="232"/>
      <c r="E30" s="235"/>
      <c r="F30" s="76"/>
      <c r="G30" s="233" t="s">
        <v>650</v>
      </c>
      <c r="H30" s="233" t="s">
        <v>650</v>
      </c>
      <c r="I30" s="221"/>
      <c r="J30" s="221" t="n">
        <v>38235300</v>
      </c>
      <c r="K30" s="221" t="n">
        <f aca="false">J30</f>
        <v>38235300</v>
      </c>
      <c r="L30" s="216" t="n">
        <f aca="false">I30+J30</f>
        <v>38235300</v>
      </c>
      <c r="M30" s="221"/>
      <c r="N30" s="221"/>
      <c r="O30" s="221"/>
      <c r="P30" s="229" t="n">
        <f aca="false">M30+N30</f>
        <v>0</v>
      </c>
      <c r="Q30" s="223"/>
      <c r="R30" s="223" t="n">
        <f aca="false">J30+N30</f>
        <v>38235300</v>
      </c>
      <c r="S30" s="223" t="n">
        <f aca="false">K30+O30</f>
        <v>38235300</v>
      </c>
      <c r="T30" s="218" t="n">
        <f aca="false">Q30+R30</f>
        <v>38235300</v>
      </c>
    </row>
    <row r="31" customFormat="false" ht="61.5" hidden="false" customHeight="true" outlineLevel="0" collapsed="false">
      <c r="B31" s="89"/>
      <c r="C31" s="89"/>
      <c r="D31" s="235" t="n">
        <v>3718882</v>
      </c>
      <c r="E31" s="235" t="n">
        <v>8882</v>
      </c>
      <c r="F31" s="236" t="s">
        <v>197</v>
      </c>
      <c r="G31" s="233" t="s">
        <v>651</v>
      </c>
      <c r="H31" s="233"/>
      <c r="I31" s="221"/>
      <c r="J31" s="221"/>
      <c r="K31" s="221"/>
      <c r="L31" s="216"/>
      <c r="M31" s="221"/>
      <c r="N31" s="221" t="n">
        <v>-66001300</v>
      </c>
      <c r="O31" s="221" t="n">
        <f aca="false">N31</f>
        <v>-66001300</v>
      </c>
      <c r="P31" s="229" t="n">
        <f aca="false">M31+N31</f>
        <v>-66001300</v>
      </c>
      <c r="Q31" s="223"/>
      <c r="R31" s="223" t="n">
        <f aca="false">N31</f>
        <v>-66001300</v>
      </c>
      <c r="S31" s="223" t="n">
        <f aca="false">O31</f>
        <v>-66001300</v>
      </c>
      <c r="T31" s="218" t="n">
        <f aca="false">Q31+R31</f>
        <v>-66001300</v>
      </c>
    </row>
    <row r="32" s="219" customFormat="true" ht="29.25" hidden="false" customHeight="true" outlineLevel="0" collapsed="false">
      <c r="A32" s="237"/>
      <c r="B32" s="238"/>
      <c r="C32" s="238"/>
      <c r="D32" s="238"/>
      <c r="E32" s="238"/>
      <c r="F32" s="209"/>
      <c r="G32" s="239" t="s">
        <v>5</v>
      </c>
      <c r="H32" s="210" t="s">
        <v>652</v>
      </c>
      <c r="I32" s="213" t="n">
        <f aca="false">I10+I26+I18</f>
        <v>13440644.61</v>
      </c>
      <c r="J32" s="213" t="n">
        <f aca="false">J10+J26+J18</f>
        <v>67869300.48</v>
      </c>
      <c r="K32" s="213" t="n">
        <f aca="false">K10+K26+K18</f>
        <v>66001300</v>
      </c>
      <c r="L32" s="213" t="n">
        <f aca="false">L10+L26+L18</f>
        <v>81309945.09</v>
      </c>
      <c r="M32" s="213" t="n">
        <f aca="false">M10+M26+M18</f>
        <v>0</v>
      </c>
      <c r="N32" s="213" t="n">
        <f aca="false">N10+N26+N18</f>
        <v>-67293104</v>
      </c>
      <c r="O32" s="213" t="n">
        <f aca="false">O10+O26+O18</f>
        <v>-66001300</v>
      </c>
      <c r="P32" s="211" t="n">
        <f aca="false">M32+N32</f>
        <v>-67293104</v>
      </c>
      <c r="Q32" s="213" t="n">
        <f aca="false">Q10+Q26+Q18</f>
        <v>13440644.61</v>
      </c>
      <c r="R32" s="213" t="n">
        <f aca="false">R10+R26+R18</f>
        <v>576196.48</v>
      </c>
      <c r="S32" s="213" t="n">
        <f aca="false">S10+S26+S18</f>
        <v>0</v>
      </c>
      <c r="T32" s="213" t="n">
        <f aca="false">T10+T26+T18</f>
        <v>14016841.09</v>
      </c>
    </row>
    <row r="35" customFormat="false" ht="12.75" hidden="false" customHeight="false" outlineLevel="0" collapsed="false">
      <c r="B35" s="240" t="s">
        <v>653</v>
      </c>
      <c r="C35" s="240"/>
      <c r="D35" s="240"/>
      <c r="E35" s="240"/>
    </row>
    <row r="36" s="241" customFormat="true" ht="18.75" hidden="false" customHeight="false" outlineLevel="0" collapsed="false">
      <c r="A36" s="180"/>
      <c r="C36" s="241" t="s">
        <v>654</v>
      </c>
      <c r="E36" s="241" t="s">
        <v>48</v>
      </c>
      <c r="T36" s="241" t="s">
        <v>49</v>
      </c>
    </row>
    <row r="39" s="49" customFormat="true" ht="12.75" hidden="false" customHeight="true" outlineLevel="0" collapsed="false">
      <c r="A39" s="1"/>
      <c r="B39" s="1"/>
      <c r="C39" s="1"/>
      <c r="D39" s="1"/>
      <c r="E39" s="1"/>
      <c r="F39" s="192"/>
      <c r="G39" s="192"/>
      <c r="H39" s="192"/>
      <c r="I39" s="51"/>
      <c r="J39" s="1"/>
      <c r="K39" s="1"/>
      <c r="L39" s="1"/>
      <c r="M39" s="1"/>
      <c r="N39" s="1"/>
      <c r="O39" s="1"/>
      <c r="P39" s="51"/>
      <c r="Q39" s="1"/>
      <c r="R39" s="1"/>
      <c r="S39" s="1"/>
      <c r="T39" s="1"/>
      <c r="U39" s="1"/>
      <c r="V39" s="1"/>
      <c r="W39" s="1"/>
      <c r="X39" s="1"/>
      <c r="Y39" s="51"/>
    </row>
    <row r="44" customFormat="false" ht="12.75" hidden="false" customHeight="false" outlineLevel="0" collapsed="false">
      <c r="S44" s="231"/>
    </row>
  </sheetData>
  <mergeCells count="23">
    <mergeCell ref="S2:T2"/>
    <mergeCell ref="H3:P4"/>
    <mergeCell ref="B6:B8"/>
    <mergeCell ref="C6:C8"/>
    <mergeCell ref="D6:D8"/>
    <mergeCell ref="E6:E8"/>
    <mergeCell ref="F6:F8"/>
    <mergeCell ref="G6:G8"/>
    <mergeCell ref="H6:H8"/>
    <mergeCell ref="I6:L6"/>
    <mergeCell ref="M6:P6"/>
    <mergeCell ref="Q6:T6"/>
    <mergeCell ref="I7:I8"/>
    <mergeCell ref="J7:K7"/>
    <mergeCell ref="L7:L8"/>
    <mergeCell ref="M7:M8"/>
    <mergeCell ref="N7:O7"/>
    <mergeCell ref="P7:P8"/>
    <mergeCell ref="Q7:Q8"/>
    <mergeCell ref="R7:S7"/>
    <mergeCell ref="T7:T8"/>
    <mergeCell ref="F28:F30"/>
    <mergeCell ref="F39:H39"/>
  </mergeCells>
  <printOptions headings="false" gridLines="false" gridLinesSet="true" horizontalCentered="true" verticalCentered="false"/>
  <pageMargins left="0.379861111111111" right="0.240277777777778" top="0.520138888888889" bottom="0.479861111111111" header="0.511811023622047" footer="0.220138888888889"/>
  <pageSetup paperSize="9" scale="100" fitToWidth="1" fitToHeight="2" pageOrder="downThenOver" orientation="landscape" blackAndWhite="false" draft="false" cellComments="non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false" showRowColHeaders="true" showZeros="true" rightToLeft="false" tabSelected="false" showOutlineSymbols="true" defaultGridColor="true" view="pageBreakPreview" topLeftCell="D1" colorId="64" zoomScale="85" zoomScaleNormal="80" zoomScalePageLayoutView="85" workbookViewId="0">
      <selection pane="topLeft" activeCell="G33" activeCellId="0" sqref="G33"/>
    </sheetView>
  </sheetViews>
  <sheetFormatPr defaultColWidth="9.15234375" defaultRowHeight="12.75" zeroHeight="false" outlineLevelRow="0" outlineLevelCol="0"/>
  <cols>
    <col collapsed="false" customWidth="true" hidden="true" outlineLevel="0" max="1" min="1" style="19" width="0.32"/>
    <col collapsed="false" customWidth="true" hidden="true" outlineLevel="0" max="2" min="2" style="19" width="4.32"/>
    <col collapsed="false" customWidth="true" hidden="true" outlineLevel="0" max="3" min="3" style="19" width="1.15"/>
    <col collapsed="false" customWidth="true" hidden="false" outlineLevel="0" max="4" min="4" style="19" width="18.99"/>
    <col collapsed="false" customWidth="true" hidden="false" outlineLevel="0" max="5" min="5" style="19" width="29.32"/>
    <col collapsed="false" customWidth="true" hidden="false" outlineLevel="0" max="6" min="6" style="19" width="21.15"/>
    <col collapsed="false" customWidth="true" hidden="false" outlineLevel="0" max="7" min="7" style="242" width="37.65"/>
    <col collapsed="false" customWidth="true" hidden="false" outlineLevel="0" max="8" min="8" style="242" width="30.15"/>
    <col collapsed="false" customWidth="true" hidden="false" outlineLevel="0" max="9" min="9" style="242" width="33.15"/>
    <col collapsed="false" customWidth="true" hidden="false" outlineLevel="0" max="10" min="10" style="242" width="37.65"/>
    <col collapsed="false" customWidth="true" hidden="false" outlineLevel="0" max="11" min="11" style="242" width="19.99"/>
    <col collapsed="false" customWidth="true" hidden="false" outlineLevel="0" max="12" min="12" style="242" width="18.82"/>
    <col collapsed="false" customWidth="true" hidden="false" outlineLevel="0" max="16" min="13" style="242" width="19.99"/>
    <col collapsed="false" customWidth="true" hidden="false" outlineLevel="0" max="17" min="17" style="242" width="36.49"/>
    <col collapsed="false" customWidth="true" hidden="false" outlineLevel="0" max="18" min="18" style="242" width="30.65"/>
    <col collapsed="false" customWidth="true" hidden="false" outlineLevel="0" max="19" min="19" style="242" width="44.49"/>
    <col collapsed="false" customWidth="true" hidden="false" outlineLevel="0" max="20" min="20" style="242" width="26.15"/>
    <col collapsed="false" customWidth="true" hidden="false" outlineLevel="0" max="21" min="21" style="242" width="19.99"/>
    <col collapsed="false" customWidth="true" hidden="false" outlineLevel="0" max="22" min="22" style="242" width="18.82"/>
    <col collapsed="false" customWidth="true" hidden="true" outlineLevel="0" max="23" min="23" style="242" width="22.65"/>
    <col collapsed="false" customWidth="true" hidden="false" outlineLevel="0" max="24" min="24" style="242" width="22.82"/>
    <col collapsed="false" customWidth="true" hidden="false" outlineLevel="0" max="25" min="25" style="242" width="20.49"/>
    <col collapsed="false" customWidth="true" hidden="true" outlineLevel="0" max="26" min="26" style="19" width="20.49"/>
    <col collapsed="false" customWidth="true" hidden="true" outlineLevel="0" max="27" min="27" style="19" width="21.99"/>
    <col collapsed="false" customWidth="true" hidden="false" outlineLevel="0" max="28" min="28" style="19" width="36.82"/>
    <col collapsed="false" customWidth="true" hidden="false" outlineLevel="0" max="29" min="29" style="19" width="23.32"/>
    <col collapsed="false" customWidth="true" hidden="false" outlineLevel="0" max="30" min="30" style="19" width="18.65"/>
    <col collapsed="false" customWidth="true" hidden="false" outlineLevel="0" max="31" min="31" style="19" width="18.32"/>
    <col collapsed="false" customWidth="true" hidden="false" outlineLevel="0" max="32" min="32" style="19" width="21.32"/>
    <col collapsed="false" customWidth="true" hidden="false" outlineLevel="0" max="33" min="33" style="19" width="24.49"/>
    <col collapsed="false" customWidth="true" hidden="false" outlineLevel="0" max="34" min="34" style="19" width="21.32"/>
    <col collapsed="false" customWidth="true" hidden="false" outlineLevel="0" max="35" min="35" style="19" width="19.15"/>
    <col collapsed="false" customWidth="true" hidden="false" outlineLevel="0" max="36" min="36" style="19" width="19.32"/>
    <col collapsed="false" customWidth="true" hidden="false" outlineLevel="0" max="37" min="37" style="19" width="21.65"/>
    <col collapsed="false" customWidth="true" hidden="false" outlineLevel="0" max="38" min="38" style="19" width="19.32"/>
    <col collapsed="false" customWidth="true" hidden="false" outlineLevel="0" max="39" min="39" style="19" width="26.15"/>
    <col collapsed="false" customWidth="true" hidden="false" outlineLevel="0" max="40" min="40" style="19" width="37.32"/>
    <col collapsed="false" customWidth="true" hidden="false" outlineLevel="0" max="41" min="41" style="19" width="17.15"/>
    <col collapsed="false" customWidth="true" hidden="false" outlineLevel="0" max="42" min="42" style="19" width="20.15"/>
    <col collapsed="false" customWidth="false" hidden="false" outlineLevel="0" max="257" min="43" style="19" width="9.15"/>
  </cols>
  <sheetData>
    <row r="1" customFormat="false" ht="185.45" hidden="false" customHeight="true" outlineLevel="0" collapsed="false">
      <c r="A1" s="243"/>
      <c r="B1" s="243"/>
      <c r="C1" s="243"/>
      <c r="D1" s="243"/>
      <c r="E1" s="244"/>
      <c r="F1" s="243"/>
      <c r="G1" s="245"/>
      <c r="H1" s="245"/>
      <c r="I1" s="245"/>
      <c r="J1" s="245"/>
      <c r="K1" s="245"/>
      <c r="L1" s="245"/>
      <c r="M1" s="245"/>
      <c r="N1" s="245"/>
      <c r="O1" s="245"/>
      <c r="P1" s="245"/>
      <c r="Q1" s="245"/>
      <c r="R1" s="245"/>
      <c r="S1" s="245"/>
      <c r="T1" s="245"/>
      <c r="U1" s="245"/>
      <c r="V1" s="245"/>
      <c r="W1" s="245"/>
      <c r="X1" s="245"/>
      <c r="Y1" s="245"/>
      <c r="Z1" s="245"/>
      <c r="AA1" s="4" t="s">
        <v>655</v>
      </c>
      <c r="AB1" s="4"/>
    </row>
    <row r="2" customFormat="false" ht="20.45" hidden="false" customHeight="true" outlineLevel="0" collapsed="false">
      <c r="A2" s="246"/>
      <c r="B2" s="246"/>
      <c r="C2" s="246"/>
      <c r="D2" s="247" t="s">
        <v>656</v>
      </c>
      <c r="E2" s="247"/>
      <c r="F2" s="247"/>
      <c r="G2" s="247"/>
      <c r="H2" s="247"/>
      <c r="I2" s="247"/>
      <c r="J2" s="247"/>
      <c r="K2" s="247"/>
      <c r="L2" s="247"/>
      <c r="M2" s="248"/>
      <c r="N2" s="248"/>
      <c r="O2" s="248"/>
      <c r="P2" s="248"/>
      <c r="Q2" s="248"/>
      <c r="R2" s="248"/>
      <c r="S2" s="248"/>
      <c r="T2" s="248"/>
      <c r="U2" s="248"/>
      <c r="V2" s="248"/>
      <c r="W2" s="248"/>
      <c r="X2" s="248"/>
      <c r="Y2" s="248"/>
      <c r="Z2" s="248"/>
      <c r="AA2" s="248"/>
      <c r="AB2" s="248"/>
    </row>
    <row r="3" customFormat="false" ht="18" hidden="false" customHeight="true" outlineLevel="0" collapsed="false">
      <c r="A3" s="246"/>
      <c r="B3" s="246"/>
      <c r="C3" s="246"/>
      <c r="D3" s="246"/>
      <c r="E3" s="243"/>
      <c r="F3" s="243"/>
      <c r="G3" s="249"/>
      <c r="H3" s="249"/>
      <c r="I3" s="249"/>
      <c r="J3" s="249"/>
      <c r="K3" s="249"/>
      <c r="L3" s="249"/>
      <c r="M3" s="249"/>
      <c r="N3" s="249"/>
      <c r="O3" s="249"/>
      <c r="P3" s="249"/>
      <c r="Q3" s="249"/>
      <c r="R3" s="249"/>
      <c r="S3" s="249"/>
      <c r="T3" s="249"/>
      <c r="U3" s="249"/>
      <c r="V3" s="249"/>
      <c r="W3" s="250"/>
      <c r="X3" s="250"/>
      <c r="Y3" s="250"/>
      <c r="Z3" s="251"/>
      <c r="AA3" s="243"/>
      <c r="AB3" s="6"/>
    </row>
    <row r="4" s="257" customFormat="true" ht="15.75" hidden="false" customHeight="true" outlineLevel="0" collapsed="false">
      <c r="A4" s="252" t="s">
        <v>657</v>
      </c>
      <c r="B4" s="253" t="s">
        <v>658</v>
      </c>
      <c r="C4" s="254" t="n">
        <v>0</v>
      </c>
      <c r="D4" s="255" t="s">
        <v>659</v>
      </c>
      <c r="E4" s="255" t="s">
        <v>660</v>
      </c>
      <c r="F4" s="256" t="s">
        <v>661</v>
      </c>
      <c r="G4" s="256"/>
      <c r="H4" s="256"/>
      <c r="I4" s="256"/>
      <c r="J4" s="256"/>
      <c r="K4" s="256"/>
      <c r="L4" s="256"/>
      <c r="M4" s="256"/>
      <c r="N4" s="256"/>
      <c r="O4" s="256"/>
      <c r="P4" s="256"/>
      <c r="Q4" s="256"/>
      <c r="R4" s="256"/>
      <c r="S4" s="256"/>
      <c r="T4" s="256"/>
      <c r="U4" s="256"/>
      <c r="V4" s="256"/>
      <c r="W4" s="256"/>
      <c r="X4" s="256"/>
      <c r="Y4" s="256" t="s">
        <v>662</v>
      </c>
      <c r="Z4" s="256"/>
      <c r="AA4" s="256"/>
      <c r="AB4" s="256"/>
    </row>
    <row r="5" s="257" customFormat="true" ht="15.6" hidden="false" customHeight="true" outlineLevel="0" collapsed="false">
      <c r="A5" s="252" t="s">
        <v>663</v>
      </c>
      <c r="B5" s="253" t="s">
        <v>658</v>
      </c>
      <c r="C5" s="254" t="n">
        <v>0</v>
      </c>
      <c r="D5" s="255"/>
      <c r="E5" s="255"/>
      <c r="F5" s="258" t="s">
        <v>664</v>
      </c>
      <c r="G5" s="256" t="s">
        <v>665</v>
      </c>
      <c r="H5" s="256"/>
      <c r="I5" s="256"/>
      <c r="J5" s="256"/>
      <c r="K5" s="256"/>
      <c r="L5" s="256"/>
      <c r="M5" s="256"/>
      <c r="N5" s="256"/>
      <c r="O5" s="256"/>
      <c r="P5" s="256"/>
      <c r="Q5" s="256"/>
      <c r="R5" s="256"/>
      <c r="S5" s="256"/>
      <c r="T5" s="256"/>
      <c r="U5" s="256"/>
      <c r="V5" s="256"/>
      <c r="W5" s="256"/>
      <c r="X5" s="256" t="s">
        <v>5</v>
      </c>
      <c r="Y5" s="258" t="s">
        <v>664</v>
      </c>
      <c r="Z5" s="256" t="s">
        <v>665</v>
      </c>
      <c r="AA5" s="256"/>
      <c r="AB5" s="256" t="s">
        <v>5</v>
      </c>
    </row>
    <row r="6" s="257" customFormat="true" ht="18.75" hidden="false" customHeight="true" outlineLevel="0" collapsed="false">
      <c r="A6" s="252" t="s">
        <v>666</v>
      </c>
      <c r="B6" s="253" t="s">
        <v>658</v>
      </c>
      <c r="C6" s="254" t="n">
        <v>0</v>
      </c>
      <c r="D6" s="255"/>
      <c r="E6" s="255"/>
      <c r="F6" s="258"/>
      <c r="G6" s="258" t="s">
        <v>667</v>
      </c>
      <c r="H6" s="258"/>
      <c r="I6" s="258"/>
      <c r="J6" s="258"/>
      <c r="K6" s="258"/>
      <c r="L6" s="258"/>
      <c r="M6" s="258"/>
      <c r="N6" s="258"/>
      <c r="O6" s="258"/>
      <c r="P6" s="258"/>
      <c r="Q6" s="258"/>
      <c r="R6" s="258"/>
      <c r="S6" s="258"/>
      <c r="T6" s="258"/>
      <c r="U6" s="258"/>
      <c r="V6" s="258"/>
      <c r="W6" s="258"/>
      <c r="X6" s="256"/>
      <c r="Y6" s="258"/>
      <c r="Z6" s="258" t="s">
        <v>667</v>
      </c>
      <c r="AA6" s="258"/>
      <c r="AB6" s="256"/>
    </row>
    <row r="7" s="257" customFormat="true" ht="37.5" hidden="false" customHeight="true" outlineLevel="0" collapsed="false">
      <c r="A7" s="252"/>
      <c r="B7" s="253"/>
      <c r="C7" s="254"/>
      <c r="D7" s="255"/>
      <c r="E7" s="255"/>
      <c r="F7" s="258"/>
      <c r="G7" s="258" t="s">
        <v>668</v>
      </c>
      <c r="H7" s="258"/>
      <c r="I7" s="258"/>
      <c r="J7" s="258"/>
      <c r="K7" s="258"/>
      <c r="L7" s="258"/>
      <c r="M7" s="258"/>
      <c r="N7" s="258"/>
      <c r="O7" s="258"/>
      <c r="P7" s="258"/>
      <c r="Q7" s="258"/>
      <c r="R7" s="258"/>
      <c r="S7" s="258"/>
      <c r="T7" s="258"/>
      <c r="U7" s="258"/>
      <c r="V7" s="258"/>
      <c r="W7" s="258" t="s">
        <v>669</v>
      </c>
      <c r="X7" s="256"/>
      <c r="Y7" s="258"/>
      <c r="Z7" s="258" t="s">
        <v>668</v>
      </c>
      <c r="AA7" s="258" t="s">
        <v>669</v>
      </c>
      <c r="AB7" s="256"/>
    </row>
    <row r="8" s="257" customFormat="true" ht="409.15" hidden="false" customHeight="true" outlineLevel="0" collapsed="false">
      <c r="A8" s="252"/>
      <c r="B8" s="253"/>
      <c r="C8" s="254"/>
      <c r="D8" s="255"/>
      <c r="E8" s="255"/>
      <c r="F8" s="259" t="s">
        <v>670</v>
      </c>
      <c r="G8" s="260" t="s">
        <v>671</v>
      </c>
      <c r="H8" s="260" t="s">
        <v>672</v>
      </c>
      <c r="I8" s="260" t="s">
        <v>673</v>
      </c>
      <c r="J8" s="260" t="s">
        <v>674</v>
      </c>
      <c r="K8" s="260" t="s">
        <v>675</v>
      </c>
      <c r="L8" s="260" t="s">
        <v>676</v>
      </c>
      <c r="M8" s="260" t="s">
        <v>677</v>
      </c>
      <c r="N8" s="260" t="s">
        <v>678</v>
      </c>
      <c r="O8" s="260" t="s">
        <v>679</v>
      </c>
      <c r="P8" s="260" t="s">
        <v>680</v>
      </c>
      <c r="Q8" s="260" t="s">
        <v>681</v>
      </c>
      <c r="R8" s="260" t="s">
        <v>682</v>
      </c>
      <c r="S8" s="260" t="s">
        <v>683</v>
      </c>
      <c r="T8" s="260" t="s">
        <v>684</v>
      </c>
      <c r="U8" s="260" t="s">
        <v>685</v>
      </c>
      <c r="V8" s="260" t="s">
        <v>686</v>
      </c>
      <c r="W8" s="259"/>
      <c r="X8" s="256"/>
      <c r="Y8" s="258" t="s">
        <v>687</v>
      </c>
      <c r="Z8" s="259"/>
      <c r="AA8" s="259"/>
      <c r="AB8" s="256"/>
    </row>
    <row r="9" customFormat="false" ht="22.5" hidden="false" customHeight="true" outlineLevel="0" collapsed="false">
      <c r="A9" s="261" t="s">
        <v>688</v>
      </c>
      <c r="B9" s="262" t="s">
        <v>658</v>
      </c>
      <c r="C9" s="263" t="n">
        <v>0</v>
      </c>
      <c r="D9" s="264"/>
      <c r="E9" s="265" t="s">
        <v>689</v>
      </c>
      <c r="F9" s="266"/>
      <c r="G9" s="266"/>
      <c r="H9" s="266"/>
      <c r="I9" s="266"/>
      <c r="J9" s="266"/>
      <c r="K9" s="266"/>
      <c r="L9" s="266"/>
      <c r="M9" s="266"/>
      <c r="N9" s="266"/>
      <c r="O9" s="266"/>
      <c r="P9" s="266"/>
      <c r="Q9" s="266"/>
      <c r="R9" s="266"/>
      <c r="S9" s="266"/>
      <c r="T9" s="266"/>
      <c r="U9" s="266"/>
      <c r="V9" s="266"/>
      <c r="W9" s="266"/>
      <c r="X9" s="266"/>
      <c r="Y9" s="266" t="n">
        <f aca="false">67934400-9400</f>
        <v>67925000</v>
      </c>
      <c r="Z9" s="267"/>
      <c r="AA9" s="266"/>
      <c r="AB9" s="268" t="n">
        <f aca="false">X9+Y9</f>
        <v>67925000</v>
      </c>
    </row>
    <row r="10" customFormat="false" ht="18.75" hidden="false" customHeight="false" outlineLevel="0" collapsed="false">
      <c r="A10" s="261"/>
      <c r="B10" s="262"/>
      <c r="C10" s="263"/>
      <c r="D10" s="258" t="n">
        <v>23100000000</v>
      </c>
      <c r="E10" s="265" t="s">
        <v>690</v>
      </c>
      <c r="F10" s="266" t="n">
        <v>3306900</v>
      </c>
      <c r="G10" s="266" t="n">
        <v>290298200</v>
      </c>
      <c r="H10" s="266" t="n">
        <v>313000</v>
      </c>
      <c r="I10" s="266" t="n">
        <v>352505300</v>
      </c>
      <c r="J10" s="266" t="n">
        <v>4499019</v>
      </c>
      <c r="K10" s="266" t="n">
        <f aca="false">524649+1992600</f>
        <v>2517249</v>
      </c>
      <c r="L10" s="266" t="n">
        <f aca="false">7017460+897400</f>
        <v>7914860</v>
      </c>
      <c r="M10" s="266" t="n">
        <f aca="false">1396711+50000</f>
        <v>1446711</v>
      </c>
      <c r="N10" s="266" t="n">
        <v>927340</v>
      </c>
      <c r="O10" s="266" t="n">
        <f aca="false">920000+612000+956906</f>
        <v>2488906</v>
      </c>
      <c r="P10" s="266" t="n">
        <v>4936734</v>
      </c>
      <c r="Q10" s="266" t="n">
        <v>11692106</v>
      </c>
      <c r="R10" s="266" t="n">
        <v>9638843</v>
      </c>
      <c r="S10" s="266" t="n">
        <v>858543</v>
      </c>
      <c r="T10" s="266" t="n">
        <v>3262034</v>
      </c>
      <c r="U10" s="266" t="n">
        <v>2279300</v>
      </c>
      <c r="V10" s="266" t="n">
        <f aca="false">17806925+113500+50000+50000+70000+49200</f>
        <v>18139625</v>
      </c>
      <c r="W10" s="266"/>
      <c r="X10" s="266" t="n">
        <f aca="false">SUM(F10:W10)</f>
        <v>717024670</v>
      </c>
      <c r="Y10" s="266"/>
      <c r="Z10" s="267"/>
      <c r="AA10" s="266"/>
      <c r="AB10" s="268" t="n">
        <f aca="false">X10+Y10</f>
        <v>717024670</v>
      </c>
    </row>
    <row r="11" customFormat="false" ht="18.75" hidden="false" customHeight="false" outlineLevel="0" collapsed="false">
      <c r="A11" s="269" t="n">
        <v>13</v>
      </c>
      <c r="B11" s="270" t="s">
        <v>658</v>
      </c>
      <c r="C11" s="263" t="n">
        <v>0</v>
      </c>
      <c r="D11" s="271"/>
      <c r="E11" s="272" t="s">
        <v>5</v>
      </c>
      <c r="F11" s="273" t="n">
        <f aca="false">F9+F10</f>
        <v>3306900</v>
      </c>
      <c r="G11" s="273" t="n">
        <f aca="false">G10</f>
        <v>290298200</v>
      </c>
      <c r="H11" s="273" t="n">
        <f aca="false">H10</f>
        <v>313000</v>
      </c>
      <c r="I11" s="273" t="n">
        <f aca="false">I10</f>
        <v>352505300</v>
      </c>
      <c r="J11" s="273" t="n">
        <f aca="false">J10</f>
        <v>4499019</v>
      </c>
      <c r="K11" s="273" t="n">
        <f aca="false">K10</f>
        <v>2517249</v>
      </c>
      <c r="L11" s="273" t="n">
        <f aca="false">L10</f>
        <v>7914860</v>
      </c>
      <c r="M11" s="273" t="n">
        <f aca="false">M10</f>
        <v>1446711</v>
      </c>
      <c r="N11" s="273" t="n">
        <f aca="false">N10</f>
        <v>927340</v>
      </c>
      <c r="O11" s="273" t="n">
        <f aca="false">O10</f>
        <v>2488906</v>
      </c>
      <c r="P11" s="273" t="n">
        <f aca="false">P10</f>
        <v>4936734</v>
      </c>
      <c r="Q11" s="273" t="n">
        <f aca="false">Q10</f>
        <v>11692106</v>
      </c>
      <c r="R11" s="273" t="n">
        <f aca="false">R10</f>
        <v>9638843</v>
      </c>
      <c r="S11" s="273" t="n">
        <f aca="false">S10</f>
        <v>858543</v>
      </c>
      <c r="T11" s="273" t="n">
        <f aca="false">T10</f>
        <v>3262034</v>
      </c>
      <c r="U11" s="273" t="n">
        <f aca="false">U10</f>
        <v>2279300</v>
      </c>
      <c r="V11" s="273" t="n">
        <f aca="false">V10</f>
        <v>18139625</v>
      </c>
      <c r="W11" s="273" t="n">
        <f aca="false">W10</f>
        <v>0</v>
      </c>
      <c r="X11" s="273" t="n">
        <f aca="false">X10</f>
        <v>717024670</v>
      </c>
      <c r="Y11" s="273" t="n">
        <f aca="false">Y9</f>
        <v>67925000</v>
      </c>
      <c r="Z11" s="273" t="e">
        <f aca="false">Z9+#REF!</f>
        <v>#REF!</v>
      </c>
      <c r="AA11" s="273" t="e">
        <f aca="false">AA9+#REF!</f>
        <v>#REF!</v>
      </c>
      <c r="AB11" s="273" t="n">
        <f aca="false">SUM(AB9:AB10)</f>
        <v>784949670</v>
      </c>
    </row>
    <row r="12" s="243" customFormat="true" ht="64.5" hidden="false" customHeight="true" outlineLevel="0" collapsed="false">
      <c r="A12" s="274"/>
      <c r="B12" s="275"/>
      <c r="C12" s="275"/>
      <c r="D12" s="19"/>
      <c r="E12" s="276" t="s">
        <v>691</v>
      </c>
      <c r="F12" s="276"/>
      <c r="G12" s="276"/>
      <c r="H12" s="242"/>
      <c r="I12" s="242"/>
      <c r="J12" s="242"/>
      <c r="K12" s="242"/>
      <c r="L12" s="242"/>
      <c r="M12" s="242"/>
      <c r="N12" s="242"/>
      <c r="O12" s="242"/>
      <c r="P12" s="242"/>
      <c r="Q12" s="242"/>
      <c r="R12" s="242"/>
      <c r="S12" s="242"/>
      <c r="T12" s="242"/>
      <c r="U12" s="242"/>
      <c r="V12" s="242"/>
      <c r="W12" s="242"/>
      <c r="X12" s="242"/>
      <c r="Y12" s="242"/>
      <c r="Z12" s="19"/>
      <c r="AA12" s="19"/>
      <c r="AB12" s="19"/>
      <c r="AC12" s="19"/>
      <c r="AD12" s="19"/>
      <c r="AE12" s="19"/>
      <c r="AF12" s="19"/>
      <c r="AG12" s="19"/>
      <c r="AH12" s="19"/>
      <c r="AI12" s="19"/>
      <c r="AJ12" s="19"/>
      <c r="AK12" s="19"/>
      <c r="AL12" s="19"/>
      <c r="AM12" s="19"/>
      <c r="AN12" s="19"/>
      <c r="AO12" s="19"/>
      <c r="AP12" s="19"/>
    </row>
    <row r="13" customFormat="false" ht="28.5" hidden="false" customHeight="true" outlineLevel="0" collapsed="false">
      <c r="A13" s="277"/>
      <c r="B13" s="278"/>
      <c r="C13" s="278"/>
      <c r="E13" s="279" t="s">
        <v>692</v>
      </c>
    </row>
    <row r="14" s="284" customFormat="true" ht="37.5" hidden="false" customHeight="true" outlineLevel="0" collapsed="false">
      <c r="A14" s="280"/>
      <c r="B14" s="281"/>
      <c r="C14" s="281"/>
      <c r="D14" s="282" t="s">
        <v>654</v>
      </c>
      <c r="E14" s="180"/>
      <c r="F14" s="282"/>
      <c r="G14" s="283"/>
      <c r="H14" s="283"/>
      <c r="I14" s="283"/>
      <c r="K14" s="282" t="s">
        <v>49</v>
      </c>
      <c r="L14" s="283"/>
      <c r="M14" s="283"/>
      <c r="N14" s="283"/>
      <c r="O14" s="283"/>
      <c r="P14" s="283"/>
      <c r="Q14" s="283"/>
      <c r="R14" s="283"/>
      <c r="S14" s="283"/>
      <c r="T14" s="283"/>
      <c r="U14" s="283"/>
      <c r="V14" s="283"/>
      <c r="W14" s="283"/>
      <c r="X14" s="283"/>
      <c r="Y14" s="283"/>
      <c r="Z14" s="282"/>
      <c r="AA14" s="282"/>
      <c r="AC14" s="282"/>
      <c r="AD14" s="282"/>
      <c r="AE14" s="282"/>
      <c r="AF14" s="282"/>
      <c r="AG14" s="282"/>
      <c r="AH14" s="282"/>
      <c r="AI14" s="282"/>
      <c r="AJ14" s="282"/>
      <c r="AK14" s="282"/>
      <c r="AL14" s="282"/>
      <c r="AM14" s="282"/>
      <c r="AN14" s="282"/>
      <c r="AO14" s="282"/>
      <c r="AP14" s="282"/>
    </row>
    <row r="15" s="287" customFormat="true" ht="12.75" hidden="false" customHeight="false" outlineLevel="0" collapsed="false">
      <c r="A15" s="285"/>
      <c r="B15" s="286"/>
      <c r="C15" s="286"/>
      <c r="D15" s="19"/>
      <c r="E15" s="19"/>
      <c r="F15" s="19"/>
      <c r="G15" s="242"/>
      <c r="H15" s="242"/>
      <c r="I15" s="242"/>
      <c r="J15" s="242"/>
      <c r="K15" s="242"/>
      <c r="L15" s="242"/>
      <c r="M15" s="242"/>
      <c r="N15" s="242"/>
      <c r="O15" s="242"/>
      <c r="P15" s="242"/>
      <c r="Q15" s="242"/>
      <c r="R15" s="242"/>
      <c r="S15" s="242"/>
      <c r="T15" s="242"/>
      <c r="U15" s="242"/>
      <c r="V15" s="242"/>
      <c r="W15" s="242"/>
      <c r="X15" s="242"/>
      <c r="Y15" s="242"/>
      <c r="Z15" s="19"/>
      <c r="AA15" s="19"/>
      <c r="AB15" s="19"/>
      <c r="AC15" s="19"/>
      <c r="AD15" s="19"/>
      <c r="AE15" s="19"/>
      <c r="AF15" s="19"/>
      <c r="AG15" s="19"/>
      <c r="AH15" s="19"/>
      <c r="AI15" s="19"/>
      <c r="AJ15" s="19"/>
      <c r="AK15" s="19"/>
      <c r="AL15" s="19"/>
      <c r="AM15" s="19"/>
      <c r="AN15" s="19"/>
      <c r="AO15" s="19"/>
      <c r="AP15" s="19"/>
    </row>
    <row r="16" s="287" customFormat="true" ht="12.75" hidden="false" customHeight="false" outlineLevel="0" collapsed="false">
      <c r="A16" s="285"/>
      <c r="B16" s="286"/>
      <c r="C16" s="286"/>
      <c r="D16" s="19"/>
      <c r="E16" s="19"/>
      <c r="F16" s="19"/>
      <c r="G16" s="242"/>
      <c r="H16" s="242"/>
      <c r="I16" s="242"/>
      <c r="J16" s="242"/>
      <c r="K16" s="242"/>
      <c r="L16" s="242"/>
      <c r="M16" s="242"/>
      <c r="N16" s="242"/>
      <c r="O16" s="242"/>
      <c r="P16" s="242"/>
      <c r="Q16" s="242"/>
      <c r="R16" s="242"/>
      <c r="S16" s="242"/>
      <c r="T16" s="242"/>
      <c r="U16" s="242"/>
      <c r="V16" s="242"/>
      <c r="W16" s="242"/>
      <c r="X16" s="242"/>
      <c r="Y16" s="242"/>
      <c r="Z16" s="19"/>
      <c r="AA16" s="19"/>
      <c r="AB16" s="19"/>
      <c r="AC16" s="19"/>
      <c r="AD16" s="19"/>
      <c r="AE16" s="19"/>
      <c r="AF16" s="19"/>
      <c r="AG16" s="19"/>
      <c r="AH16" s="19"/>
      <c r="AI16" s="19"/>
      <c r="AJ16" s="19"/>
      <c r="AK16" s="19"/>
      <c r="AL16" s="19"/>
      <c r="AM16" s="19"/>
      <c r="AN16" s="19"/>
      <c r="AO16" s="19"/>
      <c r="AP16" s="19"/>
    </row>
    <row r="17" s="49" customFormat="true" ht="12.75" hidden="false" customHeight="false" outlineLevel="0" collapsed="false">
      <c r="A17" s="1"/>
      <c r="B17" s="1"/>
      <c r="C17" s="1"/>
      <c r="D17" s="1"/>
      <c r="E17" s="192"/>
      <c r="F17" s="192"/>
      <c r="G17" s="1"/>
      <c r="H17" s="1"/>
      <c r="I17" s="1"/>
      <c r="J17" s="1"/>
      <c r="K17" s="1"/>
      <c r="L17" s="1"/>
      <c r="M17" s="1"/>
      <c r="N17" s="1"/>
      <c r="O17" s="1"/>
      <c r="P17" s="1"/>
      <c r="Q17" s="1"/>
      <c r="R17" s="1"/>
      <c r="S17" s="1"/>
      <c r="T17" s="1"/>
      <c r="U17" s="1"/>
      <c r="V17" s="1"/>
      <c r="W17" s="1"/>
      <c r="X17" s="1"/>
      <c r="Y17" s="1"/>
      <c r="Z17" s="1"/>
      <c r="AA17" s="1"/>
      <c r="AB17" s="1"/>
      <c r="AC17" s="1"/>
      <c r="AD17" s="51"/>
      <c r="AE17" s="1"/>
      <c r="AF17" s="1"/>
      <c r="AG17" s="1"/>
      <c r="AH17" s="1"/>
      <c r="AI17" s="1"/>
      <c r="AJ17" s="1"/>
      <c r="AK17" s="1"/>
      <c r="AL17" s="1"/>
      <c r="AM17" s="51"/>
    </row>
    <row r="18" customFormat="false" ht="12.75" hidden="false" customHeight="false" outlineLevel="0" collapsed="false">
      <c r="A18" s="277"/>
      <c r="B18" s="278"/>
      <c r="C18" s="278"/>
    </row>
    <row r="19" customFormat="false" ht="12.75" hidden="false" customHeight="false" outlineLevel="0" collapsed="false">
      <c r="A19" s="277"/>
      <c r="B19" s="278"/>
      <c r="C19" s="278"/>
    </row>
    <row r="20" customFormat="false" ht="12.75" hidden="false" customHeight="false" outlineLevel="0" collapsed="false">
      <c r="A20" s="277"/>
      <c r="B20" s="278"/>
      <c r="C20" s="278"/>
    </row>
    <row r="21" customFormat="false" ht="12.75" hidden="false" customHeight="false" outlineLevel="0" collapsed="false">
      <c r="A21" s="277"/>
      <c r="B21" s="278"/>
      <c r="C21" s="278"/>
    </row>
    <row r="22" customFormat="false" ht="12.75" hidden="false" customHeight="false" outlineLevel="0" collapsed="false">
      <c r="A22" s="277"/>
      <c r="B22" s="278"/>
      <c r="C22" s="278"/>
    </row>
    <row r="23" customFormat="false" ht="12.75" hidden="false" customHeight="false" outlineLevel="0" collapsed="false">
      <c r="A23" s="277"/>
      <c r="B23" s="278"/>
      <c r="C23" s="278"/>
    </row>
    <row r="24" customFormat="false" ht="12.75" hidden="false" customHeight="false" outlineLevel="0" collapsed="false">
      <c r="A24" s="277"/>
      <c r="B24" s="278"/>
      <c r="C24" s="278"/>
    </row>
    <row r="25" customFormat="false" ht="12.75" hidden="false" customHeight="false" outlineLevel="0" collapsed="false">
      <c r="A25" s="277"/>
      <c r="B25" s="278"/>
      <c r="C25" s="278"/>
    </row>
    <row r="26" customFormat="false" ht="12.75" hidden="false" customHeight="false" outlineLevel="0" collapsed="false">
      <c r="A26" s="277"/>
      <c r="B26" s="278"/>
      <c r="C26" s="278"/>
    </row>
    <row r="27" customFormat="false" ht="12.75" hidden="false" customHeight="false" outlineLevel="0" collapsed="false">
      <c r="A27" s="277"/>
      <c r="B27" s="278"/>
      <c r="C27" s="278"/>
    </row>
    <row r="28" customFormat="false" ht="12.75" hidden="false" customHeight="false" outlineLevel="0" collapsed="false">
      <c r="A28" s="277"/>
      <c r="B28" s="278"/>
      <c r="C28" s="278"/>
    </row>
    <row r="29" customFormat="false" ht="12.75" hidden="false" customHeight="false" outlineLevel="0" collapsed="false">
      <c r="A29" s="277"/>
      <c r="B29" s="278"/>
      <c r="C29" s="278"/>
    </row>
    <row r="30" customFormat="false" ht="12.75" hidden="false" customHeight="false" outlineLevel="0" collapsed="false">
      <c r="A30" s="277"/>
      <c r="B30" s="278"/>
      <c r="C30" s="278"/>
    </row>
    <row r="31" customFormat="false" ht="12.75" hidden="false" customHeight="false" outlineLevel="0" collapsed="false">
      <c r="A31" s="277"/>
      <c r="B31" s="278"/>
      <c r="C31" s="278"/>
    </row>
    <row r="32" customFormat="false" ht="12.75" hidden="false" customHeight="false" outlineLevel="0" collapsed="false">
      <c r="A32" s="277"/>
      <c r="B32" s="278"/>
      <c r="C32" s="278"/>
    </row>
    <row r="33" customFormat="false" ht="12.75" hidden="false" customHeight="false" outlineLevel="0" collapsed="false">
      <c r="A33" s="277"/>
      <c r="B33" s="278"/>
      <c r="C33" s="278"/>
    </row>
    <row r="34" customFormat="false" ht="12.75" hidden="false" customHeight="false" outlineLevel="0" collapsed="false">
      <c r="A34" s="277"/>
      <c r="B34" s="278"/>
      <c r="C34" s="278"/>
    </row>
    <row r="35" customFormat="false" ht="12.75" hidden="false" customHeight="false" outlineLevel="0" collapsed="false">
      <c r="A35" s="277"/>
      <c r="B35" s="278"/>
      <c r="C35" s="278"/>
    </row>
    <row r="36" customFormat="false" ht="12.75" hidden="false" customHeight="false" outlineLevel="0" collapsed="false">
      <c r="A36" s="277"/>
      <c r="B36" s="278"/>
      <c r="C36" s="278"/>
    </row>
    <row r="37" customFormat="false" ht="12.75" hidden="false" customHeight="false" outlineLevel="0" collapsed="false">
      <c r="A37" s="277"/>
      <c r="B37" s="278"/>
      <c r="C37" s="278"/>
    </row>
    <row r="38" customFormat="false" ht="12.75" hidden="false" customHeight="false" outlineLevel="0" collapsed="false">
      <c r="A38" s="277"/>
      <c r="B38" s="278"/>
      <c r="C38" s="278"/>
    </row>
    <row r="39" customFormat="false" ht="12.75" hidden="false" customHeight="false" outlineLevel="0" collapsed="false">
      <c r="A39" s="277"/>
      <c r="B39" s="278"/>
      <c r="C39" s="278"/>
    </row>
    <row r="40" customFormat="false" ht="12.75" hidden="false" customHeight="false" outlineLevel="0" collapsed="false">
      <c r="A40" s="277"/>
      <c r="B40" s="278"/>
      <c r="C40" s="278"/>
    </row>
    <row r="41" customFormat="false" ht="44.65" hidden="false" customHeight="true" outlineLevel="0" collapsed="false">
      <c r="A41" s="277"/>
    </row>
    <row r="42" customFormat="false" ht="12.75" hidden="false" customHeight="false" outlineLevel="0" collapsed="false">
      <c r="A42" s="277"/>
    </row>
    <row r="43" customFormat="false" ht="12.75" hidden="false" customHeight="false" outlineLevel="0" collapsed="false">
      <c r="A43" s="277"/>
    </row>
    <row r="44" customFormat="false" ht="16.5" hidden="false" customHeight="false" outlineLevel="0" collapsed="false">
      <c r="C44" s="288"/>
    </row>
    <row r="54" customFormat="false" ht="45.75" hidden="false" customHeight="true" outlineLevel="0" collapsed="false"/>
  </sheetData>
  <mergeCells count="17">
    <mergeCell ref="AA1:AB1"/>
    <mergeCell ref="D2:L2"/>
    <mergeCell ref="D4:D8"/>
    <mergeCell ref="E4:E8"/>
    <mergeCell ref="F4:X4"/>
    <mergeCell ref="Y4:AB4"/>
    <mergeCell ref="F5:F7"/>
    <mergeCell ref="G5:W5"/>
    <mergeCell ref="X5:X8"/>
    <mergeCell ref="Y5:Y7"/>
    <mergeCell ref="Z5:AA5"/>
    <mergeCell ref="AB5:AB8"/>
    <mergeCell ref="G6:W6"/>
    <mergeCell ref="Z6:AA6"/>
    <mergeCell ref="G7:V7"/>
    <mergeCell ref="E12:G12"/>
    <mergeCell ref="E17:F17"/>
  </mergeCells>
  <printOptions headings="false" gridLines="false" gridLinesSet="true" horizontalCentered="true" verticalCentered="false"/>
  <pageMargins left="0.340277777777778" right="0.270138888888889" top="0.45" bottom="0.39375" header="0.511811023622047" footer="0.315277777777778"/>
  <pageSetup paperSize="9" scale="100" fitToWidth="2"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57"/>
  <sheetViews>
    <sheetView showFormulas="false" showGridLines="true" showRowColHeaders="true" showZeros="true" rightToLeft="false" tabSelected="true" showOutlineSymbols="true" defaultGridColor="true" view="pageBreakPreview" topLeftCell="D80" colorId="64" zoomScale="80" zoomScaleNormal="100" zoomScalePageLayoutView="80" workbookViewId="0">
      <selection pane="topLeft" activeCell="Z84" activeCellId="0" sqref="Z84"/>
    </sheetView>
  </sheetViews>
  <sheetFormatPr defaultColWidth="9.15234375" defaultRowHeight="12.75" zeroHeight="false" outlineLevelRow="0" outlineLevelCol="0"/>
  <cols>
    <col collapsed="false" customWidth="true" hidden="true" outlineLevel="0" max="1" min="1" style="1" width="3.65"/>
    <col collapsed="false" customWidth="true" hidden="true" outlineLevel="0" max="2" min="2" style="1" width="16.49"/>
    <col collapsed="false" customWidth="true" hidden="true" outlineLevel="0" max="3" min="3" style="1" width="7.49"/>
    <col collapsed="false" customWidth="true" hidden="false" outlineLevel="0" max="4" min="4" style="289" width="12.49"/>
    <col collapsed="false" customWidth="true" hidden="false" outlineLevel="0" max="5" min="5" style="1" width="12.49"/>
    <col collapsed="false" customWidth="true" hidden="true" outlineLevel="0" max="6" min="6" style="289" width="15.49"/>
    <col collapsed="false" customWidth="true" hidden="false" outlineLevel="0" max="7" min="7" style="1" width="15.32"/>
    <col collapsed="false" customWidth="true" hidden="false" outlineLevel="0" max="8" min="8" style="1" width="51.65"/>
    <col collapsed="false" customWidth="true" hidden="true" outlineLevel="0" max="9" min="9" style="1" width="53.99"/>
    <col collapsed="false" customWidth="true" hidden="false" outlineLevel="0" max="10" min="10" style="1" width="54.99"/>
    <col collapsed="false" customWidth="true" hidden="false" outlineLevel="0" max="11" min="11" style="1" width="24.49"/>
    <col collapsed="false" customWidth="true" hidden="false" outlineLevel="0" max="12" min="12" style="290" width="23.15"/>
    <col collapsed="false" customWidth="true" hidden="false" outlineLevel="0" max="13" min="13" style="291" width="21.15"/>
    <col collapsed="false" customWidth="true" hidden="false" outlineLevel="0" max="14" min="14" style="291" width="21.82"/>
    <col collapsed="false" customWidth="true" hidden="false" outlineLevel="0" max="15" min="15" style="290" width="23.15"/>
    <col collapsed="false" customWidth="false" hidden="false" outlineLevel="0" max="16" min="16" style="49" width="9.15"/>
    <col collapsed="false" customWidth="true" hidden="false" outlineLevel="0" max="17" min="17" style="49" width="15.32"/>
    <col collapsed="false" customWidth="false" hidden="false" outlineLevel="0" max="257" min="18" style="49" width="9.15"/>
  </cols>
  <sheetData>
    <row r="1" s="295" customFormat="true" ht="31.9" hidden="false" customHeight="true" outlineLevel="0" collapsed="false">
      <c r="A1" s="292"/>
      <c r="B1" s="293"/>
      <c r="C1" s="293"/>
      <c r="D1" s="294"/>
      <c r="E1" s="293"/>
      <c r="F1" s="293"/>
      <c r="G1" s="293"/>
      <c r="H1" s="293"/>
      <c r="I1" s="293"/>
      <c r="J1" s="293"/>
      <c r="K1" s="293"/>
      <c r="L1" s="293"/>
      <c r="M1" s="293"/>
      <c r="N1" s="52" t="s">
        <v>693</v>
      </c>
      <c r="O1" s="52"/>
    </row>
    <row r="2" s="295" customFormat="true" ht="142.15" hidden="false" customHeight="true" outlineLevel="0" collapsed="false">
      <c r="A2" s="292"/>
      <c r="B2" s="293"/>
      <c r="C2" s="293"/>
      <c r="D2" s="294"/>
      <c r="E2" s="293"/>
      <c r="F2" s="293"/>
      <c r="G2" s="293"/>
      <c r="H2" s="293"/>
      <c r="I2" s="293"/>
      <c r="J2" s="293"/>
      <c r="K2" s="293"/>
      <c r="L2" s="293"/>
      <c r="M2" s="293"/>
      <c r="N2" s="52"/>
      <c r="O2" s="52"/>
    </row>
    <row r="3" s="295" customFormat="true" ht="42" hidden="false" customHeight="true" outlineLevel="0" collapsed="false">
      <c r="A3" s="292"/>
      <c r="B3" s="293"/>
      <c r="C3" s="293"/>
      <c r="D3" s="294"/>
      <c r="E3" s="293"/>
      <c r="F3" s="293"/>
      <c r="G3" s="293"/>
      <c r="H3" s="293"/>
      <c r="I3" s="293"/>
      <c r="J3" s="293"/>
      <c r="K3" s="293"/>
      <c r="L3" s="293"/>
      <c r="M3" s="293"/>
      <c r="N3" s="296"/>
      <c r="O3" s="296"/>
    </row>
    <row r="4" s="49" customFormat="true" ht="45" hidden="false" customHeight="true" outlineLevel="0" collapsed="false">
      <c r="A4" s="1"/>
      <c r="B4" s="297" t="s">
        <v>694</v>
      </c>
      <c r="C4" s="297"/>
      <c r="D4" s="297"/>
      <c r="E4" s="297"/>
      <c r="F4" s="297"/>
      <c r="G4" s="297"/>
      <c r="H4" s="297"/>
      <c r="I4" s="297"/>
      <c r="J4" s="297"/>
      <c r="K4" s="297"/>
      <c r="L4" s="297"/>
      <c r="M4" s="297"/>
      <c r="N4" s="297"/>
      <c r="O4" s="297"/>
    </row>
    <row r="5" customFormat="false" ht="18.75" hidden="true" customHeight="false" outlineLevel="0" collapsed="false">
      <c r="B5" s="54"/>
      <c r="C5" s="54"/>
      <c r="D5" s="298"/>
      <c r="E5" s="54"/>
      <c r="F5" s="299"/>
      <c r="G5" s="55"/>
      <c r="H5" s="55"/>
      <c r="I5" s="55"/>
      <c r="J5" s="300"/>
      <c r="K5" s="300"/>
      <c r="L5" s="301" t="s">
        <v>2</v>
      </c>
      <c r="M5" s="300"/>
      <c r="N5" s="302"/>
      <c r="O5" s="301" t="s">
        <v>2</v>
      </c>
    </row>
    <row r="6" customFormat="false" ht="99" hidden="false" customHeight="true" outlineLevel="0" collapsed="false">
      <c r="A6" s="192"/>
      <c r="B6" s="303" t="s">
        <v>695</v>
      </c>
      <c r="C6" s="304" t="s">
        <v>606</v>
      </c>
      <c r="D6" s="305" t="s">
        <v>52</v>
      </c>
      <c r="E6" s="305" t="s">
        <v>53</v>
      </c>
      <c r="F6" s="306" t="s">
        <v>696</v>
      </c>
      <c r="G6" s="11" t="s">
        <v>54</v>
      </c>
      <c r="H6" s="11" t="s">
        <v>55</v>
      </c>
      <c r="I6" s="11" t="s">
        <v>697</v>
      </c>
      <c r="J6" s="89" t="s">
        <v>698</v>
      </c>
      <c r="K6" s="89" t="s">
        <v>699</v>
      </c>
      <c r="L6" s="89" t="s">
        <v>602</v>
      </c>
      <c r="M6" s="8" t="s">
        <v>6</v>
      </c>
      <c r="N6" s="89" t="s">
        <v>7</v>
      </c>
      <c r="O6" s="89"/>
    </row>
    <row r="7" customFormat="false" ht="28.5" hidden="false" customHeight="false" outlineLevel="0" collapsed="false">
      <c r="A7" s="192"/>
      <c r="B7" s="303"/>
      <c r="C7" s="304"/>
      <c r="D7" s="305"/>
      <c r="E7" s="305"/>
      <c r="F7" s="306"/>
      <c r="G7" s="11"/>
      <c r="H7" s="11"/>
      <c r="I7" s="11"/>
      <c r="J7" s="89"/>
      <c r="K7" s="89"/>
      <c r="L7" s="89"/>
      <c r="M7" s="8"/>
      <c r="N7" s="89" t="s">
        <v>700</v>
      </c>
      <c r="O7" s="89" t="s">
        <v>60</v>
      </c>
    </row>
    <row r="8" customFormat="false" ht="28.5" hidden="false" customHeight="false" outlineLevel="0" collapsed="false">
      <c r="B8" s="89" t="s">
        <v>701</v>
      </c>
      <c r="C8" s="89"/>
      <c r="D8" s="307" t="s">
        <v>67</v>
      </c>
      <c r="E8" s="308"/>
      <c r="F8" s="308"/>
      <c r="G8" s="308"/>
      <c r="H8" s="309" t="s">
        <v>68</v>
      </c>
      <c r="I8" s="309" t="s">
        <v>702</v>
      </c>
      <c r="J8" s="310"/>
      <c r="K8" s="310"/>
      <c r="L8" s="311" t="n">
        <f aca="false">L9</f>
        <v>787611.71</v>
      </c>
      <c r="M8" s="311" t="n">
        <f aca="false">M9</f>
        <v>787611.71</v>
      </c>
      <c r="N8" s="311" t="n">
        <f aca="false">N9</f>
        <v>0</v>
      </c>
      <c r="O8" s="311" t="n">
        <f aca="false">O9</f>
        <v>0</v>
      </c>
    </row>
    <row r="9" customFormat="false" ht="28.5" hidden="false" customHeight="false" outlineLevel="0" collapsed="false">
      <c r="B9" s="89" t="s">
        <v>701</v>
      </c>
      <c r="C9" s="89"/>
      <c r="D9" s="307" t="s">
        <v>69</v>
      </c>
      <c r="E9" s="308"/>
      <c r="F9" s="308"/>
      <c r="G9" s="308"/>
      <c r="H9" s="309" t="s">
        <v>68</v>
      </c>
      <c r="I9" s="309" t="s">
        <v>702</v>
      </c>
      <c r="J9" s="310"/>
      <c r="K9" s="310"/>
      <c r="L9" s="311" t="n">
        <f aca="false">L10</f>
        <v>787611.71</v>
      </c>
      <c r="M9" s="311" t="n">
        <f aca="false">M10</f>
        <v>787611.71</v>
      </c>
      <c r="N9" s="311" t="n">
        <f aca="false">N10</f>
        <v>0</v>
      </c>
      <c r="O9" s="311" t="n">
        <f aca="false">O10</f>
        <v>0</v>
      </c>
    </row>
    <row r="10" s="322" customFormat="true" ht="45" hidden="false" customHeight="false" outlineLevel="0" collapsed="false">
      <c r="A10" s="312"/>
      <c r="B10" s="313"/>
      <c r="C10" s="313"/>
      <c r="D10" s="314" t="s">
        <v>74</v>
      </c>
      <c r="E10" s="315" t="s">
        <v>75</v>
      </c>
      <c r="F10" s="316"/>
      <c r="G10" s="315" t="s">
        <v>76</v>
      </c>
      <c r="H10" s="317" t="s">
        <v>77</v>
      </c>
      <c r="I10" s="318"/>
      <c r="J10" s="319" t="s">
        <v>525</v>
      </c>
      <c r="K10" s="320" t="s">
        <v>703</v>
      </c>
      <c r="L10" s="321" t="n">
        <f aca="false">M10+N10</f>
        <v>787611.71</v>
      </c>
      <c r="M10" s="321" t="n">
        <f aca="false">'дод.3'!E13</f>
        <v>787611.71</v>
      </c>
      <c r="N10" s="321"/>
      <c r="O10" s="321"/>
    </row>
    <row r="11" customFormat="false" ht="28.5" hidden="false" customHeight="false" outlineLevel="0" collapsed="false">
      <c r="B11" s="89" t="s">
        <v>701</v>
      </c>
      <c r="C11" s="89"/>
      <c r="D11" s="307" t="s">
        <v>79</v>
      </c>
      <c r="E11" s="308"/>
      <c r="F11" s="308"/>
      <c r="G11" s="308"/>
      <c r="H11" s="309" t="s">
        <v>80</v>
      </c>
      <c r="I11" s="309" t="s">
        <v>702</v>
      </c>
      <c r="J11" s="310"/>
      <c r="K11" s="310"/>
      <c r="L11" s="311" t="n">
        <f aca="false">M11+N11</f>
        <v>109770171.22</v>
      </c>
      <c r="M11" s="311" t="n">
        <f aca="false">M12</f>
        <v>106548733.33</v>
      </c>
      <c r="N11" s="311" t="n">
        <f aca="false">N12</f>
        <v>3221437.89</v>
      </c>
      <c r="O11" s="311" t="n">
        <f aca="false">O12</f>
        <v>1720000</v>
      </c>
    </row>
    <row r="12" customFormat="false" ht="28.5" hidden="false" customHeight="false" outlineLevel="0" collapsed="false">
      <c r="B12" s="89" t="s">
        <v>701</v>
      </c>
      <c r="C12" s="89"/>
      <c r="D12" s="307" t="s">
        <v>81</v>
      </c>
      <c r="E12" s="308"/>
      <c r="F12" s="308"/>
      <c r="G12" s="308"/>
      <c r="H12" s="309" t="s">
        <v>704</v>
      </c>
      <c r="I12" s="309" t="s">
        <v>702</v>
      </c>
      <c r="J12" s="310"/>
      <c r="K12" s="310"/>
      <c r="L12" s="311" t="n">
        <f aca="false">M12+N12</f>
        <v>109770171.22</v>
      </c>
      <c r="M12" s="311" t="n">
        <f aca="false">SUM(M14:M43)</f>
        <v>106548733.33</v>
      </c>
      <c r="N12" s="311" t="n">
        <f aca="false">SUM(N14:N43)</f>
        <v>3221437.89</v>
      </c>
      <c r="O12" s="311" t="n">
        <f aca="false">SUM(O14:O43)</f>
        <v>1720000</v>
      </c>
    </row>
    <row r="13" s="191" customFormat="true" ht="15" hidden="false" customHeight="true" outlineLevel="0" collapsed="false">
      <c r="A13" s="188"/>
      <c r="B13" s="102"/>
      <c r="C13" s="102"/>
      <c r="D13" s="323" t="s">
        <v>88</v>
      </c>
      <c r="E13" s="324" t="n">
        <v>1010</v>
      </c>
      <c r="F13" s="316"/>
      <c r="G13" s="325" t="s">
        <v>100</v>
      </c>
      <c r="H13" s="165" t="s">
        <v>90</v>
      </c>
      <c r="I13" s="326"/>
      <c r="J13" s="327"/>
      <c r="K13" s="327"/>
      <c r="L13" s="328" t="n">
        <f aca="false">L14+L15</f>
        <v>18020600</v>
      </c>
      <c r="M13" s="328" t="n">
        <f aca="false">M14+M15</f>
        <v>18020600</v>
      </c>
      <c r="N13" s="328"/>
      <c r="O13" s="328"/>
    </row>
    <row r="14" customFormat="false" ht="108.75" hidden="false" customHeight="true" outlineLevel="0" collapsed="false">
      <c r="B14" s="329"/>
      <c r="C14" s="329"/>
      <c r="D14" s="323"/>
      <c r="E14" s="324"/>
      <c r="F14" s="330" t="s">
        <v>705</v>
      </c>
      <c r="G14" s="325"/>
      <c r="H14" s="165"/>
      <c r="I14" s="331" t="s">
        <v>706</v>
      </c>
      <c r="J14" s="332" t="s">
        <v>707</v>
      </c>
      <c r="K14" s="333" t="s">
        <v>708</v>
      </c>
      <c r="L14" s="334" t="n">
        <f aca="false">M14+N14</f>
        <v>1020600</v>
      </c>
      <c r="M14" s="335" t="n">
        <v>1020600</v>
      </c>
      <c r="N14" s="336"/>
      <c r="O14" s="337"/>
    </row>
    <row r="15" customFormat="false" ht="51" hidden="false" customHeight="true" outlineLevel="0" collapsed="false">
      <c r="B15" s="329"/>
      <c r="C15" s="329"/>
      <c r="D15" s="323"/>
      <c r="E15" s="324"/>
      <c r="F15" s="330"/>
      <c r="G15" s="325"/>
      <c r="H15" s="165"/>
      <c r="I15" s="331"/>
      <c r="J15" s="332" t="s">
        <v>709</v>
      </c>
      <c r="K15" s="333" t="s">
        <v>710</v>
      </c>
      <c r="L15" s="334" t="n">
        <f aca="false">M15+N15</f>
        <v>17000000</v>
      </c>
      <c r="M15" s="335" t="n">
        <v>17000000</v>
      </c>
      <c r="N15" s="336"/>
      <c r="O15" s="337"/>
    </row>
    <row r="16" customFormat="false" ht="75" hidden="false" customHeight="false" outlineLevel="0" collapsed="false">
      <c r="B16" s="89"/>
      <c r="C16" s="89"/>
      <c r="D16" s="75" t="s">
        <v>93</v>
      </c>
      <c r="E16" s="137" t="n">
        <v>1020</v>
      </c>
      <c r="F16" s="338"/>
      <c r="G16" s="339" t="s">
        <v>94</v>
      </c>
      <c r="H16" s="100" t="s">
        <v>711</v>
      </c>
      <c r="I16" s="340"/>
      <c r="J16" s="341" t="s">
        <v>712</v>
      </c>
      <c r="K16" s="333" t="s">
        <v>713</v>
      </c>
      <c r="L16" s="334" t="n">
        <f aca="false">M16+N16</f>
        <v>14941500</v>
      </c>
      <c r="M16" s="342" t="n">
        <f aca="false">14856500+85000</f>
        <v>14941500</v>
      </c>
      <c r="N16" s="342"/>
      <c r="O16" s="337"/>
    </row>
    <row r="17" customFormat="false" ht="111.6" hidden="false" customHeight="true" outlineLevel="0" collapsed="false">
      <c r="B17" s="89"/>
      <c r="C17" s="89"/>
      <c r="D17" s="75" t="s">
        <v>111</v>
      </c>
      <c r="E17" s="132" t="n">
        <v>1150</v>
      </c>
      <c r="F17" s="330"/>
      <c r="G17" s="339" t="s">
        <v>117</v>
      </c>
      <c r="H17" s="100" t="s">
        <v>113</v>
      </c>
      <c r="I17" s="343"/>
      <c r="J17" s="344" t="s">
        <v>714</v>
      </c>
      <c r="K17" s="333" t="s">
        <v>715</v>
      </c>
      <c r="L17" s="334" t="n">
        <f aca="false">M17+N17</f>
        <v>400000</v>
      </c>
      <c r="M17" s="342" t="n">
        <v>400000</v>
      </c>
      <c r="N17" s="342"/>
      <c r="O17" s="337"/>
    </row>
    <row r="18" s="49" customFormat="true" ht="91.15" hidden="false" customHeight="true" outlineLevel="0" collapsed="false">
      <c r="A18" s="1"/>
      <c r="B18" s="89"/>
      <c r="C18" s="89"/>
      <c r="D18" s="345" t="s">
        <v>120</v>
      </c>
      <c r="E18" s="339" t="s">
        <v>716</v>
      </c>
      <c r="F18" s="330" t="s">
        <v>717</v>
      </c>
      <c r="G18" s="339" t="s">
        <v>117</v>
      </c>
      <c r="H18" s="340" t="s">
        <v>121</v>
      </c>
      <c r="I18" s="343" t="s">
        <v>718</v>
      </c>
      <c r="J18" s="341" t="s">
        <v>719</v>
      </c>
      <c r="K18" s="346" t="s">
        <v>720</v>
      </c>
      <c r="L18" s="334" t="n">
        <f aca="false">M18+N18</f>
        <v>1297700</v>
      </c>
      <c r="M18" s="342" t="n">
        <v>1297700</v>
      </c>
      <c r="N18" s="342"/>
      <c r="O18" s="337"/>
    </row>
    <row r="19" s="49" customFormat="true" ht="31.9" hidden="false" customHeight="true" outlineLevel="0" collapsed="false">
      <c r="A19" s="1"/>
      <c r="B19" s="89"/>
      <c r="C19" s="89"/>
      <c r="D19" s="345"/>
      <c r="E19" s="339"/>
      <c r="F19" s="330"/>
      <c r="G19" s="339"/>
      <c r="H19" s="340"/>
      <c r="I19" s="343"/>
      <c r="J19" s="344" t="s">
        <v>721</v>
      </c>
      <c r="K19" s="333" t="s">
        <v>722</v>
      </c>
      <c r="L19" s="334" t="n">
        <f aca="false">M19+N19</f>
        <v>61100</v>
      </c>
      <c r="M19" s="347" t="n">
        <v>61100</v>
      </c>
      <c r="N19" s="347"/>
      <c r="O19" s="337"/>
    </row>
    <row r="20" s="49" customFormat="true" ht="45" hidden="false" customHeight="false" outlineLevel="0" collapsed="false">
      <c r="A20" s="1"/>
      <c r="B20" s="89"/>
      <c r="C20" s="329"/>
      <c r="D20" s="348" t="s">
        <v>128</v>
      </c>
      <c r="E20" s="349" t="n">
        <v>3133</v>
      </c>
      <c r="F20" s="338"/>
      <c r="G20" s="325" t="s">
        <v>129</v>
      </c>
      <c r="H20" s="165" t="s">
        <v>130</v>
      </c>
      <c r="I20" s="350"/>
      <c r="J20" s="351" t="s">
        <v>723</v>
      </c>
      <c r="K20" s="352" t="s">
        <v>724</v>
      </c>
      <c r="L20" s="334" t="n">
        <f aca="false">M20+N20</f>
        <v>802063</v>
      </c>
      <c r="M20" s="353" t="n">
        <f aca="false">'дод.3'!E44</f>
        <v>802063</v>
      </c>
      <c r="N20" s="354"/>
      <c r="O20" s="337"/>
    </row>
    <row r="21" customFormat="false" ht="78.75" hidden="false" customHeight="false" outlineLevel="0" collapsed="false">
      <c r="B21" s="89"/>
      <c r="C21" s="329"/>
      <c r="D21" s="348" t="s">
        <v>131</v>
      </c>
      <c r="E21" s="349" t="n">
        <v>3140</v>
      </c>
      <c r="F21" s="338" t="s">
        <v>725</v>
      </c>
      <c r="G21" s="325" t="s">
        <v>129</v>
      </c>
      <c r="H21" s="165" t="s">
        <v>132</v>
      </c>
      <c r="I21" s="350" t="s">
        <v>726</v>
      </c>
      <c r="J21" s="351" t="s">
        <v>727</v>
      </c>
      <c r="K21" s="352" t="s">
        <v>728</v>
      </c>
      <c r="L21" s="334" t="n">
        <f aca="false">M21+N21</f>
        <v>3707863</v>
      </c>
      <c r="M21" s="355" t="n">
        <f aca="false">'дод.3'!E45</f>
        <v>3707863</v>
      </c>
      <c r="N21" s="355"/>
      <c r="O21" s="337"/>
    </row>
    <row r="22" customFormat="false" ht="30.6" hidden="false" customHeight="true" outlineLevel="0" collapsed="false">
      <c r="B22" s="89"/>
      <c r="C22" s="329"/>
      <c r="D22" s="356" t="s">
        <v>137</v>
      </c>
      <c r="E22" s="357" t="n">
        <v>3241</v>
      </c>
      <c r="F22" s="358" t="s">
        <v>729</v>
      </c>
      <c r="G22" s="359" t="s">
        <v>129</v>
      </c>
      <c r="H22" s="77" t="s">
        <v>139</v>
      </c>
      <c r="I22" s="350" t="s">
        <v>730</v>
      </c>
      <c r="J22" s="360" t="s">
        <v>723</v>
      </c>
      <c r="K22" s="352" t="s">
        <v>724</v>
      </c>
      <c r="L22" s="334" t="n">
        <f aca="false">M22+N22</f>
        <v>2330626</v>
      </c>
      <c r="M22" s="355" t="n">
        <f aca="false">'дод.3'!E48</f>
        <v>2080744</v>
      </c>
      <c r="N22" s="355" t="n">
        <f aca="false">'дод.3'!M47</f>
        <v>249882</v>
      </c>
      <c r="O22" s="337"/>
    </row>
    <row r="23" customFormat="false" ht="81" hidden="false" customHeight="true" outlineLevel="0" collapsed="false">
      <c r="B23" s="89"/>
      <c r="C23" s="329"/>
      <c r="D23" s="356" t="s">
        <v>140</v>
      </c>
      <c r="E23" s="357" t="n">
        <v>3242</v>
      </c>
      <c r="F23" s="358"/>
      <c r="G23" s="359" t="s">
        <v>129</v>
      </c>
      <c r="H23" s="100" t="s">
        <v>141</v>
      </c>
      <c r="I23" s="350"/>
      <c r="J23" s="360" t="s">
        <v>719</v>
      </c>
      <c r="K23" s="361" t="s">
        <v>720</v>
      </c>
      <c r="L23" s="334" t="n">
        <f aca="false">M23+N23</f>
        <v>3400</v>
      </c>
      <c r="M23" s="355" t="n">
        <v>3400</v>
      </c>
      <c r="N23" s="355"/>
      <c r="O23" s="337"/>
    </row>
    <row r="24" customFormat="false" ht="60" hidden="false" customHeight="false" outlineLevel="0" collapsed="false">
      <c r="B24" s="89"/>
      <c r="C24" s="329"/>
      <c r="D24" s="356"/>
      <c r="E24" s="357"/>
      <c r="F24" s="358"/>
      <c r="G24" s="359"/>
      <c r="H24" s="100"/>
      <c r="I24" s="350"/>
      <c r="J24" s="362" t="s">
        <v>731</v>
      </c>
      <c r="K24" s="320" t="s">
        <v>732</v>
      </c>
      <c r="L24" s="334" t="n">
        <f aca="false">M24+N24</f>
        <v>165654</v>
      </c>
      <c r="M24" s="355" t="n">
        <v>165654</v>
      </c>
      <c r="N24" s="355"/>
      <c r="O24" s="337"/>
    </row>
    <row r="25" customFormat="false" ht="27.6" hidden="false" customHeight="true" outlineLevel="0" collapsed="false">
      <c r="B25" s="89"/>
      <c r="C25" s="329"/>
      <c r="D25" s="363" t="s">
        <v>147</v>
      </c>
      <c r="E25" s="364" t="n">
        <v>4040</v>
      </c>
      <c r="F25" s="358"/>
      <c r="G25" s="365" t="s">
        <v>145</v>
      </c>
      <c r="H25" s="366" t="s">
        <v>148</v>
      </c>
      <c r="I25" s="350"/>
      <c r="J25" s="367" t="s">
        <v>733</v>
      </c>
      <c r="K25" s="368" t="s">
        <v>734</v>
      </c>
      <c r="L25" s="334" t="n">
        <f aca="false">M25+N25</f>
        <v>745755</v>
      </c>
      <c r="M25" s="355" t="n">
        <v>745755</v>
      </c>
      <c r="N25" s="355"/>
      <c r="O25" s="337"/>
    </row>
    <row r="26" customFormat="false" ht="31.5" hidden="false" customHeight="false" outlineLevel="0" collapsed="false">
      <c r="B26" s="89"/>
      <c r="C26" s="89"/>
      <c r="D26" s="345" t="s">
        <v>154</v>
      </c>
      <c r="E26" s="339" t="s">
        <v>735</v>
      </c>
      <c r="F26" s="338" t="n">
        <v>110502</v>
      </c>
      <c r="G26" s="339" t="s">
        <v>155</v>
      </c>
      <c r="H26" s="369" t="s">
        <v>156</v>
      </c>
      <c r="I26" s="370" t="s">
        <v>736</v>
      </c>
      <c r="J26" s="367"/>
      <c r="K26" s="368"/>
      <c r="L26" s="334" t="n">
        <f aca="false">M26+N26</f>
        <v>6948485</v>
      </c>
      <c r="M26" s="342" t="n">
        <v>6948485</v>
      </c>
      <c r="N26" s="342"/>
      <c r="O26" s="355"/>
    </row>
    <row r="27" customFormat="false" ht="15" hidden="false" customHeight="true" outlineLevel="0" collapsed="false">
      <c r="B27" s="89"/>
      <c r="C27" s="89"/>
      <c r="D27" s="345" t="s">
        <v>157</v>
      </c>
      <c r="E27" s="339" t="s">
        <v>737</v>
      </c>
      <c r="F27" s="338"/>
      <c r="G27" s="339" t="s">
        <v>155</v>
      </c>
      <c r="H27" s="371" t="s">
        <v>158</v>
      </c>
      <c r="I27" s="370"/>
      <c r="J27" s="367"/>
      <c r="K27" s="368"/>
      <c r="L27" s="334" t="n">
        <f aca="false">M27+N27</f>
        <v>2380814</v>
      </c>
      <c r="M27" s="342" t="n">
        <f aca="false">1386764+1000000-5950</f>
        <v>2380814</v>
      </c>
      <c r="N27" s="342"/>
      <c r="O27" s="355"/>
    </row>
    <row r="28" customFormat="false" ht="30" hidden="false" customHeight="false" outlineLevel="0" collapsed="false">
      <c r="B28" s="89"/>
      <c r="C28" s="89"/>
      <c r="D28" s="345"/>
      <c r="E28" s="339"/>
      <c r="F28" s="338"/>
      <c r="G28" s="339"/>
      <c r="H28" s="371"/>
      <c r="I28" s="370"/>
      <c r="J28" s="341" t="s">
        <v>738</v>
      </c>
      <c r="K28" s="372" t="s">
        <v>739</v>
      </c>
      <c r="L28" s="334" t="n">
        <f aca="false">M28+N28</f>
        <v>349867</v>
      </c>
      <c r="M28" s="342" t="n">
        <f aca="false">260767+135100-46000</f>
        <v>349867</v>
      </c>
      <c r="N28" s="342"/>
      <c r="O28" s="355"/>
      <c r="Q28" s="161"/>
    </row>
    <row r="29" customFormat="false" ht="30.6" hidden="false" customHeight="true" outlineLevel="0" collapsed="false">
      <c r="B29" s="89"/>
      <c r="C29" s="89"/>
      <c r="D29" s="345"/>
      <c r="E29" s="339"/>
      <c r="F29" s="338"/>
      <c r="G29" s="339"/>
      <c r="H29" s="371"/>
      <c r="I29" s="370"/>
      <c r="J29" s="341" t="s">
        <v>740</v>
      </c>
      <c r="K29" s="372" t="s">
        <v>741</v>
      </c>
      <c r="L29" s="334" t="n">
        <f aca="false">M29+N29</f>
        <v>508332</v>
      </c>
      <c r="M29" s="342" t="n">
        <f aca="false">508332-20000</f>
        <v>488332</v>
      </c>
      <c r="N29" s="342" t="n">
        <v>20000</v>
      </c>
      <c r="O29" s="355" t="n">
        <v>20000</v>
      </c>
    </row>
    <row r="30" customFormat="false" ht="50.45" hidden="false" customHeight="true" outlineLevel="0" collapsed="false">
      <c r="B30" s="89"/>
      <c r="C30" s="89"/>
      <c r="D30" s="345"/>
      <c r="E30" s="339"/>
      <c r="F30" s="338"/>
      <c r="G30" s="339"/>
      <c r="H30" s="371"/>
      <c r="I30" s="370"/>
      <c r="J30" s="362" t="s">
        <v>742</v>
      </c>
      <c r="K30" s="320" t="s">
        <v>743</v>
      </c>
      <c r="L30" s="334" t="n">
        <f aca="false">M30+N30</f>
        <v>664858.33</v>
      </c>
      <c r="M30" s="342" t="n">
        <v>664858.33</v>
      </c>
      <c r="N30" s="342"/>
      <c r="O30" s="355"/>
    </row>
    <row r="31" customFormat="false" ht="80.45" hidden="false" customHeight="true" outlineLevel="0" collapsed="false">
      <c r="B31" s="89"/>
      <c r="C31" s="89"/>
      <c r="D31" s="345"/>
      <c r="E31" s="339"/>
      <c r="F31" s="338"/>
      <c r="G31" s="339"/>
      <c r="H31" s="371"/>
      <c r="I31" s="370"/>
      <c r="J31" s="341" t="s">
        <v>719</v>
      </c>
      <c r="K31" s="373" t="s">
        <v>720</v>
      </c>
      <c r="L31" s="334" t="n">
        <f aca="false">M31+N31</f>
        <v>9100</v>
      </c>
      <c r="M31" s="342" t="n">
        <v>9100</v>
      </c>
      <c r="N31" s="342"/>
      <c r="O31" s="355"/>
    </row>
    <row r="32" s="49" customFormat="true" ht="45" hidden="false" customHeight="true" outlineLevel="0" collapsed="false">
      <c r="A32" s="1"/>
      <c r="B32" s="89"/>
      <c r="C32" s="89"/>
      <c r="D32" s="345" t="s">
        <v>163</v>
      </c>
      <c r="E32" s="320" t="n">
        <v>5011</v>
      </c>
      <c r="F32" s="338" t="s">
        <v>744</v>
      </c>
      <c r="G32" s="339" t="s">
        <v>164</v>
      </c>
      <c r="H32" s="100" t="s">
        <v>165</v>
      </c>
      <c r="I32" s="350" t="s">
        <v>745</v>
      </c>
      <c r="J32" s="367" t="s">
        <v>746</v>
      </c>
      <c r="K32" s="372" t="s">
        <v>747</v>
      </c>
      <c r="L32" s="334" t="n">
        <f aca="false">M32+N32</f>
        <v>295109</v>
      </c>
      <c r="M32" s="355" t="n">
        <v>295109</v>
      </c>
      <c r="N32" s="342"/>
      <c r="O32" s="342"/>
    </row>
    <row r="33" s="49" customFormat="true" ht="45" hidden="false" customHeight="false" outlineLevel="0" collapsed="false">
      <c r="A33" s="1"/>
      <c r="B33" s="89"/>
      <c r="C33" s="89"/>
      <c r="D33" s="345"/>
      <c r="E33" s="320"/>
      <c r="F33" s="338"/>
      <c r="G33" s="339"/>
      <c r="H33" s="100"/>
      <c r="I33" s="374"/>
      <c r="J33" s="100" t="s">
        <v>748</v>
      </c>
      <c r="K33" s="372" t="s">
        <v>749</v>
      </c>
      <c r="L33" s="334" t="n">
        <f aca="false">M33+N33</f>
        <v>558438</v>
      </c>
      <c r="M33" s="355" t="n">
        <v>558438</v>
      </c>
      <c r="N33" s="342"/>
      <c r="O33" s="342"/>
    </row>
    <row r="34" s="49" customFormat="true" ht="45" hidden="false" customHeight="false" outlineLevel="0" collapsed="false">
      <c r="A34" s="1"/>
      <c r="B34" s="89"/>
      <c r="C34" s="89"/>
      <c r="D34" s="375" t="s">
        <v>166</v>
      </c>
      <c r="E34" s="376" t="n">
        <v>5012</v>
      </c>
      <c r="F34" s="338"/>
      <c r="G34" s="377" t="s">
        <v>164</v>
      </c>
      <c r="H34" s="378" t="s">
        <v>167</v>
      </c>
      <c r="I34" s="374"/>
      <c r="J34" s="100" t="s">
        <v>748</v>
      </c>
      <c r="K34" s="372" t="s">
        <v>749</v>
      </c>
      <c r="L34" s="334" t="n">
        <f aca="false">M34+N34</f>
        <v>163307</v>
      </c>
      <c r="M34" s="355" t="n">
        <v>163307</v>
      </c>
      <c r="N34" s="342"/>
      <c r="O34" s="342"/>
    </row>
    <row r="35" s="49" customFormat="true" ht="45" hidden="false" customHeight="true" outlineLevel="0" collapsed="false">
      <c r="A35" s="1"/>
      <c r="B35" s="89"/>
      <c r="C35" s="89"/>
      <c r="D35" s="345" t="s">
        <v>170</v>
      </c>
      <c r="E35" s="320" t="n">
        <v>5031</v>
      </c>
      <c r="F35" s="338"/>
      <c r="G35" s="339" t="s">
        <v>164</v>
      </c>
      <c r="H35" s="100" t="s">
        <v>171</v>
      </c>
      <c r="I35" s="374"/>
      <c r="J35" s="100" t="s">
        <v>750</v>
      </c>
      <c r="K35" s="372" t="s">
        <v>751</v>
      </c>
      <c r="L35" s="334" t="n">
        <f aca="false">M35+N35</f>
        <v>1800000</v>
      </c>
      <c r="M35" s="355" t="n">
        <f aca="false">640000-540000</f>
        <v>100000</v>
      </c>
      <c r="N35" s="342" t="n">
        <v>1700000</v>
      </c>
      <c r="O35" s="342" t="n">
        <v>1700000</v>
      </c>
    </row>
    <row r="36" s="49" customFormat="true" ht="88.9" hidden="false" customHeight="true" outlineLevel="0" collapsed="false">
      <c r="A36" s="1"/>
      <c r="B36" s="89"/>
      <c r="C36" s="89"/>
      <c r="D36" s="345"/>
      <c r="E36" s="320"/>
      <c r="F36" s="338"/>
      <c r="G36" s="339"/>
      <c r="H36" s="100"/>
      <c r="I36" s="379"/>
      <c r="J36" s="380" t="s">
        <v>719</v>
      </c>
      <c r="K36" s="372" t="s">
        <v>720</v>
      </c>
      <c r="L36" s="334" t="n">
        <f aca="false">M36+N36</f>
        <v>31468</v>
      </c>
      <c r="M36" s="355" t="n">
        <v>31468</v>
      </c>
      <c r="N36" s="342"/>
      <c r="O36" s="342"/>
    </row>
    <row r="37" s="49" customFormat="true" ht="45" hidden="false" customHeight="false" outlineLevel="0" collapsed="false">
      <c r="A37" s="1"/>
      <c r="B37" s="89"/>
      <c r="C37" s="89"/>
      <c r="D37" s="345"/>
      <c r="E37" s="320"/>
      <c r="F37" s="338"/>
      <c r="G37" s="339"/>
      <c r="H37" s="100"/>
      <c r="I37" s="379"/>
      <c r="J37" s="100" t="s">
        <v>748</v>
      </c>
      <c r="K37" s="372" t="s">
        <v>749</v>
      </c>
      <c r="L37" s="334" t="n">
        <f aca="false">M37+N37</f>
        <v>35220336</v>
      </c>
      <c r="M37" s="355" t="n">
        <f aca="false">35554588-400000</f>
        <v>35154588</v>
      </c>
      <c r="N37" s="342" t="n">
        <v>65748</v>
      </c>
      <c r="O37" s="342"/>
    </row>
    <row r="38" s="49" customFormat="true" ht="45" hidden="false" customHeight="false" outlineLevel="0" collapsed="false">
      <c r="A38" s="1"/>
      <c r="B38" s="89"/>
      <c r="C38" s="89"/>
      <c r="D38" s="375" t="s">
        <v>175</v>
      </c>
      <c r="E38" s="376" t="n">
        <v>5041</v>
      </c>
      <c r="F38" s="338"/>
      <c r="G38" s="377" t="s">
        <v>164</v>
      </c>
      <c r="H38" s="378" t="s">
        <v>176</v>
      </c>
      <c r="I38" s="379"/>
      <c r="J38" s="100" t="s">
        <v>748</v>
      </c>
      <c r="K38" s="372" t="s">
        <v>749</v>
      </c>
      <c r="L38" s="334" t="n">
        <f aca="false">M38+N38</f>
        <v>7415748</v>
      </c>
      <c r="M38" s="355" t="n">
        <v>7415748</v>
      </c>
      <c r="N38" s="342"/>
      <c r="O38" s="342"/>
    </row>
    <row r="39" s="49" customFormat="true" ht="45" hidden="false" customHeight="true" outlineLevel="0" collapsed="false">
      <c r="A39" s="1"/>
      <c r="B39" s="89"/>
      <c r="C39" s="89"/>
      <c r="D39" s="345" t="s">
        <v>179</v>
      </c>
      <c r="E39" s="320" t="n">
        <v>5062</v>
      </c>
      <c r="F39" s="338"/>
      <c r="G39" s="339" t="s">
        <v>164</v>
      </c>
      <c r="H39" s="339" t="s">
        <v>180</v>
      </c>
      <c r="I39" s="379"/>
      <c r="J39" s="100" t="s">
        <v>750</v>
      </c>
      <c r="K39" s="372" t="s">
        <v>751</v>
      </c>
      <c r="L39" s="334" t="n">
        <f aca="false">M39+N39</f>
        <v>200000</v>
      </c>
      <c r="M39" s="355" t="n">
        <f aca="false">1160000-960000</f>
        <v>200000</v>
      </c>
      <c r="N39" s="342"/>
      <c r="O39" s="342"/>
    </row>
    <row r="40" s="49" customFormat="true" ht="45" hidden="false" customHeight="false" outlineLevel="0" collapsed="false">
      <c r="A40" s="1"/>
      <c r="B40" s="89"/>
      <c r="C40" s="89"/>
      <c r="D40" s="345"/>
      <c r="E40" s="320"/>
      <c r="F40" s="338"/>
      <c r="G40" s="339"/>
      <c r="H40" s="339"/>
      <c r="I40" s="379"/>
      <c r="J40" s="100" t="s">
        <v>748</v>
      </c>
      <c r="K40" s="372" t="s">
        <v>749</v>
      </c>
      <c r="L40" s="334" t="n">
        <f aca="false">M40+N40</f>
        <v>6189100</v>
      </c>
      <c r="M40" s="355" t="n">
        <v>6189100</v>
      </c>
      <c r="N40" s="342"/>
      <c r="O40" s="342"/>
    </row>
    <row r="41" s="49" customFormat="true" ht="45" hidden="false" customHeight="false" outlineLevel="0" collapsed="false">
      <c r="A41" s="1"/>
      <c r="B41" s="89"/>
      <c r="C41" s="89"/>
      <c r="D41" s="375" t="s">
        <v>181</v>
      </c>
      <c r="E41" s="376" t="n">
        <v>5063</v>
      </c>
      <c r="F41" s="338"/>
      <c r="G41" s="377" t="s">
        <v>164</v>
      </c>
      <c r="H41" s="377" t="s">
        <v>182</v>
      </c>
      <c r="I41" s="379"/>
      <c r="J41" s="100" t="s">
        <v>748</v>
      </c>
      <c r="K41" s="372" t="s">
        <v>749</v>
      </c>
      <c r="L41" s="334" t="n">
        <f aca="false">M41+N41</f>
        <v>1124364</v>
      </c>
      <c r="M41" s="355" t="n">
        <v>1124364</v>
      </c>
      <c r="N41" s="342"/>
      <c r="O41" s="342"/>
    </row>
    <row r="42" s="49" customFormat="true" ht="60" hidden="false" customHeight="true" outlineLevel="0" collapsed="false">
      <c r="A42" s="1"/>
      <c r="B42" s="89" t="s">
        <v>752</v>
      </c>
      <c r="C42" s="89"/>
      <c r="D42" s="345" t="s">
        <v>185</v>
      </c>
      <c r="E42" s="320" t="n">
        <v>6084</v>
      </c>
      <c r="F42" s="338" t="s">
        <v>753</v>
      </c>
      <c r="G42" s="339" t="s">
        <v>262</v>
      </c>
      <c r="H42" s="100" t="s">
        <v>187</v>
      </c>
      <c r="I42" s="381" t="s">
        <v>625</v>
      </c>
      <c r="J42" s="382" t="s">
        <v>754</v>
      </c>
      <c r="K42" s="383" t="s">
        <v>755</v>
      </c>
      <c r="L42" s="334" t="n">
        <f aca="false">M42+N42</f>
        <v>194409.89</v>
      </c>
      <c r="M42" s="337" t="n">
        <f aca="false">'дод.3'!E71</f>
        <v>127289</v>
      </c>
      <c r="N42" s="337" t="n">
        <f aca="false">'дод.3'!M71</f>
        <v>67120.89</v>
      </c>
      <c r="O42" s="342"/>
    </row>
    <row r="43" s="49" customFormat="true" ht="52.5" hidden="false" customHeight="true" outlineLevel="0" collapsed="false">
      <c r="A43" s="1"/>
      <c r="B43" s="89" t="s">
        <v>756</v>
      </c>
      <c r="C43" s="89"/>
      <c r="D43" s="345" t="s">
        <v>622</v>
      </c>
      <c r="E43" s="320" t="n">
        <v>8821</v>
      </c>
      <c r="F43" s="338" t="n">
        <v>250913</v>
      </c>
      <c r="G43" s="339" t="s">
        <v>262</v>
      </c>
      <c r="H43" s="100" t="s">
        <v>624</v>
      </c>
      <c r="I43" s="381" t="s">
        <v>757</v>
      </c>
      <c r="J43" s="382"/>
      <c r="K43" s="383"/>
      <c r="L43" s="334" t="n">
        <f aca="false">M43+N43</f>
        <v>3240174</v>
      </c>
      <c r="M43" s="337" t="n">
        <f aca="false">'дод.4 (не змін)'!I13</f>
        <v>2121487</v>
      </c>
      <c r="N43" s="337" t="n">
        <f aca="false">'дод.4 (не змін)'!J13</f>
        <v>1118687</v>
      </c>
      <c r="O43" s="342"/>
    </row>
    <row r="44" customFormat="false" ht="33.6" hidden="false" customHeight="true" outlineLevel="0" collapsed="false">
      <c r="B44" s="89" t="n">
        <v>1500000</v>
      </c>
      <c r="C44" s="89"/>
      <c r="D44" s="307" t="s">
        <v>203</v>
      </c>
      <c r="E44" s="308"/>
      <c r="F44" s="307"/>
      <c r="G44" s="307"/>
      <c r="H44" s="309" t="s">
        <v>204</v>
      </c>
      <c r="I44" s="309" t="s">
        <v>758</v>
      </c>
      <c r="J44" s="384"/>
      <c r="K44" s="384"/>
      <c r="L44" s="385" t="n">
        <f aca="false">M44+N44</f>
        <v>20289161.52</v>
      </c>
      <c r="M44" s="385" t="n">
        <f aca="false">M45</f>
        <v>20289161.52</v>
      </c>
      <c r="N44" s="385" t="n">
        <f aca="false">N45</f>
        <v>0</v>
      </c>
      <c r="O44" s="385" t="n">
        <f aca="false">O45</f>
        <v>0</v>
      </c>
    </row>
    <row r="45" customFormat="false" ht="33.6" hidden="false" customHeight="true" outlineLevel="0" collapsed="false">
      <c r="B45" s="89" t="n">
        <v>1500000</v>
      </c>
      <c r="C45" s="89"/>
      <c r="D45" s="307" t="s">
        <v>205</v>
      </c>
      <c r="E45" s="308"/>
      <c r="F45" s="307"/>
      <c r="G45" s="307"/>
      <c r="H45" s="309" t="s">
        <v>204</v>
      </c>
      <c r="I45" s="309" t="s">
        <v>758</v>
      </c>
      <c r="J45" s="384"/>
      <c r="K45" s="384"/>
      <c r="L45" s="385" t="n">
        <f aca="false">M45+N45</f>
        <v>20289161.52</v>
      </c>
      <c r="M45" s="385" t="n">
        <f aca="false">M46+M53+M54+M59+M57+M58</f>
        <v>20289161.52</v>
      </c>
      <c r="N45" s="385" t="n">
        <f aca="false">N46+N53+N54+N59</f>
        <v>0</v>
      </c>
      <c r="O45" s="385" t="n">
        <f aca="false">O46+O53+O54+O59+O57+O58</f>
        <v>0</v>
      </c>
    </row>
    <row r="46" customFormat="false" ht="15" hidden="false" customHeight="true" outlineLevel="0" collapsed="false">
      <c r="B46" s="89"/>
      <c r="C46" s="89"/>
      <c r="D46" s="386" t="s">
        <v>210</v>
      </c>
      <c r="E46" s="387" t="s">
        <v>759</v>
      </c>
      <c r="F46" s="388"/>
      <c r="G46" s="387" t="s">
        <v>211</v>
      </c>
      <c r="H46" s="381" t="s">
        <v>212</v>
      </c>
      <c r="I46" s="389"/>
      <c r="J46" s="390"/>
      <c r="K46" s="390"/>
      <c r="L46" s="391" t="n">
        <f aca="false">M46+N46</f>
        <v>11017446.52</v>
      </c>
      <c r="M46" s="392" t="n">
        <f aca="false">SUM(M47:M52)</f>
        <v>11017446.52</v>
      </c>
      <c r="N46" s="392" t="n">
        <f aca="false">SUM(N47:N52)</f>
        <v>0</v>
      </c>
      <c r="O46" s="392"/>
    </row>
    <row r="47" customFormat="false" ht="47.25" hidden="false" customHeight="true" outlineLevel="0" collapsed="false">
      <c r="B47" s="89"/>
      <c r="C47" s="89"/>
      <c r="D47" s="386"/>
      <c r="E47" s="387"/>
      <c r="F47" s="330" t="s">
        <v>760</v>
      </c>
      <c r="G47" s="387"/>
      <c r="H47" s="381"/>
      <c r="I47" s="393" t="s">
        <v>761</v>
      </c>
      <c r="J47" s="362" t="s">
        <v>762</v>
      </c>
      <c r="K47" s="324" t="s">
        <v>763</v>
      </c>
      <c r="L47" s="391" t="n">
        <f aca="false">M47+N47</f>
        <v>1445447</v>
      </c>
      <c r="M47" s="392" t="n">
        <f aca="false">1312975+132472</f>
        <v>1445447</v>
      </c>
      <c r="N47" s="391"/>
      <c r="O47" s="392"/>
    </row>
    <row r="48" customFormat="false" ht="63" hidden="false" customHeight="true" outlineLevel="0" collapsed="false">
      <c r="B48" s="89"/>
      <c r="C48" s="89"/>
      <c r="D48" s="386"/>
      <c r="E48" s="387"/>
      <c r="F48" s="330"/>
      <c r="G48" s="387"/>
      <c r="H48" s="381"/>
      <c r="I48" s="381"/>
      <c r="J48" s="394" t="s">
        <v>764</v>
      </c>
      <c r="K48" s="324" t="s">
        <v>765</v>
      </c>
      <c r="L48" s="391" t="n">
        <f aca="false">M48+N48</f>
        <v>5697062</v>
      </c>
      <c r="M48" s="392" t="n">
        <f aca="false">5921930+61862-286730</f>
        <v>5697062</v>
      </c>
      <c r="N48" s="392"/>
      <c r="O48" s="392"/>
    </row>
    <row r="49" customFormat="false" ht="58.5" hidden="false" customHeight="true" outlineLevel="0" collapsed="false">
      <c r="B49" s="89"/>
      <c r="C49" s="89"/>
      <c r="D49" s="386"/>
      <c r="E49" s="387"/>
      <c r="F49" s="330"/>
      <c r="G49" s="387"/>
      <c r="H49" s="381"/>
      <c r="I49" s="381"/>
      <c r="J49" s="362" t="s">
        <v>766</v>
      </c>
      <c r="K49" s="324" t="s">
        <v>767</v>
      </c>
      <c r="L49" s="391" t="n">
        <f aca="false">M49+N49</f>
        <v>507275.52</v>
      </c>
      <c r="M49" s="392" t="n">
        <f aca="false">728822+473419-694965.48</f>
        <v>507275.52</v>
      </c>
      <c r="N49" s="392"/>
      <c r="O49" s="392"/>
    </row>
    <row r="50" customFormat="false" ht="51.6" hidden="false" customHeight="true" outlineLevel="0" collapsed="false">
      <c r="B50" s="89"/>
      <c r="C50" s="89"/>
      <c r="D50" s="386"/>
      <c r="E50" s="387"/>
      <c r="F50" s="330"/>
      <c r="G50" s="387"/>
      <c r="H50" s="381"/>
      <c r="I50" s="381"/>
      <c r="J50" s="362" t="s">
        <v>768</v>
      </c>
      <c r="K50" s="324" t="s">
        <v>769</v>
      </c>
      <c r="L50" s="391" t="n">
        <f aca="false">M50+N50</f>
        <v>1941819</v>
      </c>
      <c r="M50" s="392" t="n">
        <v>1941819</v>
      </c>
      <c r="N50" s="392"/>
      <c r="O50" s="392"/>
      <c r="Q50" s="395"/>
    </row>
    <row r="51" customFormat="false" ht="51.6" hidden="false" customHeight="true" outlineLevel="0" collapsed="false">
      <c r="B51" s="89"/>
      <c r="C51" s="89"/>
      <c r="D51" s="386"/>
      <c r="E51" s="387"/>
      <c r="F51" s="330"/>
      <c r="G51" s="387"/>
      <c r="H51" s="381"/>
      <c r="I51" s="381"/>
      <c r="J51" s="362" t="s">
        <v>770</v>
      </c>
      <c r="K51" s="324" t="s">
        <v>771</v>
      </c>
      <c r="L51" s="391" t="n">
        <f aca="false">M51+N51</f>
        <v>602138</v>
      </c>
      <c r="M51" s="392" t="n">
        <v>602138</v>
      </c>
      <c r="N51" s="392"/>
      <c r="O51" s="392"/>
      <c r="Q51" s="395"/>
    </row>
    <row r="52" customFormat="false" ht="45" hidden="false" customHeight="false" outlineLevel="0" collapsed="false">
      <c r="B52" s="89"/>
      <c r="C52" s="89"/>
      <c r="D52" s="386"/>
      <c r="E52" s="387"/>
      <c r="F52" s="330"/>
      <c r="G52" s="387"/>
      <c r="H52" s="381"/>
      <c r="I52" s="393"/>
      <c r="J52" s="362" t="s">
        <v>772</v>
      </c>
      <c r="K52" s="324" t="s">
        <v>773</v>
      </c>
      <c r="L52" s="391" t="n">
        <f aca="false">M52+N52</f>
        <v>823705</v>
      </c>
      <c r="M52" s="337" t="n">
        <f aca="false">591350+232355</f>
        <v>823705</v>
      </c>
      <c r="N52" s="392"/>
      <c r="O52" s="392"/>
      <c r="Q52" s="396"/>
    </row>
    <row r="53" customFormat="false" ht="48.6" hidden="false" customHeight="true" outlineLevel="0" collapsed="false">
      <c r="B53" s="89"/>
      <c r="C53" s="89"/>
      <c r="D53" s="75" t="s">
        <v>215</v>
      </c>
      <c r="E53" s="137" t="n">
        <v>2030</v>
      </c>
      <c r="F53" s="338" t="s">
        <v>774</v>
      </c>
      <c r="G53" s="339" t="s">
        <v>216</v>
      </c>
      <c r="H53" s="100" t="s">
        <v>217</v>
      </c>
      <c r="I53" s="397" t="s">
        <v>775</v>
      </c>
      <c r="J53" s="362" t="s">
        <v>768</v>
      </c>
      <c r="K53" s="324" t="s">
        <v>769</v>
      </c>
      <c r="L53" s="391" t="n">
        <f aca="false">M53+N53</f>
        <v>1980741</v>
      </c>
      <c r="M53" s="392" t="n">
        <v>1980741</v>
      </c>
      <c r="N53" s="392"/>
      <c r="O53" s="392"/>
      <c r="Q53" s="395"/>
    </row>
    <row r="54" customFormat="false" ht="15" hidden="true" customHeight="true" outlineLevel="0" collapsed="false">
      <c r="B54" s="89"/>
      <c r="C54" s="89"/>
      <c r="D54" s="345" t="s">
        <v>218</v>
      </c>
      <c r="E54" s="339" t="s">
        <v>776</v>
      </c>
      <c r="F54" s="338" t="s">
        <v>777</v>
      </c>
      <c r="G54" s="339" t="s">
        <v>219</v>
      </c>
      <c r="H54" s="381" t="s">
        <v>220</v>
      </c>
      <c r="I54" s="381" t="s">
        <v>778</v>
      </c>
      <c r="J54" s="362"/>
      <c r="K54" s="362"/>
      <c r="L54" s="391" t="n">
        <f aca="false">M54+N54</f>
        <v>0</v>
      </c>
      <c r="M54" s="392" t="n">
        <f aca="false">SUM(M55:M56)</f>
        <v>0</v>
      </c>
      <c r="N54" s="392"/>
      <c r="O54" s="392"/>
      <c r="Q54" s="395"/>
    </row>
    <row r="55" customFormat="false" ht="60" hidden="true" customHeight="false" outlineLevel="0" collapsed="false">
      <c r="B55" s="89"/>
      <c r="C55" s="89"/>
      <c r="D55" s="345"/>
      <c r="E55" s="339"/>
      <c r="F55" s="338"/>
      <c r="G55" s="339"/>
      <c r="H55" s="381"/>
      <c r="I55" s="381"/>
      <c r="J55" s="362" t="s">
        <v>779</v>
      </c>
      <c r="K55" s="362"/>
      <c r="L55" s="391" t="n">
        <f aca="false">M55+N55</f>
        <v>0</v>
      </c>
      <c r="M55" s="392"/>
      <c r="N55" s="392"/>
      <c r="O55" s="392"/>
    </row>
    <row r="56" customFormat="false" ht="45" hidden="true" customHeight="false" outlineLevel="0" collapsed="false">
      <c r="B56" s="89"/>
      <c r="C56" s="89"/>
      <c r="D56" s="345"/>
      <c r="E56" s="339"/>
      <c r="F56" s="338"/>
      <c r="G56" s="339"/>
      <c r="H56" s="381"/>
      <c r="I56" s="381"/>
      <c r="J56" s="362" t="s">
        <v>780</v>
      </c>
      <c r="K56" s="362"/>
      <c r="L56" s="391" t="n">
        <f aca="false">M56+N56</f>
        <v>0</v>
      </c>
      <c r="M56" s="392"/>
      <c r="N56" s="392"/>
      <c r="O56" s="392"/>
    </row>
    <row r="57" customFormat="false" ht="58.9" hidden="true" customHeight="true" outlineLevel="0" collapsed="false">
      <c r="B57" s="89"/>
      <c r="C57" s="89"/>
      <c r="D57" s="345" t="s">
        <v>224</v>
      </c>
      <c r="E57" s="339" t="s">
        <v>781</v>
      </c>
      <c r="F57" s="398"/>
      <c r="G57" s="339" t="s">
        <v>225</v>
      </c>
      <c r="H57" s="381" t="s">
        <v>226</v>
      </c>
      <c r="I57" s="399"/>
      <c r="J57" s="362" t="s">
        <v>766</v>
      </c>
      <c r="K57" s="324" t="s">
        <v>767</v>
      </c>
      <c r="L57" s="391" t="n">
        <f aca="false">M57+N57</f>
        <v>0</v>
      </c>
      <c r="M57" s="392" t="n">
        <f aca="false">612816-230000-382816</f>
        <v>0</v>
      </c>
      <c r="N57" s="392"/>
      <c r="O57" s="392"/>
    </row>
    <row r="58" customFormat="false" ht="45" hidden="false" customHeight="false" outlineLevel="0" collapsed="false">
      <c r="B58" s="89"/>
      <c r="C58" s="89"/>
      <c r="D58" s="345"/>
      <c r="E58" s="339"/>
      <c r="F58" s="398"/>
      <c r="G58" s="339"/>
      <c r="H58" s="381"/>
      <c r="I58" s="399"/>
      <c r="J58" s="362" t="s">
        <v>772</v>
      </c>
      <c r="K58" s="324" t="s">
        <v>773</v>
      </c>
      <c r="L58" s="391" t="n">
        <f aca="false">M58+N58</f>
        <v>7204974</v>
      </c>
      <c r="M58" s="392" t="n">
        <f aca="false">3843715+3361259</f>
        <v>7204974</v>
      </c>
      <c r="N58" s="392"/>
      <c r="O58" s="392"/>
    </row>
    <row r="59" customFormat="false" ht="75" hidden="false" customHeight="false" outlineLevel="0" collapsed="false">
      <c r="B59" s="89"/>
      <c r="C59" s="89"/>
      <c r="D59" s="375" t="s">
        <v>251</v>
      </c>
      <c r="E59" s="377" t="s">
        <v>449</v>
      </c>
      <c r="F59" s="398"/>
      <c r="G59" s="377" t="s">
        <v>252</v>
      </c>
      <c r="H59" s="399" t="s">
        <v>253</v>
      </c>
      <c r="I59" s="399"/>
      <c r="J59" s="362" t="s">
        <v>782</v>
      </c>
      <c r="K59" s="324" t="s">
        <v>783</v>
      </c>
      <c r="L59" s="391" t="n">
        <f aca="false">M59+N59</f>
        <v>86000</v>
      </c>
      <c r="M59" s="392" t="n">
        <f aca="false">'дод.3'!E115</f>
        <v>86000</v>
      </c>
      <c r="N59" s="392"/>
      <c r="O59" s="392"/>
    </row>
    <row r="60" customFormat="false" ht="19.15" hidden="false" customHeight="true" outlineLevel="0" collapsed="false">
      <c r="B60" s="89" t="s">
        <v>784</v>
      </c>
      <c r="C60" s="89"/>
      <c r="D60" s="307" t="s">
        <v>256</v>
      </c>
      <c r="E60" s="308"/>
      <c r="F60" s="308"/>
      <c r="G60" s="308"/>
      <c r="H60" s="309" t="s">
        <v>785</v>
      </c>
      <c r="I60" s="309" t="s">
        <v>786</v>
      </c>
      <c r="J60" s="400"/>
      <c r="K60" s="400"/>
      <c r="L60" s="401" t="n">
        <f aca="false">M60+N60</f>
        <v>72364599.22</v>
      </c>
      <c r="M60" s="401" t="n">
        <f aca="false">M61</f>
        <v>72364599.22</v>
      </c>
      <c r="N60" s="401" t="n">
        <f aca="false">N61</f>
        <v>0</v>
      </c>
      <c r="O60" s="401" t="n">
        <f aca="false">O61</f>
        <v>0</v>
      </c>
    </row>
    <row r="61" customFormat="false" ht="19.15" hidden="false" customHeight="true" outlineLevel="0" collapsed="false">
      <c r="B61" s="89" t="s">
        <v>784</v>
      </c>
      <c r="C61" s="89"/>
      <c r="D61" s="307" t="s">
        <v>258</v>
      </c>
      <c r="E61" s="308"/>
      <c r="F61" s="308"/>
      <c r="G61" s="308"/>
      <c r="H61" s="309" t="s">
        <v>785</v>
      </c>
      <c r="I61" s="309" t="s">
        <v>786</v>
      </c>
      <c r="J61" s="400"/>
      <c r="K61" s="400"/>
      <c r="L61" s="401" t="n">
        <f aca="false">M61+N61</f>
        <v>72364599.22</v>
      </c>
      <c r="M61" s="401" t="n">
        <f aca="false">SUM(M62:M74)</f>
        <v>72364599.22</v>
      </c>
      <c r="N61" s="401" t="n">
        <f aca="false">SUM(N66:N74)</f>
        <v>0</v>
      </c>
      <c r="O61" s="401" t="n">
        <f aca="false">SUM(O63:O74)</f>
        <v>0</v>
      </c>
    </row>
    <row r="62" s="191" customFormat="true" ht="36" hidden="false" customHeight="true" outlineLevel="0" collapsed="false">
      <c r="A62" s="188"/>
      <c r="B62" s="102"/>
      <c r="C62" s="102"/>
      <c r="D62" s="402" t="s">
        <v>285</v>
      </c>
      <c r="E62" s="403" t="s">
        <v>787</v>
      </c>
      <c r="F62" s="403"/>
      <c r="G62" s="403" t="s">
        <v>245</v>
      </c>
      <c r="H62" s="404" t="s">
        <v>286</v>
      </c>
      <c r="I62" s="405"/>
      <c r="J62" s="406" t="s">
        <v>788</v>
      </c>
      <c r="K62" s="368" t="s">
        <v>789</v>
      </c>
      <c r="L62" s="407" t="n">
        <f aca="false">M62+N62</f>
        <v>203257</v>
      </c>
      <c r="M62" s="408" t="n">
        <f aca="false">'дод.3'!E138</f>
        <v>203257</v>
      </c>
      <c r="N62" s="409"/>
      <c r="O62" s="410"/>
    </row>
    <row r="63" customFormat="false" ht="30" hidden="false" customHeight="false" outlineLevel="0" collapsed="false">
      <c r="B63" s="89"/>
      <c r="C63" s="89"/>
      <c r="D63" s="75" t="s">
        <v>287</v>
      </c>
      <c r="E63" s="137" t="n">
        <v>3032</v>
      </c>
      <c r="F63" s="338"/>
      <c r="G63" s="339" t="s">
        <v>245</v>
      </c>
      <c r="H63" s="100" t="s">
        <v>790</v>
      </c>
      <c r="I63" s="397"/>
      <c r="J63" s="406"/>
      <c r="K63" s="368"/>
      <c r="L63" s="407" t="n">
        <f aca="false">M63+N63</f>
        <v>1682705</v>
      </c>
      <c r="M63" s="410" t="n">
        <f aca="false">'дод.3'!E139</f>
        <v>1682705</v>
      </c>
      <c r="N63" s="411"/>
      <c r="O63" s="410"/>
    </row>
    <row r="64" customFormat="false" ht="45" hidden="false" customHeight="false" outlineLevel="0" collapsed="false">
      <c r="B64" s="89"/>
      <c r="C64" s="89"/>
      <c r="D64" s="75" t="s">
        <v>289</v>
      </c>
      <c r="E64" s="137" t="n">
        <v>3035</v>
      </c>
      <c r="F64" s="338"/>
      <c r="G64" s="339" t="s">
        <v>245</v>
      </c>
      <c r="H64" s="100" t="s">
        <v>290</v>
      </c>
      <c r="I64" s="397"/>
      <c r="J64" s="406"/>
      <c r="K64" s="368"/>
      <c r="L64" s="407" t="n">
        <f aca="false">M64+N64</f>
        <v>3378165</v>
      </c>
      <c r="M64" s="410" t="n">
        <f aca="false">'дод.3'!E140</f>
        <v>3378165</v>
      </c>
      <c r="N64" s="411"/>
      <c r="O64" s="410"/>
    </row>
    <row r="65" customFormat="false" ht="45" hidden="false" customHeight="false" outlineLevel="0" collapsed="false">
      <c r="B65" s="89"/>
      <c r="C65" s="89"/>
      <c r="D65" s="75" t="s">
        <v>291</v>
      </c>
      <c r="E65" s="137" t="n">
        <v>3036</v>
      </c>
      <c r="F65" s="338"/>
      <c r="G65" s="339" t="s">
        <v>245</v>
      </c>
      <c r="H65" s="100" t="s">
        <v>292</v>
      </c>
      <c r="I65" s="397"/>
      <c r="J65" s="412" t="s">
        <v>791</v>
      </c>
      <c r="K65" s="413" t="s">
        <v>792</v>
      </c>
      <c r="L65" s="407" t="n">
        <f aca="false">M65+N65</f>
        <v>45459917</v>
      </c>
      <c r="M65" s="410" t="n">
        <f aca="false">'дод.3'!E141</f>
        <v>45459917</v>
      </c>
      <c r="N65" s="411"/>
      <c r="O65" s="410"/>
    </row>
    <row r="66" customFormat="false" ht="45" hidden="false" customHeight="false" outlineLevel="0" collapsed="false">
      <c r="B66" s="89"/>
      <c r="C66" s="89"/>
      <c r="D66" s="75" t="s">
        <v>312</v>
      </c>
      <c r="E66" s="137" t="n">
        <v>3050</v>
      </c>
      <c r="F66" s="338" t="s">
        <v>793</v>
      </c>
      <c r="G66" s="339" t="s">
        <v>245</v>
      </c>
      <c r="H66" s="100" t="s">
        <v>246</v>
      </c>
      <c r="I66" s="397" t="s">
        <v>794</v>
      </c>
      <c r="J66" s="414" t="s">
        <v>795</v>
      </c>
      <c r="K66" s="372" t="s">
        <v>796</v>
      </c>
      <c r="L66" s="407" t="n">
        <f aca="false">M66+N66</f>
        <v>410240</v>
      </c>
      <c r="M66" s="410" t="n">
        <f aca="false">'дод.3'!E159-'дод.3'!E160</f>
        <v>410240</v>
      </c>
      <c r="N66" s="411"/>
      <c r="O66" s="410"/>
    </row>
    <row r="67" customFormat="false" ht="75" hidden="false" customHeight="false" outlineLevel="0" collapsed="false">
      <c r="B67" s="89"/>
      <c r="C67" s="89"/>
      <c r="D67" s="75" t="s">
        <v>341</v>
      </c>
      <c r="E67" s="137" t="n">
        <v>3140</v>
      </c>
      <c r="F67" s="338" t="s">
        <v>725</v>
      </c>
      <c r="G67" s="339" t="s">
        <v>129</v>
      </c>
      <c r="H67" s="100" t="s">
        <v>132</v>
      </c>
      <c r="I67" s="381" t="s">
        <v>726</v>
      </c>
      <c r="J67" s="415" t="s">
        <v>727</v>
      </c>
      <c r="K67" s="372" t="s">
        <v>728</v>
      </c>
      <c r="L67" s="407" t="n">
        <f aca="false">M67+N67</f>
        <v>146244</v>
      </c>
      <c r="M67" s="411" t="n">
        <f aca="false">'дод.3'!E181</f>
        <v>146244</v>
      </c>
      <c r="N67" s="411"/>
      <c r="O67" s="410"/>
    </row>
    <row r="68" customFormat="false" ht="90" hidden="false" customHeight="false" outlineLevel="0" collapsed="false">
      <c r="B68" s="89"/>
      <c r="C68" s="89"/>
      <c r="D68" s="416" t="s">
        <v>342</v>
      </c>
      <c r="E68" s="417" t="n">
        <v>3160</v>
      </c>
      <c r="F68" s="398"/>
      <c r="G68" s="377" t="s">
        <v>343</v>
      </c>
      <c r="H68" s="378" t="s">
        <v>344</v>
      </c>
      <c r="I68" s="399"/>
      <c r="J68" s="418" t="s">
        <v>795</v>
      </c>
      <c r="K68" s="372" t="s">
        <v>796</v>
      </c>
      <c r="L68" s="407" t="n">
        <f aca="false">M68+N68</f>
        <v>1858625</v>
      </c>
      <c r="M68" s="411" t="n">
        <f aca="false">'дод.3'!E182</f>
        <v>1858625</v>
      </c>
      <c r="N68" s="411"/>
      <c r="O68" s="410"/>
    </row>
    <row r="69" customFormat="false" ht="45" hidden="false" customHeight="true" outlineLevel="0" collapsed="false">
      <c r="B69" s="89"/>
      <c r="C69" s="89"/>
      <c r="D69" s="345" t="s">
        <v>351</v>
      </c>
      <c r="E69" s="339" t="s">
        <v>797</v>
      </c>
      <c r="F69" s="338" t="s">
        <v>798</v>
      </c>
      <c r="G69" s="339" t="s">
        <v>262</v>
      </c>
      <c r="H69" s="381" t="s">
        <v>352</v>
      </c>
      <c r="I69" s="381" t="s">
        <v>799</v>
      </c>
      <c r="J69" s="414" t="s">
        <v>795</v>
      </c>
      <c r="K69" s="372" t="s">
        <v>796</v>
      </c>
      <c r="L69" s="407" t="n">
        <f aca="false">M69+N69</f>
        <v>1769135</v>
      </c>
      <c r="M69" s="410" t="n">
        <v>1769135</v>
      </c>
      <c r="N69" s="411"/>
      <c r="O69" s="410"/>
    </row>
    <row r="70" customFormat="false" ht="103.9" hidden="false" customHeight="true" outlineLevel="0" collapsed="false">
      <c r="B70" s="89"/>
      <c r="C70" s="89"/>
      <c r="D70" s="345"/>
      <c r="E70" s="339"/>
      <c r="F70" s="338"/>
      <c r="G70" s="339"/>
      <c r="H70" s="381"/>
      <c r="I70" s="381"/>
      <c r="J70" s="332" t="s">
        <v>800</v>
      </c>
      <c r="K70" s="372" t="s">
        <v>708</v>
      </c>
      <c r="L70" s="407" t="n">
        <f aca="false">M70+N70</f>
        <v>148730</v>
      </c>
      <c r="M70" s="410" t="n">
        <v>148730</v>
      </c>
      <c r="N70" s="411"/>
      <c r="O70" s="410"/>
    </row>
    <row r="71" s="49" customFormat="true" ht="44.65" hidden="false" customHeight="true" outlineLevel="0" collapsed="false">
      <c r="A71" s="1"/>
      <c r="B71" s="89"/>
      <c r="C71" s="89"/>
      <c r="D71" s="75" t="s">
        <v>355</v>
      </c>
      <c r="E71" s="137" t="n">
        <v>3192</v>
      </c>
      <c r="F71" s="338" t="s">
        <v>801</v>
      </c>
      <c r="G71" s="339" t="s">
        <v>802</v>
      </c>
      <c r="H71" s="100" t="s">
        <v>356</v>
      </c>
      <c r="I71" s="397" t="s">
        <v>803</v>
      </c>
      <c r="J71" s="419" t="s">
        <v>795</v>
      </c>
      <c r="K71" s="368" t="s">
        <v>796</v>
      </c>
      <c r="L71" s="407" t="n">
        <f aca="false">M71+N71</f>
        <v>829768</v>
      </c>
      <c r="M71" s="410" t="n">
        <f aca="false">'дод.3'!E190</f>
        <v>829768</v>
      </c>
      <c r="N71" s="410"/>
      <c r="O71" s="410"/>
    </row>
    <row r="72" s="49" customFormat="true" ht="44.65" hidden="false" customHeight="true" outlineLevel="0" collapsed="false">
      <c r="A72" s="1"/>
      <c r="B72" s="89"/>
      <c r="C72" s="89"/>
      <c r="D72" s="420" t="s">
        <v>357</v>
      </c>
      <c r="E72" s="132" t="n">
        <v>3210</v>
      </c>
      <c r="F72" s="330"/>
      <c r="G72" s="387" t="s">
        <v>358</v>
      </c>
      <c r="H72" s="112" t="s">
        <v>359</v>
      </c>
      <c r="I72" s="421"/>
      <c r="J72" s="422" t="s">
        <v>804</v>
      </c>
      <c r="K72" s="368" t="s">
        <v>805</v>
      </c>
      <c r="L72" s="407" t="n">
        <f aca="false">M72+N72</f>
        <v>543621.69</v>
      </c>
      <c r="M72" s="410" t="n">
        <f aca="false">'дод.3'!E191</f>
        <v>543621.69</v>
      </c>
      <c r="N72" s="410"/>
      <c r="O72" s="410"/>
    </row>
    <row r="73" customFormat="false" ht="45" hidden="false" customHeight="true" outlineLevel="0" collapsed="false">
      <c r="B73" s="89"/>
      <c r="C73" s="89"/>
      <c r="D73" s="345" t="s">
        <v>372</v>
      </c>
      <c r="E73" s="339" t="s">
        <v>806</v>
      </c>
      <c r="F73" s="338" t="s">
        <v>807</v>
      </c>
      <c r="G73" s="339" t="s">
        <v>138</v>
      </c>
      <c r="H73" s="381" t="s">
        <v>141</v>
      </c>
      <c r="I73" s="381" t="s">
        <v>808</v>
      </c>
      <c r="J73" s="414" t="s">
        <v>795</v>
      </c>
      <c r="K73" s="372" t="s">
        <v>796</v>
      </c>
      <c r="L73" s="407" t="n">
        <f aca="false">M73+N73</f>
        <v>10375770.53</v>
      </c>
      <c r="M73" s="411" t="n">
        <f aca="false">10300832+438874+7550-60105.47+7550+7550+7550+30200+7550-200000+120000-3987+7550-25456-76500-160937+2550-35000</f>
        <v>10375770.53</v>
      </c>
      <c r="N73" s="411"/>
      <c r="O73" s="410"/>
    </row>
    <row r="74" customFormat="false" ht="98.45" hidden="false" customHeight="true" outlineLevel="0" collapsed="false">
      <c r="B74" s="89"/>
      <c r="C74" s="89"/>
      <c r="D74" s="345"/>
      <c r="E74" s="339"/>
      <c r="F74" s="338"/>
      <c r="G74" s="339"/>
      <c r="H74" s="381"/>
      <c r="I74" s="381"/>
      <c r="J74" s="332" t="s">
        <v>800</v>
      </c>
      <c r="K74" s="372" t="s">
        <v>708</v>
      </c>
      <c r="L74" s="407" t="n">
        <f aca="false">M74+N74</f>
        <v>5558421</v>
      </c>
      <c r="M74" s="411" t="n">
        <f aca="false">5443228+154256-39063</f>
        <v>5558421</v>
      </c>
      <c r="N74" s="411"/>
      <c r="O74" s="410"/>
    </row>
    <row r="75" customFormat="false" ht="28.5" hidden="false" customHeight="false" outlineLevel="0" collapsed="false">
      <c r="B75" s="89"/>
      <c r="C75" s="89"/>
      <c r="D75" s="307" t="s">
        <v>375</v>
      </c>
      <c r="E75" s="308"/>
      <c r="F75" s="308"/>
      <c r="G75" s="308"/>
      <c r="H75" s="423" t="s">
        <v>376</v>
      </c>
      <c r="I75" s="309" t="s">
        <v>809</v>
      </c>
      <c r="J75" s="400"/>
      <c r="K75" s="400"/>
      <c r="L75" s="401" t="n">
        <f aca="false">M75+N75</f>
        <v>421108853.24</v>
      </c>
      <c r="M75" s="401" t="n">
        <f aca="false">M76</f>
        <v>318846908.31</v>
      </c>
      <c r="N75" s="401" t="n">
        <f aca="false">N76</f>
        <v>102261944.93</v>
      </c>
      <c r="O75" s="401" t="n">
        <f aca="false">O76</f>
        <v>90228887.26</v>
      </c>
    </row>
    <row r="76" customFormat="false" ht="28.5" hidden="false" customHeight="false" outlineLevel="0" collapsed="false">
      <c r="B76" s="89"/>
      <c r="C76" s="89"/>
      <c r="D76" s="307" t="s">
        <v>377</v>
      </c>
      <c r="E76" s="308"/>
      <c r="F76" s="308"/>
      <c r="G76" s="308"/>
      <c r="H76" s="423" t="s">
        <v>376</v>
      </c>
      <c r="I76" s="309" t="s">
        <v>809</v>
      </c>
      <c r="J76" s="400"/>
      <c r="K76" s="400"/>
      <c r="L76" s="401" t="n">
        <f aca="false">M76+N76</f>
        <v>421108853.24</v>
      </c>
      <c r="M76" s="401" t="n">
        <f aca="false">SUM(M77:M103)</f>
        <v>318846908.31</v>
      </c>
      <c r="N76" s="401" t="n">
        <f aca="false">SUM(N77:N103)</f>
        <v>102261944.93</v>
      </c>
      <c r="O76" s="401" t="n">
        <f aca="false">SUM(O77:O103)</f>
        <v>90228887.26</v>
      </c>
    </row>
    <row r="77" customFormat="false" ht="47.45" hidden="false" customHeight="true" outlineLevel="0" collapsed="false">
      <c r="B77" s="329"/>
      <c r="C77" s="329"/>
      <c r="D77" s="323" t="s">
        <v>385</v>
      </c>
      <c r="E77" s="325" t="s">
        <v>386</v>
      </c>
      <c r="F77" s="325"/>
      <c r="G77" s="325" t="s">
        <v>387</v>
      </c>
      <c r="H77" s="100" t="s">
        <v>388</v>
      </c>
      <c r="I77" s="424"/>
      <c r="J77" s="425" t="s">
        <v>810</v>
      </c>
      <c r="K77" s="426" t="s">
        <v>811</v>
      </c>
      <c r="L77" s="427" t="n">
        <f aca="false">M77+N77</f>
        <v>3850868.86</v>
      </c>
      <c r="M77" s="427"/>
      <c r="N77" s="428" t="n">
        <f aca="false">4114800-263931.14</f>
        <v>3850868.86</v>
      </c>
      <c r="O77" s="428" t="n">
        <f aca="false">N77</f>
        <v>3850868.86</v>
      </c>
    </row>
    <row r="78" customFormat="false" ht="52.15" hidden="false" customHeight="true" outlineLevel="0" collapsed="false">
      <c r="B78" s="329"/>
      <c r="C78" s="329"/>
      <c r="D78" s="323"/>
      <c r="E78" s="325"/>
      <c r="F78" s="325"/>
      <c r="G78" s="325"/>
      <c r="H78" s="100"/>
      <c r="I78" s="424"/>
      <c r="J78" s="425" t="s">
        <v>812</v>
      </c>
      <c r="K78" s="413" t="s">
        <v>813</v>
      </c>
      <c r="L78" s="427" t="n">
        <f aca="false">M78+N78</f>
        <v>10000000</v>
      </c>
      <c r="M78" s="427"/>
      <c r="N78" s="428" t="n">
        <v>10000000</v>
      </c>
      <c r="O78" s="428" t="n">
        <f aca="false">N78</f>
        <v>10000000</v>
      </c>
    </row>
    <row r="79" customFormat="false" ht="30" hidden="false" customHeight="true" outlineLevel="0" collapsed="false">
      <c r="B79" s="329"/>
      <c r="C79" s="329"/>
      <c r="D79" s="429" t="s">
        <v>389</v>
      </c>
      <c r="E79" s="430" t="s">
        <v>390</v>
      </c>
      <c r="F79" s="325"/>
      <c r="G79" s="430" t="s">
        <v>387</v>
      </c>
      <c r="H79" s="378" t="s">
        <v>391</v>
      </c>
      <c r="I79" s="431"/>
      <c r="J79" s="432" t="s">
        <v>810</v>
      </c>
      <c r="K79" s="426" t="s">
        <v>811</v>
      </c>
      <c r="L79" s="427" t="n">
        <f aca="false">M79+N79</f>
        <v>16829251.08</v>
      </c>
      <c r="M79" s="428" t="n">
        <f aca="false">'дод.3'!E215</f>
        <v>16829251.08</v>
      </c>
      <c r="N79" s="428"/>
      <c r="O79" s="428"/>
    </row>
    <row r="80" customFormat="false" ht="30" hidden="false" customHeight="false" outlineLevel="0" collapsed="false">
      <c r="B80" s="329"/>
      <c r="C80" s="329"/>
      <c r="D80" s="429" t="s">
        <v>392</v>
      </c>
      <c r="E80" s="430" t="s">
        <v>393</v>
      </c>
      <c r="F80" s="325"/>
      <c r="G80" s="430" t="s">
        <v>387</v>
      </c>
      <c r="H80" s="378" t="s">
        <v>394</v>
      </c>
      <c r="I80" s="431"/>
      <c r="J80" s="432"/>
      <c r="K80" s="426"/>
      <c r="L80" s="427" t="n">
        <f aca="false">M80+N80</f>
        <v>25000000</v>
      </c>
      <c r="M80" s="428" t="n">
        <f aca="false">'дод.3'!E216</f>
        <v>25000000</v>
      </c>
      <c r="N80" s="428"/>
      <c r="O80" s="428"/>
    </row>
    <row r="81" customFormat="false" ht="30" hidden="false" customHeight="true" outlineLevel="0" collapsed="false">
      <c r="B81" s="329"/>
      <c r="C81" s="329"/>
      <c r="D81" s="323" t="s">
        <v>395</v>
      </c>
      <c r="E81" s="325" t="s">
        <v>396</v>
      </c>
      <c r="F81" s="325"/>
      <c r="G81" s="325" t="s">
        <v>387</v>
      </c>
      <c r="H81" s="77" t="s">
        <v>397</v>
      </c>
      <c r="I81" s="431"/>
      <c r="J81" s="432" t="s">
        <v>810</v>
      </c>
      <c r="K81" s="426" t="s">
        <v>811</v>
      </c>
      <c r="L81" s="427" t="n">
        <f aca="false">M81+N81</f>
        <v>5521264</v>
      </c>
      <c r="M81" s="427"/>
      <c r="N81" s="428" t="n">
        <f aca="false">'дод.3'!M217</f>
        <v>5521264</v>
      </c>
      <c r="O81" s="428" t="n">
        <f aca="false">N81</f>
        <v>5521264</v>
      </c>
    </row>
    <row r="82" customFormat="false" ht="30" hidden="true" customHeight="false" outlineLevel="0" collapsed="false">
      <c r="B82" s="329"/>
      <c r="C82" s="329"/>
      <c r="D82" s="323" t="s">
        <v>398</v>
      </c>
      <c r="E82" s="325" t="s">
        <v>399</v>
      </c>
      <c r="F82" s="325"/>
      <c r="G82" s="325" t="s">
        <v>387</v>
      </c>
      <c r="H82" s="77" t="s">
        <v>400</v>
      </c>
      <c r="I82" s="431"/>
      <c r="J82" s="432"/>
      <c r="K82" s="426"/>
      <c r="L82" s="427" t="n">
        <f aca="false">M82+N82</f>
        <v>0</v>
      </c>
      <c r="M82" s="427"/>
      <c r="N82" s="428" t="n">
        <f aca="false">'дод.3'!M218</f>
        <v>0</v>
      </c>
      <c r="O82" s="428"/>
    </row>
    <row r="83" customFormat="false" ht="45" hidden="false" customHeight="true" outlineLevel="0" collapsed="false">
      <c r="B83" s="89"/>
      <c r="C83" s="89"/>
      <c r="D83" s="345" t="s">
        <v>401</v>
      </c>
      <c r="E83" s="339" t="s">
        <v>402</v>
      </c>
      <c r="F83" s="338" t="n">
        <v>100203</v>
      </c>
      <c r="G83" s="339" t="s">
        <v>387</v>
      </c>
      <c r="H83" s="433" t="s">
        <v>403</v>
      </c>
      <c r="I83" s="324" t="s">
        <v>814</v>
      </c>
      <c r="J83" s="434" t="s">
        <v>815</v>
      </c>
      <c r="K83" s="413" t="s">
        <v>816</v>
      </c>
      <c r="L83" s="427" t="n">
        <f aca="false">M83+N83</f>
        <v>7040150</v>
      </c>
      <c r="M83" s="428" t="n">
        <f aca="false">4240150+2600000+100000+100000+100000-100000</f>
        <v>7040150</v>
      </c>
      <c r="N83" s="428"/>
      <c r="O83" s="428"/>
    </row>
    <row r="84" customFormat="false" ht="51" hidden="false" customHeight="true" outlineLevel="0" collapsed="false">
      <c r="B84" s="89"/>
      <c r="C84" s="89"/>
      <c r="D84" s="345"/>
      <c r="E84" s="339"/>
      <c r="F84" s="338"/>
      <c r="G84" s="339"/>
      <c r="H84" s="433"/>
      <c r="I84" s="324"/>
      <c r="J84" s="434" t="s">
        <v>810</v>
      </c>
      <c r="K84" s="413" t="s">
        <v>811</v>
      </c>
      <c r="L84" s="427" t="n">
        <f aca="false">M84+N84</f>
        <v>78090045.14</v>
      </c>
      <c r="M84" s="408" t="n">
        <f aca="false">76814544.88-2600000+730000+44770+1859330+20000-140000-20000+397200+53400+90800.26+140000</f>
        <v>77390045.14</v>
      </c>
      <c r="N84" s="408" t="n">
        <f aca="false">'дод.3'!M219</f>
        <v>700000</v>
      </c>
      <c r="O84" s="408" t="n">
        <f aca="false">N84</f>
        <v>700000</v>
      </c>
    </row>
    <row r="85" customFormat="false" ht="45" hidden="false" customHeight="false" outlineLevel="0" collapsed="false">
      <c r="B85" s="89"/>
      <c r="C85" s="89"/>
      <c r="D85" s="345" t="s">
        <v>404</v>
      </c>
      <c r="E85" s="339" t="s">
        <v>405</v>
      </c>
      <c r="F85" s="338"/>
      <c r="G85" s="339" t="s">
        <v>387</v>
      </c>
      <c r="H85" s="435" t="s">
        <v>817</v>
      </c>
      <c r="I85" s="324"/>
      <c r="J85" s="434" t="s">
        <v>810</v>
      </c>
      <c r="K85" s="413" t="s">
        <v>811</v>
      </c>
      <c r="L85" s="427" t="n">
        <f aca="false">M85+N85</f>
        <v>35280</v>
      </c>
      <c r="M85" s="428" t="n">
        <f aca="false">'дод.3'!E220</f>
        <v>35280</v>
      </c>
      <c r="N85" s="428"/>
      <c r="O85" s="428"/>
    </row>
    <row r="86" customFormat="false" ht="64.5" hidden="false" customHeight="true" outlineLevel="0" collapsed="false">
      <c r="B86" s="89"/>
      <c r="C86" s="89"/>
      <c r="D86" s="345" t="s">
        <v>462</v>
      </c>
      <c r="E86" s="339" t="s">
        <v>463</v>
      </c>
      <c r="F86" s="338"/>
      <c r="G86" s="339" t="s">
        <v>186</v>
      </c>
      <c r="H86" s="436" t="s">
        <v>464</v>
      </c>
      <c r="I86" s="437"/>
      <c r="J86" s="434" t="s">
        <v>818</v>
      </c>
      <c r="K86" s="413" t="s">
        <v>819</v>
      </c>
      <c r="L86" s="427" t="n">
        <f aca="false">M86+N86</f>
        <v>673019.39</v>
      </c>
      <c r="M86" s="428" t="n">
        <f aca="false">'дод.3'!E244</f>
        <v>673019.39</v>
      </c>
      <c r="N86" s="428"/>
      <c r="O86" s="428"/>
    </row>
    <row r="87" customFormat="false" ht="45" hidden="false" customHeight="true" outlineLevel="0" collapsed="false">
      <c r="B87" s="89"/>
      <c r="C87" s="89"/>
      <c r="D87" s="75" t="s">
        <v>407</v>
      </c>
      <c r="E87" s="137" t="n">
        <v>6090</v>
      </c>
      <c r="F87" s="338"/>
      <c r="G87" s="339" t="s">
        <v>409</v>
      </c>
      <c r="H87" s="100" t="s">
        <v>410</v>
      </c>
      <c r="I87" s="438"/>
      <c r="J87" s="439" t="s">
        <v>820</v>
      </c>
      <c r="K87" s="413" t="s">
        <v>821</v>
      </c>
      <c r="L87" s="427" t="n">
        <f aca="false">M87+N87</f>
        <v>1083820</v>
      </c>
      <c r="M87" s="428" t="n">
        <f aca="false">'дод.3'!E221-3500000</f>
        <v>893820</v>
      </c>
      <c r="N87" s="428" t="n">
        <v>190000</v>
      </c>
      <c r="O87" s="428" t="n">
        <f aca="false">N87</f>
        <v>190000</v>
      </c>
    </row>
    <row r="88" customFormat="false" ht="45" hidden="false" customHeight="false" outlineLevel="0" collapsed="false">
      <c r="B88" s="89"/>
      <c r="C88" s="89"/>
      <c r="D88" s="75"/>
      <c r="E88" s="137"/>
      <c r="F88" s="338"/>
      <c r="G88" s="339"/>
      <c r="H88" s="100"/>
      <c r="I88" s="438"/>
      <c r="J88" s="439" t="s">
        <v>810</v>
      </c>
      <c r="K88" s="413" t="s">
        <v>811</v>
      </c>
      <c r="L88" s="427" t="n">
        <f aca="false">M88+N88</f>
        <v>3500000</v>
      </c>
      <c r="M88" s="428" t="n">
        <f aca="false">3500000</f>
        <v>3500000</v>
      </c>
      <c r="N88" s="428"/>
      <c r="O88" s="428"/>
    </row>
    <row r="89" customFormat="false" ht="135" hidden="false" customHeight="false" outlineLevel="0" collapsed="false">
      <c r="B89" s="89"/>
      <c r="C89" s="89"/>
      <c r="D89" s="416" t="s">
        <v>411</v>
      </c>
      <c r="E89" s="417" t="n">
        <v>6071</v>
      </c>
      <c r="F89" s="338"/>
      <c r="G89" s="377" t="s">
        <v>409</v>
      </c>
      <c r="H89" s="440" t="s">
        <v>412</v>
      </c>
      <c r="I89" s="438"/>
      <c r="J89" s="439" t="s">
        <v>810</v>
      </c>
      <c r="K89" s="413" t="s">
        <v>811</v>
      </c>
      <c r="L89" s="427" t="n">
        <f aca="false">M89+N89</f>
        <v>3572000</v>
      </c>
      <c r="M89" s="428" t="n">
        <f aca="false">'дод.3'!E222</f>
        <v>3572000</v>
      </c>
      <c r="N89" s="428"/>
      <c r="O89" s="428"/>
    </row>
    <row r="90" customFormat="false" ht="45" hidden="false" customHeight="false" outlineLevel="0" collapsed="false">
      <c r="B90" s="89"/>
      <c r="C90" s="89"/>
      <c r="D90" s="75" t="s">
        <v>416</v>
      </c>
      <c r="E90" s="137" t="n">
        <v>7310</v>
      </c>
      <c r="F90" s="338"/>
      <c r="G90" s="339" t="s">
        <v>189</v>
      </c>
      <c r="H90" s="112" t="s">
        <v>418</v>
      </c>
      <c r="I90" s="438"/>
      <c r="J90" s="439" t="s">
        <v>810</v>
      </c>
      <c r="K90" s="413" t="s">
        <v>811</v>
      </c>
      <c r="L90" s="427" t="n">
        <f aca="false">M90+N90</f>
        <v>24150</v>
      </c>
      <c r="M90" s="428"/>
      <c r="N90" s="428" t="n">
        <v>24150</v>
      </c>
      <c r="O90" s="428" t="n">
        <f aca="false">N90</f>
        <v>24150</v>
      </c>
    </row>
    <row r="91" customFormat="false" ht="30" hidden="false" customHeight="true" outlineLevel="0" collapsed="false">
      <c r="B91" s="89"/>
      <c r="C91" s="89"/>
      <c r="D91" s="75" t="s">
        <v>424</v>
      </c>
      <c r="E91" s="137" t="n">
        <v>7422</v>
      </c>
      <c r="F91" s="338"/>
      <c r="G91" s="339" t="s">
        <v>422</v>
      </c>
      <c r="H91" s="112" t="s">
        <v>426</v>
      </c>
      <c r="I91" s="438"/>
      <c r="J91" s="441" t="s">
        <v>791</v>
      </c>
      <c r="K91" s="413" t="s">
        <v>792</v>
      </c>
      <c r="L91" s="427" t="n">
        <f aca="false">M91+N91</f>
        <v>14375989</v>
      </c>
      <c r="M91" s="428" t="n">
        <f aca="false">'дод.3'!E228</f>
        <v>14375989</v>
      </c>
      <c r="N91" s="428"/>
      <c r="O91" s="428"/>
    </row>
    <row r="92" customFormat="false" ht="15" hidden="false" customHeight="false" outlineLevel="0" collapsed="false">
      <c r="B92" s="89"/>
      <c r="C92" s="89"/>
      <c r="D92" s="75" t="s">
        <v>427</v>
      </c>
      <c r="E92" s="137" t="n">
        <v>7426</v>
      </c>
      <c r="F92" s="338"/>
      <c r="G92" s="339" t="s">
        <v>422</v>
      </c>
      <c r="H92" s="100" t="s">
        <v>822</v>
      </c>
      <c r="I92" s="442"/>
      <c r="J92" s="441"/>
      <c r="K92" s="413"/>
      <c r="L92" s="427" t="n">
        <f aca="false">M92+N92</f>
        <v>14780817.68</v>
      </c>
      <c r="M92" s="443" t="n">
        <f aca="false">'дод.3'!E229</f>
        <v>1193700</v>
      </c>
      <c r="N92" s="443" t="n">
        <f aca="false">'дод.3'!M229</f>
        <v>13587117.68</v>
      </c>
      <c r="O92" s="428" t="n">
        <f aca="false">N92</f>
        <v>13587117.68</v>
      </c>
    </row>
    <row r="93" customFormat="false" ht="49.7" hidden="false" customHeight="true" outlineLevel="0" collapsed="false">
      <c r="B93" s="89"/>
      <c r="C93" s="89"/>
      <c r="D93" s="75" t="s">
        <v>432</v>
      </c>
      <c r="E93" s="137" t="n">
        <v>7461</v>
      </c>
      <c r="F93" s="338" t="n">
        <v>170703</v>
      </c>
      <c r="G93" s="339" t="s">
        <v>493</v>
      </c>
      <c r="H93" s="100" t="s">
        <v>435</v>
      </c>
      <c r="I93" s="442" t="s">
        <v>823</v>
      </c>
      <c r="J93" s="415" t="s">
        <v>824</v>
      </c>
      <c r="K93" s="413" t="s">
        <v>825</v>
      </c>
      <c r="L93" s="427" t="n">
        <f aca="false">M93+N93</f>
        <v>189818171.31</v>
      </c>
      <c r="M93" s="428" t="n">
        <f aca="false">'дод.3'!E231</f>
        <v>149916196.09</v>
      </c>
      <c r="N93" s="443" t="n">
        <f aca="false">'дод.3'!M231</f>
        <v>39901975.22</v>
      </c>
      <c r="O93" s="428" t="n">
        <f aca="false">'дод.3'!N231</f>
        <v>39884486.72</v>
      </c>
    </row>
    <row r="94" customFormat="false" ht="75" hidden="false" customHeight="false" outlineLevel="0" collapsed="false">
      <c r="B94" s="89"/>
      <c r="C94" s="89"/>
      <c r="D94" s="75" t="s">
        <v>436</v>
      </c>
      <c r="E94" s="137" t="n">
        <v>7640</v>
      </c>
      <c r="F94" s="338"/>
      <c r="G94" s="339" t="s">
        <v>438</v>
      </c>
      <c r="H94" s="100" t="s">
        <v>439</v>
      </c>
      <c r="I94" s="442"/>
      <c r="J94" s="415" t="s">
        <v>812</v>
      </c>
      <c r="K94" s="413" t="s">
        <v>813</v>
      </c>
      <c r="L94" s="427" t="n">
        <f aca="false">M94+N94</f>
        <v>2964500</v>
      </c>
      <c r="M94" s="428" t="n">
        <f aca="false">'дод.3'!E232</f>
        <v>2964500</v>
      </c>
      <c r="N94" s="443"/>
      <c r="O94" s="428"/>
    </row>
    <row r="95" customFormat="false" ht="30" hidden="false" customHeight="false" outlineLevel="0" collapsed="false">
      <c r="B95" s="89"/>
      <c r="C95" s="89"/>
      <c r="D95" s="75" t="s">
        <v>440</v>
      </c>
      <c r="E95" s="137" t="n">
        <v>7670</v>
      </c>
      <c r="F95" s="338"/>
      <c r="G95" s="339" t="s">
        <v>197</v>
      </c>
      <c r="H95" s="100" t="s">
        <v>200</v>
      </c>
      <c r="I95" s="442"/>
      <c r="J95" s="415" t="s">
        <v>826</v>
      </c>
      <c r="K95" s="413" t="s">
        <v>827</v>
      </c>
      <c r="L95" s="427" t="n">
        <f aca="false">M95+N95</f>
        <v>15000000</v>
      </c>
      <c r="M95" s="428"/>
      <c r="N95" s="443" t="n">
        <v>15000000</v>
      </c>
      <c r="O95" s="428" t="n">
        <f aca="false">N95</f>
        <v>15000000</v>
      </c>
    </row>
    <row r="96" customFormat="false" ht="45" hidden="true" customHeight="false" outlineLevel="0" collapsed="false">
      <c r="B96" s="89"/>
      <c r="C96" s="89"/>
      <c r="D96" s="75"/>
      <c r="E96" s="137"/>
      <c r="F96" s="338"/>
      <c r="G96" s="339"/>
      <c r="H96" s="100"/>
      <c r="I96" s="442"/>
      <c r="J96" s="415" t="s">
        <v>828</v>
      </c>
      <c r="K96" s="413" t="s">
        <v>829</v>
      </c>
      <c r="L96" s="427" t="n">
        <f aca="false">M96+N96</f>
        <v>0</v>
      </c>
      <c r="M96" s="428"/>
      <c r="N96" s="443"/>
      <c r="O96" s="428"/>
    </row>
    <row r="97" customFormat="false" ht="120" hidden="false" customHeight="false" outlineLevel="0" collapsed="false">
      <c r="B97" s="89"/>
      <c r="C97" s="89"/>
      <c r="D97" s="75" t="s">
        <v>442</v>
      </c>
      <c r="E97" s="137" t="n">
        <v>7691</v>
      </c>
      <c r="F97" s="338"/>
      <c r="G97" s="339" t="s">
        <v>197</v>
      </c>
      <c r="H97" s="109" t="s">
        <v>444</v>
      </c>
      <c r="I97" s="442"/>
      <c r="J97" s="444" t="s">
        <v>815</v>
      </c>
      <c r="K97" s="413" t="s">
        <v>816</v>
      </c>
      <c r="L97" s="427" t="n">
        <f aca="false">M97+N97</f>
        <v>5450.6</v>
      </c>
      <c r="M97" s="428"/>
      <c r="N97" s="443" t="n">
        <f aca="false">'дод.3'!M234</f>
        <v>5450.6</v>
      </c>
      <c r="O97" s="428"/>
    </row>
    <row r="98" customFormat="false" ht="60" hidden="false" customHeight="true" outlineLevel="0" collapsed="false">
      <c r="B98" s="89"/>
      <c r="C98" s="89"/>
      <c r="D98" s="75" t="s">
        <v>448</v>
      </c>
      <c r="E98" s="137" t="n">
        <v>8110</v>
      </c>
      <c r="F98" s="338" t="s">
        <v>830</v>
      </c>
      <c r="G98" s="339" t="s">
        <v>252</v>
      </c>
      <c r="H98" s="100" t="s">
        <v>253</v>
      </c>
      <c r="I98" s="362" t="s">
        <v>831</v>
      </c>
      <c r="J98" s="362" t="s">
        <v>782</v>
      </c>
      <c r="K98" s="324" t="s">
        <v>783</v>
      </c>
      <c r="L98" s="427" t="n">
        <f aca="false">M98+N98</f>
        <v>920000</v>
      </c>
      <c r="M98" s="443" t="n">
        <f aca="false">'дод.3'!E236</f>
        <v>920000</v>
      </c>
      <c r="N98" s="443"/>
      <c r="O98" s="443"/>
    </row>
    <row r="99" customFormat="false" ht="60.75" hidden="false" customHeight="true" outlineLevel="0" collapsed="false">
      <c r="B99" s="89"/>
      <c r="C99" s="89"/>
      <c r="D99" s="75" t="s">
        <v>450</v>
      </c>
      <c r="E99" s="137" t="n">
        <v>8120</v>
      </c>
      <c r="F99" s="338" t="s">
        <v>832</v>
      </c>
      <c r="G99" s="339" t="s">
        <v>252</v>
      </c>
      <c r="H99" s="100" t="s">
        <v>452</v>
      </c>
      <c r="I99" s="362" t="s">
        <v>833</v>
      </c>
      <c r="J99" s="415" t="s">
        <v>834</v>
      </c>
      <c r="K99" s="413" t="s">
        <v>835</v>
      </c>
      <c r="L99" s="427" t="n">
        <f aca="false">M99+N99</f>
        <v>2262800</v>
      </c>
      <c r="M99" s="443" t="n">
        <f aca="false">'дод.3'!E238</f>
        <v>2262800</v>
      </c>
      <c r="N99" s="443"/>
      <c r="O99" s="443"/>
    </row>
    <row r="100" customFormat="false" ht="13.9" hidden="true" customHeight="true" outlineLevel="0" collapsed="false">
      <c r="B100" s="89"/>
      <c r="C100" s="89"/>
      <c r="D100" s="75" t="s">
        <v>454</v>
      </c>
      <c r="E100" s="137" t="n">
        <v>8320</v>
      </c>
      <c r="F100" s="338"/>
      <c r="G100" s="339" t="s">
        <v>456</v>
      </c>
      <c r="H100" s="100" t="s">
        <v>457</v>
      </c>
      <c r="I100" s="362"/>
      <c r="J100" s="445" t="s">
        <v>815</v>
      </c>
      <c r="K100" s="413" t="s">
        <v>816</v>
      </c>
      <c r="L100" s="427" t="n">
        <f aca="false">M100+N100</f>
        <v>0</v>
      </c>
      <c r="M100" s="443" t="n">
        <f aca="false">'дод.3'!E240</f>
        <v>0</v>
      </c>
      <c r="N100" s="443"/>
      <c r="O100" s="443"/>
    </row>
    <row r="101" customFormat="false" ht="30" hidden="false" customHeight="false" outlineLevel="0" collapsed="false">
      <c r="B101" s="89"/>
      <c r="C101" s="89"/>
      <c r="D101" s="75" t="s">
        <v>458</v>
      </c>
      <c r="E101" s="137" t="n">
        <v>8340</v>
      </c>
      <c r="F101" s="446" t="s">
        <v>836</v>
      </c>
      <c r="G101" s="76" t="s">
        <v>456</v>
      </c>
      <c r="H101" s="447" t="s">
        <v>460</v>
      </c>
      <c r="I101" s="448" t="s">
        <v>837</v>
      </c>
      <c r="J101" s="445"/>
      <c r="K101" s="413"/>
      <c r="L101" s="427" t="n">
        <f aca="false">M101+N101</f>
        <v>11260805.09</v>
      </c>
      <c r="M101" s="443"/>
      <c r="N101" s="443" t="n">
        <f aca="false">'дод.3'!M241</f>
        <v>11260805.09</v>
      </c>
      <c r="O101" s="443"/>
    </row>
    <row r="102" s="49" customFormat="true" ht="60" hidden="false" customHeight="false" outlineLevel="0" collapsed="false">
      <c r="A102" s="1"/>
      <c r="B102" s="89"/>
      <c r="C102" s="89"/>
      <c r="D102" s="416" t="s">
        <v>838</v>
      </c>
      <c r="E102" s="417" t="n">
        <v>8841</v>
      </c>
      <c r="F102" s="398" t="s">
        <v>839</v>
      </c>
      <c r="G102" s="377" t="s">
        <v>262</v>
      </c>
      <c r="H102" s="378" t="s">
        <v>640</v>
      </c>
      <c r="I102" s="449" t="s">
        <v>757</v>
      </c>
      <c r="J102" s="450" t="s">
        <v>818</v>
      </c>
      <c r="K102" s="451" t="s">
        <v>819</v>
      </c>
      <c r="L102" s="452" t="n">
        <f aca="false">M102+N102</f>
        <v>12068471.09</v>
      </c>
      <c r="M102" s="453" t="n">
        <f aca="false">'дод.4 (не змін)'!I22</f>
        <v>11319157.61</v>
      </c>
      <c r="N102" s="453" t="n">
        <f aca="false">'дод.4 (не змін)'!J22</f>
        <v>749313.48</v>
      </c>
      <c r="O102" s="453"/>
    </row>
    <row r="103" s="49" customFormat="true" ht="63.6" hidden="false" customHeight="true" outlineLevel="0" collapsed="false">
      <c r="A103" s="1"/>
      <c r="B103" s="89"/>
      <c r="C103" s="89"/>
      <c r="D103" s="416" t="s">
        <v>465</v>
      </c>
      <c r="E103" s="417" t="n">
        <v>9800</v>
      </c>
      <c r="F103" s="398"/>
      <c r="G103" s="377" t="s">
        <v>75</v>
      </c>
      <c r="H103" s="449" t="s">
        <v>467</v>
      </c>
      <c r="I103" s="449"/>
      <c r="J103" s="362" t="s">
        <v>782</v>
      </c>
      <c r="K103" s="324" t="s">
        <v>783</v>
      </c>
      <c r="L103" s="427" t="n">
        <f aca="false">M103+N103</f>
        <v>2432000</v>
      </c>
      <c r="M103" s="443" t="n">
        <f aca="false">'дод.3'!E245</f>
        <v>961000</v>
      </c>
      <c r="N103" s="443" t="n">
        <f aca="false">'дод.3'!M245</f>
        <v>1471000</v>
      </c>
      <c r="O103" s="443" t="n">
        <f aca="false">'дод.3'!N245</f>
        <v>1471000</v>
      </c>
    </row>
    <row r="104" customFormat="false" ht="13.7" hidden="false" customHeight="true" outlineLevel="0" collapsed="false">
      <c r="B104" s="89"/>
      <c r="C104" s="89"/>
      <c r="D104" s="307" t="s">
        <v>468</v>
      </c>
      <c r="E104" s="308"/>
      <c r="F104" s="308"/>
      <c r="G104" s="308"/>
      <c r="H104" s="423" t="s">
        <v>469</v>
      </c>
      <c r="I104" s="309" t="s">
        <v>809</v>
      </c>
      <c r="J104" s="400"/>
      <c r="K104" s="400"/>
      <c r="L104" s="401" t="n">
        <f aca="false">M104+N104</f>
        <v>483000</v>
      </c>
      <c r="M104" s="401" t="n">
        <f aca="false">M105</f>
        <v>483000</v>
      </c>
      <c r="N104" s="401" t="n">
        <f aca="false">N105</f>
        <v>0</v>
      </c>
      <c r="O104" s="401" t="n">
        <f aca="false">O105</f>
        <v>0</v>
      </c>
    </row>
    <row r="105" customFormat="false" ht="13.7" hidden="false" customHeight="true" outlineLevel="0" collapsed="false">
      <c r="B105" s="89"/>
      <c r="C105" s="89"/>
      <c r="D105" s="307" t="s">
        <v>470</v>
      </c>
      <c r="E105" s="308"/>
      <c r="F105" s="308"/>
      <c r="G105" s="308"/>
      <c r="H105" s="423" t="s">
        <v>469</v>
      </c>
      <c r="I105" s="309" t="s">
        <v>809</v>
      </c>
      <c r="J105" s="400"/>
      <c r="K105" s="400"/>
      <c r="L105" s="401" t="n">
        <f aca="false">M105+N105</f>
        <v>483000</v>
      </c>
      <c r="M105" s="401" t="n">
        <f aca="false">M106</f>
        <v>483000</v>
      </c>
      <c r="N105" s="401" t="n">
        <f aca="false">N845</f>
        <v>0</v>
      </c>
      <c r="O105" s="401" t="n">
        <f aca="false">O106</f>
        <v>0</v>
      </c>
    </row>
    <row r="106" customFormat="false" ht="45" hidden="false" customHeight="false" outlineLevel="0" collapsed="false">
      <c r="B106" s="89"/>
      <c r="C106" s="89"/>
      <c r="D106" s="345" t="s">
        <v>471</v>
      </c>
      <c r="E106" s="387" t="s">
        <v>71</v>
      </c>
      <c r="F106" s="330" t="s">
        <v>840</v>
      </c>
      <c r="G106" s="387" t="s">
        <v>72</v>
      </c>
      <c r="H106" s="454" t="s">
        <v>73</v>
      </c>
      <c r="I106" s="454" t="s">
        <v>65</v>
      </c>
      <c r="J106" s="415" t="s">
        <v>841</v>
      </c>
      <c r="K106" s="413" t="s">
        <v>842</v>
      </c>
      <c r="L106" s="455" t="n">
        <f aca="false">M106+N106</f>
        <v>483000</v>
      </c>
      <c r="M106" s="443" t="n">
        <f aca="false">'дод.3'!E249</f>
        <v>483000</v>
      </c>
      <c r="N106" s="443"/>
      <c r="O106" s="455"/>
    </row>
    <row r="107" customFormat="false" ht="28.5" hidden="false" customHeight="false" outlineLevel="0" collapsed="false">
      <c r="B107" s="89" t="s">
        <v>843</v>
      </c>
      <c r="C107" s="89"/>
      <c r="D107" s="307" t="s">
        <v>473</v>
      </c>
      <c r="E107" s="308"/>
      <c r="F107" s="308"/>
      <c r="G107" s="308"/>
      <c r="H107" s="309" t="s">
        <v>844</v>
      </c>
      <c r="I107" s="309" t="s">
        <v>845</v>
      </c>
      <c r="J107" s="310"/>
      <c r="K107" s="310"/>
      <c r="L107" s="311" t="n">
        <f aca="false">M107+N107</f>
        <v>230430533.03</v>
      </c>
      <c r="M107" s="311" t="n">
        <f aca="false">M108</f>
        <v>150000</v>
      </c>
      <c r="N107" s="311" t="n">
        <f aca="false">N108</f>
        <v>230280533.03</v>
      </c>
      <c r="O107" s="311" t="n">
        <f aca="false">O108</f>
        <v>229927890</v>
      </c>
    </row>
    <row r="108" customFormat="false" ht="28.5" hidden="false" customHeight="false" outlineLevel="0" collapsed="false">
      <c r="B108" s="89" t="s">
        <v>843</v>
      </c>
      <c r="C108" s="89"/>
      <c r="D108" s="307" t="s">
        <v>475</v>
      </c>
      <c r="E108" s="308"/>
      <c r="F108" s="308"/>
      <c r="G108" s="308"/>
      <c r="H108" s="309" t="s">
        <v>844</v>
      </c>
      <c r="I108" s="309" t="s">
        <v>845</v>
      </c>
      <c r="J108" s="310"/>
      <c r="K108" s="310"/>
      <c r="L108" s="311" t="n">
        <f aca="false">M108+N108</f>
        <v>230430533.03</v>
      </c>
      <c r="M108" s="311" t="n">
        <f aca="false">SUM(M109:M116)</f>
        <v>150000</v>
      </c>
      <c r="N108" s="311" t="n">
        <f aca="false">SUM(N109:N116)</f>
        <v>230280533.03</v>
      </c>
      <c r="O108" s="311" t="n">
        <f aca="false">SUM(O109:O116)</f>
        <v>229927890</v>
      </c>
    </row>
    <row r="109" customFormat="false" ht="32.45" hidden="false" customHeight="true" outlineLevel="0" collapsed="false">
      <c r="B109" s="89"/>
      <c r="C109" s="89"/>
      <c r="D109" s="75" t="s">
        <v>846</v>
      </c>
      <c r="E109" s="76" t="s">
        <v>75</v>
      </c>
      <c r="F109" s="446" t="s">
        <v>847</v>
      </c>
      <c r="G109" s="110" t="s">
        <v>76</v>
      </c>
      <c r="H109" s="125" t="s">
        <v>77</v>
      </c>
      <c r="I109" s="433" t="s">
        <v>823</v>
      </c>
      <c r="J109" s="332" t="s">
        <v>848</v>
      </c>
      <c r="K109" s="413" t="s">
        <v>849</v>
      </c>
      <c r="L109" s="334" t="n">
        <f aca="false">M109+N109</f>
        <v>150000</v>
      </c>
      <c r="M109" s="335" t="n">
        <f aca="false">'дод.3'!E254</f>
        <v>150000</v>
      </c>
      <c r="N109" s="335" t="n">
        <f aca="false">'дод.3'!M254</f>
        <v>0</v>
      </c>
      <c r="O109" s="337"/>
    </row>
    <row r="110" customFormat="false" ht="30" hidden="true" customHeight="false" outlineLevel="0" collapsed="false">
      <c r="B110" s="89"/>
      <c r="C110" s="89"/>
      <c r="D110" s="420" t="s">
        <v>850</v>
      </c>
      <c r="E110" s="456" t="s">
        <v>486</v>
      </c>
      <c r="F110" s="457"/>
      <c r="G110" s="458" t="s">
        <v>189</v>
      </c>
      <c r="H110" s="459" t="s">
        <v>487</v>
      </c>
      <c r="I110" s="460"/>
      <c r="J110" s="332" t="s">
        <v>851</v>
      </c>
      <c r="K110" s="332"/>
      <c r="L110" s="334" t="n">
        <f aca="false">M110+N110</f>
        <v>0</v>
      </c>
      <c r="M110" s="335"/>
      <c r="N110" s="335" t="n">
        <f aca="false">'дод.3'!M262</f>
        <v>0</v>
      </c>
      <c r="O110" s="337"/>
    </row>
    <row r="111" customFormat="false" ht="45" hidden="true" customHeight="false" outlineLevel="0" collapsed="false">
      <c r="B111" s="89"/>
      <c r="C111" s="89"/>
      <c r="D111" s="420" t="s">
        <v>488</v>
      </c>
      <c r="E111" s="132" t="n">
        <v>7370</v>
      </c>
      <c r="F111" s="457" t="s">
        <v>852</v>
      </c>
      <c r="G111" s="458" t="s">
        <v>197</v>
      </c>
      <c r="H111" s="459" t="s">
        <v>482</v>
      </c>
      <c r="I111" s="460" t="s">
        <v>853</v>
      </c>
      <c r="J111" s="332" t="s">
        <v>854</v>
      </c>
      <c r="K111" s="332"/>
      <c r="L111" s="334" t="n">
        <f aca="false">M111+N111</f>
        <v>0</v>
      </c>
      <c r="M111" s="335" t="n">
        <f aca="false">'дод.3'!E265</f>
        <v>0</v>
      </c>
      <c r="N111" s="335" t="n">
        <f aca="false">'дод.3'!M265</f>
        <v>0</v>
      </c>
      <c r="O111" s="337"/>
    </row>
    <row r="112" customFormat="false" ht="45" hidden="false" customHeight="false" outlineLevel="0" collapsed="false">
      <c r="B112" s="89"/>
      <c r="C112" s="89"/>
      <c r="D112" s="420" t="s">
        <v>492</v>
      </c>
      <c r="E112" s="132" t="n">
        <v>7461</v>
      </c>
      <c r="F112" s="457"/>
      <c r="G112" s="339" t="s">
        <v>493</v>
      </c>
      <c r="H112" s="100" t="s">
        <v>435</v>
      </c>
      <c r="I112" s="442" t="s">
        <v>823</v>
      </c>
      <c r="J112" s="415" t="s">
        <v>824</v>
      </c>
      <c r="K112" s="413" t="s">
        <v>825</v>
      </c>
      <c r="L112" s="334" t="n">
        <f aca="false">M112+N112</f>
        <v>229416890</v>
      </c>
      <c r="M112" s="335"/>
      <c r="N112" s="335" t="n">
        <f aca="false">'дод.3'!M267</f>
        <v>229416890</v>
      </c>
      <c r="O112" s="337" t="n">
        <f aca="false">N112</f>
        <v>229416890</v>
      </c>
    </row>
    <row r="113" customFormat="false" ht="45" hidden="false" customHeight="false" outlineLevel="0" collapsed="false">
      <c r="B113" s="89"/>
      <c r="C113" s="89"/>
      <c r="D113" s="420" t="s">
        <v>494</v>
      </c>
      <c r="E113" s="132" t="n">
        <v>7650</v>
      </c>
      <c r="F113" s="457"/>
      <c r="G113" s="387" t="s">
        <v>197</v>
      </c>
      <c r="H113" s="112" t="s">
        <v>496</v>
      </c>
      <c r="I113" s="461"/>
      <c r="J113" s="332" t="s">
        <v>848</v>
      </c>
      <c r="K113" s="413" t="s">
        <v>849</v>
      </c>
      <c r="L113" s="334" t="n">
        <f aca="false">M113+N113</f>
        <v>25000</v>
      </c>
      <c r="M113" s="335"/>
      <c r="N113" s="335" t="n">
        <f aca="false">'дод.3'!M268</f>
        <v>25000</v>
      </c>
      <c r="O113" s="337" t="n">
        <f aca="false">N113</f>
        <v>25000</v>
      </c>
    </row>
    <row r="114" customFormat="false" ht="45" hidden="false" customHeight="false" outlineLevel="0" collapsed="false">
      <c r="B114" s="89"/>
      <c r="C114" s="89"/>
      <c r="D114" s="420" t="s">
        <v>488</v>
      </c>
      <c r="E114" s="132" t="n">
        <v>7370</v>
      </c>
      <c r="F114" s="457"/>
      <c r="G114" s="387" t="s">
        <v>197</v>
      </c>
      <c r="H114" s="112" t="s">
        <v>482</v>
      </c>
      <c r="I114" s="461"/>
      <c r="J114" s="332" t="s">
        <v>855</v>
      </c>
      <c r="K114" s="413" t="s">
        <v>856</v>
      </c>
      <c r="L114" s="334" t="n">
        <f aca="false">M114+N114</f>
        <v>236000</v>
      </c>
      <c r="M114" s="335"/>
      <c r="N114" s="335" t="n">
        <v>236000</v>
      </c>
      <c r="O114" s="337" t="n">
        <f aca="false">N114</f>
        <v>236000</v>
      </c>
    </row>
    <row r="115" customFormat="false" ht="45" hidden="false" customHeight="false" outlineLevel="0" collapsed="false">
      <c r="B115" s="89"/>
      <c r="C115" s="89"/>
      <c r="D115" s="420" t="s">
        <v>497</v>
      </c>
      <c r="E115" s="132" t="n">
        <v>8311</v>
      </c>
      <c r="F115" s="457"/>
      <c r="G115" s="458" t="s">
        <v>499</v>
      </c>
      <c r="H115" s="459" t="s">
        <v>500</v>
      </c>
      <c r="I115" s="460"/>
      <c r="J115" s="332" t="s">
        <v>848</v>
      </c>
      <c r="K115" s="413" t="s">
        <v>849</v>
      </c>
      <c r="L115" s="334" t="n">
        <f aca="false">M115+N115</f>
        <v>352643.03</v>
      </c>
      <c r="M115" s="335"/>
      <c r="N115" s="335" t="n">
        <f aca="false">'дод.3'!M269</f>
        <v>352643.03</v>
      </c>
      <c r="O115" s="337"/>
    </row>
    <row r="116" customFormat="false" ht="45" hidden="false" customHeight="false" outlineLevel="0" collapsed="false">
      <c r="B116" s="89"/>
      <c r="C116" s="89"/>
      <c r="D116" s="420" t="s">
        <v>501</v>
      </c>
      <c r="E116" s="132" t="n">
        <v>8312</v>
      </c>
      <c r="F116" s="457"/>
      <c r="G116" s="458" t="s">
        <v>503</v>
      </c>
      <c r="H116" s="459" t="s">
        <v>504</v>
      </c>
      <c r="I116" s="460"/>
      <c r="J116" s="332" t="s">
        <v>815</v>
      </c>
      <c r="K116" s="413" t="s">
        <v>816</v>
      </c>
      <c r="L116" s="334" t="n">
        <f aca="false">M116+N116</f>
        <v>250000</v>
      </c>
      <c r="N116" s="335" t="n">
        <f aca="false">'дод.3'!M270</f>
        <v>250000</v>
      </c>
      <c r="O116" s="337" t="n">
        <f aca="false">N116</f>
        <v>250000</v>
      </c>
    </row>
    <row r="117" s="74" customFormat="true" ht="28.5" hidden="false" customHeight="false" outlineLevel="0" collapsed="false">
      <c r="A117" s="462"/>
      <c r="B117" s="75" t="s">
        <v>612</v>
      </c>
      <c r="C117" s="75"/>
      <c r="D117" s="307" t="s">
        <v>514</v>
      </c>
      <c r="E117" s="308"/>
      <c r="F117" s="307"/>
      <c r="G117" s="307"/>
      <c r="H117" s="423" t="s">
        <v>857</v>
      </c>
      <c r="I117" s="423" t="s">
        <v>858</v>
      </c>
      <c r="J117" s="463"/>
      <c r="K117" s="463"/>
      <c r="L117" s="311" t="n">
        <f aca="false">M117+N117</f>
        <v>6350701.03</v>
      </c>
      <c r="M117" s="311" t="n">
        <f aca="false">M118</f>
        <v>4695701.03</v>
      </c>
      <c r="N117" s="311" t="n">
        <f aca="false">N118</f>
        <v>1655000</v>
      </c>
      <c r="O117" s="311" t="n">
        <f aca="false">O118</f>
        <v>1655000</v>
      </c>
    </row>
    <row r="118" s="74" customFormat="true" ht="28.5" hidden="false" customHeight="false" outlineLevel="0" collapsed="false">
      <c r="A118" s="462"/>
      <c r="B118" s="75" t="s">
        <v>612</v>
      </c>
      <c r="C118" s="75"/>
      <c r="D118" s="307" t="s">
        <v>516</v>
      </c>
      <c r="E118" s="308"/>
      <c r="F118" s="307"/>
      <c r="G118" s="307"/>
      <c r="H118" s="423" t="s">
        <v>857</v>
      </c>
      <c r="I118" s="423" t="s">
        <v>858</v>
      </c>
      <c r="J118" s="463"/>
      <c r="K118" s="463"/>
      <c r="L118" s="311" t="n">
        <f aca="false">M118+N118</f>
        <v>6350701.03</v>
      </c>
      <c r="M118" s="311" t="n">
        <f aca="false">M119+M125+M126+M128+M129+M130+M131+M132</f>
        <v>4695701.03</v>
      </c>
      <c r="N118" s="311" t="n">
        <f aca="false">N119+N125+N126+N128+N129+N130+N131+N132+N127</f>
        <v>1655000</v>
      </c>
      <c r="O118" s="311" t="n">
        <f aca="false">O119+O125+O126+O128+O129+O130+O131+O132+O127</f>
        <v>1655000</v>
      </c>
    </row>
    <row r="119" s="74" customFormat="true" ht="15" hidden="false" customHeight="true" outlineLevel="0" collapsed="false">
      <c r="A119" s="462"/>
      <c r="B119" s="348"/>
      <c r="C119" s="348"/>
      <c r="D119" s="323" t="s">
        <v>859</v>
      </c>
      <c r="E119" s="325" t="s">
        <v>75</v>
      </c>
      <c r="F119" s="323"/>
      <c r="G119" s="325" t="s">
        <v>76</v>
      </c>
      <c r="H119" s="464" t="s">
        <v>77</v>
      </c>
      <c r="I119" s="465"/>
      <c r="J119" s="319"/>
      <c r="K119" s="319"/>
      <c r="L119" s="336" t="n">
        <f aca="false">M119+N119</f>
        <v>3212996.6</v>
      </c>
      <c r="M119" s="335" t="n">
        <f aca="false">SUM(M120:M124)</f>
        <v>3212996.6</v>
      </c>
      <c r="N119" s="335" t="n">
        <f aca="false">SUM(N120:N123)</f>
        <v>0</v>
      </c>
      <c r="O119" s="335" t="n">
        <f aca="false">SUM(O120:O123)</f>
        <v>0</v>
      </c>
    </row>
    <row r="120" s="74" customFormat="true" ht="60" hidden="false" customHeight="false" outlineLevel="0" collapsed="false">
      <c r="A120" s="462"/>
      <c r="B120" s="348"/>
      <c r="C120" s="348"/>
      <c r="D120" s="323"/>
      <c r="E120" s="325"/>
      <c r="F120" s="323"/>
      <c r="G120" s="325"/>
      <c r="H120" s="464"/>
      <c r="I120" s="465"/>
      <c r="J120" s="319" t="s">
        <v>860</v>
      </c>
      <c r="K120" s="320" t="s">
        <v>861</v>
      </c>
      <c r="L120" s="336" t="n">
        <f aca="false">M120+N120</f>
        <v>31032.34</v>
      </c>
      <c r="M120" s="335" t="n">
        <f aca="false">'дод.3'!E283</f>
        <v>31032.34</v>
      </c>
      <c r="N120" s="335"/>
      <c r="O120" s="335"/>
    </row>
    <row r="121" s="74" customFormat="true" ht="45" hidden="false" customHeight="false" outlineLevel="0" collapsed="false">
      <c r="A121" s="462"/>
      <c r="B121" s="348"/>
      <c r="C121" s="348"/>
      <c r="D121" s="323"/>
      <c r="E121" s="325"/>
      <c r="F121" s="323"/>
      <c r="G121" s="325"/>
      <c r="H121" s="464"/>
      <c r="I121" s="465"/>
      <c r="J121" s="319" t="s">
        <v>862</v>
      </c>
      <c r="K121" s="320" t="s">
        <v>863</v>
      </c>
      <c r="L121" s="336" t="n">
        <f aca="false">M121+N121</f>
        <v>2322753.97</v>
      </c>
      <c r="M121" s="335" t="n">
        <f aca="false">'дод.3'!E284</f>
        <v>2322753.97</v>
      </c>
      <c r="N121" s="335" t="n">
        <f aca="false">'дод.3'!M284</f>
        <v>0</v>
      </c>
      <c r="O121" s="335" t="n">
        <f aca="false">N121</f>
        <v>0</v>
      </c>
    </row>
    <row r="122" s="74" customFormat="true" ht="27.6" hidden="true" customHeight="true" outlineLevel="0" collapsed="false">
      <c r="A122" s="462"/>
      <c r="B122" s="348"/>
      <c r="C122" s="348"/>
      <c r="D122" s="323"/>
      <c r="E122" s="325"/>
      <c r="F122" s="323"/>
      <c r="G122" s="325"/>
      <c r="H122" s="464"/>
      <c r="I122" s="465"/>
      <c r="J122" s="319" t="s">
        <v>524</v>
      </c>
      <c r="K122" s="319"/>
      <c r="L122" s="336" t="n">
        <f aca="false">M122+N122</f>
        <v>0</v>
      </c>
      <c r="M122" s="335" t="n">
        <f aca="false">'дод.3'!E285</f>
        <v>0</v>
      </c>
      <c r="N122" s="335"/>
      <c r="O122" s="335"/>
    </row>
    <row r="123" s="74" customFormat="true" ht="45" hidden="false" customHeight="false" outlineLevel="0" collapsed="false">
      <c r="A123" s="462"/>
      <c r="B123" s="348"/>
      <c r="C123" s="348"/>
      <c r="D123" s="323"/>
      <c r="E123" s="325"/>
      <c r="F123" s="323"/>
      <c r="G123" s="325"/>
      <c r="H123" s="464"/>
      <c r="I123" s="465"/>
      <c r="J123" s="319" t="s">
        <v>525</v>
      </c>
      <c r="K123" s="320" t="s">
        <v>703</v>
      </c>
      <c r="L123" s="336" t="n">
        <f aca="false">M123+N123</f>
        <v>216310.29</v>
      </c>
      <c r="M123" s="335" t="n">
        <f aca="false">'дод.3'!E286</f>
        <v>216310.29</v>
      </c>
      <c r="N123" s="335"/>
      <c r="O123" s="335"/>
    </row>
    <row r="124" s="74" customFormat="true" ht="90" hidden="false" customHeight="false" outlineLevel="0" collapsed="false">
      <c r="A124" s="462"/>
      <c r="B124" s="348"/>
      <c r="C124" s="348"/>
      <c r="D124" s="323"/>
      <c r="E124" s="325"/>
      <c r="F124" s="323"/>
      <c r="G124" s="325"/>
      <c r="H124" s="464"/>
      <c r="I124" s="465"/>
      <c r="J124" s="319" t="s">
        <v>527</v>
      </c>
      <c r="K124" s="320" t="s">
        <v>864</v>
      </c>
      <c r="L124" s="336" t="n">
        <f aca="false">M124+N124</f>
        <v>642900</v>
      </c>
      <c r="M124" s="335" t="n">
        <f aca="false">'дод.3'!E288</f>
        <v>642900</v>
      </c>
      <c r="N124" s="335"/>
      <c r="O124" s="335"/>
    </row>
    <row r="125" s="74" customFormat="true" ht="120" hidden="false" customHeight="false" outlineLevel="0" collapsed="false">
      <c r="A125" s="462"/>
      <c r="B125" s="348"/>
      <c r="C125" s="348"/>
      <c r="D125" s="323" t="s">
        <v>528</v>
      </c>
      <c r="E125" s="325" t="s">
        <v>806</v>
      </c>
      <c r="F125" s="323"/>
      <c r="G125" s="110" t="s">
        <v>138</v>
      </c>
      <c r="H125" s="464" t="s">
        <v>141</v>
      </c>
      <c r="I125" s="465"/>
      <c r="J125" s="319" t="s">
        <v>865</v>
      </c>
      <c r="K125" s="361" t="s">
        <v>866</v>
      </c>
      <c r="L125" s="336" t="n">
        <f aca="false">M125+N125</f>
        <v>0</v>
      </c>
      <c r="M125" s="335" t="n">
        <f aca="false">'дод.3'!E290</f>
        <v>0</v>
      </c>
      <c r="N125" s="335"/>
      <c r="O125" s="335"/>
    </row>
    <row r="126" s="49" customFormat="true" ht="60" hidden="false" customHeight="false" outlineLevel="0" collapsed="false">
      <c r="A126" s="1"/>
      <c r="B126" s="75"/>
      <c r="C126" s="75"/>
      <c r="D126" s="75" t="s">
        <v>532</v>
      </c>
      <c r="E126" s="76" t="s">
        <v>737</v>
      </c>
      <c r="F126" s="338" t="s">
        <v>867</v>
      </c>
      <c r="G126" s="76" t="s">
        <v>155</v>
      </c>
      <c r="H126" s="362" t="s">
        <v>158</v>
      </c>
      <c r="I126" s="466" t="s">
        <v>736</v>
      </c>
      <c r="J126" s="362" t="s">
        <v>742</v>
      </c>
      <c r="K126" s="320" t="s">
        <v>743</v>
      </c>
      <c r="L126" s="336" t="n">
        <f aca="false">M126+N126</f>
        <v>252079.67</v>
      </c>
      <c r="M126" s="337" t="n">
        <f aca="false">'дод.3'!E291</f>
        <v>252079.67</v>
      </c>
      <c r="N126" s="337"/>
      <c r="O126" s="337"/>
    </row>
    <row r="127" s="49" customFormat="true" ht="45" hidden="false" customHeight="false" outlineLevel="0" collapsed="false">
      <c r="A127" s="1"/>
      <c r="B127" s="75"/>
      <c r="C127" s="75"/>
      <c r="D127" s="75" t="s">
        <v>540</v>
      </c>
      <c r="E127" s="76" t="s">
        <v>481</v>
      </c>
      <c r="F127" s="338"/>
      <c r="G127" s="76" t="s">
        <v>197</v>
      </c>
      <c r="H127" s="362" t="s">
        <v>482</v>
      </c>
      <c r="I127" s="466"/>
      <c r="J127" s="319" t="s">
        <v>868</v>
      </c>
      <c r="K127" s="320" t="s">
        <v>869</v>
      </c>
      <c r="L127" s="336" t="n">
        <f aca="false">M127+N127</f>
        <v>1655000</v>
      </c>
      <c r="M127" s="337"/>
      <c r="N127" s="337" t="n">
        <v>1655000</v>
      </c>
      <c r="O127" s="337" t="n">
        <f aca="false">N127</f>
        <v>1655000</v>
      </c>
    </row>
    <row r="128" s="74" customFormat="true" ht="60" hidden="false" customHeight="false" outlineLevel="0" collapsed="false">
      <c r="A128" s="462"/>
      <c r="B128" s="348"/>
      <c r="C128" s="348"/>
      <c r="D128" s="323" t="s">
        <v>541</v>
      </c>
      <c r="E128" s="325" t="s">
        <v>870</v>
      </c>
      <c r="F128" s="323"/>
      <c r="G128" s="110" t="s">
        <v>197</v>
      </c>
      <c r="H128" s="464" t="s">
        <v>542</v>
      </c>
      <c r="I128" s="465"/>
      <c r="J128" s="319" t="s">
        <v>871</v>
      </c>
      <c r="K128" s="320" t="s">
        <v>861</v>
      </c>
      <c r="L128" s="336" t="n">
        <f aca="false">M128+N128</f>
        <v>217298</v>
      </c>
      <c r="M128" s="335" t="n">
        <f aca="false">'дод.3'!E298</f>
        <v>217298</v>
      </c>
      <c r="N128" s="335"/>
      <c r="O128" s="335"/>
    </row>
    <row r="129" s="74" customFormat="true" ht="45" hidden="false" customHeight="false" outlineLevel="0" collapsed="false">
      <c r="A129" s="462"/>
      <c r="B129" s="348"/>
      <c r="C129" s="348"/>
      <c r="D129" s="323" t="s">
        <v>544</v>
      </c>
      <c r="E129" s="325" t="s">
        <v>872</v>
      </c>
      <c r="F129" s="323"/>
      <c r="G129" s="110" t="s">
        <v>545</v>
      </c>
      <c r="H129" s="464" t="s">
        <v>546</v>
      </c>
      <c r="I129" s="465"/>
      <c r="J129" s="319" t="s">
        <v>873</v>
      </c>
      <c r="K129" s="320" t="s">
        <v>874</v>
      </c>
      <c r="L129" s="336" t="n">
        <f aca="false">M129+N129</f>
        <v>507170.97</v>
      </c>
      <c r="M129" s="335" t="n">
        <f aca="false">'дод.3'!E300</f>
        <v>507170.97</v>
      </c>
      <c r="N129" s="335"/>
      <c r="O129" s="335"/>
    </row>
    <row r="130" s="74" customFormat="true" ht="45" hidden="true" customHeight="false" outlineLevel="0" collapsed="false">
      <c r="A130" s="462"/>
      <c r="B130" s="348"/>
      <c r="C130" s="348"/>
      <c r="D130" s="323" t="s">
        <v>548</v>
      </c>
      <c r="E130" s="325" t="s">
        <v>875</v>
      </c>
      <c r="F130" s="323"/>
      <c r="G130" s="110" t="s">
        <v>545</v>
      </c>
      <c r="H130" s="464" t="s">
        <v>549</v>
      </c>
      <c r="I130" s="465"/>
      <c r="J130" s="319" t="s">
        <v>868</v>
      </c>
      <c r="K130" s="320" t="s">
        <v>869</v>
      </c>
      <c r="L130" s="336" t="n">
        <f aca="false">M130+N130</f>
        <v>0</v>
      </c>
      <c r="M130" s="335" t="n">
        <f aca="false">'дод.3'!E302</f>
        <v>0</v>
      </c>
      <c r="N130" s="335"/>
      <c r="O130" s="335"/>
    </row>
    <row r="131" s="49" customFormat="true" ht="31.5" hidden="true" customHeight="true" outlineLevel="0" collapsed="false">
      <c r="A131" s="1"/>
      <c r="B131" s="75"/>
      <c r="C131" s="75"/>
      <c r="D131" s="75" t="s">
        <v>535</v>
      </c>
      <c r="E131" s="76" t="s">
        <v>876</v>
      </c>
      <c r="F131" s="338" t="s">
        <v>877</v>
      </c>
      <c r="G131" s="76" t="s">
        <v>536</v>
      </c>
      <c r="H131" s="467" t="s">
        <v>537</v>
      </c>
      <c r="I131" s="468" t="s">
        <v>878</v>
      </c>
      <c r="J131" s="469" t="s">
        <v>879</v>
      </c>
      <c r="K131" s="470"/>
      <c r="L131" s="336" t="n">
        <f aca="false">M131+N131</f>
        <v>0</v>
      </c>
      <c r="M131" s="337" t="n">
        <f aca="false">'дод.3'!E294</f>
        <v>0</v>
      </c>
      <c r="N131" s="337"/>
      <c r="O131" s="337"/>
    </row>
    <row r="132" s="49" customFormat="true" ht="46.9" hidden="false" customHeight="true" outlineLevel="0" collapsed="false">
      <c r="A132" s="1"/>
      <c r="B132" s="75"/>
      <c r="C132" s="75"/>
      <c r="D132" s="75" t="s">
        <v>538</v>
      </c>
      <c r="E132" s="76" t="s">
        <v>880</v>
      </c>
      <c r="F132" s="338"/>
      <c r="G132" s="76" t="s">
        <v>536</v>
      </c>
      <c r="H132" s="467" t="s">
        <v>539</v>
      </c>
      <c r="I132" s="468"/>
      <c r="J132" s="469"/>
      <c r="K132" s="471" t="s">
        <v>881</v>
      </c>
      <c r="L132" s="336" t="n">
        <f aca="false">M132+N132</f>
        <v>506155.79</v>
      </c>
      <c r="M132" s="337" t="n">
        <f aca="false">'дод.3'!F295</f>
        <v>506155.79</v>
      </c>
      <c r="N132" s="337"/>
      <c r="O132" s="337"/>
    </row>
    <row r="133" s="74" customFormat="true" ht="28.5" hidden="false" customHeight="false" outlineLevel="0" collapsed="false">
      <c r="A133" s="462"/>
      <c r="B133" s="75" t="s">
        <v>612</v>
      </c>
      <c r="C133" s="75"/>
      <c r="D133" s="307" t="s">
        <v>551</v>
      </c>
      <c r="E133" s="308"/>
      <c r="F133" s="307"/>
      <c r="G133" s="307"/>
      <c r="H133" s="423" t="s">
        <v>882</v>
      </c>
      <c r="I133" s="423" t="s">
        <v>858</v>
      </c>
      <c r="J133" s="463"/>
      <c r="K133" s="463"/>
      <c r="L133" s="311" t="n">
        <f aca="false">M133+N133</f>
        <v>5914310.97</v>
      </c>
      <c r="M133" s="311" t="n">
        <f aca="false">M134</f>
        <v>4914310.97</v>
      </c>
      <c r="N133" s="311" t="n">
        <f aca="false">N134</f>
        <v>1000000</v>
      </c>
      <c r="O133" s="311" t="n">
        <f aca="false">O134</f>
        <v>1000000</v>
      </c>
    </row>
    <row r="134" s="74" customFormat="true" ht="28.5" hidden="false" customHeight="false" outlineLevel="0" collapsed="false">
      <c r="A134" s="462"/>
      <c r="B134" s="75" t="s">
        <v>612</v>
      </c>
      <c r="C134" s="75"/>
      <c r="D134" s="307" t="s">
        <v>553</v>
      </c>
      <c r="E134" s="308"/>
      <c r="F134" s="307"/>
      <c r="G134" s="307"/>
      <c r="H134" s="423" t="s">
        <v>882</v>
      </c>
      <c r="I134" s="423" t="s">
        <v>858</v>
      </c>
      <c r="J134" s="463"/>
      <c r="K134" s="463"/>
      <c r="L134" s="311" t="n">
        <f aca="false">L135+L138+L139+L140</f>
        <v>5914310.97</v>
      </c>
      <c r="M134" s="311" t="n">
        <f aca="false">M135+M138+M139+M140</f>
        <v>4914310.97</v>
      </c>
      <c r="N134" s="311" t="n">
        <f aca="false">N135</f>
        <v>1000000</v>
      </c>
      <c r="O134" s="311" t="n">
        <f aca="false">O135</f>
        <v>1000000</v>
      </c>
    </row>
    <row r="135" s="74" customFormat="true" ht="15.6" hidden="false" customHeight="true" outlineLevel="0" collapsed="false">
      <c r="A135" s="462"/>
      <c r="B135" s="348"/>
      <c r="C135" s="348"/>
      <c r="D135" s="472" t="s">
        <v>555</v>
      </c>
      <c r="E135" s="473" t="s">
        <v>75</v>
      </c>
      <c r="F135" s="356"/>
      <c r="G135" s="473" t="s">
        <v>76</v>
      </c>
      <c r="H135" s="340" t="s">
        <v>77</v>
      </c>
      <c r="I135" s="465"/>
      <c r="J135" s="319"/>
      <c r="K135" s="319"/>
      <c r="L135" s="336" t="n">
        <f aca="false">L136+L137</f>
        <v>4622755.73</v>
      </c>
      <c r="M135" s="335" t="n">
        <f aca="false">M136+M137</f>
        <v>3622755.73</v>
      </c>
      <c r="N135" s="335" t="n">
        <f aca="false">N136+N137</f>
        <v>1000000</v>
      </c>
      <c r="O135" s="335" t="n">
        <f aca="false">O136+O137</f>
        <v>1000000</v>
      </c>
    </row>
    <row r="136" s="74" customFormat="true" ht="60" hidden="false" customHeight="false" outlineLevel="0" collapsed="false">
      <c r="A136" s="462"/>
      <c r="B136" s="348"/>
      <c r="C136" s="348"/>
      <c r="D136" s="472"/>
      <c r="E136" s="473"/>
      <c r="F136" s="356"/>
      <c r="G136" s="473"/>
      <c r="H136" s="340"/>
      <c r="I136" s="465"/>
      <c r="J136" s="319" t="s">
        <v>860</v>
      </c>
      <c r="K136" s="320" t="s">
        <v>861</v>
      </c>
      <c r="L136" s="336" t="n">
        <f aca="false">M136+N136</f>
        <v>160310.66</v>
      </c>
      <c r="M136" s="335" t="n">
        <f aca="false">'дод.3'!E307</f>
        <v>160310.66</v>
      </c>
      <c r="N136" s="335"/>
      <c r="O136" s="335"/>
    </row>
    <row r="137" s="74" customFormat="true" ht="45" hidden="false" customHeight="false" outlineLevel="0" collapsed="false">
      <c r="A137" s="462"/>
      <c r="B137" s="348"/>
      <c r="C137" s="348"/>
      <c r="D137" s="472"/>
      <c r="E137" s="473"/>
      <c r="F137" s="356"/>
      <c r="G137" s="473"/>
      <c r="H137" s="340"/>
      <c r="I137" s="465"/>
      <c r="J137" s="319" t="s">
        <v>862</v>
      </c>
      <c r="K137" s="320" t="s">
        <v>863</v>
      </c>
      <c r="L137" s="336" t="n">
        <f aca="false">M137+N137</f>
        <v>4462445.07</v>
      </c>
      <c r="M137" s="335" t="n">
        <f aca="false">'дод.3'!E308</f>
        <v>3462445.07</v>
      </c>
      <c r="N137" s="335" t="n">
        <f aca="false">'дод.3'!T308</f>
        <v>1000000</v>
      </c>
      <c r="O137" s="335" t="n">
        <f aca="false">N137</f>
        <v>1000000</v>
      </c>
    </row>
    <row r="138" s="74" customFormat="true" ht="45" hidden="false" customHeight="false" outlineLevel="0" collapsed="false">
      <c r="A138" s="462"/>
      <c r="B138" s="348"/>
      <c r="C138" s="348"/>
      <c r="D138" s="323" t="s">
        <v>556</v>
      </c>
      <c r="E138" s="325" t="s">
        <v>872</v>
      </c>
      <c r="F138" s="323"/>
      <c r="G138" s="110" t="s">
        <v>545</v>
      </c>
      <c r="H138" s="464" t="s">
        <v>546</v>
      </c>
      <c r="I138" s="465"/>
      <c r="J138" s="319" t="s">
        <v>873</v>
      </c>
      <c r="K138" s="320" t="s">
        <v>874</v>
      </c>
      <c r="L138" s="336" t="n">
        <f aca="false">M138+N138</f>
        <v>517620.03</v>
      </c>
      <c r="M138" s="335" t="n">
        <f aca="false">'дод.3'!E310</f>
        <v>517620.03</v>
      </c>
      <c r="N138" s="335"/>
      <c r="O138" s="335"/>
    </row>
    <row r="139" s="74" customFormat="true" ht="45" hidden="false" customHeight="false" outlineLevel="0" collapsed="false">
      <c r="A139" s="462"/>
      <c r="B139" s="348"/>
      <c r="C139" s="348"/>
      <c r="D139" s="323" t="s">
        <v>557</v>
      </c>
      <c r="E139" s="325" t="s">
        <v>875</v>
      </c>
      <c r="F139" s="323"/>
      <c r="G139" s="110" t="s">
        <v>545</v>
      </c>
      <c r="H139" s="464" t="s">
        <v>549</v>
      </c>
      <c r="I139" s="465"/>
      <c r="J139" s="319" t="s">
        <v>868</v>
      </c>
      <c r="K139" s="320" t="s">
        <v>869</v>
      </c>
      <c r="L139" s="336" t="n">
        <f aca="false">M139+N139</f>
        <v>300000</v>
      </c>
      <c r="M139" s="335" t="n">
        <f aca="false">'дод.3'!E312</f>
        <v>300000</v>
      </c>
      <c r="N139" s="335"/>
      <c r="O139" s="335"/>
    </row>
    <row r="140" s="74" customFormat="true" ht="45" hidden="false" customHeight="false" outlineLevel="0" collapsed="false">
      <c r="A140" s="462"/>
      <c r="B140" s="348"/>
      <c r="C140" s="348"/>
      <c r="D140" s="474" t="s">
        <v>558</v>
      </c>
      <c r="E140" s="475" t="s">
        <v>880</v>
      </c>
      <c r="F140" s="356"/>
      <c r="G140" s="475" t="s">
        <v>536</v>
      </c>
      <c r="H140" s="476" t="s">
        <v>539</v>
      </c>
      <c r="I140" s="465"/>
      <c r="J140" s="319" t="s">
        <v>879</v>
      </c>
      <c r="K140" s="320" t="s">
        <v>881</v>
      </c>
      <c r="L140" s="336" t="n">
        <f aca="false">M140+N140</f>
        <v>473935.21</v>
      </c>
      <c r="M140" s="335" t="n">
        <f aca="false">'дод.3'!E313</f>
        <v>473935.21</v>
      </c>
      <c r="N140" s="335"/>
      <c r="O140" s="335"/>
    </row>
    <row r="141" customFormat="false" ht="28.5" hidden="false" customHeight="false" outlineLevel="0" collapsed="false">
      <c r="B141" s="89" t="s">
        <v>633</v>
      </c>
      <c r="C141" s="89"/>
      <c r="D141" s="307" t="s">
        <v>559</v>
      </c>
      <c r="E141" s="308"/>
      <c r="F141" s="307"/>
      <c r="G141" s="307"/>
      <c r="H141" s="309" t="s">
        <v>560</v>
      </c>
      <c r="I141" s="309" t="s">
        <v>883</v>
      </c>
      <c r="J141" s="310"/>
      <c r="K141" s="310"/>
      <c r="L141" s="311" t="n">
        <f aca="false">M141+N141</f>
        <v>9891344.7</v>
      </c>
      <c r="M141" s="311" t="n">
        <f aca="false">M142</f>
        <v>6257868</v>
      </c>
      <c r="N141" s="311" t="n">
        <f aca="false">N142</f>
        <v>3633476.7</v>
      </c>
      <c r="O141" s="311" t="n">
        <f aca="false">O142</f>
        <v>3633476.7</v>
      </c>
    </row>
    <row r="142" customFormat="false" ht="28.5" hidden="false" customHeight="false" outlineLevel="0" collapsed="false">
      <c r="B142" s="89" t="s">
        <v>633</v>
      </c>
      <c r="C142" s="89"/>
      <c r="D142" s="307" t="s">
        <v>561</v>
      </c>
      <c r="E142" s="308"/>
      <c r="F142" s="307"/>
      <c r="G142" s="307"/>
      <c r="H142" s="309" t="s">
        <v>560</v>
      </c>
      <c r="I142" s="309" t="s">
        <v>883</v>
      </c>
      <c r="J142" s="310"/>
      <c r="K142" s="310"/>
      <c r="L142" s="311" t="n">
        <f aca="false">M142+N142</f>
        <v>9891344.7</v>
      </c>
      <c r="M142" s="311" t="n">
        <f aca="false">SUM(M143:M147)</f>
        <v>6257868</v>
      </c>
      <c r="N142" s="311" t="n">
        <f aca="false">SUM(N143:N147)</f>
        <v>3633476.7</v>
      </c>
      <c r="O142" s="311" t="n">
        <f aca="false">SUM(O143:O147)</f>
        <v>3633476.7</v>
      </c>
    </row>
    <row r="143" customFormat="false" ht="49.15" hidden="false" customHeight="true" outlineLevel="0" collapsed="false">
      <c r="B143" s="89"/>
      <c r="C143" s="89"/>
      <c r="D143" s="416" t="s">
        <v>562</v>
      </c>
      <c r="E143" s="236" t="s">
        <v>71</v>
      </c>
      <c r="F143" s="398" t="s">
        <v>884</v>
      </c>
      <c r="G143" s="236" t="s">
        <v>72</v>
      </c>
      <c r="H143" s="399" t="s">
        <v>73</v>
      </c>
      <c r="I143" s="399" t="s">
        <v>359</v>
      </c>
      <c r="J143" s="439" t="s">
        <v>885</v>
      </c>
      <c r="K143" s="471" t="s">
        <v>886</v>
      </c>
      <c r="L143" s="334" t="n">
        <f aca="false">M143+N143</f>
        <v>8617214.7</v>
      </c>
      <c r="M143" s="335" t="n">
        <f aca="false">'дод.3'!E317</f>
        <v>4983738</v>
      </c>
      <c r="N143" s="335" t="n">
        <v>3633476.7</v>
      </c>
      <c r="O143" s="337" t="n">
        <f aca="false">N143</f>
        <v>3633476.7</v>
      </c>
    </row>
    <row r="144" customFormat="false" ht="34.15" hidden="false" customHeight="true" outlineLevel="0" collapsed="false">
      <c r="B144" s="89"/>
      <c r="C144" s="89"/>
      <c r="D144" s="416" t="s">
        <v>564</v>
      </c>
      <c r="E144" s="236" t="s">
        <v>565</v>
      </c>
      <c r="F144" s="398"/>
      <c r="G144" s="236" t="s">
        <v>358</v>
      </c>
      <c r="H144" s="399" t="s">
        <v>359</v>
      </c>
      <c r="I144" s="399"/>
      <c r="J144" s="422" t="s">
        <v>804</v>
      </c>
      <c r="K144" s="368" t="s">
        <v>805</v>
      </c>
      <c r="L144" s="334" t="n">
        <f aca="false">M144+N144</f>
        <v>580000</v>
      </c>
      <c r="M144" s="335" t="n">
        <f aca="false">'дод.3'!E318</f>
        <v>580000</v>
      </c>
      <c r="N144" s="336"/>
      <c r="O144" s="337"/>
    </row>
    <row r="145" customFormat="false" ht="34.15" hidden="false" customHeight="true" outlineLevel="0" collapsed="false">
      <c r="B145" s="89"/>
      <c r="C145" s="89"/>
      <c r="D145" s="416" t="s">
        <v>567</v>
      </c>
      <c r="E145" s="236" t="s">
        <v>887</v>
      </c>
      <c r="F145" s="398"/>
      <c r="G145" s="236" t="s">
        <v>568</v>
      </c>
      <c r="H145" s="399" t="s">
        <v>569</v>
      </c>
      <c r="I145" s="399"/>
      <c r="J145" s="439" t="s">
        <v>888</v>
      </c>
      <c r="K145" s="471" t="s">
        <v>889</v>
      </c>
      <c r="L145" s="334" t="n">
        <f aca="false">M145+N145</f>
        <v>186500</v>
      </c>
      <c r="M145" s="335" t="n">
        <f aca="false">'дод.3'!E322</f>
        <v>186500</v>
      </c>
      <c r="N145" s="336"/>
      <c r="O145" s="337"/>
    </row>
    <row r="146" customFormat="false" ht="47.65" hidden="false" customHeight="true" outlineLevel="0" collapsed="false">
      <c r="B146" s="89"/>
      <c r="C146" s="89"/>
      <c r="D146" s="416" t="s">
        <v>571</v>
      </c>
      <c r="E146" s="236" t="s">
        <v>437</v>
      </c>
      <c r="F146" s="398"/>
      <c r="G146" s="236" t="s">
        <v>438</v>
      </c>
      <c r="H146" s="399" t="s">
        <v>439</v>
      </c>
      <c r="I146" s="399" t="s">
        <v>890</v>
      </c>
      <c r="J146" s="381" t="s">
        <v>572</v>
      </c>
      <c r="K146" s="471" t="s">
        <v>891</v>
      </c>
      <c r="L146" s="334" t="n">
        <f aca="false">M146+N146</f>
        <v>277630</v>
      </c>
      <c r="M146" s="335" t="n">
        <f aca="false">'дод.3'!E324</f>
        <v>277630</v>
      </c>
      <c r="N146" s="336"/>
      <c r="O146" s="337"/>
    </row>
    <row r="147" customFormat="false" ht="45" hidden="false" customHeight="false" outlineLevel="0" collapsed="false">
      <c r="B147" s="89"/>
      <c r="C147" s="89"/>
      <c r="D147" s="416" t="s">
        <v>576</v>
      </c>
      <c r="E147" s="236" t="s">
        <v>577</v>
      </c>
      <c r="F147" s="398"/>
      <c r="G147" s="236" t="s">
        <v>197</v>
      </c>
      <c r="H147" s="399" t="s">
        <v>578</v>
      </c>
      <c r="I147" s="399"/>
      <c r="J147" s="434" t="s">
        <v>892</v>
      </c>
      <c r="K147" s="471" t="s">
        <v>893</v>
      </c>
      <c r="L147" s="334" t="n">
        <f aca="false">M147+N147</f>
        <v>230000</v>
      </c>
      <c r="M147" s="335" t="n">
        <f aca="false">'дод.3'!E328</f>
        <v>230000</v>
      </c>
      <c r="N147" s="336"/>
      <c r="O147" s="337"/>
    </row>
    <row r="148" customFormat="false" ht="28.5" hidden="false" customHeight="false" outlineLevel="0" collapsed="false">
      <c r="B148" s="89"/>
      <c r="C148" s="89"/>
      <c r="D148" s="307" t="s">
        <v>584</v>
      </c>
      <c r="E148" s="308"/>
      <c r="F148" s="307"/>
      <c r="G148" s="307"/>
      <c r="H148" s="309" t="s">
        <v>585</v>
      </c>
      <c r="I148" s="309" t="s">
        <v>883</v>
      </c>
      <c r="J148" s="310"/>
      <c r="K148" s="310"/>
      <c r="L148" s="311" t="n">
        <f aca="false">M148+N148</f>
        <v>443924</v>
      </c>
      <c r="M148" s="311" t="n">
        <f aca="false">M149</f>
        <v>143924</v>
      </c>
      <c r="N148" s="311" t="n">
        <f aca="false">N149</f>
        <v>300000</v>
      </c>
      <c r="O148" s="311" t="n">
        <f aca="false">O149</f>
        <v>300000</v>
      </c>
    </row>
    <row r="149" customFormat="false" ht="28.5" hidden="false" customHeight="false" outlineLevel="0" collapsed="false">
      <c r="B149" s="89"/>
      <c r="C149" s="89"/>
      <c r="D149" s="307" t="s">
        <v>586</v>
      </c>
      <c r="E149" s="308"/>
      <c r="F149" s="307"/>
      <c r="G149" s="307"/>
      <c r="H149" s="309" t="s">
        <v>585</v>
      </c>
      <c r="I149" s="309" t="s">
        <v>883</v>
      </c>
      <c r="J149" s="310"/>
      <c r="K149" s="310"/>
      <c r="L149" s="311" t="n">
        <f aca="false">M149+N149</f>
        <v>443924</v>
      </c>
      <c r="M149" s="311" t="n">
        <f aca="false">SUM(M150:M152)</f>
        <v>143924</v>
      </c>
      <c r="N149" s="311" t="n">
        <f aca="false">SUM(N150:N152)</f>
        <v>300000</v>
      </c>
      <c r="O149" s="311" t="n">
        <f aca="false">SUM(O150:O152)</f>
        <v>300000</v>
      </c>
    </row>
    <row r="150" customFormat="false" ht="27.6" hidden="false" customHeight="true" outlineLevel="0" collapsed="false">
      <c r="B150" s="329"/>
      <c r="C150" s="329"/>
      <c r="D150" s="323" t="s">
        <v>588</v>
      </c>
      <c r="E150" s="325" t="s">
        <v>577</v>
      </c>
      <c r="F150" s="325"/>
      <c r="G150" s="325" t="s">
        <v>197</v>
      </c>
      <c r="H150" s="477" t="s">
        <v>589</v>
      </c>
      <c r="I150" s="477"/>
      <c r="J150" s="367" t="s">
        <v>894</v>
      </c>
      <c r="K150" s="373" t="s">
        <v>895</v>
      </c>
      <c r="L150" s="334" t="n">
        <f aca="false">M150+N150</f>
        <v>50000</v>
      </c>
      <c r="M150" s="335" t="n">
        <f aca="false">'дод.3'!E335</f>
        <v>50000</v>
      </c>
      <c r="N150" s="336"/>
      <c r="O150" s="336"/>
    </row>
    <row r="151" customFormat="false" ht="15" hidden="false" customHeight="false" outlineLevel="0" collapsed="false">
      <c r="B151" s="89"/>
      <c r="C151" s="89"/>
      <c r="D151" s="75" t="s">
        <v>590</v>
      </c>
      <c r="E151" s="137" t="n">
        <v>8600</v>
      </c>
      <c r="F151" s="339" t="n">
        <v>230000</v>
      </c>
      <c r="G151" s="76" t="s">
        <v>519</v>
      </c>
      <c r="H151" s="100" t="s">
        <v>896</v>
      </c>
      <c r="I151" s="397" t="s">
        <v>897</v>
      </c>
      <c r="J151" s="367"/>
      <c r="K151" s="373"/>
      <c r="L151" s="334" t="n">
        <f aca="false">M151+N151</f>
        <v>93924</v>
      </c>
      <c r="M151" s="337" t="n">
        <f aca="false">'дод.3'!E336</f>
        <v>93924</v>
      </c>
      <c r="N151" s="337"/>
      <c r="O151" s="337"/>
    </row>
    <row r="152" customFormat="false" ht="60" hidden="false" customHeight="false" outlineLevel="0" collapsed="false">
      <c r="B152" s="89"/>
      <c r="C152" s="478"/>
      <c r="D152" s="75" t="s">
        <v>600</v>
      </c>
      <c r="E152" s="137" t="n">
        <v>9800</v>
      </c>
      <c r="F152" s="339"/>
      <c r="G152" s="76" t="s">
        <v>75</v>
      </c>
      <c r="H152" s="100" t="s">
        <v>467</v>
      </c>
      <c r="I152" s="397"/>
      <c r="J152" s="341" t="s">
        <v>898</v>
      </c>
      <c r="K152" s="373" t="s">
        <v>899</v>
      </c>
      <c r="L152" s="334" t="n">
        <f aca="false">M152+N152</f>
        <v>300000</v>
      </c>
      <c r="M152" s="337" t="n">
        <f aca="false">'дод.3'!E339</f>
        <v>0</v>
      </c>
      <c r="N152" s="337" t="n">
        <f aca="false">'дод.3'!M339</f>
        <v>300000</v>
      </c>
      <c r="O152" s="337" t="n">
        <f aca="false">N152</f>
        <v>300000</v>
      </c>
    </row>
    <row r="153" customFormat="false" ht="22.9" hidden="false" customHeight="true" outlineLevel="0" collapsed="false">
      <c r="B153" s="137"/>
      <c r="C153" s="479" t="s">
        <v>652</v>
      </c>
      <c r="D153" s="480" t="s">
        <v>5</v>
      </c>
      <c r="E153" s="480"/>
      <c r="F153" s="480"/>
      <c r="G153" s="480"/>
      <c r="H153" s="480"/>
      <c r="I153" s="480"/>
      <c r="J153" s="480"/>
      <c r="K153" s="480"/>
      <c r="L153" s="401" t="n">
        <f aca="false">L11+L44+L60+L75+L104+L107+L117+L141+L148+L8+L133</f>
        <v>877834210.64</v>
      </c>
      <c r="M153" s="401" t="n">
        <f aca="false">M11+M44+M60+M75+M104+M107+M117+M141+M148+M8+M133</f>
        <v>535481818.09</v>
      </c>
      <c r="N153" s="401" t="n">
        <f aca="false">N11+N44+N60+N75+N104+N107+N117+N141+N148+N8+N133</f>
        <v>342352392.55</v>
      </c>
      <c r="O153" s="401" t="n">
        <f aca="false">O11+O44+O60+O75+O104+O107+O117+O141+O148+O8+O133</f>
        <v>328465253.96</v>
      </c>
    </row>
    <row r="154" customFormat="false" ht="12.75" hidden="false" customHeight="false" outlineLevel="0" collapsed="false">
      <c r="L154" s="481"/>
      <c r="O154" s="481"/>
    </row>
    <row r="155" s="284" customFormat="true" ht="24" hidden="false" customHeight="true" outlineLevel="0" collapsed="false">
      <c r="A155" s="280"/>
      <c r="B155" s="281"/>
      <c r="C155" s="281"/>
      <c r="D155" s="482"/>
      <c r="E155" s="281"/>
      <c r="F155" s="483" t="s">
        <v>48</v>
      </c>
      <c r="G155" s="483"/>
      <c r="H155" s="483"/>
      <c r="I155" s="483"/>
      <c r="J155" s="483"/>
      <c r="K155" s="282"/>
      <c r="L155" s="282"/>
      <c r="M155" s="283"/>
      <c r="N155" s="283"/>
      <c r="O155" s="282" t="s">
        <v>49</v>
      </c>
      <c r="Q155" s="282"/>
      <c r="R155" s="282"/>
      <c r="S155" s="282"/>
      <c r="T155" s="282"/>
      <c r="U155" s="282"/>
      <c r="V155" s="282"/>
      <c r="W155" s="282"/>
      <c r="X155" s="282"/>
      <c r="Y155" s="282"/>
      <c r="Z155" s="282"/>
      <c r="AA155" s="282"/>
      <c r="AB155" s="282"/>
      <c r="AC155" s="282"/>
      <c r="AD155" s="282"/>
    </row>
    <row r="157" s="486" customFormat="true" ht="18.75" hidden="false" customHeight="false" outlineLevel="0" collapsed="false">
      <c r="A157" s="180"/>
      <c r="B157" s="282" t="s">
        <v>653</v>
      </c>
      <c r="C157" s="282" t="s">
        <v>654</v>
      </c>
      <c r="D157" s="484"/>
      <c r="E157" s="282"/>
      <c r="F157" s="485"/>
      <c r="G157" s="180"/>
      <c r="H157" s="180"/>
      <c r="I157" s="180"/>
      <c r="J157" s="180"/>
      <c r="K157" s="180"/>
      <c r="L157" s="58"/>
      <c r="M157" s="58"/>
      <c r="N157" s="58"/>
      <c r="O157" s="58"/>
    </row>
  </sheetData>
  <mergeCells count="110">
    <mergeCell ref="N1:O2"/>
    <mergeCell ref="B4:O4"/>
    <mergeCell ref="D6:D7"/>
    <mergeCell ref="E6:E7"/>
    <mergeCell ref="G6:G7"/>
    <mergeCell ref="H6:H7"/>
    <mergeCell ref="J6:J7"/>
    <mergeCell ref="K6:K7"/>
    <mergeCell ref="L6:L7"/>
    <mergeCell ref="M6:M7"/>
    <mergeCell ref="N6:O6"/>
    <mergeCell ref="D13:D15"/>
    <mergeCell ref="E13:E15"/>
    <mergeCell ref="G13:G15"/>
    <mergeCell ref="H13:H15"/>
    <mergeCell ref="D18:D19"/>
    <mergeCell ref="E18:E19"/>
    <mergeCell ref="G18:G19"/>
    <mergeCell ref="H18:H19"/>
    <mergeCell ref="D23:D24"/>
    <mergeCell ref="E23:E24"/>
    <mergeCell ref="G23:G24"/>
    <mergeCell ref="H23:H24"/>
    <mergeCell ref="J25:J27"/>
    <mergeCell ref="K25:K27"/>
    <mergeCell ref="F26:F31"/>
    <mergeCell ref="I26:I31"/>
    <mergeCell ref="D27:D31"/>
    <mergeCell ref="E27:E31"/>
    <mergeCell ref="G27:G31"/>
    <mergeCell ref="H27:H31"/>
    <mergeCell ref="D32:D33"/>
    <mergeCell ref="E32:E33"/>
    <mergeCell ref="G32:G33"/>
    <mergeCell ref="H32:H33"/>
    <mergeCell ref="D35:D37"/>
    <mergeCell ref="E35:E37"/>
    <mergeCell ref="G35:G37"/>
    <mergeCell ref="H35:H37"/>
    <mergeCell ref="D39:D40"/>
    <mergeCell ref="E39:E40"/>
    <mergeCell ref="G39:G40"/>
    <mergeCell ref="H39:H40"/>
    <mergeCell ref="J42:J43"/>
    <mergeCell ref="K42:K43"/>
    <mergeCell ref="D46:D52"/>
    <mergeCell ref="E46:E52"/>
    <mergeCell ref="G46:G52"/>
    <mergeCell ref="H46:H52"/>
    <mergeCell ref="F47:F52"/>
    <mergeCell ref="I47:I52"/>
    <mergeCell ref="D54:D56"/>
    <mergeCell ref="E54:E56"/>
    <mergeCell ref="F54:F56"/>
    <mergeCell ref="G54:G56"/>
    <mergeCell ref="H54:H56"/>
    <mergeCell ref="I54:I56"/>
    <mergeCell ref="D57:D58"/>
    <mergeCell ref="E57:E58"/>
    <mergeCell ref="G57:G58"/>
    <mergeCell ref="H57:H58"/>
    <mergeCell ref="J62:J64"/>
    <mergeCell ref="K62:K64"/>
    <mergeCell ref="D69:D70"/>
    <mergeCell ref="E69:E70"/>
    <mergeCell ref="F69:F70"/>
    <mergeCell ref="G69:G70"/>
    <mergeCell ref="H69:H70"/>
    <mergeCell ref="I69:I70"/>
    <mergeCell ref="D73:D74"/>
    <mergeCell ref="E73:E74"/>
    <mergeCell ref="F73:F74"/>
    <mergeCell ref="G73:G74"/>
    <mergeCell ref="H73:H74"/>
    <mergeCell ref="I73:I74"/>
    <mergeCell ref="D77:D78"/>
    <mergeCell ref="E77:E78"/>
    <mergeCell ref="G77:G78"/>
    <mergeCell ref="H77:H78"/>
    <mergeCell ref="J79:J80"/>
    <mergeCell ref="K79:K80"/>
    <mergeCell ref="J81:J82"/>
    <mergeCell ref="K81:K82"/>
    <mergeCell ref="D83:D84"/>
    <mergeCell ref="E83:E84"/>
    <mergeCell ref="F83:F85"/>
    <mergeCell ref="G83:G84"/>
    <mergeCell ref="H83:H84"/>
    <mergeCell ref="I83:I85"/>
    <mergeCell ref="D87:D88"/>
    <mergeCell ref="E87:E88"/>
    <mergeCell ref="G87:G88"/>
    <mergeCell ref="H87:H88"/>
    <mergeCell ref="J91:J92"/>
    <mergeCell ref="K91:K92"/>
    <mergeCell ref="J100:J101"/>
    <mergeCell ref="K100:K101"/>
    <mergeCell ref="D119:D124"/>
    <mergeCell ref="E119:E124"/>
    <mergeCell ref="G119:G124"/>
    <mergeCell ref="H119:H124"/>
    <mergeCell ref="J131:J132"/>
    <mergeCell ref="D135:D137"/>
    <mergeCell ref="E135:E137"/>
    <mergeCell ref="G135:G137"/>
    <mergeCell ref="H135:H137"/>
    <mergeCell ref="J150:J151"/>
    <mergeCell ref="K150:K151"/>
    <mergeCell ref="D153:J153"/>
    <mergeCell ref="F155:J155"/>
  </mergeCells>
  <printOptions headings="false" gridLines="false" gridLinesSet="true" horizontalCentered="false" verticalCentered="false"/>
  <pageMargins left="0.509722222222222" right="0.39375" top="0.4" bottom="0.389583333333333" header="0.511811023622047" footer="0.354166666666667"/>
  <pageSetup paperSize="9" scale="59" fitToWidth="1" fitToHeight="1" pageOrder="downThenOver" orientation="landscape" blackAndWhite="false" draft="false" cellComments="none" horizontalDpi="300" verticalDpi="300" copies="1"/>
  <headerFooter differentFirst="false" differentOddEven="false">
    <oddHeader/>
    <oddFooter>&amp;R&amp;P</oddFooter>
  </headerFooter>
  <rowBreaks count="1" manualBreakCount="1">
    <brk id="12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3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43" activeCellId="0" sqref="A43"/>
    </sheetView>
  </sheetViews>
  <sheetFormatPr defaultColWidth="9.32421875" defaultRowHeight="12.75" zeroHeight="false" outlineLevelRow="0" outlineLevelCol="0"/>
  <cols>
    <col collapsed="false" customWidth="true" hidden="false" outlineLevel="0" max="1" min="1" style="487" width="17.99"/>
    <col collapsed="false" customWidth="true" hidden="false" outlineLevel="0" max="2" min="2" style="488" width="76.65"/>
    <col collapsed="false" customWidth="true" hidden="false" outlineLevel="0" max="3" min="3" style="489" width="55.49"/>
    <col collapsed="false" customWidth="true" hidden="false" outlineLevel="0" max="4" min="4" style="487" width="48.32"/>
    <col collapsed="false" customWidth="false" hidden="false" outlineLevel="0" max="257" min="5" style="487" width="9.32"/>
  </cols>
  <sheetData>
    <row r="1" customFormat="false" ht="69" hidden="false" customHeight="true" outlineLevel="0" collapsed="false">
      <c r="C1" s="3" t="s">
        <v>900</v>
      </c>
      <c r="D1" s="3"/>
      <c r="J1" s="0"/>
      <c r="K1" s="0"/>
      <c r="L1" s="0"/>
    </row>
    <row r="2" customFormat="false" ht="18" hidden="true" customHeight="true" outlineLevel="0" collapsed="false">
      <c r="C2" s="490"/>
      <c r="J2" s="0"/>
      <c r="K2" s="0"/>
      <c r="L2" s="0"/>
    </row>
    <row r="3" customFormat="false" ht="18" hidden="true" customHeight="true" outlineLevel="0" collapsed="false">
      <c r="C3" s="490"/>
      <c r="I3" s="491"/>
      <c r="J3" s="0"/>
      <c r="K3" s="0"/>
      <c r="L3" s="0"/>
    </row>
    <row r="4" customFormat="false" ht="18" hidden="false" customHeight="true" outlineLevel="0" collapsed="false">
      <c r="J4" s="0"/>
      <c r="K4" s="0"/>
      <c r="L4" s="0"/>
    </row>
    <row r="5" customFormat="false" ht="56.25" hidden="false" customHeight="true" outlineLevel="0" collapsed="false">
      <c r="A5" s="492" t="s">
        <v>901</v>
      </c>
      <c r="B5" s="492"/>
      <c r="C5" s="492"/>
      <c r="J5" s="0"/>
      <c r="K5" s="0"/>
      <c r="L5" s="0"/>
    </row>
    <row r="6" customFormat="false" ht="9" hidden="false" customHeight="true" outlineLevel="0" collapsed="false">
      <c r="A6" s="493"/>
      <c r="B6" s="493"/>
      <c r="C6" s="493"/>
      <c r="J6" s="0"/>
      <c r="K6" s="0"/>
      <c r="L6" s="0"/>
    </row>
    <row r="7" customFormat="false" ht="49.9" hidden="false" customHeight="true" outlineLevel="0" collapsed="false">
      <c r="A7" s="494" t="s">
        <v>3</v>
      </c>
      <c r="B7" s="494" t="s">
        <v>902</v>
      </c>
      <c r="C7" s="494" t="s">
        <v>903</v>
      </c>
      <c r="J7" s="0"/>
      <c r="K7" s="0"/>
      <c r="L7" s="0"/>
    </row>
    <row r="8" customFormat="false" ht="37.5" hidden="false" customHeight="false" outlineLevel="0" collapsed="false">
      <c r="A8" s="495" t="s">
        <v>904</v>
      </c>
      <c r="B8" s="496" t="s">
        <v>905</v>
      </c>
      <c r="C8" s="497" t="s">
        <v>906</v>
      </c>
      <c r="J8" s="0"/>
      <c r="K8" s="0"/>
      <c r="L8" s="0"/>
    </row>
    <row r="9" customFormat="false" ht="56.25" hidden="false" customHeight="true" outlineLevel="0" collapsed="false">
      <c r="A9" s="495" t="s">
        <v>907</v>
      </c>
      <c r="B9" s="498" t="s">
        <v>908</v>
      </c>
      <c r="C9" s="497" t="s">
        <v>909</v>
      </c>
      <c r="J9" s="0"/>
      <c r="K9" s="0"/>
      <c r="L9" s="0"/>
    </row>
    <row r="10" customFormat="false" ht="37.5" hidden="false" customHeight="false" outlineLevel="0" collapsed="false">
      <c r="A10" s="495"/>
      <c r="B10" s="498"/>
      <c r="C10" s="499" t="s">
        <v>910</v>
      </c>
      <c r="J10" s="0"/>
      <c r="K10" s="0"/>
      <c r="L10" s="0"/>
    </row>
    <row r="11" customFormat="false" ht="56.25" hidden="false" customHeight="false" outlineLevel="0" collapsed="false">
      <c r="A11" s="495"/>
      <c r="B11" s="498"/>
      <c r="C11" s="497" t="s">
        <v>911</v>
      </c>
      <c r="J11" s="0"/>
      <c r="K11" s="0"/>
      <c r="L11" s="0"/>
    </row>
    <row r="12" customFormat="false" ht="75" hidden="false" customHeight="false" outlineLevel="0" collapsed="false">
      <c r="A12" s="495"/>
      <c r="B12" s="498"/>
      <c r="C12" s="497" t="s">
        <v>912</v>
      </c>
      <c r="J12" s="0"/>
      <c r="K12" s="0"/>
      <c r="L12" s="0"/>
    </row>
    <row r="13" customFormat="false" ht="54.75" hidden="false" customHeight="true" outlineLevel="0" collapsed="false">
      <c r="A13" s="495" t="s">
        <v>913</v>
      </c>
      <c r="B13" s="496" t="s">
        <v>914</v>
      </c>
      <c r="C13" s="497" t="s">
        <v>915</v>
      </c>
      <c r="J13" s="0"/>
      <c r="K13" s="0"/>
      <c r="L13" s="0"/>
    </row>
    <row r="14" customFormat="false" ht="56.25" hidden="false" customHeight="true" outlineLevel="0" collapsed="false">
      <c r="A14" s="495" t="s">
        <v>916</v>
      </c>
      <c r="B14" s="500" t="s">
        <v>917</v>
      </c>
      <c r="C14" s="501" t="s">
        <v>918</v>
      </c>
      <c r="J14" s="0"/>
      <c r="K14" s="0"/>
      <c r="L14" s="0"/>
    </row>
    <row r="15" customFormat="false" ht="37.15" hidden="false" customHeight="true" outlineLevel="0" collapsed="false">
      <c r="A15" s="495"/>
      <c r="B15" s="500"/>
      <c r="C15" s="499" t="s">
        <v>910</v>
      </c>
      <c r="J15" s="0"/>
      <c r="K15" s="0"/>
      <c r="L15" s="0"/>
    </row>
    <row r="16" customFormat="false" ht="75.4" hidden="false" customHeight="true" outlineLevel="0" collapsed="false">
      <c r="A16" s="495"/>
      <c r="B16" s="500"/>
      <c r="C16" s="497" t="s">
        <v>919</v>
      </c>
      <c r="J16" s="0"/>
      <c r="K16" s="0"/>
      <c r="L16" s="0"/>
    </row>
    <row r="17" customFormat="false" ht="56.25" hidden="false" customHeight="true" outlineLevel="0" collapsed="false">
      <c r="A17" s="495" t="s">
        <v>916</v>
      </c>
      <c r="B17" s="500" t="s">
        <v>920</v>
      </c>
      <c r="C17" s="501" t="s">
        <v>918</v>
      </c>
      <c r="J17" s="0"/>
      <c r="K17" s="0"/>
      <c r="L17" s="0"/>
    </row>
    <row r="18" customFormat="false" ht="75" hidden="false" customHeight="false" outlineLevel="0" collapsed="false">
      <c r="A18" s="495"/>
      <c r="B18" s="500"/>
      <c r="C18" s="497" t="s">
        <v>919</v>
      </c>
      <c r="D18" s="0"/>
      <c r="E18" s="0"/>
      <c r="F18" s="0"/>
      <c r="G18" s="0"/>
      <c r="H18" s="0"/>
      <c r="I18" s="0"/>
      <c r="J18" s="0"/>
      <c r="K18" s="0"/>
      <c r="L18" s="0"/>
    </row>
    <row r="19" s="505" customFormat="true" ht="37.5" hidden="false" customHeight="true" outlineLevel="0" collapsed="false">
      <c r="A19" s="502" t="s">
        <v>921</v>
      </c>
      <c r="B19" s="503" t="s">
        <v>922</v>
      </c>
      <c r="C19" s="504" t="s">
        <v>923</v>
      </c>
      <c r="D19" s="0"/>
      <c r="E19" s="0"/>
      <c r="F19" s="0"/>
      <c r="G19" s="0"/>
      <c r="H19" s="0"/>
      <c r="I19" s="0"/>
      <c r="J19" s="0"/>
      <c r="K19" s="0"/>
      <c r="L19" s="0"/>
    </row>
    <row r="20" s="505" customFormat="true" ht="75" hidden="false" customHeight="false" outlineLevel="0" collapsed="false">
      <c r="A20" s="502"/>
      <c r="B20" s="503"/>
      <c r="C20" s="506" t="s">
        <v>912</v>
      </c>
      <c r="D20" s="0"/>
      <c r="E20" s="0"/>
      <c r="F20" s="0"/>
      <c r="G20" s="0"/>
      <c r="H20" s="0"/>
      <c r="I20" s="0"/>
      <c r="J20" s="0"/>
      <c r="K20" s="0"/>
      <c r="L20" s="0"/>
    </row>
    <row r="21" customFormat="false" ht="41.25" hidden="false" customHeight="true" outlineLevel="0" collapsed="false">
      <c r="A21" s="495" t="s">
        <v>924</v>
      </c>
      <c r="B21" s="507" t="s">
        <v>925</v>
      </c>
      <c r="C21" s="497" t="s">
        <v>915</v>
      </c>
      <c r="D21" s="0"/>
      <c r="E21" s="0"/>
      <c r="F21" s="0"/>
      <c r="G21" s="0"/>
      <c r="H21" s="0"/>
      <c r="I21" s="0"/>
      <c r="J21" s="0"/>
      <c r="K21" s="0"/>
      <c r="L21" s="0"/>
    </row>
    <row r="22" customFormat="false" ht="45" hidden="false" customHeight="true" outlineLevel="0" collapsed="false">
      <c r="A22" s="495" t="s">
        <v>926</v>
      </c>
      <c r="B22" s="507" t="s">
        <v>927</v>
      </c>
      <c r="C22" s="501" t="s">
        <v>918</v>
      </c>
      <c r="D22" s="0"/>
      <c r="E22" s="0"/>
      <c r="F22" s="0"/>
      <c r="G22" s="0"/>
      <c r="H22" s="0"/>
      <c r="I22" s="0"/>
      <c r="J22" s="0"/>
      <c r="K22" s="0"/>
      <c r="L22" s="0"/>
    </row>
    <row r="23" customFormat="false" ht="75" hidden="false" customHeight="false" outlineLevel="0" collapsed="false">
      <c r="A23" s="495"/>
      <c r="B23" s="507"/>
      <c r="C23" s="497" t="s">
        <v>912</v>
      </c>
      <c r="D23" s="0"/>
      <c r="E23" s="0"/>
      <c r="F23" s="0"/>
      <c r="G23" s="0"/>
      <c r="H23" s="0"/>
      <c r="I23" s="0"/>
      <c r="J23" s="0"/>
      <c r="K23" s="0"/>
      <c r="L23" s="0"/>
    </row>
    <row r="24" customFormat="false" ht="37.5" hidden="true" customHeight="true" outlineLevel="0" collapsed="false">
      <c r="A24" s="495" t="s">
        <v>928</v>
      </c>
      <c r="B24" s="507" t="s">
        <v>929</v>
      </c>
      <c r="C24" s="497"/>
      <c r="D24" s="0"/>
      <c r="E24" s="0"/>
      <c r="F24" s="0"/>
      <c r="G24" s="0"/>
      <c r="H24" s="0"/>
      <c r="I24" s="0"/>
      <c r="J24" s="0"/>
      <c r="K24" s="0"/>
      <c r="L24" s="0"/>
    </row>
    <row r="25" customFormat="false" ht="18.75" hidden="true" customHeight="true" outlineLevel="0" collapsed="false">
      <c r="A25" s="495"/>
      <c r="B25" s="508" t="s">
        <v>930</v>
      </c>
      <c r="C25" s="497"/>
      <c r="D25" s="0"/>
      <c r="E25" s="0"/>
      <c r="F25" s="0"/>
      <c r="G25" s="0"/>
      <c r="H25" s="0"/>
      <c r="I25" s="0"/>
      <c r="J25" s="0"/>
      <c r="K25" s="0"/>
      <c r="L25" s="0"/>
    </row>
    <row r="26" customFormat="false" ht="56.25" hidden="true" customHeight="true" outlineLevel="0" collapsed="false">
      <c r="A26" s="495"/>
      <c r="B26" s="509" t="s">
        <v>931</v>
      </c>
      <c r="C26" s="497" t="s">
        <v>932</v>
      </c>
      <c r="D26" s="0"/>
      <c r="E26" s="0"/>
      <c r="F26" s="0"/>
      <c r="G26" s="0"/>
      <c r="H26" s="0"/>
      <c r="I26" s="0"/>
      <c r="J26" s="0"/>
      <c r="K26" s="0"/>
      <c r="L26" s="0"/>
    </row>
    <row r="27" customFormat="false" ht="56.25" hidden="true" customHeight="true" outlineLevel="0" collapsed="false">
      <c r="A27" s="495"/>
      <c r="B27" s="509" t="s">
        <v>933</v>
      </c>
      <c r="C27" s="497" t="s">
        <v>932</v>
      </c>
      <c r="D27" s="0"/>
      <c r="E27" s="0"/>
      <c r="F27" s="0"/>
      <c r="G27" s="0"/>
      <c r="H27" s="0"/>
      <c r="I27" s="0"/>
      <c r="J27" s="0"/>
      <c r="K27" s="0"/>
      <c r="L27" s="0"/>
    </row>
    <row r="28" customFormat="false" ht="37.5" hidden="true" customHeight="true" outlineLevel="0" collapsed="false">
      <c r="A28" s="495"/>
      <c r="B28" s="509" t="s">
        <v>934</v>
      </c>
      <c r="C28" s="497" t="s">
        <v>935</v>
      </c>
      <c r="D28" s="0"/>
      <c r="E28" s="0"/>
      <c r="F28" s="0"/>
      <c r="G28" s="0"/>
      <c r="H28" s="0"/>
      <c r="I28" s="0"/>
      <c r="J28" s="0"/>
      <c r="K28" s="0"/>
      <c r="L28" s="0"/>
    </row>
    <row r="29" customFormat="false" ht="21.75" hidden="true" customHeight="true" outlineLevel="0" collapsed="false">
      <c r="A29" s="495"/>
      <c r="B29" s="509" t="s">
        <v>930</v>
      </c>
      <c r="C29" s="497"/>
      <c r="D29" s="0"/>
      <c r="E29" s="0"/>
      <c r="F29" s="0"/>
      <c r="G29" s="0"/>
      <c r="H29" s="0"/>
      <c r="I29" s="0"/>
      <c r="J29" s="0"/>
      <c r="K29" s="0"/>
      <c r="L29" s="0"/>
    </row>
    <row r="30" customFormat="false" ht="75.4" hidden="true" customHeight="true" outlineLevel="0" collapsed="false">
      <c r="A30" s="495"/>
      <c r="B30" s="508" t="s">
        <v>936</v>
      </c>
      <c r="C30" s="497" t="s">
        <v>937</v>
      </c>
      <c r="D30" s="0"/>
      <c r="E30" s="0"/>
      <c r="F30" s="0"/>
      <c r="G30" s="0"/>
      <c r="H30" s="0"/>
      <c r="I30" s="0"/>
      <c r="J30" s="0"/>
      <c r="K30" s="0"/>
      <c r="L30" s="0"/>
    </row>
    <row r="31" customFormat="false" ht="120.75" hidden="true" customHeight="true" outlineLevel="0" collapsed="false">
      <c r="A31" s="495"/>
      <c r="B31" s="508" t="s">
        <v>938</v>
      </c>
      <c r="C31" s="497" t="s">
        <v>939</v>
      </c>
      <c r="D31" s="0"/>
      <c r="E31" s="0"/>
      <c r="F31" s="0"/>
      <c r="G31" s="0"/>
      <c r="H31" s="0"/>
      <c r="I31" s="0"/>
      <c r="J31" s="0"/>
      <c r="K31" s="0"/>
      <c r="L31" s="0"/>
    </row>
    <row r="32" customFormat="false" ht="60.75" hidden="true" customHeight="true" outlineLevel="0" collapsed="false">
      <c r="A32" s="495"/>
      <c r="B32" s="509" t="s">
        <v>940</v>
      </c>
      <c r="C32" s="497" t="s">
        <v>941</v>
      </c>
      <c r="D32" s="0"/>
      <c r="E32" s="0"/>
      <c r="F32" s="0"/>
      <c r="G32" s="0"/>
      <c r="H32" s="0"/>
      <c r="I32" s="0"/>
      <c r="J32" s="0"/>
      <c r="K32" s="0"/>
      <c r="L32" s="0"/>
    </row>
    <row r="33" customFormat="false" ht="80.65" hidden="true" customHeight="true" outlineLevel="0" collapsed="false">
      <c r="A33" s="495"/>
      <c r="B33" s="509" t="s">
        <v>942</v>
      </c>
      <c r="C33" s="497" t="s">
        <v>939</v>
      </c>
      <c r="D33" s="0"/>
      <c r="E33" s="0"/>
      <c r="F33" s="0"/>
      <c r="G33" s="0"/>
      <c r="H33" s="0"/>
      <c r="I33" s="0"/>
      <c r="J33" s="0"/>
      <c r="K33" s="0"/>
      <c r="L33" s="0"/>
    </row>
    <row r="34" customFormat="false" ht="56.25" hidden="true" customHeight="true" outlineLevel="0" collapsed="false">
      <c r="A34" s="495"/>
      <c r="B34" s="510" t="s">
        <v>943</v>
      </c>
      <c r="C34" s="497" t="s">
        <v>944</v>
      </c>
    </row>
    <row r="35" customFormat="false" ht="56.25" hidden="true" customHeight="true" outlineLevel="0" collapsed="false">
      <c r="A35" s="495"/>
      <c r="B35" s="511" t="s">
        <v>945</v>
      </c>
      <c r="C35" s="497" t="s">
        <v>946</v>
      </c>
    </row>
    <row r="36" customFormat="false" ht="93.75" hidden="true" customHeight="true" outlineLevel="0" collapsed="false">
      <c r="A36" s="495"/>
      <c r="B36" s="511" t="s">
        <v>947</v>
      </c>
      <c r="C36" s="506" t="s">
        <v>948</v>
      </c>
    </row>
    <row r="37" customFormat="false" ht="75.4" hidden="true" customHeight="true" outlineLevel="0" collapsed="false">
      <c r="A37" s="495" t="s">
        <v>949</v>
      </c>
      <c r="B37" s="507" t="s">
        <v>950</v>
      </c>
      <c r="C37" s="497" t="s">
        <v>935</v>
      </c>
    </row>
    <row r="38" customFormat="false" ht="56.25" hidden="false" customHeight="true" outlineLevel="0" collapsed="false">
      <c r="A38" s="512" t="s">
        <v>951</v>
      </c>
      <c r="B38" s="513" t="s">
        <v>952</v>
      </c>
      <c r="C38" s="501" t="s">
        <v>918</v>
      </c>
      <c r="D38" s="514"/>
    </row>
    <row r="39" customFormat="false" ht="75" hidden="false" customHeight="false" outlineLevel="0" collapsed="false">
      <c r="A39" s="512"/>
      <c r="B39" s="513"/>
      <c r="C39" s="497" t="s">
        <v>919</v>
      </c>
      <c r="D39" s="515"/>
    </row>
    <row r="40" customFormat="false" ht="165" hidden="false" customHeight="true" outlineLevel="0" collapsed="false">
      <c r="A40" s="512" t="s">
        <v>953</v>
      </c>
      <c r="B40" s="500" t="s">
        <v>954</v>
      </c>
      <c r="C40" s="497" t="s">
        <v>955</v>
      </c>
      <c r="D40" s="515"/>
    </row>
    <row r="41" customFormat="false" ht="12.75" hidden="false" customHeight="false" outlineLevel="0" collapsed="false">
      <c r="A41" s="516"/>
      <c r="B41" s="517"/>
      <c r="C41" s="518"/>
      <c r="D41" s="519"/>
    </row>
    <row r="42" s="49" customFormat="true" ht="16.5" hidden="false" customHeight="true" outlineLevel="0" collapsed="false">
      <c r="A42" s="520" t="s">
        <v>654</v>
      </c>
      <c r="B42" s="48"/>
      <c r="C42" s="521" t="s">
        <v>49</v>
      </c>
      <c r="D42" s="48"/>
      <c r="E42" s="48"/>
      <c r="G42" s="1"/>
      <c r="H42" s="1"/>
      <c r="I42" s="1"/>
      <c r="J42" s="1"/>
      <c r="K42" s="1"/>
      <c r="L42" s="1"/>
    </row>
    <row r="43" s="523" customFormat="true" ht="12.75" hidden="false" customHeight="false" outlineLevel="0" collapsed="false">
      <c r="A43" s="522"/>
      <c r="D43" s="524"/>
      <c r="E43" s="524"/>
      <c r="F43" s="524"/>
    </row>
    <row r="44" s="523" customFormat="true" ht="12.75" hidden="false" customHeight="false" outlineLevel="0" collapsed="false">
      <c r="A44" s="522"/>
      <c r="D44" s="524"/>
      <c r="E44" s="524"/>
      <c r="F44" s="524"/>
    </row>
    <row r="45" s="523" customFormat="true" ht="12.75" hidden="false" customHeight="false" outlineLevel="0" collapsed="false">
      <c r="A45" s="525"/>
      <c r="D45" s="524"/>
      <c r="E45" s="524"/>
      <c r="F45" s="524"/>
    </row>
    <row r="46" customFormat="false" ht="12.75" hidden="false" customHeight="false" outlineLevel="0" collapsed="false">
      <c r="A46" s="516"/>
      <c r="B46" s="526"/>
      <c r="C46" s="518"/>
    </row>
    <row r="47" customFormat="false" ht="12.75" hidden="false" customHeight="false" outlineLevel="0" collapsed="false">
      <c r="A47" s="516"/>
      <c r="B47" s="526"/>
      <c r="C47" s="518"/>
    </row>
    <row r="48" customFormat="false" ht="12.75" hidden="false" customHeight="false" outlineLevel="0" collapsed="false">
      <c r="A48" s="516"/>
      <c r="B48" s="526"/>
      <c r="C48" s="518"/>
    </row>
    <row r="49" customFormat="false" ht="12.75" hidden="false" customHeight="false" outlineLevel="0" collapsed="false">
      <c r="A49" s="516"/>
      <c r="B49" s="526"/>
      <c r="C49" s="518"/>
    </row>
    <row r="50" customFormat="false" ht="12.75" hidden="false" customHeight="false" outlineLevel="0" collapsed="false">
      <c r="A50" s="516"/>
      <c r="B50" s="526"/>
      <c r="C50" s="518"/>
      <c r="D50" s="0"/>
      <c r="E50" s="0"/>
      <c r="F50" s="0"/>
      <c r="G50" s="0"/>
      <c r="H50" s="0"/>
      <c r="I50" s="0"/>
      <c r="J50" s="0"/>
      <c r="K50" s="0"/>
      <c r="L50" s="0"/>
    </row>
    <row r="51" customFormat="false" ht="12.75" hidden="false" customHeight="false" outlineLevel="0" collapsed="false">
      <c r="A51" s="516"/>
      <c r="B51" s="526"/>
      <c r="C51" s="518"/>
      <c r="D51" s="0"/>
      <c r="E51" s="0"/>
      <c r="F51" s="0"/>
      <c r="G51" s="0"/>
      <c r="H51" s="0"/>
      <c r="I51" s="0"/>
      <c r="J51" s="0"/>
      <c r="K51" s="0"/>
      <c r="L51" s="0"/>
    </row>
    <row r="52" customFormat="false" ht="12.75" hidden="false" customHeight="false" outlineLevel="0" collapsed="false">
      <c r="A52" s="516"/>
      <c r="B52" s="526"/>
      <c r="C52" s="518"/>
      <c r="D52" s="0"/>
      <c r="E52" s="0"/>
      <c r="F52" s="0"/>
      <c r="G52" s="0"/>
      <c r="H52" s="0"/>
      <c r="I52" s="0"/>
      <c r="J52" s="0"/>
      <c r="K52" s="0"/>
      <c r="L52" s="0"/>
    </row>
    <row r="53" customFormat="false" ht="12.75" hidden="false" customHeight="false" outlineLevel="0" collapsed="false">
      <c r="A53" s="516"/>
      <c r="B53" s="526"/>
      <c r="C53" s="518"/>
      <c r="D53" s="0"/>
      <c r="E53" s="0"/>
      <c r="F53" s="0"/>
      <c r="G53" s="0"/>
      <c r="H53" s="0"/>
      <c r="I53" s="0"/>
      <c r="J53" s="0"/>
      <c r="K53" s="0"/>
      <c r="L53" s="0"/>
    </row>
    <row r="54" customFormat="false" ht="12.75" hidden="false" customHeight="false" outlineLevel="0" collapsed="false">
      <c r="A54" s="516"/>
      <c r="B54" s="526"/>
      <c r="C54" s="518"/>
      <c r="D54" s="0"/>
      <c r="E54" s="0"/>
      <c r="F54" s="0"/>
      <c r="G54" s="0"/>
      <c r="H54" s="0"/>
      <c r="I54" s="0"/>
      <c r="J54" s="0"/>
      <c r="K54" s="0"/>
      <c r="L54" s="0"/>
    </row>
    <row r="55" customFormat="false" ht="12.75" hidden="false" customHeight="false" outlineLevel="0" collapsed="false">
      <c r="A55" s="516"/>
      <c r="B55" s="526"/>
      <c r="C55" s="518"/>
      <c r="D55" s="0"/>
      <c r="E55" s="0"/>
      <c r="F55" s="0"/>
      <c r="G55" s="0"/>
      <c r="H55" s="0"/>
      <c r="I55" s="0"/>
      <c r="J55" s="0"/>
      <c r="K55" s="0"/>
      <c r="L55" s="0"/>
    </row>
    <row r="56" customFormat="false" ht="12.75" hidden="false" customHeight="false" outlineLevel="0" collapsed="false">
      <c r="A56" s="516"/>
      <c r="B56" s="526"/>
      <c r="C56" s="518"/>
      <c r="D56" s="0"/>
      <c r="E56" s="0"/>
      <c r="F56" s="0"/>
      <c r="G56" s="0"/>
      <c r="H56" s="0"/>
      <c r="I56" s="0"/>
      <c r="J56" s="0"/>
      <c r="K56" s="0"/>
      <c r="L56" s="0"/>
    </row>
    <row r="57" customFormat="false" ht="12.75" hidden="false" customHeight="false" outlineLevel="0" collapsed="false">
      <c r="A57" s="516"/>
      <c r="B57" s="526"/>
      <c r="C57" s="518"/>
      <c r="D57" s="0"/>
      <c r="E57" s="0"/>
      <c r="F57" s="0"/>
      <c r="G57" s="0"/>
      <c r="H57" s="0"/>
      <c r="I57" s="0"/>
      <c r="J57" s="0"/>
      <c r="K57" s="0"/>
      <c r="L57" s="0"/>
    </row>
    <row r="58" customFormat="false" ht="12.75" hidden="false" customHeight="false" outlineLevel="0" collapsed="false">
      <c r="A58" s="516"/>
      <c r="B58" s="526"/>
      <c r="C58" s="518"/>
      <c r="D58" s="0"/>
      <c r="E58" s="0"/>
      <c r="F58" s="0"/>
      <c r="G58" s="0"/>
      <c r="H58" s="0"/>
      <c r="I58" s="0"/>
      <c r="J58" s="0"/>
      <c r="K58" s="0"/>
      <c r="L58" s="0"/>
    </row>
    <row r="59" customFormat="false" ht="12.75" hidden="false" customHeight="false" outlineLevel="0" collapsed="false">
      <c r="A59" s="516"/>
      <c r="B59" s="526"/>
      <c r="C59" s="518"/>
      <c r="D59" s="0"/>
      <c r="E59" s="0"/>
      <c r="F59" s="0"/>
      <c r="G59" s="0"/>
      <c r="H59" s="0"/>
      <c r="I59" s="0"/>
      <c r="J59" s="0"/>
      <c r="K59" s="0"/>
      <c r="L59" s="0"/>
    </row>
    <row r="60" customFormat="false" ht="12.75" hidden="false" customHeight="false" outlineLevel="0" collapsed="false">
      <c r="A60" s="516"/>
      <c r="B60" s="526"/>
      <c r="C60" s="518"/>
      <c r="D60" s="0"/>
      <c r="E60" s="0"/>
      <c r="F60" s="0"/>
      <c r="G60" s="0"/>
      <c r="H60" s="0"/>
      <c r="I60" s="0"/>
      <c r="J60" s="0"/>
      <c r="K60" s="0"/>
      <c r="L60" s="0"/>
    </row>
    <row r="61" customFormat="false" ht="12.75" hidden="false" customHeight="false" outlineLevel="0" collapsed="false">
      <c r="A61" s="516"/>
      <c r="B61" s="526"/>
      <c r="C61" s="518"/>
      <c r="D61" s="0"/>
      <c r="E61" s="0"/>
      <c r="F61" s="0"/>
      <c r="G61" s="0"/>
      <c r="H61" s="0"/>
      <c r="I61" s="0"/>
      <c r="J61" s="0"/>
      <c r="K61" s="0"/>
      <c r="L61" s="0"/>
    </row>
    <row r="62" customFormat="false" ht="12.75" hidden="false" customHeight="false" outlineLevel="0" collapsed="false">
      <c r="A62" s="516"/>
      <c r="B62" s="526"/>
      <c r="C62" s="518"/>
      <c r="D62" s="0"/>
      <c r="E62" s="0"/>
      <c r="F62" s="0"/>
      <c r="G62" s="0"/>
      <c r="H62" s="0"/>
      <c r="I62" s="0"/>
      <c r="J62" s="0"/>
      <c r="K62" s="0"/>
      <c r="L62" s="0"/>
    </row>
    <row r="63" customFormat="false" ht="12.75" hidden="false" customHeight="false" outlineLevel="0" collapsed="false">
      <c r="A63" s="516"/>
      <c r="B63" s="526"/>
      <c r="C63" s="518"/>
      <c r="D63" s="0"/>
      <c r="E63" s="0"/>
      <c r="F63" s="0"/>
      <c r="G63" s="0"/>
      <c r="H63" s="0"/>
      <c r="I63" s="0"/>
      <c r="J63" s="0"/>
      <c r="K63" s="0"/>
      <c r="L63" s="0"/>
    </row>
    <row r="64" customFormat="false" ht="12.75" hidden="false" customHeight="false" outlineLevel="0" collapsed="false">
      <c r="A64" s="516"/>
      <c r="B64" s="526"/>
      <c r="C64" s="518"/>
      <c r="D64" s="0"/>
      <c r="E64" s="0"/>
      <c r="F64" s="0"/>
      <c r="G64" s="0"/>
      <c r="H64" s="0"/>
      <c r="I64" s="0"/>
      <c r="J64" s="0"/>
      <c r="K64" s="0"/>
      <c r="L64" s="0"/>
    </row>
    <row r="65" customFormat="false" ht="12.75" hidden="false" customHeight="false" outlineLevel="0" collapsed="false">
      <c r="A65" s="516"/>
      <c r="B65" s="526"/>
      <c r="C65" s="518"/>
      <c r="D65" s="0"/>
      <c r="E65" s="0"/>
      <c r="F65" s="0"/>
      <c r="G65" s="0"/>
      <c r="H65" s="0"/>
      <c r="I65" s="0"/>
      <c r="J65" s="0"/>
      <c r="K65" s="0"/>
      <c r="L65" s="0"/>
    </row>
    <row r="66" customFormat="false" ht="12.75" hidden="false" customHeight="false" outlineLevel="0" collapsed="false">
      <c r="A66" s="516"/>
      <c r="B66" s="526"/>
      <c r="C66" s="518"/>
      <c r="D66" s="0"/>
      <c r="E66" s="0"/>
      <c r="F66" s="0"/>
      <c r="G66" s="0"/>
      <c r="H66" s="0"/>
      <c r="I66" s="0"/>
      <c r="J66" s="0"/>
      <c r="K66" s="0"/>
      <c r="L66" s="0"/>
    </row>
    <row r="67" customFormat="false" ht="12.75" hidden="false" customHeight="false" outlineLevel="0" collapsed="false">
      <c r="A67" s="516"/>
      <c r="B67" s="526"/>
      <c r="C67" s="518"/>
      <c r="D67" s="0"/>
      <c r="E67" s="0"/>
      <c r="F67" s="0"/>
      <c r="G67" s="0"/>
      <c r="H67" s="0"/>
      <c r="I67" s="0"/>
      <c r="J67" s="0"/>
      <c r="K67" s="0"/>
      <c r="L67" s="0"/>
    </row>
    <row r="68" customFormat="false" ht="12.75" hidden="false" customHeight="false" outlineLevel="0" collapsed="false">
      <c r="A68" s="516"/>
      <c r="B68" s="526"/>
      <c r="C68" s="518"/>
      <c r="D68" s="0"/>
      <c r="E68" s="0"/>
      <c r="F68" s="0"/>
      <c r="G68" s="0"/>
      <c r="H68" s="0"/>
      <c r="I68" s="0"/>
      <c r="J68" s="0"/>
      <c r="K68" s="0"/>
      <c r="L68" s="0"/>
    </row>
    <row r="69" customFormat="false" ht="12.75" hidden="false" customHeight="false" outlineLevel="0" collapsed="false">
      <c r="A69" s="516"/>
      <c r="B69" s="526"/>
      <c r="C69" s="518"/>
      <c r="D69" s="0"/>
      <c r="E69" s="0"/>
      <c r="F69" s="0"/>
      <c r="G69" s="0"/>
      <c r="H69" s="0"/>
      <c r="I69" s="0"/>
      <c r="J69" s="0"/>
      <c r="K69" s="0"/>
      <c r="L69" s="0"/>
    </row>
    <row r="70" customFormat="false" ht="12.75" hidden="false" customHeight="false" outlineLevel="0" collapsed="false">
      <c r="A70" s="516"/>
      <c r="B70" s="526"/>
      <c r="C70" s="518"/>
      <c r="D70" s="0"/>
      <c r="E70" s="0"/>
      <c r="F70" s="0"/>
      <c r="G70" s="0"/>
      <c r="H70" s="0"/>
      <c r="I70" s="0"/>
      <c r="J70" s="0"/>
      <c r="K70" s="0"/>
      <c r="L70" s="0"/>
    </row>
    <row r="71" customFormat="false" ht="12.75" hidden="false" customHeight="false" outlineLevel="0" collapsed="false">
      <c r="A71" s="516"/>
      <c r="B71" s="526"/>
      <c r="C71" s="518"/>
      <c r="D71" s="0"/>
      <c r="E71" s="0"/>
      <c r="F71" s="0"/>
      <c r="G71" s="0"/>
      <c r="H71" s="0"/>
      <c r="I71" s="0"/>
      <c r="J71" s="0"/>
      <c r="K71" s="0"/>
      <c r="L71" s="0"/>
    </row>
    <row r="72" customFormat="false" ht="12.75" hidden="false" customHeight="false" outlineLevel="0" collapsed="false">
      <c r="A72" s="516"/>
      <c r="B72" s="526"/>
      <c r="C72" s="518"/>
      <c r="D72" s="0"/>
      <c r="E72" s="0"/>
      <c r="F72" s="0"/>
      <c r="G72" s="0"/>
      <c r="H72" s="0"/>
      <c r="I72" s="0"/>
      <c r="J72" s="0"/>
      <c r="K72" s="0"/>
      <c r="L72" s="0"/>
    </row>
    <row r="73" customFormat="false" ht="12.75" hidden="false" customHeight="false" outlineLevel="0" collapsed="false">
      <c r="A73" s="516"/>
      <c r="B73" s="526"/>
      <c r="C73" s="518"/>
      <c r="D73" s="0"/>
      <c r="E73" s="0"/>
      <c r="F73" s="0"/>
      <c r="G73" s="0"/>
      <c r="H73" s="0"/>
      <c r="I73" s="0"/>
      <c r="J73" s="0"/>
      <c r="K73" s="0"/>
      <c r="L73" s="0"/>
    </row>
    <row r="74" customFormat="false" ht="12.75" hidden="false" customHeight="false" outlineLevel="0" collapsed="false">
      <c r="A74" s="516"/>
      <c r="B74" s="526"/>
      <c r="C74" s="518"/>
      <c r="D74" s="0"/>
      <c r="E74" s="0"/>
      <c r="F74" s="0"/>
      <c r="G74" s="0"/>
      <c r="H74" s="0"/>
      <c r="I74" s="0"/>
      <c r="J74" s="0"/>
      <c r="K74" s="0"/>
      <c r="L74" s="0"/>
    </row>
    <row r="75" customFormat="false" ht="12.75" hidden="false" customHeight="false" outlineLevel="0" collapsed="false">
      <c r="A75" s="516"/>
      <c r="B75" s="526"/>
      <c r="C75" s="518"/>
      <c r="D75" s="0"/>
      <c r="E75" s="0"/>
      <c r="F75" s="0"/>
      <c r="G75" s="0"/>
      <c r="H75" s="0"/>
      <c r="I75" s="0"/>
      <c r="J75" s="0"/>
      <c r="K75" s="0"/>
      <c r="L75" s="0"/>
    </row>
    <row r="76" customFormat="false" ht="12.75" hidden="false" customHeight="false" outlineLevel="0" collapsed="false">
      <c r="A76" s="516"/>
      <c r="B76" s="526"/>
      <c r="C76" s="518"/>
      <c r="D76" s="0"/>
      <c r="E76" s="0"/>
      <c r="F76" s="0"/>
      <c r="G76" s="0"/>
      <c r="H76" s="0"/>
      <c r="I76" s="0"/>
      <c r="J76" s="0"/>
      <c r="K76" s="0"/>
      <c r="L76" s="0"/>
    </row>
    <row r="77" customFormat="false" ht="12.75" hidden="false" customHeight="false" outlineLevel="0" collapsed="false">
      <c r="A77" s="516"/>
      <c r="B77" s="526"/>
      <c r="C77" s="518"/>
      <c r="D77" s="0"/>
      <c r="E77" s="0"/>
      <c r="F77" s="0"/>
      <c r="G77" s="0"/>
      <c r="H77" s="0"/>
      <c r="I77" s="0"/>
      <c r="J77" s="0"/>
      <c r="K77" s="0"/>
      <c r="L77" s="0"/>
    </row>
    <row r="78" customFormat="false" ht="12.75" hidden="false" customHeight="false" outlineLevel="0" collapsed="false">
      <c r="A78" s="516"/>
      <c r="B78" s="526"/>
      <c r="C78" s="518"/>
      <c r="D78" s="0"/>
      <c r="E78" s="0"/>
      <c r="F78" s="0"/>
      <c r="G78" s="0"/>
      <c r="H78" s="0"/>
      <c r="I78" s="0"/>
      <c r="J78" s="0"/>
      <c r="K78" s="0"/>
      <c r="L78" s="0"/>
    </row>
    <row r="79" customFormat="false" ht="12.75" hidden="false" customHeight="false" outlineLevel="0" collapsed="false">
      <c r="A79" s="516"/>
      <c r="B79" s="526"/>
      <c r="C79" s="518"/>
      <c r="D79" s="0"/>
      <c r="E79" s="0"/>
      <c r="F79" s="0"/>
      <c r="G79" s="0"/>
      <c r="H79" s="0"/>
      <c r="I79" s="0"/>
      <c r="J79" s="0"/>
      <c r="K79" s="0"/>
      <c r="L79" s="0"/>
    </row>
    <row r="80" customFormat="false" ht="12.75" hidden="false" customHeight="false" outlineLevel="0" collapsed="false">
      <c r="A80" s="516"/>
      <c r="B80" s="526"/>
      <c r="C80" s="518"/>
      <c r="D80" s="0"/>
      <c r="E80" s="0"/>
      <c r="F80" s="0"/>
      <c r="G80" s="0"/>
      <c r="H80" s="0"/>
      <c r="I80" s="0"/>
      <c r="J80" s="0"/>
      <c r="K80" s="0"/>
      <c r="L80" s="0"/>
    </row>
    <row r="81" customFormat="false" ht="12.75" hidden="false" customHeight="false" outlineLevel="0" collapsed="false">
      <c r="A81" s="516"/>
      <c r="B81" s="526"/>
      <c r="C81" s="518"/>
      <c r="D81" s="0"/>
      <c r="E81" s="0"/>
      <c r="F81" s="0"/>
      <c r="G81" s="0"/>
      <c r="H81" s="0"/>
      <c r="I81" s="0"/>
      <c r="J81" s="0"/>
      <c r="K81" s="0"/>
      <c r="L81" s="0"/>
    </row>
    <row r="82" customFormat="false" ht="12.75" hidden="false" customHeight="false" outlineLevel="0" collapsed="false">
      <c r="A82" s="516"/>
      <c r="B82" s="526"/>
      <c r="C82" s="518"/>
      <c r="D82" s="0"/>
      <c r="E82" s="0"/>
      <c r="F82" s="0"/>
      <c r="G82" s="0"/>
      <c r="H82" s="0"/>
      <c r="I82" s="0"/>
      <c r="J82" s="0"/>
      <c r="K82" s="0"/>
      <c r="L82" s="0"/>
    </row>
    <row r="83" customFormat="false" ht="12.75" hidden="false" customHeight="false" outlineLevel="0" collapsed="false">
      <c r="A83" s="516"/>
      <c r="B83" s="526"/>
      <c r="C83" s="518"/>
      <c r="D83" s="0"/>
      <c r="E83" s="0"/>
      <c r="F83" s="0"/>
      <c r="G83" s="0"/>
      <c r="H83" s="0"/>
      <c r="I83" s="0"/>
      <c r="J83" s="0"/>
      <c r="K83" s="0"/>
      <c r="L83" s="0"/>
    </row>
    <row r="84" customFormat="false" ht="12.75" hidden="false" customHeight="false" outlineLevel="0" collapsed="false">
      <c r="A84" s="516"/>
      <c r="B84" s="526"/>
      <c r="C84" s="518"/>
      <c r="D84" s="0"/>
      <c r="E84" s="0"/>
      <c r="F84" s="0"/>
      <c r="G84" s="0"/>
      <c r="H84" s="0"/>
      <c r="I84" s="0"/>
      <c r="J84" s="0"/>
      <c r="K84" s="0"/>
      <c r="L84" s="0"/>
    </row>
    <row r="85" customFormat="false" ht="12.75" hidden="false" customHeight="false" outlineLevel="0" collapsed="false">
      <c r="A85" s="516"/>
      <c r="B85" s="526"/>
      <c r="C85" s="518"/>
      <c r="D85" s="0"/>
      <c r="E85" s="0"/>
      <c r="F85" s="0"/>
      <c r="G85" s="0"/>
      <c r="H85" s="0"/>
      <c r="I85" s="0"/>
      <c r="J85" s="0"/>
      <c r="K85" s="0"/>
      <c r="L85" s="0"/>
    </row>
    <row r="86" customFormat="false" ht="12.75" hidden="false" customHeight="false" outlineLevel="0" collapsed="false">
      <c r="A86" s="516"/>
      <c r="B86" s="526"/>
      <c r="C86" s="518"/>
      <c r="D86" s="0"/>
      <c r="E86" s="0"/>
      <c r="F86" s="0"/>
      <c r="G86" s="0"/>
      <c r="H86" s="0"/>
      <c r="I86" s="0"/>
      <c r="J86" s="0"/>
      <c r="K86" s="0"/>
      <c r="L86" s="0"/>
    </row>
    <row r="87" customFormat="false" ht="12.75" hidden="false" customHeight="false" outlineLevel="0" collapsed="false">
      <c r="A87" s="516"/>
      <c r="B87" s="526"/>
      <c r="C87" s="518"/>
      <c r="D87" s="0"/>
      <c r="E87" s="0"/>
      <c r="F87" s="0"/>
      <c r="G87" s="0"/>
      <c r="H87" s="0"/>
      <c r="I87" s="0"/>
      <c r="J87" s="0"/>
      <c r="K87" s="0"/>
      <c r="L87" s="0"/>
    </row>
    <row r="88" customFormat="false" ht="12.75" hidden="false" customHeight="false" outlineLevel="0" collapsed="false">
      <c r="A88" s="516"/>
      <c r="B88" s="526"/>
      <c r="C88" s="518"/>
      <c r="D88" s="0"/>
      <c r="E88" s="0"/>
      <c r="F88" s="0"/>
      <c r="G88" s="0"/>
      <c r="H88" s="0"/>
      <c r="I88" s="0"/>
      <c r="J88" s="0"/>
      <c r="K88" s="0"/>
      <c r="L88" s="0"/>
    </row>
    <row r="89" customFormat="false" ht="12.75" hidden="false" customHeight="false" outlineLevel="0" collapsed="false">
      <c r="A89" s="516"/>
      <c r="B89" s="526"/>
      <c r="C89" s="518"/>
      <c r="D89" s="0"/>
      <c r="E89" s="0"/>
      <c r="F89" s="0"/>
      <c r="G89" s="0"/>
      <c r="H89" s="0"/>
      <c r="I89" s="0"/>
      <c r="J89" s="0"/>
      <c r="K89" s="0"/>
      <c r="L89" s="0"/>
    </row>
    <row r="90" customFormat="false" ht="12.75" hidden="false" customHeight="false" outlineLevel="0" collapsed="false">
      <c r="A90" s="516"/>
      <c r="B90" s="526"/>
      <c r="C90" s="518"/>
      <c r="D90" s="0"/>
      <c r="E90" s="0"/>
      <c r="F90" s="0"/>
      <c r="G90" s="0"/>
      <c r="H90" s="0"/>
      <c r="I90" s="0"/>
      <c r="J90" s="0"/>
      <c r="K90" s="0"/>
      <c r="L90" s="0"/>
    </row>
    <row r="91" customFormat="false" ht="12.75" hidden="false" customHeight="false" outlineLevel="0" collapsed="false">
      <c r="A91" s="516"/>
      <c r="B91" s="526"/>
      <c r="C91" s="518"/>
      <c r="D91" s="0"/>
      <c r="E91" s="0"/>
      <c r="F91" s="0"/>
      <c r="G91" s="0"/>
      <c r="H91" s="0"/>
      <c r="I91" s="0"/>
      <c r="J91" s="0"/>
      <c r="K91" s="0"/>
      <c r="L91" s="0"/>
    </row>
    <row r="92" customFormat="false" ht="12.75" hidden="false" customHeight="false" outlineLevel="0" collapsed="false">
      <c r="A92" s="516"/>
      <c r="B92" s="526"/>
      <c r="C92" s="518"/>
      <c r="D92" s="0"/>
      <c r="E92" s="0"/>
      <c r="F92" s="0"/>
      <c r="G92" s="0"/>
      <c r="H92" s="0"/>
      <c r="I92" s="0"/>
      <c r="J92" s="0"/>
      <c r="K92" s="0"/>
      <c r="L92" s="0"/>
    </row>
    <row r="93" customFormat="false" ht="12.75" hidden="false" customHeight="false" outlineLevel="0" collapsed="false">
      <c r="A93" s="516"/>
      <c r="B93" s="526"/>
      <c r="C93" s="518"/>
      <c r="D93" s="0"/>
      <c r="E93" s="0"/>
      <c r="F93" s="0"/>
      <c r="G93" s="0"/>
      <c r="H93" s="0"/>
      <c r="I93" s="0"/>
      <c r="J93" s="0"/>
      <c r="K93" s="0"/>
      <c r="L93" s="0"/>
    </row>
    <row r="94" customFormat="false" ht="12.75" hidden="false" customHeight="false" outlineLevel="0" collapsed="false">
      <c r="A94" s="516"/>
      <c r="B94" s="526"/>
      <c r="C94" s="518"/>
      <c r="D94" s="0"/>
      <c r="E94" s="0"/>
      <c r="F94" s="0"/>
      <c r="G94" s="0"/>
      <c r="H94" s="0"/>
      <c r="I94" s="0"/>
      <c r="J94" s="0"/>
      <c r="K94" s="0"/>
      <c r="L94" s="0"/>
    </row>
    <row r="95" customFormat="false" ht="12.75" hidden="false" customHeight="false" outlineLevel="0" collapsed="false">
      <c r="A95" s="516"/>
      <c r="B95" s="526"/>
      <c r="C95" s="518"/>
      <c r="D95" s="0"/>
      <c r="E95" s="0"/>
      <c r="F95" s="0"/>
      <c r="G95" s="0"/>
      <c r="H95" s="0"/>
      <c r="I95" s="0"/>
      <c r="J95" s="0"/>
      <c r="K95" s="0"/>
      <c r="L95" s="0"/>
    </row>
    <row r="96" customFormat="false" ht="12.75" hidden="false" customHeight="false" outlineLevel="0" collapsed="false">
      <c r="A96" s="516"/>
      <c r="B96" s="526"/>
      <c r="C96" s="518"/>
      <c r="D96" s="0"/>
      <c r="E96" s="0"/>
      <c r="F96" s="0"/>
      <c r="G96" s="0"/>
      <c r="H96" s="0"/>
      <c r="I96" s="0"/>
      <c r="J96" s="0"/>
      <c r="K96" s="0"/>
      <c r="L96" s="0"/>
    </row>
    <row r="97" customFormat="false" ht="12.75" hidden="false" customHeight="false" outlineLevel="0" collapsed="false">
      <c r="A97" s="516"/>
      <c r="B97" s="526"/>
      <c r="C97" s="518"/>
      <c r="D97" s="0"/>
      <c r="E97" s="0"/>
      <c r="F97" s="0"/>
      <c r="G97" s="0"/>
      <c r="H97" s="0"/>
      <c r="I97" s="0"/>
      <c r="J97" s="0"/>
      <c r="K97" s="0"/>
      <c r="L97" s="0"/>
    </row>
    <row r="98" customFormat="false" ht="12.75" hidden="false" customHeight="false" outlineLevel="0" collapsed="false">
      <c r="A98" s="516"/>
      <c r="B98" s="526"/>
      <c r="C98" s="518"/>
      <c r="D98" s="0"/>
      <c r="E98" s="0"/>
      <c r="F98" s="0"/>
      <c r="G98" s="0"/>
      <c r="H98" s="0"/>
      <c r="I98" s="0"/>
      <c r="J98" s="0"/>
      <c r="K98" s="0"/>
      <c r="L98" s="0"/>
    </row>
    <row r="99" customFormat="false" ht="12.75" hidden="false" customHeight="false" outlineLevel="0" collapsed="false">
      <c r="A99" s="516"/>
      <c r="B99" s="526"/>
      <c r="C99" s="518"/>
      <c r="D99" s="0"/>
      <c r="E99" s="0"/>
      <c r="F99" s="0"/>
      <c r="G99" s="0"/>
      <c r="H99" s="0"/>
      <c r="I99" s="0"/>
      <c r="J99" s="0"/>
      <c r="K99" s="0"/>
      <c r="L99" s="0"/>
    </row>
    <row r="100" customFormat="false" ht="12.75" hidden="false" customHeight="false" outlineLevel="0" collapsed="false">
      <c r="A100" s="516"/>
      <c r="B100" s="526"/>
      <c r="C100" s="518"/>
      <c r="D100" s="0"/>
      <c r="E100" s="0"/>
      <c r="F100" s="0"/>
      <c r="G100" s="0"/>
      <c r="H100" s="0"/>
      <c r="I100" s="0"/>
      <c r="J100" s="0"/>
      <c r="K100" s="0"/>
      <c r="L100" s="0"/>
    </row>
    <row r="101" customFormat="false" ht="12.75" hidden="false" customHeight="false" outlineLevel="0" collapsed="false">
      <c r="A101" s="516"/>
      <c r="B101" s="526"/>
      <c r="C101" s="518"/>
      <c r="D101" s="0"/>
      <c r="E101" s="0"/>
      <c r="F101" s="0"/>
      <c r="G101" s="0"/>
      <c r="H101" s="0"/>
      <c r="I101" s="0"/>
      <c r="J101" s="0"/>
      <c r="K101" s="0"/>
      <c r="L101" s="0"/>
    </row>
    <row r="102" customFormat="false" ht="12.75" hidden="false" customHeight="false" outlineLevel="0" collapsed="false">
      <c r="A102" s="516"/>
      <c r="B102" s="526"/>
      <c r="C102" s="518"/>
      <c r="D102" s="0"/>
      <c r="E102" s="0"/>
      <c r="F102" s="0"/>
      <c r="G102" s="0"/>
      <c r="H102" s="0"/>
      <c r="I102" s="0"/>
      <c r="J102" s="0"/>
      <c r="K102" s="0"/>
      <c r="L102" s="0"/>
    </row>
    <row r="103" customFormat="false" ht="12.75" hidden="false" customHeight="false" outlineLevel="0" collapsed="false">
      <c r="A103" s="516"/>
      <c r="B103" s="526"/>
      <c r="C103" s="518"/>
      <c r="D103" s="0"/>
      <c r="E103" s="0"/>
      <c r="F103" s="0"/>
      <c r="G103" s="0"/>
      <c r="H103" s="0"/>
      <c r="I103" s="0"/>
      <c r="J103" s="0"/>
      <c r="K103" s="0"/>
      <c r="L103" s="0"/>
    </row>
    <row r="104" customFormat="false" ht="12.75" hidden="false" customHeight="false" outlineLevel="0" collapsed="false">
      <c r="A104" s="516"/>
      <c r="B104" s="526"/>
      <c r="C104" s="518"/>
      <c r="D104" s="0"/>
      <c r="E104" s="0"/>
      <c r="F104" s="0"/>
      <c r="G104" s="0"/>
      <c r="H104" s="0"/>
      <c r="I104" s="0"/>
      <c r="J104" s="0"/>
      <c r="K104" s="0"/>
      <c r="L104" s="0"/>
    </row>
    <row r="105" customFormat="false" ht="12.75" hidden="false" customHeight="false" outlineLevel="0" collapsed="false">
      <c r="A105" s="516"/>
      <c r="B105" s="526"/>
      <c r="C105" s="518"/>
      <c r="D105" s="0"/>
      <c r="E105" s="0"/>
      <c r="F105" s="0"/>
      <c r="G105" s="0"/>
      <c r="H105" s="0"/>
      <c r="I105" s="0"/>
      <c r="J105" s="0"/>
      <c r="K105" s="0"/>
      <c r="L105" s="0"/>
    </row>
    <row r="106" customFormat="false" ht="12.75" hidden="false" customHeight="false" outlineLevel="0" collapsed="false">
      <c r="A106" s="516"/>
      <c r="B106" s="526"/>
      <c r="C106" s="518"/>
      <c r="D106" s="0"/>
      <c r="E106" s="0"/>
      <c r="F106" s="0"/>
      <c r="G106" s="0"/>
      <c r="H106" s="0"/>
      <c r="I106" s="0"/>
      <c r="J106" s="0"/>
      <c r="K106" s="0"/>
      <c r="L106" s="0"/>
    </row>
    <row r="107" customFormat="false" ht="12.75" hidden="false" customHeight="false" outlineLevel="0" collapsed="false">
      <c r="A107" s="516"/>
      <c r="B107" s="526"/>
      <c r="C107" s="518"/>
      <c r="D107" s="0"/>
      <c r="E107" s="0"/>
      <c r="F107" s="0"/>
      <c r="G107" s="0"/>
      <c r="H107" s="0"/>
      <c r="I107" s="0"/>
      <c r="J107" s="0"/>
      <c r="K107" s="0"/>
      <c r="L107" s="0"/>
    </row>
    <row r="108" customFormat="false" ht="12.75" hidden="false" customHeight="false" outlineLevel="0" collapsed="false">
      <c r="A108" s="516"/>
      <c r="B108" s="526"/>
      <c r="C108" s="518"/>
      <c r="D108" s="0"/>
      <c r="E108" s="0"/>
      <c r="F108" s="0"/>
      <c r="G108" s="0"/>
      <c r="H108" s="0"/>
      <c r="I108" s="0"/>
      <c r="J108" s="0"/>
      <c r="K108" s="0"/>
      <c r="L108" s="0"/>
    </row>
    <row r="109" customFormat="false" ht="12.75" hidden="false" customHeight="false" outlineLevel="0" collapsed="false">
      <c r="A109" s="516"/>
      <c r="B109" s="526"/>
      <c r="C109" s="518"/>
      <c r="D109" s="0"/>
      <c r="E109" s="0"/>
      <c r="F109" s="0"/>
      <c r="G109" s="0"/>
      <c r="H109" s="0"/>
      <c r="I109" s="0"/>
      <c r="J109" s="0"/>
      <c r="K109" s="0"/>
      <c r="L109" s="0"/>
    </row>
    <row r="110" customFormat="false" ht="12.75" hidden="false" customHeight="false" outlineLevel="0" collapsed="false">
      <c r="A110" s="516"/>
      <c r="B110" s="526"/>
      <c r="C110" s="518"/>
      <c r="D110" s="0"/>
      <c r="E110" s="0"/>
      <c r="F110" s="0"/>
      <c r="G110" s="0"/>
      <c r="H110" s="0"/>
      <c r="I110" s="0"/>
      <c r="J110" s="0"/>
      <c r="K110" s="0"/>
      <c r="L110" s="0"/>
    </row>
    <row r="111" customFormat="false" ht="12.75" hidden="false" customHeight="false" outlineLevel="0" collapsed="false">
      <c r="A111" s="516"/>
      <c r="B111" s="526"/>
      <c r="C111" s="518"/>
      <c r="D111" s="0"/>
      <c r="E111" s="0"/>
      <c r="F111" s="0"/>
      <c r="G111" s="0"/>
      <c r="H111" s="0"/>
      <c r="I111" s="0"/>
      <c r="J111" s="0"/>
      <c r="K111" s="0"/>
      <c r="L111" s="0"/>
    </row>
    <row r="112" customFormat="false" ht="12.75" hidden="false" customHeight="false" outlineLevel="0" collapsed="false">
      <c r="A112" s="516"/>
      <c r="B112" s="526"/>
      <c r="C112" s="518"/>
      <c r="D112" s="0"/>
      <c r="E112" s="0"/>
      <c r="F112" s="0"/>
      <c r="G112" s="0"/>
      <c r="H112" s="0"/>
      <c r="I112" s="0"/>
      <c r="J112" s="0"/>
      <c r="K112" s="0"/>
      <c r="L112" s="0"/>
    </row>
    <row r="113" customFormat="false" ht="12.75" hidden="false" customHeight="false" outlineLevel="0" collapsed="false">
      <c r="A113" s="516"/>
      <c r="B113" s="526"/>
      <c r="C113" s="518"/>
      <c r="D113" s="0"/>
      <c r="E113" s="0"/>
      <c r="F113" s="0"/>
      <c r="G113" s="0"/>
      <c r="H113" s="0"/>
      <c r="I113" s="0"/>
      <c r="J113" s="0"/>
      <c r="K113" s="0"/>
      <c r="L113" s="0"/>
    </row>
    <row r="114" customFormat="false" ht="12.75" hidden="false" customHeight="false" outlineLevel="0" collapsed="false">
      <c r="A114" s="516"/>
      <c r="B114" s="526"/>
      <c r="C114" s="518"/>
      <c r="D114" s="0"/>
      <c r="E114" s="0"/>
      <c r="F114" s="0"/>
      <c r="G114" s="0"/>
      <c r="H114" s="0"/>
      <c r="I114" s="0"/>
      <c r="J114" s="0"/>
      <c r="K114" s="0"/>
      <c r="L114" s="0"/>
    </row>
    <row r="115" customFormat="false" ht="12.75" hidden="false" customHeight="false" outlineLevel="0" collapsed="false">
      <c r="A115" s="516"/>
      <c r="B115" s="526"/>
      <c r="C115" s="518"/>
      <c r="D115" s="0"/>
      <c r="E115" s="0"/>
      <c r="F115" s="0"/>
      <c r="G115" s="0"/>
      <c r="H115" s="0"/>
      <c r="I115" s="0"/>
      <c r="J115" s="0"/>
      <c r="K115" s="0"/>
      <c r="L115" s="0"/>
    </row>
    <row r="116" customFormat="false" ht="12.75" hidden="false" customHeight="false" outlineLevel="0" collapsed="false">
      <c r="A116" s="516"/>
      <c r="B116" s="526"/>
      <c r="C116" s="518"/>
      <c r="D116" s="0"/>
      <c r="E116" s="0"/>
      <c r="F116" s="0"/>
      <c r="G116" s="0"/>
      <c r="H116" s="0"/>
      <c r="I116" s="0"/>
      <c r="J116" s="0"/>
      <c r="K116" s="0"/>
      <c r="L116" s="0"/>
    </row>
    <row r="117" customFormat="false" ht="12.75" hidden="false" customHeight="false" outlineLevel="0" collapsed="false">
      <c r="A117" s="516"/>
      <c r="B117" s="526"/>
      <c r="C117" s="518"/>
      <c r="D117" s="0"/>
      <c r="E117" s="0"/>
      <c r="F117" s="0"/>
      <c r="G117" s="0"/>
      <c r="H117" s="0"/>
      <c r="I117" s="0"/>
      <c r="J117" s="0"/>
      <c r="K117" s="0"/>
      <c r="L117" s="0"/>
    </row>
    <row r="118" customFormat="false" ht="12.75" hidden="false" customHeight="false" outlineLevel="0" collapsed="false">
      <c r="A118" s="516"/>
      <c r="B118" s="526"/>
      <c r="C118" s="518"/>
      <c r="D118" s="0"/>
      <c r="E118" s="0"/>
      <c r="F118" s="0"/>
      <c r="G118" s="0"/>
      <c r="H118" s="0"/>
      <c r="I118" s="0"/>
      <c r="J118" s="0"/>
      <c r="K118" s="0"/>
      <c r="L118" s="0"/>
    </row>
    <row r="119" customFormat="false" ht="12.75" hidden="false" customHeight="false" outlineLevel="0" collapsed="false">
      <c r="A119" s="516"/>
      <c r="B119" s="526"/>
      <c r="C119" s="518"/>
      <c r="D119" s="0"/>
      <c r="E119" s="0"/>
      <c r="F119" s="0"/>
      <c r="G119" s="0"/>
      <c r="H119" s="0"/>
      <c r="I119" s="0"/>
      <c r="J119" s="0"/>
      <c r="K119" s="0"/>
      <c r="L119" s="0"/>
    </row>
    <row r="120" customFormat="false" ht="12.75" hidden="false" customHeight="false" outlineLevel="0" collapsed="false">
      <c r="A120" s="516"/>
      <c r="B120" s="526"/>
      <c r="C120" s="518"/>
      <c r="D120" s="0"/>
      <c r="E120" s="0"/>
      <c r="F120" s="0"/>
      <c r="G120" s="0"/>
      <c r="H120" s="0"/>
      <c r="I120" s="0"/>
      <c r="J120" s="0"/>
      <c r="K120" s="0"/>
      <c r="L120" s="0"/>
    </row>
    <row r="121" customFormat="false" ht="12.75" hidden="false" customHeight="false" outlineLevel="0" collapsed="false">
      <c r="A121" s="516"/>
      <c r="B121" s="526"/>
      <c r="C121" s="518"/>
      <c r="D121" s="0"/>
      <c r="E121" s="0"/>
      <c r="F121" s="0"/>
      <c r="G121" s="0"/>
      <c r="H121" s="0"/>
      <c r="I121" s="0"/>
      <c r="J121" s="0"/>
      <c r="K121" s="0"/>
      <c r="L121" s="0"/>
    </row>
    <row r="122" customFormat="false" ht="12.75" hidden="false" customHeight="false" outlineLevel="0" collapsed="false">
      <c r="A122" s="516"/>
      <c r="B122" s="526"/>
      <c r="C122" s="518"/>
      <c r="D122" s="0"/>
      <c r="E122" s="0"/>
      <c r="F122" s="0"/>
      <c r="G122" s="0"/>
      <c r="H122" s="0"/>
      <c r="I122" s="0"/>
      <c r="J122" s="0"/>
      <c r="K122" s="0"/>
      <c r="L122" s="0"/>
    </row>
    <row r="123" customFormat="false" ht="12.75" hidden="false" customHeight="false" outlineLevel="0" collapsed="false">
      <c r="A123" s="516"/>
      <c r="B123" s="526"/>
      <c r="C123" s="518"/>
      <c r="D123" s="0"/>
      <c r="E123" s="0"/>
      <c r="F123" s="0"/>
      <c r="G123" s="0"/>
      <c r="H123" s="0"/>
      <c r="I123" s="0"/>
      <c r="J123" s="0"/>
      <c r="K123" s="0"/>
      <c r="L123" s="0"/>
    </row>
    <row r="124" customFormat="false" ht="12.75" hidden="false" customHeight="false" outlineLevel="0" collapsed="false">
      <c r="A124" s="516"/>
      <c r="B124" s="526"/>
      <c r="C124" s="518"/>
      <c r="D124" s="0"/>
      <c r="E124" s="0"/>
      <c r="F124" s="0"/>
      <c r="G124" s="0"/>
      <c r="H124" s="0"/>
      <c r="I124" s="0"/>
      <c r="J124" s="0"/>
      <c r="K124" s="0"/>
      <c r="L124" s="0"/>
    </row>
    <row r="125" customFormat="false" ht="12.75" hidden="false" customHeight="false" outlineLevel="0" collapsed="false">
      <c r="A125" s="516"/>
      <c r="B125" s="526"/>
      <c r="C125" s="518"/>
      <c r="D125" s="0"/>
      <c r="E125" s="0"/>
      <c r="F125" s="0"/>
      <c r="G125" s="0"/>
      <c r="H125" s="0"/>
      <c r="I125" s="0"/>
      <c r="J125" s="0"/>
      <c r="K125" s="0"/>
      <c r="L125" s="0"/>
    </row>
    <row r="126" customFormat="false" ht="12.75" hidden="false" customHeight="false" outlineLevel="0" collapsed="false">
      <c r="A126" s="516"/>
      <c r="B126" s="526"/>
      <c r="C126" s="518"/>
      <c r="D126" s="0"/>
      <c r="E126" s="0"/>
      <c r="F126" s="0"/>
      <c r="G126" s="0"/>
      <c r="H126" s="0"/>
      <c r="I126" s="0"/>
      <c r="J126" s="0"/>
      <c r="K126" s="0"/>
      <c r="L126" s="0"/>
    </row>
    <row r="127" customFormat="false" ht="12.75" hidden="false" customHeight="false" outlineLevel="0" collapsed="false">
      <c r="A127" s="516"/>
      <c r="B127" s="526"/>
      <c r="C127" s="518"/>
      <c r="D127" s="0"/>
      <c r="E127" s="0"/>
      <c r="F127" s="0"/>
      <c r="G127" s="0"/>
      <c r="H127" s="0"/>
      <c r="I127" s="0"/>
      <c r="J127" s="0"/>
      <c r="K127" s="0"/>
      <c r="L127" s="0"/>
    </row>
    <row r="128" customFormat="false" ht="12.75" hidden="false" customHeight="false" outlineLevel="0" collapsed="false">
      <c r="A128" s="516"/>
      <c r="B128" s="526"/>
      <c r="C128" s="518"/>
      <c r="D128" s="0"/>
      <c r="E128" s="0"/>
      <c r="F128" s="0"/>
      <c r="G128" s="0"/>
      <c r="H128" s="0"/>
      <c r="I128" s="0"/>
      <c r="J128" s="0"/>
      <c r="K128" s="0"/>
      <c r="L128" s="0"/>
    </row>
    <row r="129" customFormat="false" ht="12.75" hidden="false" customHeight="false" outlineLevel="0" collapsed="false">
      <c r="A129" s="516"/>
      <c r="B129" s="526"/>
      <c r="C129" s="518"/>
      <c r="D129" s="0"/>
      <c r="E129" s="0"/>
      <c r="F129" s="0"/>
      <c r="G129" s="0"/>
      <c r="H129" s="0"/>
      <c r="I129" s="0"/>
      <c r="J129" s="0"/>
      <c r="K129" s="0"/>
      <c r="L129" s="0"/>
    </row>
    <row r="130" customFormat="false" ht="12.75" hidden="false" customHeight="false" outlineLevel="0" collapsed="false">
      <c r="A130" s="516"/>
      <c r="B130" s="526"/>
      <c r="C130" s="518"/>
      <c r="D130" s="0"/>
      <c r="E130" s="0"/>
      <c r="F130" s="0"/>
      <c r="G130" s="0"/>
      <c r="H130" s="0"/>
      <c r="I130" s="0"/>
      <c r="J130" s="0"/>
      <c r="K130" s="0"/>
      <c r="L130" s="0"/>
    </row>
    <row r="131" customFormat="false" ht="12.75" hidden="false" customHeight="false" outlineLevel="0" collapsed="false">
      <c r="A131" s="516"/>
      <c r="B131" s="526"/>
      <c r="C131" s="518"/>
      <c r="D131" s="0"/>
      <c r="E131" s="0"/>
      <c r="F131" s="0"/>
      <c r="G131" s="0"/>
      <c r="H131" s="0"/>
      <c r="I131" s="0"/>
      <c r="J131" s="0"/>
      <c r="K131" s="0"/>
      <c r="L131" s="0"/>
    </row>
    <row r="132" customFormat="false" ht="12.75" hidden="false" customHeight="false" outlineLevel="0" collapsed="false">
      <c r="A132" s="516"/>
      <c r="B132" s="526"/>
      <c r="C132" s="518"/>
      <c r="D132" s="0"/>
      <c r="E132" s="0"/>
      <c r="F132" s="0"/>
      <c r="G132" s="0"/>
      <c r="H132" s="0"/>
      <c r="I132" s="0"/>
      <c r="J132" s="0"/>
      <c r="K132" s="0"/>
      <c r="L132" s="0"/>
    </row>
    <row r="133" customFormat="false" ht="12.75" hidden="false" customHeight="false" outlineLevel="0" collapsed="false">
      <c r="A133" s="516"/>
      <c r="B133" s="526"/>
      <c r="C133" s="518"/>
      <c r="D133" s="0"/>
      <c r="E133" s="0"/>
      <c r="F133" s="0"/>
      <c r="G133" s="0"/>
      <c r="H133" s="0"/>
      <c r="I133" s="0"/>
      <c r="J133" s="0"/>
      <c r="K133" s="0"/>
      <c r="L133" s="0"/>
    </row>
    <row r="134" customFormat="false" ht="12.75" hidden="false" customHeight="false" outlineLevel="0" collapsed="false">
      <c r="A134" s="516"/>
      <c r="B134" s="526"/>
      <c r="C134" s="518"/>
      <c r="D134" s="0"/>
      <c r="E134" s="0"/>
      <c r="F134" s="0"/>
      <c r="G134" s="0"/>
      <c r="H134" s="0"/>
      <c r="I134" s="0"/>
      <c r="J134" s="0"/>
      <c r="K134" s="0"/>
      <c r="L134" s="0"/>
    </row>
    <row r="135" customFormat="false" ht="12.75" hidden="false" customHeight="false" outlineLevel="0" collapsed="false">
      <c r="A135" s="516"/>
      <c r="B135" s="526"/>
      <c r="C135" s="518"/>
      <c r="D135" s="0"/>
      <c r="E135" s="0"/>
      <c r="F135" s="0"/>
      <c r="G135" s="0"/>
      <c r="H135" s="0"/>
      <c r="I135" s="0"/>
      <c r="J135" s="0"/>
      <c r="K135" s="0"/>
      <c r="L135" s="0"/>
    </row>
    <row r="136" customFormat="false" ht="12.75" hidden="false" customHeight="false" outlineLevel="0" collapsed="false">
      <c r="A136" s="516"/>
      <c r="B136" s="526"/>
      <c r="C136" s="518"/>
      <c r="D136" s="0"/>
      <c r="E136" s="0"/>
      <c r="F136" s="0"/>
      <c r="G136" s="0"/>
      <c r="H136" s="0"/>
      <c r="I136" s="0"/>
      <c r="J136" s="0"/>
      <c r="K136" s="0"/>
      <c r="L136" s="0"/>
    </row>
    <row r="137" customFormat="false" ht="12.75" hidden="false" customHeight="false" outlineLevel="0" collapsed="false">
      <c r="A137" s="516"/>
      <c r="B137" s="526"/>
      <c r="C137" s="518"/>
      <c r="D137" s="0"/>
      <c r="E137" s="0"/>
      <c r="F137" s="0"/>
      <c r="G137" s="0"/>
      <c r="H137" s="0"/>
      <c r="I137" s="0"/>
      <c r="J137" s="0"/>
      <c r="K137" s="0"/>
      <c r="L137" s="0"/>
    </row>
    <row r="138" customFormat="false" ht="12.75" hidden="false" customHeight="false" outlineLevel="0" collapsed="false">
      <c r="A138" s="516"/>
      <c r="B138" s="526"/>
      <c r="C138" s="518"/>
      <c r="D138" s="0"/>
      <c r="E138" s="0"/>
      <c r="F138" s="0"/>
      <c r="G138" s="0"/>
      <c r="H138" s="0"/>
      <c r="I138" s="0"/>
      <c r="J138" s="0"/>
      <c r="K138" s="0"/>
      <c r="L138" s="0"/>
    </row>
    <row r="139" customFormat="false" ht="12.75" hidden="false" customHeight="false" outlineLevel="0" collapsed="false">
      <c r="A139" s="516"/>
      <c r="B139" s="526"/>
      <c r="C139" s="518"/>
      <c r="D139" s="0"/>
      <c r="E139" s="0"/>
      <c r="F139" s="0"/>
      <c r="G139" s="0"/>
      <c r="H139" s="0"/>
      <c r="I139" s="0"/>
      <c r="J139" s="0"/>
      <c r="K139" s="0"/>
      <c r="L139" s="0"/>
    </row>
    <row r="140" customFormat="false" ht="12.75" hidden="false" customHeight="false" outlineLevel="0" collapsed="false">
      <c r="A140" s="516"/>
      <c r="B140" s="526"/>
      <c r="C140" s="518"/>
      <c r="D140" s="0"/>
      <c r="E140" s="0"/>
      <c r="F140" s="0"/>
      <c r="G140" s="0"/>
      <c r="H140" s="0"/>
      <c r="I140" s="0"/>
      <c r="J140" s="0"/>
      <c r="K140" s="0"/>
      <c r="L140" s="0"/>
    </row>
    <row r="141" customFormat="false" ht="12.75" hidden="false" customHeight="false" outlineLevel="0" collapsed="false">
      <c r="A141" s="516"/>
      <c r="B141" s="526"/>
      <c r="C141" s="518"/>
      <c r="D141" s="0"/>
      <c r="E141" s="0"/>
      <c r="F141" s="0"/>
      <c r="G141" s="0"/>
      <c r="H141" s="0"/>
      <c r="I141" s="0"/>
      <c r="J141" s="0"/>
      <c r="K141" s="0"/>
      <c r="L141" s="0"/>
    </row>
    <row r="142" customFormat="false" ht="12.75" hidden="false" customHeight="false" outlineLevel="0" collapsed="false">
      <c r="A142" s="516"/>
      <c r="B142" s="526"/>
      <c r="C142" s="518"/>
      <c r="D142" s="0"/>
      <c r="E142" s="0"/>
      <c r="F142" s="0"/>
      <c r="G142" s="0"/>
      <c r="H142" s="0"/>
      <c r="I142" s="0"/>
      <c r="J142" s="0"/>
      <c r="K142" s="0"/>
      <c r="L142" s="0"/>
    </row>
    <row r="143" customFormat="false" ht="12.75" hidden="false" customHeight="false" outlineLevel="0" collapsed="false">
      <c r="A143" s="516"/>
      <c r="B143" s="526"/>
      <c r="C143" s="518"/>
      <c r="D143" s="0"/>
      <c r="E143" s="0"/>
      <c r="F143" s="0"/>
      <c r="G143" s="0"/>
      <c r="H143" s="0"/>
      <c r="I143" s="0"/>
      <c r="J143" s="0"/>
      <c r="K143" s="0"/>
      <c r="L143" s="0"/>
    </row>
    <row r="144" customFormat="false" ht="12.75" hidden="false" customHeight="false" outlineLevel="0" collapsed="false">
      <c r="A144" s="516"/>
      <c r="B144" s="526"/>
      <c r="C144" s="518"/>
      <c r="D144" s="0"/>
      <c r="E144" s="0"/>
      <c r="F144" s="0"/>
      <c r="G144" s="0"/>
      <c r="H144" s="0"/>
      <c r="I144" s="0"/>
      <c r="J144" s="0"/>
      <c r="K144" s="0"/>
      <c r="L144" s="0"/>
    </row>
    <row r="145" customFormat="false" ht="12.75" hidden="false" customHeight="false" outlineLevel="0" collapsed="false">
      <c r="A145" s="516"/>
      <c r="B145" s="526"/>
      <c r="C145" s="518"/>
      <c r="D145" s="0"/>
      <c r="E145" s="0"/>
      <c r="F145" s="0"/>
      <c r="G145" s="0"/>
      <c r="H145" s="0"/>
      <c r="I145" s="0"/>
      <c r="J145" s="0"/>
      <c r="K145" s="0"/>
      <c r="L145" s="0"/>
    </row>
    <row r="146" customFormat="false" ht="12.75" hidden="false" customHeight="false" outlineLevel="0" collapsed="false">
      <c r="A146" s="516"/>
      <c r="B146" s="526"/>
      <c r="C146" s="518"/>
      <c r="D146" s="0"/>
      <c r="E146" s="0"/>
      <c r="F146" s="0"/>
      <c r="G146" s="0"/>
      <c r="H146" s="0"/>
      <c r="I146" s="0"/>
      <c r="J146" s="0"/>
      <c r="K146" s="0"/>
      <c r="L146" s="0"/>
    </row>
    <row r="147" customFormat="false" ht="12.75" hidden="false" customHeight="false" outlineLevel="0" collapsed="false">
      <c r="A147" s="516"/>
      <c r="B147" s="526"/>
      <c r="C147" s="518"/>
      <c r="D147" s="0"/>
      <c r="E147" s="0"/>
      <c r="F147" s="0"/>
      <c r="G147" s="0"/>
      <c r="H147" s="0"/>
      <c r="I147" s="0"/>
      <c r="J147" s="0"/>
      <c r="K147" s="0"/>
      <c r="L147" s="0"/>
    </row>
    <row r="148" customFormat="false" ht="12.75" hidden="false" customHeight="false" outlineLevel="0" collapsed="false">
      <c r="A148" s="516"/>
      <c r="B148" s="526"/>
      <c r="C148" s="518"/>
      <c r="D148" s="0"/>
      <c r="E148" s="0"/>
      <c r="F148" s="0"/>
      <c r="G148" s="0"/>
      <c r="H148" s="0"/>
      <c r="I148" s="0"/>
      <c r="J148" s="0"/>
      <c r="K148" s="0"/>
      <c r="L148" s="0"/>
    </row>
    <row r="149" customFormat="false" ht="12.75" hidden="false" customHeight="false" outlineLevel="0" collapsed="false">
      <c r="A149" s="516"/>
      <c r="B149" s="526"/>
      <c r="C149" s="518"/>
      <c r="D149" s="0"/>
      <c r="E149" s="0"/>
      <c r="F149" s="0"/>
      <c r="G149" s="0"/>
      <c r="H149" s="0"/>
      <c r="I149" s="0"/>
      <c r="J149" s="0"/>
      <c r="K149" s="0"/>
      <c r="L149" s="0"/>
    </row>
    <row r="150" customFormat="false" ht="12.75" hidden="false" customHeight="false" outlineLevel="0" collapsed="false">
      <c r="A150" s="516"/>
      <c r="B150" s="526"/>
      <c r="C150" s="518"/>
      <c r="D150" s="0"/>
      <c r="E150" s="0"/>
      <c r="F150" s="0"/>
      <c r="G150" s="0"/>
      <c r="H150" s="0"/>
      <c r="I150" s="0"/>
      <c r="J150" s="0"/>
      <c r="K150" s="0"/>
      <c r="L150" s="0"/>
    </row>
    <row r="151" customFormat="false" ht="12.75" hidden="false" customHeight="false" outlineLevel="0" collapsed="false">
      <c r="A151" s="516"/>
      <c r="B151" s="526"/>
      <c r="C151" s="518"/>
      <c r="D151" s="0"/>
      <c r="E151" s="0"/>
      <c r="F151" s="0"/>
      <c r="G151" s="0"/>
      <c r="H151" s="0"/>
      <c r="I151" s="0"/>
      <c r="J151" s="0"/>
      <c r="K151" s="0"/>
      <c r="L151" s="0"/>
    </row>
    <row r="152" customFormat="false" ht="12.75" hidden="false" customHeight="false" outlineLevel="0" collapsed="false">
      <c r="A152" s="516"/>
      <c r="B152" s="526"/>
      <c r="C152" s="518"/>
      <c r="D152" s="0"/>
      <c r="E152" s="0"/>
      <c r="F152" s="0"/>
      <c r="G152" s="0"/>
      <c r="H152" s="0"/>
      <c r="I152" s="0"/>
      <c r="J152" s="0"/>
      <c r="K152" s="0"/>
      <c r="L152" s="0"/>
    </row>
    <row r="153" customFormat="false" ht="12.75" hidden="false" customHeight="false" outlineLevel="0" collapsed="false">
      <c r="A153" s="516"/>
      <c r="B153" s="526"/>
      <c r="C153" s="518"/>
      <c r="D153" s="0"/>
      <c r="E153" s="0"/>
      <c r="F153" s="0"/>
      <c r="G153" s="0"/>
      <c r="H153" s="0"/>
      <c r="I153" s="0"/>
      <c r="J153" s="0"/>
      <c r="K153" s="0"/>
      <c r="L153" s="0"/>
    </row>
    <row r="154" customFormat="false" ht="12.75" hidden="false" customHeight="false" outlineLevel="0" collapsed="false">
      <c r="A154" s="516"/>
      <c r="B154" s="526"/>
      <c r="C154" s="518"/>
      <c r="D154" s="0"/>
      <c r="E154" s="0"/>
      <c r="F154" s="0"/>
      <c r="G154" s="0"/>
      <c r="H154" s="0"/>
      <c r="I154" s="0"/>
      <c r="J154" s="0"/>
      <c r="K154" s="0"/>
      <c r="L154" s="0"/>
    </row>
    <row r="155" customFormat="false" ht="12.75" hidden="false" customHeight="false" outlineLevel="0" collapsed="false">
      <c r="A155" s="516"/>
      <c r="B155" s="526"/>
      <c r="C155" s="518"/>
      <c r="D155" s="0"/>
      <c r="E155" s="0"/>
      <c r="F155" s="0"/>
      <c r="G155" s="0"/>
      <c r="H155" s="0"/>
      <c r="I155" s="0"/>
      <c r="J155" s="0"/>
      <c r="K155" s="0"/>
      <c r="L155" s="0"/>
    </row>
    <row r="156" customFormat="false" ht="12.75" hidden="false" customHeight="false" outlineLevel="0" collapsed="false">
      <c r="A156" s="516"/>
      <c r="B156" s="526"/>
      <c r="C156" s="518"/>
      <c r="D156" s="0"/>
      <c r="E156" s="0"/>
      <c r="F156" s="0"/>
      <c r="G156" s="0"/>
      <c r="H156" s="0"/>
      <c r="I156" s="0"/>
      <c r="J156" s="0"/>
      <c r="K156" s="0"/>
      <c r="L156" s="0"/>
    </row>
    <row r="157" customFormat="false" ht="12.75" hidden="false" customHeight="false" outlineLevel="0" collapsed="false">
      <c r="A157" s="516"/>
      <c r="B157" s="526"/>
      <c r="C157" s="518"/>
      <c r="D157" s="0"/>
      <c r="E157" s="0"/>
      <c r="F157" s="0"/>
      <c r="G157" s="0"/>
      <c r="H157" s="0"/>
      <c r="I157" s="0"/>
      <c r="J157" s="0"/>
      <c r="K157" s="0"/>
      <c r="L157" s="0"/>
    </row>
    <row r="158" customFormat="false" ht="12.75" hidden="false" customHeight="false" outlineLevel="0" collapsed="false">
      <c r="A158" s="516"/>
      <c r="B158" s="526"/>
      <c r="C158" s="518"/>
      <c r="D158" s="0"/>
      <c r="E158" s="0"/>
      <c r="F158" s="0"/>
      <c r="G158" s="0"/>
      <c r="H158" s="0"/>
      <c r="I158" s="0"/>
      <c r="J158" s="0"/>
      <c r="K158" s="0"/>
      <c r="L158" s="0"/>
    </row>
    <row r="159" customFormat="false" ht="12.75" hidden="false" customHeight="false" outlineLevel="0" collapsed="false">
      <c r="A159" s="516"/>
      <c r="B159" s="526"/>
      <c r="C159" s="518"/>
      <c r="D159" s="0"/>
      <c r="E159" s="0"/>
      <c r="F159" s="0"/>
      <c r="G159" s="0"/>
      <c r="H159" s="0"/>
      <c r="I159" s="0"/>
      <c r="J159" s="0"/>
      <c r="K159" s="0"/>
      <c r="L159" s="0"/>
    </row>
    <row r="160" customFormat="false" ht="12.75" hidden="false" customHeight="false" outlineLevel="0" collapsed="false">
      <c r="A160" s="516"/>
      <c r="B160" s="526"/>
      <c r="C160" s="518"/>
      <c r="D160" s="0"/>
      <c r="E160" s="0"/>
      <c r="F160" s="0"/>
      <c r="G160" s="0"/>
      <c r="H160" s="0"/>
      <c r="I160" s="0"/>
      <c r="J160" s="0"/>
      <c r="K160" s="0"/>
      <c r="L160" s="0"/>
    </row>
    <row r="161" customFormat="false" ht="12.75" hidden="false" customHeight="false" outlineLevel="0" collapsed="false">
      <c r="A161" s="516"/>
      <c r="B161" s="526"/>
      <c r="C161" s="518"/>
      <c r="D161" s="0"/>
      <c r="E161" s="0"/>
      <c r="F161" s="0"/>
      <c r="G161" s="0"/>
      <c r="H161" s="0"/>
      <c r="I161" s="0"/>
      <c r="J161" s="0"/>
      <c r="K161" s="0"/>
      <c r="L161" s="0"/>
    </row>
    <row r="162" customFormat="false" ht="12.75" hidden="false" customHeight="false" outlineLevel="0" collapsed="false">
      <c r="A162" s="516"/>
      <c r="B162" s="526"/>
      <c r="C162" s="518"/>
      <c r="D162" s="0"/>
      <c r="E162" s="0"/>
      <c r="F162" s="0"/>
      <c r="G162" s="0"/>
      <c r="H162" s="0"/>
      <c r="I162" s="0"/>
      <c r="J162" s="0"/>
      <c r="K162" s="0"/>
      <c r="L162" s="0"/>
    </row>
    <row r="163" customFormat="false" ht="12.75" hidden="false" customHeight="false" outlineLevel="0" collapsed="false">
      <c r="A163" s="0"/>
      <c r="B163" s="0"/>
      <c r="C163" s="0"/>
      <c r="D163" s="0"/>
      <c r="E163" s="0"/>
      <c r="F163" s="0"/>
      <c r="G163" s="0"/>
      <c r="H163" s="0"/>
      <c r="I163" s="0"/>
      <c r="J163" s="0"/>
      <c r="K163" s="0"/>
      <c r="L163" s="0"/>
    </row>
    <row r="164" customFormat="false" ht="12.75" hidden="false" customHeight="false" outlineLevel="0" collapsed="false">
      <c r="A164" s="0"/>
      <c r="B164" s="0"/>
      <c r="C164" s="0"/>
      <c r="D164" s="0"/>
      <c r="E164" s="0"/>
      <c r="F164" s="0"/>
      <c r="G164" s="0"/>
      <c r="H164" s="0"/>
      <c r="I164" s="0"/>
      <c r="J164" s="0"/>
      <c r="K164" s="0"/>
      <c r="L164" s="0"/>
    </row>
    <row r="165" customFormat="false" ht="12.75" hidden="false" customHeight="false" outlineLevel="0" collapsed="false">
      <c r="A165" s="0"/>
      <c r="B165" s="0"/>
      <c r="C165" s="0"/>
      <c r="D165" s="0"/>
      <c r="E165" s="0"/>
      <c r="F165" s="0"/>
      <c r="G165" s="0"/>
      <c r="H165" s="0"/>
      <c r="I165" s="0"/>
      <c r="J165" s="0"/>
      <c r="K165" s="0"/>
      <c r="L165" s="0"/>
    </row>
    <row r="166" customFormat="false" ht="12.75" hidden="false" customHeight="false" outlineLevel="0" collapsed="false">
      <c r="A166" s="0"/>
      <c r="B166" s="0"/>
      <c r="C166" s="0"/>
      <c r="D166" s="0"/>
      <c r="E166" s="0"/>
      <c r="F166" s="0"/>
      <c r="G166" s="0"/>
      <c r="H166" s="0"/>
      <c r="I166" s="0"/>
      <c r="J166" s="0"/>
      <c r="K166" s="0"/>
      <c r="L166" s="0"/>
    </row>
    <row r="167" customFormat="false" ht="12.75" hidden="false" customHeight="false" outlineLevel="0" collapsed="false">
      <c r="A167" s="0"/>
      <c r="B167" s="0"/>
      <c r="C167" s="0"/>
      <c r="D167" s="0"/>
      <c r="E167" s="0"/>
      <c r="F167" s="0"/>
      <c r="G167" s="0"/>
      <c r="H167" s="0"/>
      <c r="I167" s="0"/>
      <c r="J167" s="0"/>
      <c r="K167" s="0"/>
      <c r="L167" s="0"/>
    </row>
    <row r="168" customFormat="false" ht="12.75" hidden="false" customHeight="false" outlineLevel="0" collapsed="false">
      <c r="A168" s="0"/>
      <c r="B168" s="0"/>
      <c r="C168" s="0"/>
      <c r="D168" s="0"/>
      <c r="E168" s="0"/>
      <c r="F168" s="0"/>
      <c r="G168" s="0"/>
      <c r="H168" s="0"/>
      <c r="I168" s="0"/>
      <c r="J168" s="0"/>
      <c r="K168" s="0"/>
      <c r="L168" s="0"/>
    </row>
    <row r="169" customFormat="false" ht="12.75" hidden="false" customHeight="false" outlineLevel="0" collapsed="false">
      <c r="A169" s="0"/>
      <c r="B169" s="0"/>
      <c r="C169" s="0"/>
      <c r="D169" s="0"/>
      <c r="E169" s="0"/>
      <c r="F169" s="0"/>
      <c r="G169" s="0"/>
      <c r="H169" s="0"/>
      <c r="I169" s="0"/>
      <c r="J169" s="0"/>
      <c r="K169" s="0"/>
      <c r="L169" s="0"/>
    </row>
    <row r="170" customFormat="false" ht="12.75" hidden="false" customHeight="false" outlineLevel="0" collapsed="false">
      <c r="A170" s="0"/>
      <c r="B170" s="0"/>
      <c r="C170" s="0"/>
      <c r="D170" s="0"/>
      <c r="E170" s="0"/>
      <c r="F170" s="0"/>
      <c r="G170" s="0"/>
      <c r="H170" s="0"/>
      <c r="I170" s="0"/>
      <c r="J170" s="0"/>
      <c r="K170" s="0"/>
      <c r="L170" s="0"/>
    </row>
    <row r="171" customFormat="false" ht="12.75" hidden="false" customHeight="false" outlineLevel="0" collapsed="false">
      <c r="A171" s="0"/>
      <c r="B171" s="0"/>
      <c r="C171" s="0"/>
      <c r="D171" s="0"/>
      <c r="E171" s="0"/>
      <c r="F171" s="0"/>
      <c r="G171" s="0"/>
      <c r="H171" s="0"/>
      <c r="I171" s="0"/>
      <c r="J171" s="0"/>
      <c r="K171" s="0"/>
      <c r="L171" s="0"/>
    </row>
    <row r="172" customFormat="false" ht="12.75" hidden="false" customHeight="false" outlineLevel="0" collapsed="false">
      <c r="A172" s="0"/>
      <c r="B172" s="0"/>
      <c r="C172" s="0"/>
      <c r="D172" s="0"/>
      <c r="E172" s="0"/>
      <c r="F172" s="0"/>
      <c r="G172" s="0"/>
      <c r="H172" s="0"/>
      <c r="I172" s="0"/>
      <c r="J172" s="0"/>
      <c r="K172" s="0"/>
      <c r="L172" s="0"/>
    </row>
    <row r="173" customFormat="false" ht="12.75" hidden="false" customHeight="false" outlineLevel="0" collapsed="false">
      <c r="A173" s="0"/>
      <c r="B173" s="0"/>
      <c r="C173" s="0"/>
      <c r="D173" s="0"/>
      <c r="E173" s="0"/>
      <c r="F173" s="0"/>
      <c r="G173" s="0"/>
      <c r="H173" s="0"/>
      <c r="I173" s="0"/>
      <c r="J173" s="0"/>
      <c r="K173" s="0"/>
      <c r="L173" s="0"/>
    </row>
    <row r="174" customFormat="false" ht="12.75" hidden="false" customHeight="false" outlineLevel="0" collapsed="false">
      <c r="A174" s="0"/>
      <c r="B174" s="0"/>
      <c r="C174" s="0"/>
      <c r="D174" s="0"/>
      <c r="E174" s="0"/>
      <c r="F174" s="0"/>
      <c r="G174" s="0"/>
      <c r="H174" s="0"/>
      <c r="I174" s="0"/>
      <c r="J174" s="0"/>
      <c r="K174" s="0"/>
      <c r="L174" s="0"/>
    </row>
    <row r="175" customFormat="false" ht="12.75" hidden="false" customHeight="false" outlineLevel="0" collapsed="false">
      <c r="A175" s="0"/>
      <c r="B175" s="0"/>
      <c r="C175" s="0"/>
      <c r="D175" s="0"/>
      <c r="E175" s="0"/>
      <c r="F175" s="0"/>
      <c r="G175" s="0"/>
      <c r="H175" s="0"/>
      <c r="I175" s="0"/>
      <c r="J175" s="0"/>
      <c r="K175" s="0"/>
      <c r="L175" s="0"/>
    </row>
    <row r="176" customFormat="false" ht="12.75" hidden="false" customHeight="false" outlineLevel="0" collapsed="false">
      <c r="A176" s="0"/>
      <c r="B176" s="0"/>
      <c r="C176" s="0"/>
      <c r="D176" s="0"/>
      <c r="E176" s="0"/>
      <c r="F176" s="0"/>
      <c r="G176" s="0"/>
      <c r="H176" s="0"/>
      <c r="I176" s="0"/>
      <c r="J176" s="0"/>
      <c r="K176" s="0"/>
      <c r="L176" s="0"/>
    </row>
    <row r="177" customFormat="false" ht="12.75" hidden="false" customHeight="false" outlineLevel="0" collapsed="false">
      <c r="A177" s="0"/>
      <c r="B177" s="0"/>
      <c r="C177" s="0"/>
      <c r="D177" s="0"/>
      <c r="E177" s="0"/>
      <c r="F177" s="0"/>
      <c r="G177" s="0"/>
      <c r="H177" s="0"/>
      <c r="I177" s="0"/>
      <c r="J177" s="0"/>
      <c r="K177" s="0"/>
      <c r="L177" s="0"/>
    </row>
    <row r="178" customFormat="false" ht="12.75" hidden="false" customHeight="false" outlineLevel="0" collapsed="false">
      <c r="A178" s="0"/>
      <c r="B178" s="0"/>
      <c r="C178" s="0"/>
      <c r="D178" s="0"/>
      <c r="E178" s="0"/>
      <c r="F178" s="0"/>
      <c r="G178" s="0"/>
      <c r="H178" s="0"/>
      <c r="I178" s="0"/>
      <c r="J178" s="0"/>
      <c r="K178" s="0"/>
      <c r="L178" s="0"/>
    </row>
    <row r="179" customFormat="false" ht="12.75" hidden="false" customHeight="false" outlineLevel="0" collapsed="false">
      <c r="A179" s="0"/>
      <c r="B179" s="0"/>
      <c r="C179" s="0"/>
      <c r="D179" s="0"/>
      <c r="E179" s="0"/>
      <c r="F179" s="0"/>
      <c r="G179" s="0"/>
      <c r="H179" s="0"/>
      <c r="I179" s="0"/>
      <c r="J179" s="0"/>
      <c r="K179" s="0"/>
      <c r="L179" s="0"/>
    </row>
    <row r="180" customFormat="false" ht="12.75" hidden="false" customHeight="false" outlineLevel="0" collapsed="false">
      <c r="A180" s="0"/>
      <c r="B180" s="0"/>
      <c r="C180" s="0"/>
      <c r="D180" s="0"/>
      <c r="E180" s="0"/>
      <c r="F180" s="0"/>
      <c r="G180" s="0"/>
      <c r="H180" s="0"/>
      <c r="I180" s="0"/>
      <c r="J180" s="0"/>
      <c r="K180" s="0"/>
      <c r="L180" s="0"/>
    </row>
    <row r="181" customFormat="false" ht="12.75" hidden="false" customHeight="false" outlineLevel="0" collapsed="false">
      <c r="A181" s="0"/>
      <c r="B181" s="0"/>
      <c r="C181" s="0"/>
      <c r="D181" s="0"/>
      <c r="E181" s="0"/>
      <c r="F181" s="0"/>
      <c r="G181" s="0"/>
      <c r="H181" s="0"/>
      <c r="I181" s="0"/>
      <c r="J181" s="0"/>
      <c r="K181" s="0"/>
      <c r="L181" s="0"/>
    </row>
    <row r="182" customFormat="false" ht="12.75" hidden="false" customHeight="false" outlineLevel="0" collapsed="false">
      <c r="A182" s="0"/>
      <c r="B182" s="0"/>
      <c r="C182" s="0"/>
      <c r="D182" s="0"/>
      <c r="E182" s="0"/>
      <c r="F182" s="0"/>
      <c r="G182" s="0"/>
      <c r="H182" s="0"/>
      <c r="I182" s="0"/>
      <c r="J182" s="0"/>
      <c r="K182" s="0"/>
      <c r="L182" s="0"/>
    </row>
    <row r="183" customFormat="false" ht="12.75" hidden="false" customHeight="false" outlineLevel="0" collapsed="false">
      <c r="A183" s="0"/>
      <c r="B183" s="0"/>
      <c r="C183" s="0"/>
      <c r="D183" s="0"/>
      <c r="E183" s="0"/>
      <c r="F183" s="0"/>
      <c r="G183" s="0"/>
      <c r="H183" s="0"/>
      <c r="I183" s="0"/>
      <c r="J183" s="0"/>
      <c r="K183" s="0"/>
      <c r="L183" s="0"/>
    </row>
    <row r="184" customFormat="false" ht="12.75" hidden="false" customHeight="false" outlineLevel="0" collapsed="false">
      <c r="A184" s="0"/>
      <c r="B184" s="0"/>
      <c r="C184" s="0"/>
      <c r="D184" s="0"/>
      <c r="E184" s="0"/>
      <c r="F184" s="0"/>
      <c r="G184" s="0"/>
      <c r="H184" s="0"/>
      <c r="I184" s="0"/>
      <c r="J184" s="0"/>
      <c r="K184" s="0"/>
      <c r="L184" s="0"/>
    </row>
    <row r="185" customFormat="false" ht="12.75" hidden="false" customHeight="false" outlineLevel="0" collapsed="false">
      <c r="A185" s="0"/>
      <c r="B185" s="0"/>
      <c r="C185" s="0"/>
      <c r="D185" s="0"/>
      <c r="E185" s="0"/>
      <c r="F185" s="0"/>
      <c r="G185" s="0"/>
      <c r="H185" s="0"/>
      <c r="I185" s="0"/>
      <c r="J185" s="0"/>
      <c r="K185" s="0"/>
      <c r="L185" s="0"/>
    </row>
    <row r="186" customFormat="false" ht="12.75" hidden="false" customHeight="false" outlineLevel="0" collapsed="false">
      <c r="A186" s="0"/>
      <c r="B186" s="0"/>
      <c r="C186" s="0"/>
      <c r="D186" s="0"/>
      <c r="E186" s="0"/>
      <c r="F186" s="0"/>
      <c r="G186" s="0"/>
      <c r="H186" s="0"/>
      <c r="I186" s="0"/>
      <c r="J186" s="0"/>
      <c r="K186" s="0"/>
      <c r="L186" s="0"/>
    </row>
    <row r="187" customFormat="false" ht="12.75" hidden="false" customHeight="false" outlineLevel="0" collapsed="false">
      <c r="A187" s="0"/>
      <c r="B187" s="0"/>
      <c r="C187" s="0"/>
      <c r="D187" s="0"/>
      <c r="E187" s="0"/>
      <c r="F187" s="0"/>
      <c r="G187" s="0"/>
      <c r="H187" s="0"/>
      <c r="I187" s="0"/>
      <c r="J187" s="0"/>
      <c r="K187" s="0"/>
      <c r="L187" s="0"/>
    </row>
    <row r="188" customFormat="false" ht="12.75" hidden="false" customHeight="false" outlineLevel="0" collapsed="false">
      <c r="A188" s="0"/>
      <c r="B188" s="0"/>
      <c r="C188" s="0"/>
      <c r="D188" s="0"/>
      <c r="E188" s="0"/>
      <c r="F188" s="0"/>
      <c r="G188" s="0"/>
      <c r="H188" s="0"/>
      <c r="I188" s="0"/>
      <c r="J188" s="0"/>
      <c r="K188" s="0"/>
      <c r="L188" s="0"/>
    </row>
    <row r="189" customFormat="false" ht="12.75" hidden="false" customHeight="false" outlineLevel="0" collapsed="false">
      <c r="A189" s="0"/>
      <c r="B189" s="0"/>
      <c r="C189" s="0"/>
      <c r="D189" s="0"/>
      <c r="E189" s="0"/>
      <c r="F189" s="0"/>
      <c r="G189" s="0"/>
      <c r="H189" s="0"/>
      <c r="I189" s="0"/>
      <c r="J189" s="0"/>
      <c r="K189" s="0"/>
      <c r="L189" s="0"/>
    </row>
    <row r="190" customFormat="false" ht="12.75" hidden="false" customHeight="false" outlineLevel="0" collapsed="false">
      <c r="A190" s="0"/>
      <c r="B190" s="0"/>
      <c r="C190" s="0"/>
      <c r="D190" s="0"/>
      <c r="E190" s="0"/>
      <c r="F190" s="0"/>
      <c r="G190" s="0"/>
      <c r="H190" s="0"/>
      <c r="I190" s="0"/>
      <c r="J190" s="0"/>
      <c r="K190" s="0"/>
      <c r="L190" s="0"/>
    </row>
    <row r="191" customFormat="false" ht="12.75" hidden="false" customHeight="false" outlineLevel="0" collapsed="false">
      <c r="A191" s="0"/>
      <c r="B191" s="0"/>
      <c r="C191" s="0"/>
      <c r="D191" s="0"/>
      <c r="E191" s="0"/>
      <c r="F191" s="0"/>
      <c r="G191" s="0"/>
      <c r="H191" s="0"/>
      <c r="I191" s="0"/>
      <c r="J191" s="0"/>
      <c r="K191" s="0"/>
      <c r="L191" s="0"/>
    </row>
    <row r="192" customFormat="false" ht="12.75" hidden="false" customHeight="false" outlineLevel="0" collapsed="false">
      <c r="A192" s="0"/>
      <c r="B192" s="0"/>
      <c r="C192" s="0"/>
      <c r="D192" s="0"/>
      <c r="E192" s="0"/>
      <c r="F192" s="0"/>
      <c r="G192" s="0"/>
      <c r="H192" s="0"/>
      <c r="I192" s="0"/>
      <c r="J192" s="0"/>
      <c r="K192" s="0"/>
      <c r="L192" s="0"/>
    </row>
    <row r="193" customFormat="false" ht="12.75" hidden="false" customHeight="false" outlineLevel="0" collapsed="false">
      <c r="A193" s="0"/>
      <c r="B193" s="0"/>
      <c r="C193" s="0"/>
      <c r="D193" s="0"/>
      <c r="E193" s="0"/>
      <c r="F193" s="0"/>
      <c r="G193" s="0"/>
      <c r="H193" s="0"/>
      <c r="I193" s="0"/>
      <c r="J193" s="0"/>
      <c r="K193" s="0"/>
      <c r="L193" s="0"/>
    </row>
    <row r="194" customFormat="false" ht="12.75" hidden="false" customHeight="false" outlineLevel="0" collapsed="false">
      <c r="A194" s="0"/>
      <c r="B194" s="0"/>
      <c r="C194" s="0"/>
      <c r="D194" s="0"/>
      <c r="E194" s="0"/>
      <c r="F194" s="0"/>
      <c r="G194" s="0"/>
      <c r="H194" s="0"/>
      <c r="I194" s="0"/>
      <c r="J194" s="0"/>
      <c r="K194" s="0"/>
      <c r="L194" s="0"/>
    </row>
    <row r="195" customFormat="false" ht="12.75" hidden="false" customHeight="false" outlineLevel="0" collapsed="false">
      <c r="A195" s="0"/>
      <c r="B195" s="0"/>
      <c r="C195" s="0"/>
      <c r="D195" s="0"/>
      <c r="E195" s="0"/>
      <c r="F195" s="0"/>
      <c r="G195" s="0"/>
      <c r="H195" s="0"/>
      <c r="I195" s="0"/>
      <c r="J195" s="0"/>
      <c r="K195" s="0"/>
      <c r="L195" s="0"/>
    </row>
    <row r="196" customFormat="false" ht="12.75" hidden="false" customHeight="false" outlineLevel="0" collapsed="false">
      <c r="A196" s="0"/>
      <c r="B196" s="0"/>
      <c r="C196" s="0"/>
      <c r="D196" s="0"/>
      <c r="E196" s="0"/>
      <c r="F196" s="0"/>
      <c r="G196" s="0"/>
      <c r="H196" s="0"/>
      <c r="I196" s="0"/>
      <c r="J196" s="0"/>
      <c r="K196" s="0"/>
      <c r="L196" s="0"/>
    </row>
    <row r="197" customFormat="false" ht="12.75" hidden="false" customHeight="false" outlineLevel="0" collapsed="false">
      <c r="A197" s="0"/>
      <c r="B197" s="0"/>
      <c r="C197" s="0"/>
      <c r="D197" s="0"/>
      <c r="E197" s="0"/>
      <c r="F197" s="0"/>
      <c r="G197" s="0"/>
      <c r="H197" s="0"/>
      <c r="I197" s="0"/>
      <c r="J197" s="0"/>
      <c r="K197" s="0"/>
      <c r="L197" s="0"/>
    </row>
    <row r="198" customFormat="false" ht="12.75" hidden="false" customHeight="false" outlineLevel="0" collapsed="false">
      <c r="A198" s="0"/>
      <c r="B198" s="0"/>
      <c r="C198" s="0"/>
      <c r="D198" s="0"/>
      <c r="E198" s="0"/>
      <c r="F198" s="0"/>
      <c r="G198" s="0"/>
      <c r="H198" s="0"/>
      <c r="I198" s="0"/>
      <c r="J198" s="0"/>
      <c r="K198" s="0"/>
      <c r="L198" s="0"/>
    </row>
    <row r="199" customFormat="false" ht="12.75" hidden="false" customHeight="false" outlineLevel="0" collapsed="false">
      <c r="A199" s="0"/>
      <c r="B199" s="0"/>
      <c r="C199" s="0"/>
      <c r="D199" s="0"/>
      <c r="E199" s="0"/>
      <c r="F199" s="0"/>
      <c r="G199" s="0"/>
      <c r="H199" s="0"/>
      <c r="I199" s="0"/>
      <c r="J199" s="0"/>
      <c r="K199" s="0"/>
      <c r="L199" s="0"/>
    </row>
    <row r="200" customFormat="false" ht="12.75" hidden="false" customHeight="false" outlineLevel="0" collapsed="false">
      <c r="A200" s="0"/>
      <c r="B200" s="0"/>
      <c r="C200" s="0"/>
      <c r="D200" s="0"/>
      <c r="E200" s="0"/>
      <c r="F200" s="0"/>
      <c r="G200" s="0"/>
      <c r="H200" s="0"/>
      <c r="I200" s="0"/>
      <c r="J200" s="0"/>
      <c r="K200" s="0"/>
      <c r="L200" s="0"/>
    </row>
    <row r="201" customFormat="false" ht="12.75" hidden="false" customHeight="false" outlineLevel="0" collapsed="false">
      <c r="A201" s="0"/>
      <c r="B201" s="0"/>
      <c r="C201" s="0"/>
      <c r="D201" s="0"/>
      <c r="E201" s="0"/>
      <c r="F201" s="0"/>
      <c r="G201" s="0"/>
      <c r="H201" s="0"/>
      <c r="I201" s="0"/>
      <c r="J201" s="0"/>
      <c r="K201" s="0"/>
      <c r="L201" s="0"/>
    </row>
    <row r="202" customFormat="false" ht="12.75" hidden="false" customHeight="false" outlineLevel="0" collapsed="false">
      <c r="A202" s="0"/>
      <c r="B202" s="0"/>
      <c r="C202" s="0"/>
      <c r="D202" s="0"/>
      <c r="E202" s="0"/>
      <c r="F202" s="0"/>
      <c r="G202" s="0"/>
      <c r="H202" s="0"/>
      <c r="I202" s="0"/>
      <c r="J202" s="0"/>
      <c r="K202" s="0"/>
      <c r="L202" s="0"/>
    </row>
    <row r="203" customFormat="false" ht="29.25" hidden="false" customHeight="true" outlineLevel="0" collapsed="false">
      <c r="A203" s="0"/>
      <c r="B203" s="0"/>
      <c r="C203" s="0"/>
      <c r="D203" s="0"/>
      <c r="E203" s="0"/>
      <c r="F203" s="0"/>
      <c r="G203" s="0"/>
      <c r="H203" s="0"/>
      <c r="I203" s="0"/>
      <c r="J203" s="0"/>
      <c r="K203" s="0"/>
      <c r="L203" s="0"/>
    </row>
    <row r="204" customFormat="false" ht="25.5" hidden="false" customHeight="true" outlineLevel="0" collapsed="false">
      <c r="A204" s="0"/>
      <c r="B204" s="0"/>
      <c r="C204" s="0"/>
      <c r="D204" s="0"/>
      <c r="E204" s="0"/>
      <c r="F204" s="0"/>
      <c r="G204" s="0"/>
      <c r="H204" s="0"/>
      <c r="I204" s="0"/>
      <c r="J204" s="0"/>
      <c r="K204" s="0"/>
      <c r="L204" s="0"/>
    </row>
    <row r="205" customFormat="false" ht="12.75" hidden="false" customHeight="false" outlineLevel="0" collapsed="false">
      <c r="A205" s="0"/>
      <c r="B205" s="0"/>
      <c r="C205" s="0"/>
      <c r="D205" s="0"/>
      <c r="E205" s="0"/>
      <c r="F205" s="0"/>
      <c r="G205" s="0"/>
      <c r="H205" s="0"/>
      <c r="I205" s="0"/>
      <c r="J205" s="0"/>
      <c r="K205" s="0"/>
      <c r="L205" s="0"/>
    </row>
    <row r="206" customFormat="false" ht="12.75" hidden="false" customHeight="false" outlineLevel="0" collapsed="false">
      <c r="A206" s="0"/>
      <c r="B206" s="0"/>
      <c r="C206" s="0"/>
      <c r="D206" s="0"/>
      <c r="E206" s="0"/>
      <c r="F206" s="0"/>
      <c r="G206" s="0"/>
      <c r="H206" s="0"/>
      <c r="I206" s="0"/>
      <c r="J206" s="0"/>
      <c r="K206" s="0"/>
      <c r="L206" s="0"/>
    </row>
    <row r="207" customFormat="false" ht="12.75" hidden="false" customHeight="false" outlineLevel="0" collapsed="false">
      <c r="A207" s="0"/>
      <c r="B207" s="0"/>
      <c r="C207" s="0"/>
      <c r="D207" s="0"/>
      <c r="E207" s="0"/>
      <c r="F207" s="0"/>
      <c r="G207" s="0"/>
      <c r="H207" s="0"/>
      <c r="I207" s="0"/>
      <c r="J207" s="0"/>
      <c r="K207" s="0"/>
      <c r="L207" s="0"/>
    </row>
    <row r="208" customFormat="false" ht="12.75" hidden="false" customHeight="false" outlineLevel="0" collapsed="false">
      <c r="A208" s="0"/>
      <c r="B208" s="0"/>
      <c r="C208" s="0"/>
      <c r="D208" s="0"/>
      <c r="E208" s="0"/>
      <c r="F208" s="0"/>
      <c r="G208" s="0"/>
      <c r="H208" s="0"/>
      <c r="I208" s="0"/>
      <c r="J208" s="0"/>
      <c r="K208" s="0"/>
      <c r="L208" s="0"/>
    </row>
    <row r="209" customFormat="false" ht="12.75" hidden="false" customHeight="false" outlineLevel="0" collapsed="false">
      <c r="A209" s="0"/>
      <c r="B209" s="0"/>
      <c r="C209" s="0"/>
      <c r="D209" s="0"/>
      <c r="E209" s="0"/>
      <c r="F209" s="0"/>
      <c r="G209" s="0"/>
      <c r="H209" s="0"/>
      <c r="I209" s="0"/>
      <c r="J209" s="0"/>
      <c r="K209" s="0"/>
      <c r="L209" s="0"/>
    </row>
    <row r="210" customFormat="false" ht="12.75" hidden="false" customHeight="false" outlineLevel="0" collapsed="false">
      <c r="A210" s="0"/>
      <c r="B210" s="0"/>
      <c r="C210" s="0"/>
      <c r="D210" s="0"/>
      <c r="E210" s="0"/>
      <c r="F210" s="0"/>
      <c r="G210" s="0"/>
      <c r="H210" s="0"/>
      <c r="I210" s="0"/>
      <c r="J210" s="0"/>
      <c r="K210" s="0"/>
      <c r="L210" s="0"/>
    </row>
    <row r="211" customFormat="false" ht="12.75" hidden="false" customHeight="false" outlineLevel="0" collapsed="false">
      <c r="A211" s="0"/>
      <c r="B211" s="0"/>
      <c r="C211" s="0"/>
      <c r="D211" s="0"/>
      <c r="E211" s="0"/>
      <c r="F211" s="0"/>
      <c r="G211" s="0"/>
      <c r="H211" s="0"/>
      <c r="I211" s="0"/>
      <c r="J211" s="0"/>
      <c r="K211" s="0"/>
      <c r="L211" s="0"/>
    </row>
    <row r="212" customFormat="false" ht="12.75" hidden="false" customHeight="false" outlineLevel="0" collapsed="false">
      <c r="A212" s="0"/>
      <c r="B212" s="0"/>
      <c r="C212" s="0"/>
      <c r="D212" s="0"/>
      <c r="E212" s="0"/>
      <c r="F212" s="0"/>
      <c r="G212" s="0"/>
      <c r="H212" s="0"/>
      <c r="I212" s="0"/>
      <c r="J212" s="0"/>
      <c r="K212" s="0"/>
      <c r="L212" s="0"/>
    </row>
    <row r="213" customFormat="false" ht="12.75" hidden="false" customHeight="false" outlineLevel="0" collapsed="false">
      <c r="A213" s="0"/>
      <c r="B213" s="0"/>
      <c r="C213" s="0"/>
      <c r="D213" s="0"/>
      <c r="E213" s="0"/>
      <c r="F213" s="0"/>
      <c r="G213" s="0"/>
      <c r="H213" s="0"/>
      <c r="I213" s="0"/>
      <c r="J213" s="0"/>
      <c r="K213" s="0"/>
      <c r="L213" s="0"/>
    </row>
    <row r="214" customFormat="false" ht="12.75" hidden="false" customHeight="false" outlineLevel="0" collapsed="false">
      <c r="A214" s="0"/>
      <c r="B214" s="0"/>
      <c r="C214" s="0"/>
      <c r="D214" s="0"/>
      <c r="E214" s="0"/>
      <c r="F214" s="0"/>
      <c r="G214" s="0"/>
      <c r="H214" s="0"/>
      <c r="I214" s="0"/>
      <c r="J214" s="0"/>
      <c r="K214" s="0"/>
      <c r="L214" s="0"/>
    </row>
    <row r="215" customFormat="false" ht="12.75" hidden="false" customHeight="false" outlineLevel="0" collapsed="false">
      <c r="A215" s="0"/>
      <c r="B215" s="0"/>
      <c r="C215" s="0"/>
      <c r="D215" s="0"/>
      <c r="E215" s="0"/>
      <c r="F215" s="0"/>
      <c r="G215" s="0"/>
      <c r="H215" s="0"/>
      <c r="I215" s="0"/>
      <c r="J215" s="0"/>
      <c r="K215" s="0"/>
      <c r="L215" s="0"/>
    </row>
    <row r="216" customFormat="false" ht="12.75" hidden="false" customHeight="false" outlineLevel="0" collapsed="false">
      <c r="A216" s="0"/>
      <c r="B216" s="0"/>
      <c r="C216" s="0"/>
      <c r="D216" s="0"/>
      <c r="E216" s="0"/>
      <c r="F216" s="0"/>
      <c r="G216" s="0"/>
      <c r="H216" s="0"/>
      <c r="I216" s="0"/>
      <c r="J216" s="0"/>
      <c r="K216" s="0"/>
      <c r="L216" s="0"/>
    </row>
    <row r="217" customFormat="false" ht="12.75" hidden="false" customHeight="false" outlineLevel="0" collapsed="false">
      <c r="A217" s="0"/>
      <c r="B217" s="0"/>
      <c r="C217" s="0"/>
      <c r="D217" s="0"/>
      <c r="E217" s="0"/>
      <c r="F217" s="0"/>
      <c r="G217" s="0"/>
      <c r="H217" s="0"/>
      <c r="I217" s="0"/>
      <c r="J217" s="0"/>
      <c r="K217" s="0"/>
      <c r="L217" s="0"/>
    </row>
    <row r="218" customFormat="false" ht="12.75" hidden="false" customHeight="false" outlineLevel="0" collapsed="false">
      <c r="A218" s="0"/>
      <c r="B218" s="0"/>
      <c r="C218" s="0"/>
      <c r="D218" s="0"/>
      <c r="E218" s="0"/>
      <c r="F218" s="0"/>
      <c r="G218" s="0"/>
      <c r="H218" s="0"/>
      <c r="I218" s="0"/>
      <c r="J218" s="0"/>
      <c r="K218" s="0"/>
      <c r="L218" s="0"/>
    </row>
    <row r="219" customFormat="false" ht="12.75" hidden="false" customHeight="false" outlineLevel="0" collapsed="false">
      <c r="A219" s="0"/>
      <c r="B219" s="0"/>
      <c r="C219" s="0"/>
      <c r="D219" s="0"/>
      <c r="E219" s="0"/>
      <c r="F219" s="0"/>
      <c r="G219" s="0"/>
      <c r="H219" s="0"/>
      <c r="I219" s="0"/>
      <c r="J219" s="0"/>
      <c r="K219" s="0"/>
      <c r="L219" s="0"/>
    </row>
    <row r="220" customFormat="false" ht="12.75" hidden="false" customHeight="false" outlineLevel="0" collapsed="false">
      <c r="A220" s="0"/>
      <c r="B220" s="0"/>
      <c r="C220" s="0"/>
      <c r="D220" s="0"/>
      <c r="E220" s="0"/>
      <c r="F220" s="0"/>
      <c r="G220" s="0"/>
      <c r="H220" s="0"/>
      <c r="I220" s="0"/>
      <c r="J220" s="0"/>
      <c r="K220" s="0"/>
      <c r="L220" s="0"/>
    </row>
    <row r="221" customFormat="false" ht="12.75" hidden="false" customHeight="false" outlineLevel="0" collapsed="false">
      <c r="A221" s="0"/>
      <c r="B221" s="0"/>
      <c r="C221" s="0"/>
      <c r="D221" s="0"/>
      <c r="E221" s="0"/>
      <c r="F221" s="0"/>
      <c r="G221" s="0"/>
      <c r="H221" s="0"/>
      <c r="I221" s="0"/>
      <c r="J221" s="0"/>
      <c r="K221" s="0"/>
      <c r="L221" s="0"/>
    </row>
    <row r="222" customFormat="false" ht="12.75" hidden="false" customHeight="false" outlineLevel="0" collapsed="false">
      <c r="A222" s="0"/>
      <c r="B222" s="0"/>
      <c r="C222" s="0"/>
      <c r="D222" s="0"/>
      <c r="E222" s="0"/>
      <c r="F222" s="0"/>
      <c r="G222" s="0"/>
      <c r="H222" s="0"/>
      <c r="I222" s="0"/>
      <c r="J222" s="0"/>
      <c r="K222" s="0"/>
      <c r="L222" s="0"/>
    </row>
    <row r="223" customFormat="false" ht="12.75" hidden="false" customHeight="false" outlineLevel="0" collapsed="false">
      <c r="A223" s="0"/>
      <c r="B223" s="0"/>
      <c r="C223" s="0"/>
      <c r="D223" s="0"/>
      <c r="E223" s="0"/>
      <c r="F223" s="0"/>
      <c r="G223" s="0"/>
      <c r="H223" s="0"/>
      <c r="I223" s="0"/>
      <c r="J223" s="0"/>
      <c r="K223" s="0"/>
      <c r="L223" s="0"/>
    </row>
    <row r="224" customFormat="false" ht="12.75" hidden="false" customHeight="false" outlineLevel="0" collapsed="false">
      <c r="A224" s="0"/>
      <c r="B224" s="0"/>
      <c r="C224" s="0"/>
      <c r="D224" s="0"/>
      <c r="E224" s="0"/>
      <c r="F224" s="0"/>
      <c r="G224" s="0"/>
      <c r="H224" s="0"/>
      <c r="I224" s="0"/>
      <c r="J224" s="0"/>
      <c r="K224" s="0"/>
      <c r="L224" s="0"/>
    </row>
    <row r="225" customFormat="false" ht="12.75" hidden="false" customHeight="false" outlineLevel="0" collapsed="false">
      <c r="A225" s="0"/>
      <c r="B225" s="0"/>
      <c r="C225" s="0"/>
      <c r="D225" s="0"/>
      <c r="E225" s="0"/>
      <c r="F225" s="0"/>
      <c r="G225" s="0"/>
      <c r="H225" s="0"/>
      <c r="I225" s="0"/>
      <c r="J225" s="0"/>
      <c r="K225" s="0"/>
      <c r="L225" s="0"/>
    </row>
    <row r="226" customFormat="false" ht="12.75" hidden="false" customHeight="false" outlineLevel="0" collapsed="false">
      <c r="A226" s="0"/>
      <c r="B226" s="0"/>
      <c r="C226" s="0"/>
      <c r="D226" s="0"/>
      <c r="E226" s="0"/>
      <c r="F226" s="0"/>
      <c r="G226" s="0"/>
      <c r="H226" s="0"/>
      <c r="I226" s="0"/>
      <c r="J226" s="0"/>
      <c r="K226" s="0"/>
      <c r="L226" s="0"/>
    </row>
    <row r="227" customFormat="false" ht="12.75" hidden="false" customHeight="false" outlineLevel="0" collapsed="false">
      <c r="A227" s="0"/>
      <c r="B227" s="0"/>
      <c r="C227" s="0"/>
      <c r="D227" s="0"/>
      <c r="E227" s="0"/>
      <c r="F227" s="0"/>
      <c r="G227" s="0"/>
      <c r="H227" s="0"/>
      <c r="I227" s="0"/>
      <c r="J227" s="0"/>
      <c r="K227" s="0"/>
      <c r="L227" s="0"/>
    </row>
    <row r="228" customFormat="false" ht="12.75" hidden="false" customHeight="false" outlineLevel="0" collapsed="false">
      <c r="A228" s="0"/>
      <c r="B228" s="0"/>
      <c r="C228" s="0"/>
      <c r="D228" s="0"/>
      <c r="E228" s="0"/>
      <c r="F228" s="0"/>
      <c r="G228" s="0"/>
      <c r="H228" s="0"/>
      <c r="I228" s="0"/>
      <c r="J228" s="0"/>
      <c r="K228" s="0"/>
      <c r="L228" s="0"/>
    </row>
    <row r="229" customFormat="false" ht="12.75" hidden="false" customHeight="false" outlineLevel="0" collapsed="false">
      <c r="A229" s="0"/>
      <c r="B229" s="0"/>
      <c r="C229" s="0"/>
      <c r="D229" s="0"/>
      <c r="E229" s="0"/>
      <c r="F229" s="0"/>
      <c r="G229" s="0"/>
      <c r="H229" s="0"/>
      <c r="I229" s="0"/>
      <c r="J229" s="0"/>
      <c r="K229" s="0"/>
      <c r="L229" s="0"/>
    </row>
    <row r="230" customFormat="false" ht="16.5" hidden="false" customHeight="true" outlineLevel="0" collapsed="false">
      <c r="A230" s="0"/>
      <c r="B230" s="0"/>
      <c r="C230" s="0"/>
      <c r="D230" s="0"/>
      <c r="E230" s="0"/>
      <c r="F230" s="0"/>
      <c r="G230" s="0"/>
      <c r="H230" s="0"/>
      <c r="I230" s="0"/>
      <c r="J230" s="0"/>
      <c r="K230" s="0"/>
      <c r="L230" s="0"/>
    </row>
    <row r="231" customFormat="false" ht="12.75" hidden="false" customHeight="false" outlineLevel="0" collapsed="false">
      <c r="A231" s="0"/>
      <c r="B231" s="0"/>
      <c r="C231" s="0"/>
      <c r="D231" s="0"/>
      <c r="E231" s="0"/>
      <c r="F231" s="0"/>
      <c r="G231" s="0"/>
      <c r="H231" s="0"/>
      <c r="I231" s="0"/>
      <c r="J231" s="0"/>
      <c r="K231" s="0"/>
      <c r="L231" s="0"/>
    </row>
    <row r="232" customFormat="false" ht="12.75" hidden="false" customHeight="false" outlineLevel="0" collapsed="false">
      <c r="A232" s="0"/>
      <c r="B232" s="0"/>
      <c r="C232" s="0"/>
      <c r="D232" s="0"/>
      <c r="E232" s="0"/>
      <c r="F232" s="0"/>
      <c r="G232" s="0"/>
      <c r="H232" s="0"/>
      <c r="I232" s="0"/>
      <c r="J232" s="0"/>
      <c r="K232" s="0"/>
      <c r="L232" s="0"/>
    </row>
    <row r="233" customFormat="false" ht="12.75" hidden="false" customHeight="false" outlineLevel="0" collapsed="false">
      <c r="A233" s="0"/>
      <c r="B233" s="0"/>
      <c r="C233" s="0"/>
      <c r="D233" s="0"/>
      <c r="E233" s="0"/>
      <c r="F233" s="0"/>
      <c r="G233" s="0"/>
      <c r="H233" s="0"/>
      <c r="I233" s="0"/>
      <c r="J233" s="0"/>
      <c r="K233" s="0"/>
      <c r="L233" s="0"/>
    </row>
    <row r="234" customFormat="false" ht="218.25" hidden="false" customHeight="true" outlineLevel="0" collapsed="false">
      <c r="A234" s="0"/>
      <c r="B234" s="0"/>
      <c r="C234" s="0"/>
      <c r="D234" s="0"/>
      <c r="E234" s="0"/>
      <c r="F234" s="0"/>
      <c r="G234" s="0"/>
      <c r="H234" s="0"/>
      <c r="I234" s="0"/>
      <c r="J234" s="0"/>
      <c r="K234" s="0"/>
      <c r="L234" s="0"/>
    </row>
    <row r="235" customFormat="false" ht="207" hidden="false" customHeight="true" outlineLevel="0" collapsed="false">
      <c r="A235" s="0"/>
      <c r="B235" s="0"/>
      <c r="C235" s="0"/>
      <c r="D235" s="0"/>
      <c r="E235" s="0"/>
      <c r="F235" s="0"/>
      <c r="G235" s="0"/>
      <c r="H235" s="0"/>
      <c r="I235" s="0"/>
      <c r="J235" s="0"/>
      <c r="K235" s="0"/>
      <c r="L235" s="0"/>
    </row>
    <row r="236" customFormat="false" ht="371.25" hidden="false" customHeight="true" outlineLevel="0" collapsed="false">
      <c r="A236" s="0"/>
      <c r="B236" s="0"/>
      <c r="C236" s="0"/>
      <c r="D236" s="0"/>
      <c r="E236" s="0"/>
      <c r="F236" s="0"/>
      <c r="G236" s="0"/>
      <c r="H236" s="0"/>
      <c r="I236" s="0"/>
      <c r="J236" s="0"/>
      <c r="K236" s="0"/>
      <c r="L236" s="0"/>
    </row>
    <row r="237" customFormat="false" ht="89.65" hidden="false" customHeight="true" outlineLevel="0" collapsed="false">
      <c r="A237" s="0"/>
      <c r="B237" s="0"/>
      <c r="C237" s="0"/>
      <c r="D237" s="0"/>
      <c r="E237" s="0"/>
      <c r="F237" s="0"/>
      <c r="G237" s="0"/>
      <c r="H237" s="0"/>
      <c r="I237" s="0"/>
      <c r="J237" s="0"/>
      <c r="K237" s="0"/>
      <c r="L237" s="0"/>
    </row>
  </sheetData>
  <mergeCells count="14">
    <mergeCell ref="A5:C5"/>
    <mergeCell ref="A6:C6"/>
    <mergeCell ref="A9:A12"/>
    <mergeCell ref="B9:B12"/>
    <mergeCell ref="A14:A16"/>
    <mergeCell ref="B14:B16"/>
    <mergeCell ref="A17:A18"/>
    <mergeCell ref="B17:B18"/>
    <mergeCell ref="A19:A20"/>
    <mergeCell ref="B19:B20"/>
    <mergeCell ref="A22:A23"/>
    <mergeCell ref="B22:B23"/>
    <mergeCell ref="A38:A39"/>
    <mergeCell ref="B38:B39"/>
  </mergeCells>
  <printOptions headings="false" gridLines="false" gridLinesSet="true" horizontalCentered="false" verticalCentered="false"/>
  <pageMargins left="0.759722222222222" right="0.354166666666667" top="0.529861111111111" bottom="0.459722222222222"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plan</cp:lastModifiedBy>
  <cp:lastPrinted>2019-08-21T07:05:33Z</cp:lastPrinted>
  <dcterms:modified xsi:type="dcterms:W3CDTF">2019-08-21T07:15:33Z</dcterms:modified>
  <cp:revision>0</cp:revision>
  <dc:subject/>
  <dc:title/>
</cp:coreProperties>
</file>