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8" sheetId="1" state="visible" r:id="rId2"/>
  </sheets>
  <externalReferences>
    <externalReference r:id="rId3"/>
  </externalReferences>
  <definedNames>
    <definedName function="false" hidden="false" localSheetId="0" name="_xlnm.Print_Area" vbProcedure="false">'118'!$A$1:$H$115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70415</t>
  </si>
  <si>
    <t xml:space="preserve">Підприємство</t>
  </si>
  <si>
    <t xml:space="preserve">ДП "Підприємство ДКВС України (№118)"</t>
  </si>
  <si>
    <t xml:space="preserve">за ЄДРПОУ</t>
  </si>
  <si>
    <t xml:space="preserve">08680158</t>
  </si>
  <si>
    <t xml:space="preserve">Територія</t>
  </si>
  <si>
    <t xml:space="preserve">Івано-Франківська</t>
  </si>
  <si>
    <t xml:space="preserve">за КОАТУУ</t>
  </si>
  <si>
    <t xml:space="preserve">2622086901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виробів з дроту</t>
  </si>
  <si>
    <t xml:space="preserve">за КВЕД</t>
  </si>
  <si>
    <t xml:space="preserve">25.93</t>
  </si>
  <si>
    <t xml:space="preserve">Середня кількість працівників*</t>
  </si>
  <si>
    <t xml:space="preserve">Адреса, телефон</t>
  </si>
  <si>
    <t xml:space="preserve">с.Тростянець Долинського р-ну,  урочище Сівка 2, 0989070009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директора</t>
  </si>
  <si>
    <t xml:space="preserve">В.В.Фрейдун</t>
  </si>
  <si>
    <t xml:space="preserve">підпис</t>
  </si>
  <si>
    <t xml:space="preserve">прізвище</t>
  </si>
  <si>
    <t xml:space="preserve">Головний бухгалтер</t>
  </si>
  <si>
    <t xml:space="preserve">О.М.Тесьминецьк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5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282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/>
      <c r="H28" s="33"/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v>776</v>
      </c>
      <c r="H29" s="33" t="n">
        <v>772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2031</v>
      </c>
      <c r="H30" s="33" t="n">
        <v>1985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1255</v>
      </c>
      <c r="H31" s="33" t="n">
        <v>1213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/>
      <c r="H34" s="33"/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/>
      <c r="H35" s="33"/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41"/>
      <c r="H37" s="41"/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2" t="s">
        <v>60</v>
      </c>
      <c r="B42" s="42"/>
      <c r="C42" s="42"/>
      <c r="D42" s="42"/>
      <c r="E42" s="42"/>
      <c r="F42" s="29" t="n">
        <v>1095</v>
      </c>
      <c r="G42" s="43" t="n">
        <f aca="false">G29</f>
        <v>776</v>
      </c>
      <c r="H42" s="43" t="n">
        <v>772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v>322</v>
      </c>
      <c r="H44" s="33" t="n">
        <v>93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285</v>
      </c>
      <c r="H45" s="33" t="n">
        <v>56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37</v>
      </c>
      <c r="H47" s="33" t="n">
        <v>37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/>
      <c r="H48" s="33"/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28</v>
      </c>
      <c r="H50" s="45" t="n">
        <v>591</v>
      </c>
    </row>
    <row r="51" customFormat="false" ht="12.6" hidden="false" customHeight="true" outlineLevel="0" collapsed="false">
      <c r="A51" s="46" t="s">
        <v>69</v>
      </c>
      <c r="B51" s="46"/>
      <c r="C51" s="46"/>
      <c r="D51" s="46"/>
      <c r="E51" s="46"/>
      <c r="F51" s="47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1"/>
      <c r="H52" s="41"/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180</v>
      </c>
      <c r="H55" s="33" t="n">
        <v>180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12</v>
      </c>
      <c r="H56" s="33" t="n">
        <v>0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v>40</v>
      </c>
      <c r="H58" s="33" t="n">
        <v>0</v>
      </c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/>
      <c r="H59" s="33"/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40</v>
      </c>
      <c r="H60" s="33"/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/>
      <c r="H62" s="33"/>
    </row>
    <row r="63" customFormat="false" ht="12.6" hidden="false" customHeight="true" outlineLevel="0" collapsed="false">
      <c r="A63" s="42" t="s">
        <v>81</v>
      </c>
      <c r="B63" s="42"/>
      <c r="C63" s="42"/>
      <c r="D63" s="42"/>
      <c r="E63" s="42"/>
      <c r="F63" s="29" t="n">
        <v>1195</v>
      </c>
      <c r="G63" s="43" t="n">
        <f aca="false">G44+G50+G55+G58+G62+G56+G52</f>
        <v>582</v>
      </c>
      <c r="H63" s="43" t="n">
        <v>864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3</v>
      </c>
      <c r="B65" s="42"/>
      <c r="C65" s="42"/>
      <c r="D65" s="42"/>
      <c r="E65" s="42"/>
      <c r="F65" s="29" t="n">
        <v>1300</v>
      </c>
      <c r="G65" s="43" t="n">
        <f aca="false">G42+G63+G64</f>
        <v>1358</v>
      </c>
      <c r="H65" s="43" t="n">
        <f aca="false">H42+H63+H64</f>
        <v>1636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3" t="s">
        <v>38</v>
      </c>
      <c r="H69" s="53" t="s">
        <v>39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6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7</v>
      </c>
      <c r="B72" s="58"/>
      <c r="C72" s="58"/>
      <c r="D72" s="58"/>
      <c r="E72" s="58"/>
      <c r="F72" s="59" t="n">
        <v>1400</v>
      </c>
      <c r="G72" s="41" t="n">
        <v>763</v>
      </c>
      <c r="H72" s="41" t="n">
        <v>763</v>
      </c>
    </row>
    <row r="73" customFormat="false" ht="12.75" hidden="false" customHeight="false" outlineLevel="0" collapsed="false">
      <c r="A73" s="60" t="s">
        <v>88</v>
      </c>
      <c r="B73" s="60"/>
      <c r="C73" s="60"/>
      <c r="D73" s="60"/>
      <c r="E73" s="60"/>
      <c r="F73" s="61" t="n">
        <v>1405</v>
      </c>
      <c r="G73" s="41"/>
      <c r="H73" s="41"/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41" t="n">
        <v>107</v>
      </c>
      <c r="H74" s="41" t="n">
        <v>107</v>
      </c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41"/>
      <c r="H75" s="41"/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41" t="n">
        <v>430</v>
      </c>
      <c r="H76" s="41" t="n">
        <v>434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2" t="n">
        <v>1425</v>
      </c>
      <c r="G77" s="41"/>
      <c r="H77" s="41"/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2" t="n">
        <v>1430</v>
      </c>
      <c r="G78" s="41"/>
      <c r="H78" s="41"/>
    </row>
    <row r="79" customFormat="false" ht="12.75" hidden="false" customHeight="false" outlineLevel="0" collapsed="false">
      <c r="A79" s="63" t="s">
        <v>94</v>
      </c>
      <c r="B79" s="63"/>
      <c r="C79" s="63"/>
      <c r="D79" s="63"/>
      <c r="E79" s="63"/>
      <c r="F79" s="64" t="n">
        <v>1495</v>
      </c>
      <c r="G79" s="65" t="n">
        <f aca="false">G72+G74+G76</f>
        <v>1300</v>
      </c>
      <c r="H79" s="65" t="n">
        <v>1304</v>
      </c>
    </row>
    <row r="80" customFormat="false" ht="12.75" hidden="false" customHeight="false" outlineLevel="0" collapsed="false">
      <c r="A80" s="55" t="s">
        <v>95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6" t="s">
        <v>96</v>
      </c>
      <c r="B81" s="66"/>
      <c r="C81" s="66"/>
      <c r="D81" s="66"/>
      <c r="E81" s="66"/>
      <c r="F81" s="61" t="n">
        <v>1500</v>
      </c>
      <c r="G81" s="41"/>
      <c r="H81" s="41"/>
    </row>
    <row r="82" customFormat="false" ht="12.75" hidden="false" customHeight="false" outlineLevel="0" collapsed="false">
      <c r="A82" s="60" t="s">
        <v>97</v>
      </c>
      <c r="B82" s="60"/>
      <c r="C82" s="60"/>
      <c r="D82" s="60"/>
      <c r="E82" s="60"/>
      <c r="F82" s="61" t="n">
        <v>1510</v>
      </c>
      <c r="G82" s="41"/>
      <c r="H82" s="41"/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41"/>
      <c r="H83" s="41"/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41"/>
      <c r="H84" s="41"/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41" t="n">
        <v>0</v>
      </c>
      <c r="H85" s="41" t="n">
        <v>0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41"/>
      <c r="H86" s="41"/>
    </row>
    <row r="87" customFormat="false" ht="12.75" hidden="false" customHeight="false" outlineLevel="0" collapsed="false">
      <c r="A87" s="63" t="s">
        <v>102</v>
      </c>
      <c r="B87" s="63"/>
      <c r="C87" s="63"/>
      <c r="D87" s="63"/>
      <c r="E87" s="63"/>
      <c r="F87" s="64" t="n">
        <v>1595</v>
      </c>
      <c r="G87" s="65" t="n">
        <f aca="false">SUM(G81:G86)</f>
        <v>0</v>
      </c>
      <c r="H87" s="65" t="n">
        <f aca="false">SUM(H81:H86)</f>
        <v>0</v>
      </c>
    </row>
    <row r="88" customFormat="false" ht="12.75" hidden="false" customHeight="false" outlineLevel="0" collapsed="false">
      <c r="A88" s="55" t="s">
        <v>103</v>
      </c>
      <c r="B88" s="55"/>
      <c r="C88" s="55"/>
      <c r="D88" s="55"/>
      <c r="E88" s="55"/>
      <c r="F88" s="67"/>
      <c r="G88" s="38"/>
      <c r="H88" s="38"/>
    </row>
    <row r="89" customFormat="false" ht="12.75" hidden="false" customHeight="false" outlineLevel="0" collapsed="false">
      <c r="A89" s="68" t="s">
        <v>104</v>
      </c>
      <c r="B89" s="68"/>
      <c r="C89" s="68"/>
      <c r="D89" s="68"/>
      <c r="E89" s="68"/>
      <c r="F89" s="69" t="n">
        <v>1600</v>
      </c>
      <c r="G89" s="41"/>
      <c r="H89" s="41"/>
    </row>
    <row r="90" customFormat="false" ht="13.5" hidden="false" customHeight="true" outlineLevel="0" collapsed="false">
      <c r="A90" s="56" t="s">
        <v>105</v>
      </c>
      <c r="B90" s="56"/>
      <c r="C90" s="56"/>
      <c r="D90" s="56"/>
      <c r="E90" s="56"/>
      <c r="F90" s="67"/>
      <c r="G90" s="70"/>
      <c r="H90" s="70"/>
    </row>
    <row r="91" customFormat="false" ht="13.5" hidden="false" customHeight="true" outlineLevel="0" collapsed="false">
      <c r="A91" s="66" t="s">
        <v>106</v>
      </c>
      <c r="B91" s="66"/>
      <c r="C91" s="66"/>
      <c r="D91" s="66"/>
      <c r="E91" s="66"/>
      <c r="F91" s="61" t="n">
        <v>1610</v>
      </c>
      <c r="G91" s="41"/>
      <c r="H91" s="41"/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41" t="n">
        <v>58</v>
      </c>
      <c r="H92" s="41" t="n">
        <v>114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41"/>
      <c r="H93" s="41" t="n">
        <v>42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41"/>
      <c r="H94" s="41"/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41"/>
      <c r="H95" s="41" t="n">
        <v>30</v>
      </c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41"/>
      <c r="H96" s="41" t="n">
        <v>146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41"/>
      <c r="H97" s="41"/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41"/>
      <c r="H98" s="41"/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41"/>
      <c r="H99" s="41"/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41"/>
      <c r="H100" s="41"/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41"/>
      <c r="H101" s="41"/>
    </row>
    <row r="102" customFormat="false" ht="12.75" hidden="false" customHeight="false" outlineLevel="0" collapsed="false">
      <c r="A102" s="71" t="s">
        <v>116</v>
      </c>
      <c r="B102" s="71"/>
      <c r="C102" s="71"/>
      <c r="D102" s="71"/>
      <c r="E102" s="71"/>
      <c r="F102" s="29" t="n">
        <v>1695</v>
      </c>
      <c r="G102" s="65" t="n">
        <f aca="false">G91+G92+G93+G94+G95+G96+G97+G98+G99+G100+G101</f>
        <v>58</v>
      </c>
      <c r="H102" s="65" t="n">
        <v>332</v>
      </c>
    </row>
    <row r="103" customFormat="false" ht="24.75" hidden="false" customHeight="true" outlineLevel="0" collapsed="false">
      <c r="A103" s="72" t="s">
        <v>117</v>
      </c>
      <c r="B103" s="72"/>
      <c r="C103" s="72"/>
      <c r="D103" s="72"/>
      <c r="E103" s="72"/>
      <c r="F103" s="29" t="n">
        <v>1700</v>
      </c>
      <c r="G103" s="65" t="n">
        <v>0</v>
      </c>
      <c r="H103" s="65" t="n">
        <v>0</v>
      </c>
    </row>
    <row r="104" customFormat="false" ht="12.75" hidden="false" customHeight="false" outlineLevel="0" collapsed="false">
      <c r="A104" s="42" t="s">
        <v>83</v>
      </c>
      <c r="B104" s="42"/>
      <c r="C104" s="42"/>
      <c r="D104" s="42"/>
      <c r="E104" s="42"/>
      <c r="F104" s="29" t="n">
        <v>1900</v>
      </c>
      <c r="G104" s="65" t="n">
        <f aca="false">G79+G87+G102</f>
        <v>1358</v>
      </c>
      <c r="H104" s="65" t="n">
        <f aca="false">H79+H87+H102</f>
        <v>1636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3"/>
      <c r="G105" s="74"/>
      <c r="H105" s="74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3"/>
      <c r="G106" s="74"/>
      <c r="H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6" t="s">
        <v>119</v>
      </c>
      <c r="G108" s="76"/>
    </row>
    <row r="109" customFormat="false" ht="12.75" hidden="false" customHeight="false" outlineLevel="0" collapsed="false">
      <c r="D109" s="77" t="s">
        <v>120</v>
      </c>
      <c r="E109" s="4"/>
      <c r="F109" s="77" t="s">
        <v>121</v>
      </c>
      <c r="G109" s="77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6" t="s">
        <v>123</v>
      </c>
      <c r="G110" s="76"/>
    </row>
    <row r="111" customFormat="false" ht="12.75" hidden="false" customHeight="false" outlineLevel="0" collapsed="false">
      <c r="D111" s="77" t="s">
        <v>120</v>
      </c>
      <c r="E111" s="4"/>
      <c r="F111" s="77" t="s">
        <v>121</v>
      </c>
      <c r="G111" s="77"/>
    </row>
    <row r="112" customFormat="false" ht="12.75" hidden="false" customHeight="false" outlineLevel="0" collapsed="false">
      <c r="B112" s="78"/>
      <c r="C112" s="6"/>
    </row>
    <row r="113" customFormat="false" ht="12.75" hidden="false" customHeight="false" outlineLevel="0" collapsed="false">
      <c r="A113" s="79" t="s">
        <v>124</v>
      </c>
    </row>
    <row r="114" customFormat="false" ht="12.75" hidden="false" customHeight="false" outlineLevel="0" collapsed="false">
      <c r="A114" s="80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1:50:21Z</dcterms:created>
  <dc:creator>Пікуш</dc:creator>
  <dc:description/>
  <dc:language>en-US</dc:language>
  <cp:lastModifiedBy>v.selivanov</cp:lastModifiedBy>
  <dcterms:modified xsi:type="dcterms:W3CDTF">2018-08-15T12:08:50Z</dcterms:modified>
  <cp:revision>0</cp:revision>
  <dc:subject/>
  <dc:title/>
</cp:coreProperties>
</file>