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4 01</t>
  </si>
  <si>
    <t xml:space="preserve">Підприємство</t>
  </si>
  <si>
    <t xml:space="preserve">ДП "Підприємство ДКВС України (№82)"</t>
  </si>
  <si>
    <t xml:space="preserve">за ЄДРПОУ</t>
  </si>
  <si>
    <t xml:space="preserve">08679899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Д.В. Деменко</t>
  </si>
  <si>
    <t xml:space="preserve">підпис</t>
  </si>
  <si>
    <t xml:space="preserve">прізвище</t>
  </si>
  <si>
    <t xml:space="preserve">Головний бухгалтер</t>
  </si>
  <si>
    <t xml:space="preserve">Т.О. Сороков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224</v>
      </c>
      <c r="L16" s="34" t="n">
        <v>1242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844</v>
      </c>
      <c r="L17" s="34" t="n">
        <v>958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380</v>
      </c>
      <c r="L19" s="41" t="n">
        <f aca="false">L16-L17</f>
        <v>284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124</v>
      </c>
      <c r="L21" s="41" t="n">
        <v>64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327</v>
      </c>
      <c r="L23" s="41" t="n">
        <v>258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62</v>
      </c>
      <c r="L24" s="41" t="n">
        <v>7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114</v>
      </c>
      <c r="L25" s="41" t="n">
        <v>86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v>1</v>
      </c>
      <c r="L28" s="41" t="n"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0</v>
      </c>
      <c r="L29" s="41" t="n">
        <v>3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1</v>
      </c>
      <c r="L31" s="41" t="n">
        <v>5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1</v>
      </c>
      <c r="L32" s="41" t="n">
        <v>1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3</v>
      </c>
      <c r="L37" s="41" t="n">
        <v>3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0</v>
      </c>
      <c r="L38" s="41" t="n">
        <v>0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 t="n">
        <v>0</v>
      </c>
      <c r="L39" s="41" t="n">
        <v>-1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v>3</v>
      </c>
      <c r="L42" s="41" t="n">
        <v>2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0</v>
      </c>
      <c r="L43" s="41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f aca="false">K42</f>
        <v>3</v>
      </c>
      <c r="L57" s="73" t="n">
        <f aca="false">L42</f>
        <v>2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425</v>
      </c>
      <c r="L75" s="34" t="n">
        <v>596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507</v>
      </c>
      <c r="L76" s="34" t="n">
        <v>419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73</v>
      </c>
      <c r="L77" s="34" t="n">
        <v>60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56</v>
      </c>
      <c r="L78" s="34" t="n">
        <v>59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160</v>
      </c>
      <c r="L79" s="34" t="n">
        <v>91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1221</v>
      </c>
      <c r="L80" s="73" t="n">
        <f aca="false">SUM(L75:L79)</f>
        <v>1225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4" t="n">
        <v>2600</v>
      </c>
      <c r="K88" s="85" t="n">
        <v>0</v>
      </c>
      <c r="L88" s="85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4" t="n">
        <v>2605</v>
      </c>
      <c r="K89" s="85" t="n">
        <v>0</v>
      </c>
      <c r="L89" s="85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4" t="n">
        <v>2610</v>
      </c>
      <c r="K90" s="85" t="n">
        <v>0</v>
      </c>
      <c r="L90" s="85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4" t="n">
        <v>2615</v>
      </c>
      <c r="K91" s="85" t="n">
        <v>0</v>
      </c>
      <c r="L91" s="85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4" t="n">
        <v>2650</v>
      </c>
      <c r="K92" s="85" t="n">
        <v>0</v>
      </c>
      <c r="L92" s="85" t="n">
        <v>0</v>
      </c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1</v>
      </c>
      <c r="B95" s="86"/>
      <c r="C95" s="86"/>
      <c r="D95" s="86"/>
      <c r="E95" s="86"/>
      <c r="F95" s="11"/>
      <c r="G95" s="11"/>
      <c r="H95" s="11"/>
      <c r="I95" s="89"/>
      <c r="J95" s="57"/>
      <c r="K95" s="90" t="s">
        <v>102</v>
      </c>
      <c r="L95" s="90"/>
    </row>
    <row r="96" customFormat="false" ht="12.75" hidden="false" customHeight="false" outlineLevel="0" collapsed="false">
      <c r="A96" s="88"/>
      <c r="F96" s="91" t="s">
        <v>103</v>
      </c>
      <c r="G96" s="91"/>
      <c r="H96" s="91"/>
      <c r="I96" s="91"/>
      <c r="J96" s="57"/>
      <c r="K96" s="92" t="s">
        <v>104</v>
      </c>
      <c r="L96" s="92"/>
    </row>
    <row r="97" customFormat="false" ht="12.75" hidden="false" customHeight="false" outlineLevel="0" collapsed="false">
      <c r="A97" s="88" t="s">
        <v>105</v>
      </c>
      <c r="F97" s="11"/>
      <c r="G97" s="11"/>
      <c r="H97" s="11"/>
      <c r="I97" s="89"/>
      <c r="J97" s="57"/>
      <c r="K97" s="90" t="s">
        <v>106</v>
      </c>
      <c r="L97" s="90"/>
    </row>
    <row r="98" customFormat="false" ht="12.75" hidden="false" customHeight="false" outlineLevel="0" collapsed="false">
      <c r="F98" s="91" t="s">
        <v>103</v>
      </c>
      <c r="G98" s="91"/>
      <c r="H98" s="91"/>
      <c r="I98" s="91"/>
      <c r="J98" s="93"/>
      <c r="K98" s="92" t="s">
        <v>104</v>
      </c>
      <c r="L98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13T10:19:27Z</cp:lastPrinted>
  <dcterms:modified xsi:type="dcterms:W3CDTF">2018-08-16T10:24:54Z</dcterms:modified>
  <cp:revision>0</cp:revision>
  <dc:subject/>
  <dc:title/>
</cp:coreProperties>
</file>