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1.01</t>
  </si>
  <si>
    <t xml:space="preserve">Підприємство</t>
  </si>
  <si>
    <t xml:space="preserve">ДП "Підприємство ДКВС України (№ 35)"</t>
  </si>
  <si>
    <t xml:space="preserve">за ЄДРПОУ</t>
  </si>
  <si>
    <t xml:space="preserve">08680170</t>
  </si>
  <si>
    <t xml:space="preserve">Територія</t>
  </si>
  <si>
    <t xml:space="preserve">Київська область</t>
  </si>
  <si>
    <t xml:space="preserve">за КОАТУУ</t>
  </si>
  <si>
    <t xml:space="preserve">3210300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2010</t>
  </si>
  <si>
    <t xml:space="preserve">Середня кількість працівників*</t>
  </si>
  <si>
    <t xml:space="preserve">Адреса, телефон</t>
  </si>
  <si>
    <t xml:space="preserve">М.Біла Церква, вул. Василя Симоненка, 1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7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Рачінський А.А.</t>
  </si>
  <si>
    <t xml:space="preserve">підпис</t>
  </si>
  <si>
    <t xml:space="preserve">прізвище</t>
  </si>
  <si>
    <t xml:space="preserve">Головний бухгалтер</t>
  </si>
  <si>
    <t xml:space="preserve">Бровченко Н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8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3</v>
      </c>
      <c r="H25" s="33" t="n">
        <v>2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3</v>
      </c>
      <c r="H26" s="33" t="n">
        <v>2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f aca="false">G30-G31</f>
        <v>5828</v>
      </c>
      <c r="H29" s="33" t="n">
        <f aca="false">H30-H31</f>
        <v>5810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11871</v>
      </c>
      <c r="H30" s="33" t="n">
        <v>11881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6043</v>
      </c>
      <c r="H31" s="33" t="n">
        <v>6071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f aca="false">G25+G29</f>
        <v>5831</v>
      </c>
      <c r="H42" s="42" t="n">
        <f aca="false">H25+H29</f>
        <v>5812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435</v>
      </c>
      <c r="H44" s="33" t="n">
        <f aca="false">H45+H47+H48</f>
        <v>556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399</v>
      </c>
      <c r="H45" s="33" t="n">
        <v>508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36</v>
      </c>
      <c r="H47" s="33" t="n">
        <v>48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9</v>
      </c>
      <c r="H48" s="33" t="n">
        <v>0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364</v>
      </c>
      <c r="H50" s="33" t="n">
        <v>301</v>
      </c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7" t="n">
        <v>480</v>
      </c>
      <c r="H52" s="47" t="n">
        <v>357</v>
      </c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1235</v>
      </c>
      <c r="H55" s="33" t="n">
        <v>1235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771</v>
      </c>
      <c r="H56" s="33" t="n">
        <v>778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241</v>
      </c>
      <c r="H58" s="33" t="n">
        <v>97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241</v>
      </c>
      <c r="H60" s="33" t="n">
        <v>97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 t="n">
        <v>4</v>
      </c>
      <c r="H61" s="33" t="n">
        <v>42</v>
      </c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29" t="n">
        <v>1195</v>
      </c>
      <c r="G63" s="42" t="n">
        <f aca="false">G44+G50+G55+G56+G58+G61+G52+G53</f>
        <v>3530</v>
      </c>
      <c r="H63" s="42" t="n">
        <f aca="false">H44+H50+H52+H55+H56+H58+H61+H53</f>
        <v>3366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2" t="n">
        <v>0</v>
      </c>
      <c r="H64" s="42" t="n">
        <v>0</v>
      </c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29" t="n">
        <v>1300</v>
      </c>
      <c r="G65" s="42" t="n">
        <f aca="false">G42+G63</f>
        <v>9361</v>
      </c>
      <c r="H65" s="42" t="n">
        <f aca="false">H42+H63</f>
        <v>9178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60" t="n">
        <v>2887</v>
      </c>
      <c r="H72" s="60" t="n">
        <v>2887</v>
      </c>
    </row>
    <row r="73" customFormat="false" ht="12.75" hidden="false" customHeight="false" outlineLevel="0" collapsed="false">
      <c r="A73" s="61" t="s">
        <v>89</v>
      </c>
      <c r="B73" s="61"/>
      <c r="C73" s="61"/>
      <c r="D73" s="61"/>
      <c r="E73" s="61"/>
      <c r="F73" s="62" t="n">
        <v>1405</v>
      </c>
      <c r="G73" s="60" t="n">
        <v>1632</v>
      </c>
      <c r="H73" s="60" t="n">
        <v>1632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60" t="n">
        <v>186</v>
      </c>
      <c r="H74" s="60" t="n">
        <v>186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60" t="n">
        <v>0</v>
      </c>
      <c r="H75" s="60" t="n">
        <v>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60" t="n">
        <v>-68</v>
      </c>
      <c r="H76" s="60" t="n">
        <v>-63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3" t="n">
        <v>1425</v>
      </c>
      <c r="G77" s="60" t="n">
        <v>0</v>
      </c>
      <c r="H77" s="60" t="n">
        <v>0</v>
      </c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3" t="n">
        <v>1430</v>
      </c>
      <c r="G78" s="60" t="n">
        <v>0</v>
      </c>
      <c r="H78" s="60" t="n">
        <v>0</v>
      </c>
    </row>
    <row r="79" customFormat="false" ht="12.75" hidden="false" customHeight="false" outlineLevel="0" collapsed="false">
      <c r="A79" s="64" t="s">
        <v>95</v>
      </c>
      <c r="B79" s="64"/>
      <c r="C79" s="64"/>
      <c r="D79" s="64"/>
      <c r="E79" s="64"/>
      <c r="F79" s="65" t="n">
        <v>1495</v>
      </c>
      <c r="G79" s="66" t="n">
        <f aca="false">G72+G73+G74+G76</f>
        <v>4637</v>
      </c>
      <c r="H79" s="66" t="n">
        <f aca="false">H72+H73+H74+H76</f>
        <v>4642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7</v>
      </c>
      <c r="B81" s="67"/>
      <c r="C81" s="67"/>
      <c r="D81" s="67"/>
      <c r="E81" s="67"/>
      <c r="F81" s="62" t="n">
        <v>1500</v>
      </c>
      <c r="G81" s="60" t="n">
        <v>0</v>
      </c>
      <c r="H81" s="60" t="n">
        <v>0</v>
      </c>
    </row>
    <row r="82" customFormat="false" ht="12.75" hidden="false" customHeight="false" outlineLevel="0" collapsed="false">
      <c r="A82" s="61" t="s">
        <v>98</v>
      </c>
      <c r="B82" s="61"/>
      <c r="C82" s="61"/>
      <c r="D82" s="61"/>
      <c r="E82" s="61"/>
      <c r="F82" s="62" t="n">
        <v>1510</v>
      </c>
      <c r="G82" s="60" t="n">
        <v>0</v>
      </c>
      <c r="H82" s="60" t="n">
        <v>0</v>
      </c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60" t="n">
        <v>0</v>
      </c>
      <c r="H83" s="60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60" t="n">
        <v>0</v>
      </c>
      <c r="H84" s="60" t="n">
        <v>0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3</v>
      </c>
      <c r="B87" s="64"/>
      <c r="C87" s="64"/>
      <c r="D87" s="64"/>
      <c r="E87" s="64"/>
      <c r="F87" s="65" t="n">
        <v>1595</v>
      </c>
      <c r="G87" s="66" t="n">
        <f aca="false">G83</f>
        <v>0</v>
      </c>
      <c r="H87" s="66" t="n">
        <f aca="false">H83</f>
        <v>0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5</v>
      </c>
      <c r="B89" s="69"/>
      <c r="C89" s="69"/>
      <c r="D89" s="69"/>
      <c r="E89" s="69"/>
      <c r="F89" s="70" t="n">
        <v>1600</v>
      </c>
      <c r="G89" s="60" t="n">
        <v>0</v>
      </c>
      <c r="H89" s="60" t="n">
        <v>0</v>
      </c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7</v>
      </c>
      <c r="B91" s="67"/>
      <c r="C91" s="67"/>
      <c r="D91" s="67"/>
      <c r="E91" s="67"/>
      <c r="F91" s="62" t="n">
        <v>1610</v>
      </c>
      <c r="G91" s="60" t="n">
        <v>0</v>
      </c>
      <c r="H91" s="60" t="n">
        <v>0</v>
      </c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60" t="n">
        <v>156</v>
      </c>
      <c r="H92" s="60" t="n">
        <v>151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60" t="n">
        <v>367</v>
      </c>
      <c r="H93" s="60" t="n">
        <v>271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60" t="n">
        <v>0</v>
      </c>
      <c r="H94" s="60" t="n">
        <v>1</v>
      </c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60" t="n">
        <v>0</v>
      </c>
      <c r="H95" s="60" t="n">
        <v>0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60" t="n">
        <v>0</v>
      </c>
      <c r="H96" s="60" t="n">
        <v>0</v>
      </c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60" t="n">
        <v>363</v>
      </c>
      <c r="H97" s="60" t="n">
        <v>25</v>
      </c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60" t="n">
        <v>1885</v>
      </c>
      <c r="H98" s="60" t="n">
        <v>2328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60" t="n">
        <v>0</v>
      </c>
      <c r="H99" s="60" t="n">
        <v>0</v>
      </c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60" t="n">
        <v>0</v>
      </c>
      <c r="H100" s="60" t="n">
        <v>0</v>
      </c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60" t="n">
        <v>1953</v>
      </c>
      <c r="H101" s="60" t="n">
        <v>1761</v>
      </c>
      <c r="I101" s="72"/>
    </row>
    <row r="102" customFormat="false" ht="12.75" hidden="false" customHeight="false" outlineLevel="0" collapsed="false">
      <c r="A102" s="73" t="s">
        <v>117</v>
      </c>
      <c r="B102" s="73"/>
      <c r="C102" s="73"/>
      <c r="D102" s="73"/>
      <c r="E102" s="73"/>
      <c r="F102" s="29" t="n">
        <v>1695</v>
      </c>
      <c r="G102" s="66" t="n">
        <f aca="false">G92+G93+G95+G97+G98+G101</f>
        <v>4724</v>
      </c>
      <c r="H102" s="66" t="n">
        <f aca="false">H92+H93+H95+H97+H98+H101</f>
        <v>4536</v>
      </c>
    </row>
    <row r="103" customFormat="false" ht="24.75" hidden="false" customHeight="true" outlineLevel="0" collapsed="false">
      <c r="A103" s="74" t="s">
        <v>118</v>
      </c>
      <c r="B103" s="74"/>
      <c r="C103" s="74"/>
      <c r="D103" s="74"/>
      <c r="E103" s="74"/>
      <c r="F103" s="29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29" t="n">
        <v>1900</v>
      </c>
      <c r="G104" s="66" t="n">
        <f aca="false">G79+G87+G102</f>
        <v>9361</v>
      </c>
      <c r="H104" s="66" t="n">
        <f aca="false">H79+H87+H102</f>
        <v>9178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5"/>
      <c r="G105" s="76"/>
      <c r="H105" s="76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8" t="s">
        <v>120</v>
      </c>
      <c r="G108" s="78"/>
    </row>
    <row r="109" customFormat="false" ht="12.75" hidden="false" customHeight="false" outlineLevel="0" collapsed="false">
      <c r="D109" s="79" t="s">
        <v>121</v>
      </c>
      <c r="E109" s="4"/>
      <c r="F109" s="79" t="s">
        <v>122</v>
      </c>
      <c r="G109" s="79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8" t="s">
        <v>124</v>
      </c>
      <c r="G110" s="78"/>
    </row>
    <row r="111" customFormat="false" ht="12.75" hidden="false" customHeight="false" outlineLevel="0" collapsed="false">
      <c r="D111" s="79" t="s">
        <v>121</v>
      </c>
      <c r="E111" s="4"/>
      <c r="F111" s="79" t="s">
        <v>122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5</v>
      </c>
    </row>
    <row r="114" customFormat="false" ht="12.75" hidden="false" customHeight="false" outlineLevel="0" collapsed="false">
      <c r="A114" s="82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12T07:02:53Z</cp:lastPrinted>
  <dcterms:modified xsi:type="dcterms:W3CDTF">2018-08-15T13:07:46Z</dcterms:modified>
  <cp:revision>0</cp:revision>
  <dc:subject/>
  <dc:title/>
</cp:coreProperties>
</file>