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ержавне підприємство "Підприємство  Державної кримінально-виконавчої служби  України (№94)"</t>
  </si>
  <si>
    <t xml:space="preserve">за ЄДРПОУ</t>
  </si>
  <si>
    <t xml:space="preserve">08679770</t>
  </si>
  <si>
    <t xml:space="preserve">Територія</t>
  </si>
  <si>
    <t xml:space="preserve">Дніпропетровська</t>
  </si>
  <si>
    <t xml:space="preserve">за КОАТУУ</t>
  </si>
  <si>
    <t xml:space="preserve">1224884009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их дерев*яних будівельних конструкцій і столярних виробів</t>
  </si>
  <si>
    <t xml:space="preserve">за КВЕД</t>
  </si>
  <si>
    <t xml:space="preserve">16.23</t>
  </si>
  <si>
    <t xml:space="preserve">Середня кількість працівників*</t>
  </si>
  <si>
    <t xml:space="preserve">Адреса, телефон</t>
  </si>
  <si>
    <t xml:space="preserve">52543 Дніпропетровська обл.Синельниківський р-н,сел.Шахтарське вул.Миру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Є.І.Дубінін</t>
  </si>
  <si>
    <t xml:space="preserve">підпис</t>
  </si>
  <si>
    <t xml:space="preserve">прізвище</t>
  </si>
  <si>
    <t xml:space="preserve">В.о.головного бухгалтера</t>
  </si>
  <si>
    <t xml:space="preserve">Г.П.Ферт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.42"/>
    <col collapsed="false" customWidth="true" hidden="false" outlineLevel="0" max="3" min="3" style="1" width="16.7"/>
    <col collapsed="false" customWidth="true" hidden="false" outlineLevel="0" max="4" min="4" style="1" width="21.56"/>
    <col collapsed="false" customWidth="true" hidden="false" outlineLevel="0" max="5" min="5" style="1" width="28.99"/>
    <col collapsed="false" customWidth="true" hidden="false" outlineLevel="0" max="6" min="6" style="1" width="10.13"/>
    <col collapsed="false" customWidth="true" hidden="false" outlineLevel="0" max="7" min="7" style="1" width="15.7"/>
    <col collapsed="false" customWidth="true" hidden="false" outlineLevel="0" max="8" min="8" style="2" width="16.84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25.5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21.75" hidden="false" customHeight="true" outlineLevel="0" collapsed="false">
      <c r="A10" s="4" t="s">
        <v>19</v>
      </c>
      <c r="B10" s="4"/>
      <c r="C10" s="14"/>
      <c r="D10" s="9" t="s">
        <v>20</v>
      </c>
      <c r="E10" s="9"/>
      <c r="F10" s="14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 t="n">
        <v>9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2" t="s">
        <v>25</v>
      </c>
      <c r="D12" s="12"/>
      <c r="E12" s="12"/>
      <c r="F12" s="14"/>
      <c r="G12" s="11"/>
      <c r="H12" s="17"/>
    </row>
    <row r="13" customFormat="false" ht="12.6" hidden="false" customHeight="true" outlineLevel="0" collapsed="false">
      <c r="A13" s="4" t="s">
        <v>26</v>
      </c>
      <c r="B13" s="14"/>
      <c r="C13" s="12" t="s">
        <v>27</v>
      </c>
      <c r="D13" s="12"/>
      <c r="E13" s="12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282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 t="n">
        <v>3</v>
      </c>
      <c r="H25" s="34" t="n">
        <v>3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 t="n">
        <v>6</v>
      </c>
      <c r="H26" s="34" t="n">
        <v>6</v>
      </c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 t="n">
        <v>3</v>
      </c>
      <c r="H27" s="34" t="n">
        <v>3</v>
      </c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/>
      <c r="H28" s="34"/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f aca="false">G30-G31</f>
        <v>1000</v>
      </c>
      <c r="H29" s="34" t="n">
        <f aca="false">H30-H31</f>
        <v>964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4635</v>
      </c>
      <c r="H30" s="34" t="n">
        <v>4635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3635</v>
      </c>
      <c r="H31" s="34" t="n">
        <v>3671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30" t="n">
        <v>1095</v>
      </c>
      <c r="G42" s="43" t="n">
        <f aca="false">G25+G29</f>
        <v>1003</v>
      </c>
      <c r="H42" s="43" t="n">
        <f aca="false">H25+H29</f>
        <v>967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4"/>
      <c r="H43" s="4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582</v>
      </c>
      <c r="H44" s="34" t="n">
        <f aca="false">H45+H47+H48</f>
        <v>657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4" t="n">
        <v>313</v>
      </c>
      <c r="H45" s="34" t="n">
        <v>328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209</v>
      </c>
      <c r="H47" s="34" t="n">
        <v>269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 t="n">
        <v>60</v>
      </c>
      <c r="H48" s="34" t="n">
        <v>60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 t="n">
        <v>26</v>
      </c>
      <c r="H50" s="34" t="n">
        <v>39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8" t="n">
        <v>22</v>
      </c>
      <c r="H52" s="48" t="n">
        <v>6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 t="n">
        <v>7</v>
      </c>
      <c r="H53" s="34" t="n">
        <v>15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6</v>
      </c>
      <c r="H56" s="34" t="n">
        <v>8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f aca="false">G59+G60</f>
        <v>5</v>
      </c>
      <c r="H58" s="34" t="n">
        <f aca="false">H59+H60</f>
        <v>14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4" t="n">
        <v>1</v>
      </c>
      <c r="H59" s="34" t="n">
        <v>1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4</v>
      </c>
      <c r="H60" s="34" t="n">
        <v>13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3.5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 t="n">
        <v>6</v>
      </c>
      <c r="H62" s="34" t="n">
        <v>6</v>
      </c>
    </row>
    <row r="63" customFormat="false" ht="21.75" hidden="false" customHeight="true" outlineLevel="0" collapsed="false">
      <c r="A63" s="42" t="s">
        <v>81</v>
      </c>
      <c r="B63" s="42"/>
      <c r="C63" s="42"/>
      <c r="D63" s="42"/>
      <c r="E63" s="42"/>
      <c r="F63" s="30" t="n">
        <v>1195</v>
      </c>
      <c r="G63" s="43" t="n">
        <f aca="false">G44+G50+G52+G53+G56+G58+G62</f>
        <v>654</v>
      </c>
      <c r="H63" s="43" t="n">
        <f aca="false">H44+H50+H52+H53+H56+H58+H62</f>
        <v>745</v>
      </c>
    </row>
    <row r="64" customFormat="false" ht="17.25" hidden="false" customHeight="tru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30" t="n">
        <v>1300</v>
      </c>
      <c r="G65" s="43" t="n">
        <f aca="false">G42+G63</f>
        <v>1657</v>
      </c>
      <c r="H65" s="43" t="n">
        <f aca="false">H42+H63</f>
        <v>1712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61" t="n">
        <v>2148</v>
      </c>
      <c r="H72" s="61" t="n">
        <v>2148</v>
      </c>
    </row>
    <row r="73" customFormat="false" ht="12.75" hidden="false" customHeight="false" outlineLevel="0" collapsed="false">
      <c r="A73" s="62" t="s">
        <v>88</v>
      </c>
      <c r="B73" s="62"/>
      <c r="C73" s="62"/>
      <c r="D73" s="62"/>
      <c r="E73" s="62"/>
      <c r="F73" s="63" t="n">
        <v>1405</v>
      </c>
      <c r="G73" s="61" t="n">
        <v>16</v>
      </c>
      <c r="H73" s="61" t="n">
        <v>16</v>
      </c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5" t="n">
        <v>1410</v>
      </c>
      <c r="G74" s="61" t="n">
        <v>9</v>
      </c>
      <c r="H74" s="61" t="n">
        <v>9</v>
      </c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5" t="n">
        <v>1420</v>
      </c>
      <c r="G76" s="61" t="n">
        <v>-2379</v>
      </c>
      <c r="H76" s="61" t="n">
        <v>-2478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4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4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5" t="s">
        <v>94</v>
      </c>
      <c r="B79" s="65"/>
      <c r="C79" s="65"/>
      <c r="D79" s="65"/>
      <c r="E79" s="65"/>
      <c r="F79" s="66" t="n">
        <v>1495</v>
      </c>
      <c r="G79" s="67" t="n">
        <f aca="false">G72+G73+G74+G75+G76+G77+G78</f>
        <v>-206</v>
      </c>
      <c r="H79" s="67" t="n">
        <f aca="false">H72+H73+H74+H76</f>
        <v>-305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8" t="s">
        <v>96</v>
      </c>
      <c r="B81" s="68"/>
      <c r="C81" s="68"/>
      <c r="D81" s="68"/>
      <c r="E81" s="68"/>
      <c r="F81" s="63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2" t="s">
        <v>97</v>
      </c>
      <c r="B82" s="62"/>
      <c r="C82" s="62"/>
      <c r="D82" s="62"/>
      <c r="E82" s="62"/>
      <c r="F82" s="63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61" t="n">
        <v>0</v>
      </c>
      <c r="H83" s="61" t="n">
        <v>0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34" t="n">
        <v>49</v>
      </c>
      <c r="H84" s="34" t="n">
        <v>43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61" t="n">
        <v>0</v>
      </c>
      <c r="H85" s="61" t="n">
        <v>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61" t="n">
        <v>0</v>
      </c>
      <c r="H86" s="61" t="n">
        <v>0</v>
      </c>
    </row>
    <row r="87" customFormat="false" ht="12.75" hidden="false" customHeight="false" outlineLevel="0" collapsed="false">
      <c r="A87" s="65" t="s">
        <v>102</v>
      </c>
      <c r="B87" s="65"/>
      <c r="C87" s="65"/>
      <c r="D87" s="65"/>
      <c r="E87" s="65"/>
      <c r="F87" s="66" t="n">
        <v>1595</v>
      </c>
      <c r="G87" s="67" t="n">
        <f aca="false">SUM(G81:G86)</f>
        <v>49</v>
      </c>
      <c r="H87" s="67" t="n">
        <f aca="false">SUM(H81:H86)</f>
        <v>43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9"/>
      <c r="G88" s="39"/>
      <c r="H88" s="39"/>
    </row>
    <row r="89" customFormat="false" ht="12.75" hidden="false" customHeight="false" outlineLevel="0" collapsed="false">
      <c r="A89" s="70" t="s">
        <v>104</v>
      </c>
      <c r="B89" s="70"/>
      <c r="C89" s="70"/>
      <c r="D89" s="70"/>
      <c r="E89" s="70"/>
      <c r="F89" s="71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9"/>
      <c r="G90" s="72"/>
      <c r="H90" s="72"/>
    </row>
    <row r="91" customFormat="false" ht="13.5" hidden="false" customHeight="true" outlineLevel="0" collapsed="false">
      <c r="A91" s="68" t="s">
        <v>106</v>
      </c>
      <c r="B91" s="68"/>
      <c r="C91" s="68"/>
      <c r="D91" s="68"/>
      <c r="E91" s="68"/>
      <c r="F91" s="63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61" t="n">
        <v>18</v>
      </c>
      <c r="H92" s="61" t="n">
        <v>117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61" t="n">
        <v>1301</v>
      </c>
      <c r="H93" s="61" t="n">
        <v>1320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61" t="n">
        <v>0</v>
      </c>
      <c r="H94" s="34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34" t="n">
        <v>0</v>
      </c>
      <c r="H95" s="34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34" t="n">
        <v>0</v>
      </c>
      <c r="H96" s="34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61" t="n">
        <v>5</v>
      </c>
      <c r="H97" s="61" t="n">
        <v>6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61" t="n">
        <v>488</v>
      </c>
      <c r="H98" s="61" t="n">
        <v>527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61" t="n">
        <v>2</v>
      </c>
      <c r="H101" s="61" t="n">
        <v>4</v>
      </c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30" t="n">
        <v>1695</v>
      </c>
      <c r="G102" s="67" t="n">
        <f aca="false">SUM(G91:G101)</f>
        <v>1814</v>
      </c>
      <c r="H102" s="67" t="n">
        <f aca="false">SUM(H91:H101)</f>
        <v>1974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30" t="n">
        <v>1900</v>
      </c>
      <c r="G104" s="67" t="n">
        <f aca="false">G102+G87+G79</f>
        <v>1657</v>
      </c>
      <c r="H104" s="67" t="n">
        <f aca="false">H79+H87+H102</f>
        <v>1712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4"/>
      <c r="E108" s="4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4"/>
      <c r="F109" s="79" t="s">
        <v>121</v>
      </c>
      <c r="G109" s="79"/>
    </row>
    <row r="110" customFormat="false" ht="12.75" hidden="false" customHeight="false" outlineLevel="0" collapsed="false">
      <c r="A110" s="4" t="s">
        <v>122</v>
      </c>
      <c r="B110" s="4"/>
      <c r="C110" s="4"/>
      <c r="D110" s="12"/>
      <c r="E110" s="4"/>
      <c r="F110" s="78" t="s">
        <v>123</v>
      </c>
      <c r="G110" s="78"/>
    </row>
    <row r="111" customFormat="false" ht="12.75" hidden="false" customHeight="false" outlineLevel="0" collapsed="false">
      <c r="D111" s="79" t="s">
        <v>120</v>
      </c>
      <c r="E111" s="4"/>
      <c r="F111" s="79" t="s">
        <v>121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4</v>
      </c>
    </row>
    <row r="114" customFormat="false" ht="12.75" hidden="false" customHeight="false" outlineLevel="0" collapsed="false">
      <c r="A114" s="8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16T17:21:10Z</cp:lastPrinted>
  <dcterms:modified xsi:type="dcterms:W3CDTF">2018-08-16T10:28:38Z</dcterms:modified>
  <cp:revision>0</cp:revision>
  <dc:subject/>
  <dc:title/>
</cp:coreProperties>
</file>