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" sheetId="1" state="visible" r:id="rId2"/>
  </sheets>
  <externalReferences>
    <externalReference r:id="rId3"/>
  </externalReferences>
  <definedNames>
    <definedName function="false" hidden="false" localSheetId="0" name="_xlnm.Print_Area" vbProcedure="false">'203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ДКВСУ (№203)"</t>
  </si>
  <si>
    <t xml:space="preserve">за ЄДРПОУ</t>
  </si>
  <si>
    <t xml:space="preserve">08680508</t>
  </si>
  <si>
    <t xml:space="preserve">Територія</t>
  </si>
  <si>
    <t xml:space="preserve">Львівська</t>
  </si>
  <si>
    <t xml:space="preserve">за КОАТУУ</t>
  </si>
  <si>
    <t xml:space="preserve">46109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и з металу та дроту</t>
  </si>
  <si>
    <t xml:space="preserve">за КВЕД</t>
  </si>
  <si>
    <t xml:space="preserve">25,94,25,50</t>
  </si>
  <si>
    <t xml:space="preserve">Середня кількість працівників*</t>
  </si>
  <si>
    <t xml:space="preserve">Адреса, телефон</t>
  </si>
  <si>
    <t xml:space="preserve">м.Самбыр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улій В.М.</t>
  </si>
  <si>
    <t xml:space="preserve">підпис</t>
  </si>
  <si>
    <t xml:space="preserve">прізвище</t>
  </si>
  <si>
    <t xml:space="preserve">Головний бухгалтер</t>
  </si>
  <si>
    <t xml:space="preserve">Маційовська І.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380</v>
      </c>
      <c r="H29" s="33" t="n">
        <v>372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571</v>
      </c>
      <c r="H30" s="33" t="n">
        <v>1571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1191</v>
      </c>
      <c r="H31" s="33" t="n">
        <v>1199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380</v>
      </c>
      <c r="H42" s="43" t="n">
        <f aca="false">H29</f>
        <v>372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58</v>
      </c>
      <c r="H44" s="33" t="n">
        <v>18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48</v>
      </c>
      <c r="H45" s="33" t="n">
        <v>9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8</v>
      </c>
      <c r="H47" s="33" t="n">
        <v>7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2</v>
      </c>
      <c r="H48" s="33" t="n">
        <v>2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47</v>
      </c>
      <c r="H50" s="45" t="n">
        <v>37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539</v>
      </c>
      <c r="H55" s="33" t="n">
        <v>539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91</v>
      </c>
      <c r="H56" s="33" t="n">
        <v>191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/>
      <c r="H58" s="33"/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/>
      <c r="H60" s="33"/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835</v>
      </c>
      <c r="H63" s="43" t="n">
        <f aca="false">H44+H50+H55+H58+H62+H56+H52</f>
        <v>785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1215</v>
      </c>
      <c r="H65" s="43" t="n">
        <f aca="false">H42+H63+H64</f>
        <v>1157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1122</v>
      </c>
      <c r="H72" s="41" t="n">
        <v>1122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 t="n">
        <v>336</v>
      </c>
      <c r="H74" s="41" t="n">
        <v>336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-330</v>
      </c>
      <c r="H76" s="41" t="n">
        <v>-433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1128</v>
      </c>
      <c r="H79" s="65" t="n">
        <f aca="false">H72+H74+H76</f>
        <v>1025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/>
      <c r="H92" s="41"/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73</v>
      </c>
      <c r="H93" s="41" t="n">
        <v>67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 t="n">
        <v>0</v>
      </c>
      <c r="H95" s="41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 t="n">
        <v>14</v>
      </c>
      <c r="H96" s="41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/>
      <c r="H101" s="41" t="n">
        <v>65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87</v>
      </c>
      <c r="H102" s="65" t="n">
        <f aca="false">H91+H92+H93+H94+H95+H96+H97+H98+H99+H100+H101</f>
        <v>132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1215</v>
      </c>
      <c r="H104" s="65" t="n">
        <f aca="false">H79+H87+H102</f>
        <v>1157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12:46Z</dcterms:modified>
  <cp:revision>0</cp:revision>
  <dc:subject/>
  <dc:title/>
</cp:coreProperties>
</file>