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externalReferences>
    <externalReference r:id="rId3"/>
  </externalReferences>
  <definedNames>
    <definedName function="false" hidden="false" localSheetId="0" name="_xlnm.Print_Area" vbProcedure="false">'40'!$A$1:$H$16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7 01</t>
  </si>
  <si>
    <t xml:space="preserve">Підприємство</t>
  </si>
  <si>
    <t xml:space="preserve">ДП "Підприємство ДКВСУ (№40)"</t>
  </si>
  <si>
    <t xml:space="preserve">за ЄДРПОУ</t>
  </si>
  <si>
    <t xml:space="preserve">08680454</t>
  </si>
  <si>
    <t xml:space="preserve">Територія</t>
  </si>
  <si>
    <t xml:space="preserve">Львівська</t>
  </si>
  <si>
    <t xml:space="preserve">за КОАТУУ</t>
  </si>
  <si>
    <t xml:space="preserve">46106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будівельних конструкцій</t>
  </si>
  <si>
    <t xml:space="preserve">за КВЕД</t>
  </si>
  <si>
    <t xml:space="preserve">25.11</t>
  </si>
  <si>
    <t xml:space="preserve">Середня кількість працівників*</t>
  </si>
  <si>
    <t xml:space="preserve">Адреса, телефон</t>
  </si>
  <si>
    <t xml:space="preserve">м.Дрогобич, вул.Трускавецька,77 032442112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Баланс (Звіт про фінансовий стан)</t>
  </si>
  <si>
    <t xml:space="preserve">на</t>
  </si>
  <si>
    <t xml:space="preserve">01,07,2018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керівника</t>
  </si>
  <si>
    <t xml:space="preserve">Дейнега Ю.А.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15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6" t="n">
        <v>2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7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20" t="s">
        <v>30</v>
      </c>
    </row>
    <row r="16" customFormat="false" ht="12.6" hidden="false" customHeight="true" outlineLevel="0" collapsed="false">
      <c r="A16" s="4" t="n">
        <v>1801003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s">
        <v>33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3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 t="n">
        <v>0</v>
      </c>
      <c r="H25" s="34" t="n">
        <v>0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2498</v>
      </c>
      <c r="H29" s="34" t="n">
        <v>2481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5047</v>
      </c>
      <c r="H30" s="34" t="n">
        <v>5037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2549</v>
      </c>
      <c r="H31" s="34" t="n">
        <v>2556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 t="n">
        <v>0</v>
      </c>
      <c r="H37" s="42" t="n">
        <v>0</v>
      </c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9</f>
        <v>2498</v>
      </c>
      <c r="H42" s="44" t="n">
        <v>2481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34"/>
      <c r="H43" s="34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271</v>
      </c>
      <c r="H44" s="34" t="n">
        <v>166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4" t="n">
        <v>199</v>
      </c>
      <c r="H45" s="34" t="n">
        <v>123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72</v>
      </c>
      <c r="H47" s="34" t="n">
        <v>43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46" t="n">
        <v>314</v>
      </c>
      <c r="H50" s="46" t="n">
        <v>288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 t="n">
        <v>0</v>
      </c>
      <c r="H51" s="39" t="n">
        <v>0</v>
      </c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 t="n">
        <v>0</v>
      </c>
      <c r="H52" s="42" t="n">
        <v>0</v>
      </c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 t="n">
        <v>229</v>
      </c>
      <c r="H55" s="34" t="n">
        <v>229</v>
      </c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44</v>
      </c>
      <c r="H56" s="34" t="n">
        <v>143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106</v>
      </c>
      <c r="H58" s="34" t="n">
        <v>2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106</v>
      </c>
      <c r="H60" s="34" t="n">
        <v>2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5+G58+G62+G56+G52</f>
        <v>964</v>
      </c>
      <c r="H63" s="44" t="n">
        <f aca="false">H44+H50+H55+H58+H62+H56+H52</f>
        <v>828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42+G63+G64</f>
        <v>3462</v>
      </c>
      <c r="H65" s="44" t="n">
        <f aca="false">H42+H63+H64</f>
        <v>3309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42" t="n">
        <v>3402</v>
      </c>
      <c r="H72" s="42" t="n">
        <v>3402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42" t="n">
        <v>0</v>
      </c>
      <c r="H73" s="42" t="n">
        <v>0</v>
      </c>
    </row>
    <row r="74" customFormat="false" ht="12.75" hidden="false" customHeight="false" outlineLevel="0" collapsed="false">
      <c r="A74" s="31" t="s">
        <v>89</v>
      </c>
      <c r="B74" s="31"/>
      <c r="C74" s="31"/>
      <c r="D74" s="31"/>
      <c r="E74" s="31"/>
      <c r="F74" s="5" t="n">
        <v>1410</v>
      </c>
      <c r="G74" s="42" t="n">
        <v>845</v>
      </c>
      <c r="H74" s="42" t="n">
        <v>845</v>
      </c>
    </row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5" t="n">
        <v>1415</v>
      </c>
      <c r="G75" s="42" t="n">
        <v>0</v>
      </c>
      <c r="H75" s="42" t="n">
        <v>0</v>
      </c>
    </row>
    <row r="76" customFormat="false" ht="12.75" hidden="false" customHeight="false" outlineLevel="0" collapsed="false">
      <c r="A76" s="31" t="s">
        <v>91</v>
      </c>
      <c r="B76" s="31"/>
      <c r="C76" s="31"/>
      <c r="D76" s="31"/>
      <c r="E76" s="31"/>
      <c r="F76" s="5" t="n">
        <v>1420</v>
      </c>
      <c r="G76" s="42" t="n">
        <v>-2614</v>
      </c>
      <c r="H76" s="42" t="n">
        <v>-2614</v>
      </c>
    </row>
    <row r="77" customFormat="false" ht="12.75" hidden="false" customHeight="false" outlineLevel="0" collapsed="false">
      <c r="A77" s="31" t="s">
        <v>92</v>
      </c>
      <c r="B77" s="31"/>
      <c r="C77" s="31"/>
      <c r="D77" s="31"/>
      <c r="E77" s="31"/>
      <c r="F77" s="63" t="n">
        <v>1425</v>
      </c>
      <c r="G77" s="42" t="n">
        <v>0</v>
      </c>
      <c r="H77" s="42" t="n">
        <v>0</v>
      </c>
    </row>
    <row r="78" customFormat="false" ht="12.75" hidden="false" customHeight="false" outlineLevel="0" collapsed="false">
      <c r="A78" s="31" t="s">
        <v>93</v>
      </c>
      <c r="B78" s="31"/>
      <c r="C78" s="31"/>
      <c r="D78" s="31"/>
      <c r="E78" s="31"/>
      <c r="F78" s="63" t="n">
        <v>1430</v>
      </c>
      <c r="G78" s="42"/>
      <c r="H78" s="42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G72+G74+G76</f>
        <v>1633</v>
      </c>
      <c r="H79" s="66" t="n">
        <f aca="false">H72+H74+H76</f>
        <v>1633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9"/>
      <c r="H80" s="39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42" t="n">
        <v>0</v>
      </c>
      <c r="H81" s="42" t="n">
        <v>0</v>
      </c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42" t="n">
        <v>0</v>
      </c>
      <c r="H82" s="42" t="n">
        <v>0</v>
      </c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42" t="n">
        <v>0</v>
      </c>
      <c r="H83" s="42" t="n">
        <v>0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42" t="n">
        <v>0</v>
      </c>
      <c r="H84" s="42" t="n">
        <v>0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42" t="n">
        <v>0</v>
      </c>
      <c r="H85" s="42" t="n">
        <v>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42" t="n">
        <v>0</v>
      </c>
      <c r="H86" s="42" t="n">
        <v>0</v>
      </c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SUM(G81:G86)</f>
        <v>0</v>
      </c>
      <c r="H87" s="66" t="n">
        <f aca="false">SUM(H81:H86)</f>
        <v>0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8"/>
      <c r="G88" s="39"/>
      <c r="H88" s="39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42" t="n">
        <v>0</v>
      </c>
      <c r="H89" s="42" t="n">
        <v>0</v>
      </c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42" t="n">
        <v>0</v>
      </c>
      <c r="H91" s="42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72" t="n">
        <v>387</v>
      </c>
      <c r="H92" s="72" t="n">
        <v>368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72" t="n">
        <v>683</v>
      </c>
      <c r="H93" s="72" t="n">
        <v>704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72" t="n">
        <v>0</v>
      </c>
      <c r="H94" s="72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72" t="n">
        <v>314</v>
      </c>
      <c r="H95" s="72" t="n">
        <v>313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72" t="n">
        <v>0</v>
      </c>
      <c r="H96" s="72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72" t="n">
        <v>337</v>
      </c>
      <c r="H97" s="72" t="n">
        <v>149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72" t="n">
        <v>89</v>
      </c>
      <c r="H98" s="72" t="n">
        <v>122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72" t="n">
        <v>0</v>
      </c>
      <c r="H99" s="72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72" t="n">
        <v>0</v>
      </c>
      <c r="H100" s="72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72" t="n">
        <v>19</v>
      </c>
      <c r="H101" s="72" t="n">
        <v>20</v>
      </c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30" t="n">
        <v>1695</v>
      </c>
      <c r="G102" s="66" t="n">
        <f aca="false">G91+G92+G93+G94+G95+G96+G97+G98+G99+G100+G101</f>
        <v>1829</v>
      </c>
      <c r="H102" s="66" t="n">
        <f aca="false">H91+H92+H93+H94+H95+H96+H97+H98+H99+H100+H101</f>
        <v>1676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30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30" t="n">
        <v>1900</v>
      </c>
      <c r="G104" s="66" t="n">
        <f aca="false">G79+G87+G102</f>
        <v>3462</v>
      </c>
      <c r="H104" s="66" t="n">
        <f aca="false">H79+H87+H102</f>
        <v>3309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4"/>
      <c r="F109" s="79" t="s">
        <v>121</v>
      </c>
      <c r="G109" s="79"/>
    </row>
    <row r="110" customFormat="false" ht="12.75" hidden="false" customHeight="false" outlineLevel="0" collapsed="false">
      <c r="A110" s="80"/>
      <c r="B110" s="80"/>
      <c r="C110" s="80"/>
      <c r="D110" s="12"/>
      <c r="E110" s="80"/>
      <c r="F110" s="81"/>
      <c r="G110" s="81"/>
    </row>
    <row r="111" customFormat="false" ht="12.75" hidden="false" customHeight="false" outlineLevel="0" collapsed="false">
      <c r="A111" s="6"/>
      <c r="B111" s="6"/>
      <c r="C111" s="6"/>
      <c r="D111" s="82"/>
      <c r="E111" s="80"/>
      <c r="F111" s="82"/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22</v>
      </c>
    </row>
    <row r="114" customFormat="false" ht="12.75" hidden="false" customHeight="false" outlineLevel="0" collapsed="false">
      <c r="A114" s="85" t="s">
        <v>123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1:33:06Z</dcterms:modified>
  <cp:revision>0</cp:revision>
  <dc:subject/>
  <dc:title/>
</cp:coreProperties>
</file>