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58" sheetId="1" state="visible" r:id="rId2"/>
  </sheets>
  <definedNames>
    <definedName function="false" hidden="false" localSheetId="0" name="_xlnm.Print_Area" vbProcedure="false">'58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 07. 01</t>
  </si>
  <si>
    <t xml:space="preserve">Підприємство</t>
  </si>
  <si>
    <t xml:space="preserve">ДП "Підприємство ДКВСУ (№58)"</t>
  </si>
  <si>
    <t xml:space="preserve">за ЄДРПОУ</t>
  </si>
  <si>
    <t xml:space="preserve">08681028</t>
  </si>
  <si>
    <t xml:space="preserve">Територія</t>
  </si>
  <si>
    <t xml:space="preserve">М.Ізяслав Хмельницька область</t>
  </si>
  <si>
    <t xml:space="preserve">за КОАТУУ</t>
  </si>
  <si>
    <t xml:space="preserve">6822110100</t>
  </si>
  <si>
    <t xml:space="preserve">Організаційно-правова форма господарювання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0</t>
  </si>
  <si>
    <t xml:space="preserve">Середня кількість працівників*</t>
  </si>
  <si>
    <t xml:space="preserve">Адреса, телефон</t>
  </si>
  <si>
    <t xml:space="preserve">30300, Хмельницька обл. и.Ізяслав (03852) 4-06-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ендера Ю.В.</t>
  </si>
  <si>
    <t xml:space="preserve">підпис</t>
  </si>
  <si>
    <t xml:space="preserve">прізвище</t>
  </si>
  <si>
    <t xml:space="preserve">Головний бухгалтер</t>
  </si>
  <si>
    <t xml:space="preserve">І.П.Миронч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12" t="s">
        <v>15</v>
      </c>
      <c r="B9" s="12"/>
      <c r="C9" s="12"/>
      <c r="D9" s="12"/>
      <c r="E9" s="12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4"/>
      <c r="C14" s="14"/>
      <c r="D14" s="14"/>
      <c r="E14" s="14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4"/>
      <c r="C15" s="14"/>
      <c r="D15" s="14"/>
      <c r="E15" s="14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4"/>
      <c r="C16" s="14"/>
      <c r="D16" s="14"/>
      <c r="E16" s="14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s">
        <v>3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71</v>
      </c>
      <c r="H28" s="33" t="n">
        <v>61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1873</v>
      </c>
      <c r="H29" s="33" t="n">
        <v>182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8923</v>
      </c>
      <c r="H30" s="33" t="n">
        <v>8929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050</v>
      </c>
      <c r="H31" s="33" t="n">
        <v>710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 t="n">
        <v>0</v>
      </c>
      <c r="H37" s="41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SUM(G25+G28+G29+G32+G33+G37+G38+G39+G40+G41)</f>
        <v>1944</v>
      </c>
      <c r="H42" s="43" t="n">
        <f aca="false">SUM(H25+H28+H29+H32+H33+H37+H38+H39+H40+H41)</f>
        <v>188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44" t="n">
        <v>3492</v>
      </c>
      <c r="H44" s="44" t="n">
        <v>3295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44" t="n">
        <v>2525</v>
      </c>
      <c r="H45" s="44" t="n">
        <v>241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44" t="n">
        <v>0</v>
      </c>
      <c r="H46" s="44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44" t="n">
        <v>330</v>
      </c>
      <c r="H47" s="44" t="n">
        <v>408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4" t="n">
        <v>637</v>
      </c>
      <c r="H48" s="44" t="n">
        <v>471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361</v>
      </c>
      <c r="H50" s="33" t="n">
        <v>346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 t="n">
        <v>0</v>
      </c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1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431</v>
      </c>
      <c r="H55" s="33" t="n">
        <v>431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126</v>
      </c>
      <c r="H56" s="33" t="n">
        <v>1247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123</v>
      </c>
      <c r="H58" s="33" t="n">
        <v>109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1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22</v>
      </c>
      <c r="H60" s="33" t="n">
        <v>109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SUM(G44+G49+G50+G52+G53+G55+G56+G57+G58+G61+G62)</f>
        <v>5533</v>
      </c>
      <c r="H63" s="43" t="n">
        <f aca="false">SUM(H44+H49+H50+H52+H53+H55+H56+H57+H58+H61+H62)</f>
        <v>542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/>
      <c r="H64" s="43"/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SUM(G42+G63)</f>
        <v>7477</v>
      </c>
      <c r="H65" s="43" t="n">
        <f aca="false">SUM(H42+H63)</f>
        <v>7318</v>
      </c>
      <c r="J65" s="48"/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2685</v>
      </c>
      <c r="H72" s="61" t="n">
        <v>2685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32</v>
      </c>
      <c r="H73" s="61" t="n">
        <v>132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1" t="n">
        <v>22</v>
      </c>
      <c r="H74" s="61" t="n">
        <v>22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1" t="n">
        <v>0</v>
      </c>
      <c r="H75" s="6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1" t="n">
        <v>1151</v>
      </c>
      <c r="H76" s="61" t="n">
        <v>115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4" t="n">
        <v>1425</v>
      </c>
      <c r="G77" s="61" t="n">
        <v>0</v>
      </c>
      <c r="H77" s="61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4" t="n">
        <v>1430</v>
      </c>
      <c r="G78" s="61" t="n">
        <v>0</v>
      </c>
      <c r="H78" s="61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SUM(G72:G78)</f>
        <v>3990</v>
      </c>
      <c r="H79" s="67" t="n">
        <f aca="false">SUM(H72:H78)</f>
        <v>3991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61" t="n">
        <v>0</v>
      </c>
      <c r="H81" s="61" t="n">
        <v>0</v>
      </c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61" t="n">
        <v>0</v>
      </c>
      <c r="H82" s="61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1" t="n">
        <v>697</v>
      </c>
      <c r="H83" s="61" t="n">
        <v>487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61" t="n">
        <v>0</v>
      </c>
      <c r="H84" s="61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f aca="false">SUM(G81:G86)</f>
        <v>697</v>
      </c>
      <c r="H87" s="67" t="n">
        <f aca="false">SUM(H81:H86)</f>
        <v>487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8"/>
      <c r="H88" s="38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61" t="n">
        <v>230</v>
      </c>
      <c r="H89" s="61" t="n">
        <v>23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61" t="n">
        <v>0</v>
      </c>
      <c r="H91" s="6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1" t="n">
        <v>1073</v>
      </c>
      <c r="H92" s="61" t="n">
        <v>1209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1" t="n">
        <v>670</v>
      </c>
      <c r="H93" s="61" t="n">
        <v>766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1" t="n">
        <v>3</v>
      </c>
      <c r="H94" s="6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61" t="n">
        <v>61</v>
      </c>
      <c r="H95" s="61" t="n">
        <v>57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61"/>
      <c r="H96" s="61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1" t="n">
        <v>374</v>
      </c>
      <c r="H97" s="61" t="n">
        <v>262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1" t="n">
        <v>362</v>
      </c>
      <c r="H98" s="61" t="n">
        <v>307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61" t="n">
        <v>0</v>
      </c>
      <c r="H99" s="61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61" t="n">
        <v>0</v>
      </c>
      <c r="H100" s="6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1" t="n">
        <v>20</v>
      </c>
      <c r="H101" s="61" t="n">
        <v>9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29" t="n">
        <v>1695</v>
      </c>
      <c r="G102" s="67" t="n">
        <v>2790</v>
      </c>
      <c r="H102" s="67" t="n">
        <f aca="false">SUM(H89:H101)</f>
        <v>2840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7" t="n">
        <f aca="false">SUM(G79+G87+G102)</f>
        <v>7477</v>
      </c>
      <c r="H104" s="67" t="n">
        <f aca="false">SUM(H79+H87+H102)</f>
        <v>7318</v>
      </c>
      <c r="J104" s="48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5">
    <mergeCell ref="C7:E7"/>
    <mergeCell ref="B8:E8"/>
    <mergeCell ref="A9:E9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7-04-14T09:53:35Z</cp:lastPrinted>
  <dcterms:modified xsi:type="dcterms:W3CDTF">2018-08-15T14:42:07Z</dcterms:modified>
  <cp:revision>0</cp:revision>
  <dc:subject/>
  <dc:title/>
</cp:coreProperties>
</file>