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1 23</t>
  </si>
  <si>
    <t xml:space="preserve">Підприємство</t>
  </si>
  <si>
    <t xml:space="preserve">ДП "ПідприємствоДКВС України (№138)"</t>
  </si>
  <si>
    <t xml:space="preserve">за ЄДРПОУ</t>
  </si>
  <si>
    <t xml:space="preserve">08679965</t>
  </si>
  <si>
    <t xml:space="preserve">Територія</t>
  </si>
  <si>
    <t xml:space="preserve">Донецька область</t>
  </si>
  <si>
    <t xml:space="preserve">за КОАТУУ</t>
  </si>
  <si>
    <t xml:space="preserve">14123366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еталевих виробів</t>
  </si>
  <si>
    <t xml:space="preserve">за КВЕД</t>
  </si>
  <si>
    <t xml:space="preserve">25.9</t>
  </si>
  <si>
    <t xml:space="preserve">Середня кількість працівників*</t>
  </si>
  <si>
    <t xml:space="preserve">Адреса, телефон</t>
  </si>
  <si>
    <t xml:space="preserve">м.Маріуполь  вул.Каменська,буд.71( 0982158926)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А.О.Цивєнков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28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775</v>
      </c>
      <c r="H29" s="33" t="n">
        <f aca="false">H30-H31</f>
        <v>760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653</v>
      </c>
      <c r="H30" s="33" t="n">
        <v>1653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878</v>
      </c>
      <c r="H31" s="33" t="n">
        <v>893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f aca="false">G29</f>
        <v>775</v>
      </c>
      <c r="H42" s="42" t="n">
        <f aca="false">H29</f>
        <v>760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6+G47+G48</f>
        <v>71</v>
      </c>
      <c r="H44" s="33" t="n">
        <f aca="false">H45+H46+H47+H48</f>
        <v>71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27</v>
      </c>
      <c r="H45" s="33" t="n">
        <v>27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42</v>
      </c>
      <c r="H47" s="33" t="n">
        <v>42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2</v>
      </c>
      <c r="H48" s="33" t="n">
        <v>2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93</v>
      </c>
      <c r="H50" s="33" t="n">
        <v>68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7" t="n">
        <v>10</v>
      </c>
      <c r="H52" s="47" t="n">
        <v>0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144</v>
      </c>
      <c r="H55" s="33" t="n">
        <v>144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47</v>
      </c>
      <c r="H56" s="33" t="n">
        <f aca="false">37</f>
        <v>37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f aca="false">G60+G59</f>
        <v>0</v>
      </c>
      <c r="H58" s="33" t="n">
        <f aca="false">H60+H59</f>
        <v>0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0</v>
      </c>
      <c r="H60" s="33" t="n">
        <v>0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1</v>
      </c>
      <c r="H62" s="33" t="n">
        <v>1</v>
      </c>
    </row>
    <row r="63" customFormat="false" ht="12.6" hidden="false" customHeight="true" outlineLevel="0" collapsed="false">
      <c r="A63" s="41" t="s">
        <v>81</v>
      </c>
      <c r="B63" s="41"/>
      <c r="C63" s="41"/>
      <c r="D63" s="41"/>
      <c r="E63" s="41"/>
      <c r="F63" s="29" t="n">
        <v>1195</v>
      </c>
      <c r="G63" s="42" t="n">
        <f aca="false">G44+G50+G52+G55+G56+G58+G62</f>
        <v>366</v>
      </c>
      <c r="H63" s="42" t="n">
        <f aca="false">H44+H50+H52+H55+H56+H58+H62</f>
        <v>321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3</v>
      </c>
      <c r="B65" s="41"/>
      <c r="C65" s="41"/>
      <c r="D65" s="41"/>
      <c r="E65" s="41"/>
      <c r="F65" s="29" t="n">
        <v>1300</v>
      </c>
      <c r="G65" s="42" t="n">
        <f aca="false">G42+G63</f>
        <v>1141</v>
      </c>
      <c r="H65" s="42" t="n">
        <f aca="false">H42+H63</f>
        <v>1081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60" t="n">
        <v>1029</v>
      </c>
      <c r="H72" s="60" t="n">
        <v>1029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60" t="n">
        <v>0</v>
      </c>
      <c r="H73" s="60" t="n">
        <v>0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0" t="n">
        <v>0</v>
      </c>
      <c r="H74" s="60" t="n">
        <v>0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60" t="n">
        <v>0</v>
      </c>
      <c r="H75" s="60" t="n">
        <v>0</v>
      </c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0" t="n">
        <v>-2491</v>
      </c>
      <c r="H76" s="60" t="n">
        <v>-2491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G72+G76</f>
        <v>-1462</v>
      </c>
      <c r="H79" s="66" t="n">
        <f aca="false">H72+H76</f>
        <v>-1462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33" t="n">
        <v>0</v>
      </c>
      <c r="H83" s="33" t="n">
        <v>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0</v>
      </c>
      <c r="H84" s="33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33" t="n">
        <v>0</v>
      </c>
      <c r="H85" s="33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33" t="n">
        <v>0</v>
      </c>
      <c r="H86" s="33" t="n">
        <v>0</v>
      </c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33" t="n">
        <v>0</v>
      </c>
      <c r="H87" s="33" t="n">
        <v>0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60" t="n">
        <v>1991</v>
      </c>
      <c r="H92" s="60" t="n">
        <v>1931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60" t="n">
        <v>241</v>
      </c>
      <c r="H93" s="60" t="n">
        <v>241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60" t="n">
        <v>0</v>
      </c>
      <c r="H94" s="33" t="n">
        <v>0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 t="n">
        <v>216</v>
      </c>
      <c r="H95" s="33" t="n">
        <v>216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60" t="n">
        <v>0</v>
      </c>
      <c r="H97" s="60" t="n">
        <v>0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60" t="n">
        <v>30</v>
      </c>
      <c r="H98" s="60" t="n">
        <v>30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0" t="n">
        <v>125</v>
      </c>
      <c r="H101" s="60" t="n">
        <v>125</v>
      </c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29" t="n">
        <v>1695</v>
      </c>
      <c r="G102" s="66" t="n">
        <f aca="false">SUM(G91:G101)</f>
        <v>2603</v>
      </c>
      <c r="H102" s="66" t="n">
        <f aca="false">SUM(H91:H101)</f>
        <v>2543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3</v>
      </c>
      <c r="B104" s="41"/>
      <c r="C104" s="41"/>
      <c r="D104" s="41"/>
      <c r="E104" s="41"/>
      <c r="F104" s="29" t="n">
        <v>1900</v>
      </c>
      <c r="G104" s="66" t="n">
        <f aca="false">G79+G102</f>
        <v>1141</v>
      </c>
      <c r="H104" s="66" t="n">
        <f aca="false">H79+H102</f>
        <v>1081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/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3</v>
      </c>
    </row>
    <row r="114" customFormat="false" ht="12.75" hidden="false" customHeight="false" outlineLevel="0" collapsed="false">
      <c r="A114" s="81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>1</dc:creator>
  <dc:description/>
  <dc:language>en-US</dc:language>
  <cp:lastModifiedBy>v.selivanov</cp:lastModifiedBy>
  <cp:lastPrinted>2018-07-13T07:38:46Z</cp:lastPrinted>
  <dcterms:modified xsi:type="dcterms:W3CDTF">2018-08-16T10:43:26Z</dcterms:modified>
  <cp:revision>0</cp:revision>
  <dc:subject/>
  <dc:title/>
</cp:coreProperties>
</file>