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пїни (№14)"</t>
  </si>
  <si>
    <t xml:space="preserve">за ЄДРПОУ</t>
  </si>
  <si>
    <t xml:space="preserve">0868057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С.А.Коренчук</t>
  </si>
  <si>
    <t xml:space="preserve">підпис</t>
  </si>
  <si>
    <t xml:space="preserve">прізвище</t>
  </si>
  <si>
    <t xml:space="preserve">В.о. головного бухгалтера</t>
  </si>
  <si>
    <t xml:space="preserve">Т.І.Лавріш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0247</v>
      </c>
      <c r="L16" s="35" t="n">
        <v>857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8288</v>
      </c>
      <c r="L17" s="35" t="n">
        <v>7284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1959</v>
      </c>
      <c r="L19" s="44" t="n">
        <f aca="false">L16-L17</f>
        <v>1289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v>0</v>
      </c>
      <c r="L20" s="44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476</v>
      </c>
      <c r="L21" s="44" t="n">
        <v>229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 t="n">
        <v>0</v>
      </c>
      <c r="L22" s="44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2425</v>
      </c>
      <c r="L23" s="44" t="n">
        <v>101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08</v>
      </c>
      <c r="L24" s="44" t="n">
        <v>126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474</v>
      </c>
      <c r="L25" s="44" t="n">
        <v>248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 t="n">
        <v>0</v>
      </c>
      <c r="L26" s="44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f aca="false">K19+K21-K23-K24-K25</f>
        <v>428</v>
      </c>
      <c r="L28" s="44" t="n">
        <f aca="false">L19+L21-L23-L24-L25</f>
        <v>134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0</v>
      </c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 t="n">
        <v>0</v>
      </c>
      <c r="L30" s="44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 t="n">
        <v>0</v>
      </c>
      <c r="L31" s="44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0</v>
      </c>
      <c r="L32" s="44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 t="n">
        <v>0</v>
      </c>
      <c r="L33" s="44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 t="n">
        <v>0</v>
      </c>
      <c r="L34" s="44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28+K32</f>
        <v>428</v>
      </c>
      <c r="L37" s="44" t="n">
        <f aca="false">L28+L32</f>
        <v>134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0</v>
      </c>
      <c r="L38" s="44" t="n">
        <v>0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 t="n">
        <v>77</v>
      </c>
      <c r="L39" s="44" t="n">
        <v>24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 t="n">
        <v>0</v>
      </c>
      <c r="L40" s="44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 t="n">
        <f aca="false">K37-K39</f>
        <v>351</v>
      </c>
      <c r="L42" s="44" t="n">
        <f aca="false">L37-L39</f>
        <v>11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0</v>
      </c>
      <c r="L43" s="44" t="n"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4" t="n">
        <v>0</v>
      </c>
      <c r="L49" s="35" t="n">
        <v>0</v>
      </c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3" t="n">
        <v>0</v>
      </c>
      <c r="L50" s="44" t="n">
        <v>0</v>
      </c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3" t="n">
        <v>0</v>
      </c>
      <c r="L51" s="44" t="n">
        <v>0</v>
      </c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3" t="n">
        <v>0</v>
      </c>
      <c r="L52" s="44" t="n">
        <v>0</v>
      </c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3" t="n">
        <v>0</v>
      </c>
      <c r="L53" s="44" t="n">
        <v>0</v>
      </c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3" t="n">
        <v>0</v>
      </c>
      <c r="L54" s="44" t="n">
        <v>0</v>
      </c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3" t="n">
        <v>0</v>
      </c>
      <c r="L55" s="44" t="n">
        <v>0</v>
      </c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3" t="n">
        <v>0</v>
      </c>
      <c r="L56" s="44" t="n">
        <v>0</v>
      </c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f aca="false">K42</f>
        <v>351</v>
      </c>
      <c r="L57" s="78" t="n">
        <f aca="false">L42</f>
        <v>11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80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80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6761</v>
      </c>
      <c r="L75" s="34" t="n">
        <v>5128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2128</v>
      </c>
      <c r="L76" s="34" t="n">
        <v>2288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499</v>
      </c>
      <c r="L77" s="34" t="n">
        <v>551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274</v>
      </c>
      <c r="L78" s="34" t="n">
        <v>25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1706</v>
      </c>
      <c r="L79" s="34" t="n">
        <v>351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7" t="n">
        <f aca="false">K75+K76+K77+K78+K79</f>
        <v>11368</v>
      </c>
      <c r="L80" s="77" t="n">
        <v>8568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6" t="s">
        <v>66</v>
      </c>
      <c r="K85" s="70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6"/>
      <c r="K86" s="70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9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90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90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90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90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90" t="n">
        <v>0</v>
      </c>
      <c r="L92" s="3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1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1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1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8-07-17T16:17:11Z</cp:lastPrinted>
  <dcterms:modified xsi:type="dcterms:W3CDTF">2018-08-15T12:39:13Z</dcterms:modified>
  <cp:revision>0</cp:revision>
  <dc:subject/>
  <dc:title/>
</cp:coreProperties>
</file>