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6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1 15</t>
  </si>
  <si>
    <t xml:space="preserve">Підприємство</t>
  </si>
  <si>
    <t xml:space="preserve">Державне підприємство " Підприємство Державної кримінально-виконавчої служби україни(№204)"</t>
  </si>
  <si>
    <t xml:space="preserve">за ЄДРПОУ</t>
  </si>
  <si>
    <t xml:space="preserve">08680922</t>
  </si>
  <si>
    <t xml:space="preserve">(найменування)</t>
  </si>
  <si>
    <t xml:space="preserve">Звіт про фінансові результати (Звіт про сукупний дохід)</t>
  </si>
  <si>
    <t xml:space="preserve">за  І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підпи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27.75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0</v>
      </c>
      <c r="L17" s="35" t="n">
        <v>0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0</v>
      </c>
      <c r="L19" s="44" t="n">
        <v>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 t="n">
        <v>0</v>
      </c>
      <c r="L20" s="46" t="n">
        <v>0</v>
      </c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5" t="s">
        <v>27</v>
      </c>
      <c r="K21" s="43" t="n">
        <v>34</v>
      </c>
      <c r="L21" s="44" t="n">
        <v>22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3" t="n">
        <v>0</v>
      </c>
      <c r="L22" s="46" t="n">
        <v>0</v>
      </c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5" t="s">
        <v>31</v>
      </c>
      <c r="K23" s="43" t="n">
        <v>0</v>
      </c>
      <c r="L23" s="44" t="n">
        <v>0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5" t="s">
        <v>33</v>
      </c>
      <c r="K24" s="43" t="n">
        <v>0</v>
      </c>
      <c r="L24" s="44" t="n">
        <v>0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3" t="n">
        <v>38</v>
      </c>
      <c r="L25" s="44" t="n">
        <v>23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3" t="n">
        <v>0</v>
      </c>
      <c r="L26" s="46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4" t="n">
        <v>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 t="n">
        <f aca="false">K25-K21</f>
        <v>4</v>
      </c>
      <c r="L29" s="46" t="n">
        <v>1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5" t="s">
        <v>42</v>
      </c>
      <c r="K30" s="43" t="n">
        <v>0</v>
      </c>
      <c r="L30" s="46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5" t="s">
        <v>44</v>
      </c>
      <c r="K31" s="43" t="n">
        <v>0</v>
      </c>
      <c r="L31" s="46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5" t="s">
        <v>46</v>
      </c>
      <c r="K32" s="43" t="n">
        <v>0</v>
      </c>
      <c r="L32" s="44" t="n">
        <v>0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5" t="s">
        <v>48</v>
      </c>
      <c r="K33" s="43" t="n">
        <v>0</v>
      </c>
      <c r="L33" s="46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5" t="s">
        <v>50</v>
      </c>
      <c r="K34" s="43" t="n">
        <v>0</v>
      </c>
      <c r="L34" s="46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3" t="s">
        <v>52</v>
      </c>
      <c r="K35" s="43" t="n">
        <v>0</v>
      </c>
      <c r="L35" s="44" t="n">
        <v>2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0</v>
      </c>
      <c r="L37" s="44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4</v>
      </c>
      <c r="L38" s="46" t="n">
        <v>2</v>
      </c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5" t="s">
        <v>57</v>
      </c>
      <c r="K39" s="43" t="n">
        <v>0</v>
      </c>
      <c r="L39" s="44" t="n">
        <v>0</v>
      </c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50" t="s">
        <v>59</v>
      </c>
      <c r="K40" s="43" t="n">
        <v>0</v>
      </c>
      <c r="L40" s="46" t="n">
        <v>0</v>
      </c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7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5" t="s">
        <v>62</v>
      </c>
      <c r="K42" s="43" t="n">
        <v>0</v>
      </c>
      <c r="L42" s="44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1" t="s">
        <v>64</v>
      </c>
      <c r="K43" s="43" t="n">
        <v>4</v>
      </c>
      <c r="L43" s="46" t="n">
        <v>3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49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49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49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49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49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34" t="n">
        <v>0</v>
      </c>
      <c r="L54" s="34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49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v>-4</v>
      </c>
      <c r="L57" s="78" t="n">
        <v>-3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4" t="n">
        <v>0</v>
      </c>
      <c r="L75" s="34" t="n">
        <v>0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4" t="n">
        <v>0</v>
      </c>
      <c r="L76" s="34" t="n">
        <v>0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4" t="n">
        <v>0</v>
      </c>
      <c r="L77" s="34" t="n">
        <v>0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4" t="n">
        <v>0</v>
      </c>
      <c r="L78" s="34" t="n">
        <v>0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4" t="n">
        <v>0</v>
      </c>
      <c r="L79" s="34" t="n">
        <v>0</v>
      </c>
    </row>
    <row r="80" customFormat="false" ht="12.75" hidden="false" customHeight="false" outlineLevel="0" collapsed="false">
      <c r="A80" s="85" t="s">
        <v>93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8" t="n">
        <v>0</v>
      </c>
      <c r="L80" s="78" t="n">
        <v>0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5</v>
      </c>
      <c r="B85" s="87"/>
      <c r="C85" s="87"/>
      <c r="D85" s="87"/>
      <c r="E85" s="87"/>
      <c r="F85" s="87"/>
      <c r="G85" s="87"/>
      <c r="H85" s="87"/>
      <c r="I85" s="87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6"/>
      <c r="K86" s="71"/>
      <c r="L86" s="80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89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89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89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89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89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25.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3"/>
      <c r="J95" s="67"/>
      <c r="K95" s="94"/>
      <c r="L95" s="93"/>
    </row>
    <row r="96" customFormat="false" ht="12.75" hidden="false" customHeight="false" outlineLevel="0" collapsed="false">
      <c r="F96" s="2"/>
      <c r="G96" s="2"/>
      <c r="H96" s="2"/>
      <c r="I96" s="95" t="s">
        <v>101</v>
      </c>
      <c r="J96" s="95"/>
      <c r="K96" s="95"/>
      <c r="L96" s="96"/>
    </row>
  </sheetData>
  <mergeCells count="74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A95:H95"/>
    <mergeCell ref="I96:K96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4-18T10:30:02Z</cp:lastPrinted>
  <dcterms:modified xsi:type="dcterms:W3CDTF">2018-08-16T12:47:47Z</dcterms:modified>
  <cp:revision>0</cp:revision>
  <dc:subject/>
  <dc:title/>
</cp:coreProperties>
</file>