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" sheetId="1" state="visible" r:id="rId2"/>
  </sheets>
  <externalReferences>
    <externalReference r:id="rId3"/>
  </externalReferences>
  <definedNames>
    <definedName function="false" hidden="false" localSheetId="0" name="_xlnm.Print_Area" vbProcedure="false">'84'!$A$2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"ДКВС України (№84)</t>
  </si>
  <si>
    <t xml:space="preserve">за ЄДРПОУ</t>
  </si>
  <si>
    <t xml:space="preserve">08679675</t>
  </si>
  <si>
    <t xml:space="preserve">(найменування)</t>
  </si>
  <si>
    <t xml:space="preserve">Звіт про фінансові результати (Звіт про сукупний дохід)</t>
  </si>
  <si>
    <t xml:space="preserve">за 1-е  півріччя   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О.Януль</t>
  </si>
  <si>
    <t xml:space="preserve">підпис</t>
  </si>
  <si>
    <t xml:space="preserve">прізвище</t>
  </si>
  <si>
    <t xml:space="preserve">Головний бухгалтер</t>
  </si>
  <si>
    <t xml:space="preserve">Г.П.Філ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8.28"/>
    <col collapsed="false" customWidth="true" hidden="false" outlineLevel="0" max="8" min="8" style="1" width="6.41"/>
    <col collapsed="false" customWidth="true" hidden="false" outlineLevel="0" max="9" min="9" style="1" width="5.41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2" min="12" style="1" width="15.13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5" hidden="false" customHeight="false" outlineLevel="0" collapsed="false">
      <c r="A2" s="3" t="s">
        <v>0</v>
      </c>
      <c r="B2" s="4"/>
      <c r="C2" s="4"/>
      <c r="D2" s="4"/>
      <c r="E2" s="3" t="s">
        <v>0</v>
      </c>
      <c r="F2" s="3" t="s">
        <v>0</v>
      </c>
      <c r="G2" s="3" t="s">
        <v>0</v>
      </c>
      <c r="H2" s="4"/>
      <c r="I2" s="5" t="s">
        <v>0</v>
      </c>
      <c r="J2" s="4"/>
      <c r="K2" s="6"/>
      <c r="L2" s="4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15" hidden="false" customHeight="false" outlineLevel="0" collapsed="false">
      <c r="A5" s="7" t="s">
        <v>4</v>
      </c>
      <c r="B5" s="7"/>
      <c r="C5" s="11"/>
      <c r="D5" s="12" t="s">
        <v>5</v>
      </c>
      <c r="E5" s="12"/>
      <c r="F5" s="12"/>
      <c r="G5" s="12"/>
      <c r="H5" s="12"/>
      <c r="I5" s="12"/>
      <c r="J5" s="13"/>
      <c r="K5" s="14" t="s">
        <v>6</v>
      </c>
      <c r="L5" s="15" t="s">
        <v>7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7" t="s">
        <v>8</v>
      </c>
      <c r="G6" s="7"/>
      <c r="H6" s="7"/>
      <c r="I6" s="7"/>
      <c r="J6" s="7"/>
      <c r="K6" s="7"/>
      <c r="L6" s="7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11</v>
      </c>
      <c r="I9" s="4"/>
      <c r="J9" s="21"/>
      <c r="K9" s="21"/>
      <c r="L9" s="22" t="n">
        <v>1801003</v>
      </c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21"/>
      <c r="K10" s="21"/>
      <c r="L10" s="5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057</v>
      </c>
      <c r="L16" s="35" t="n">
        <v>783</v>
      </c>
    </row>
    <row r="17" customFormat="false" ht="1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781</v>
      </c>
      <c r="L17" s="35" t="n">
        <v>559</v>
      </c>
    </row>
    <row r="18" customFormat="false" ht="15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276</v>
      </c>
      <c r="L19" s="44" t="n">
        <f aca="false">L16-L17</f>
        <v>224</v>
      </c>
    </row>
    <row r="20" customFormat="false" ht="1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93</v>
      </c>
      <c r="L21" s="47" t="n">
        <v>39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3"/>
      <c r="L22" s="44"/>
    </row>
    <row r="23" customFormat="false" ht="1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255</v>
      </c>
      <c r="L23" s="47" t="n">
        <v>220</v>
      </c>
    </row>
    <row r="24" customFormat="false" ht="1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42</v>
      </c>
      <c r="L24" s="47" t="n">
        <v>34</v>
      </c>
    </row>
    <row r="25" customFormat="false" ht="1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50" t="s">
        <v>35</v>
      </c>
      <c r="K25" s="43" t="n">
        <v>101</v>
      </c>
      <c r="L25" s="47" t="n">
        <v>9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3"/>
      <c r="L26" s="44"/>
    </row>
    <row r="27" customFormat="false" ht="15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7"/>
    </row>
    <row r="29" customFormat="false" ht="1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29</v>
      </c>
      <c r="L29" s="44"/>
    </row>
    <row r="30" customFormat="false" ht="1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34</v>
      </c>
      <c r="L32" s="47"/>
    </row>
    <row r="33" customFormat="false" ht="1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3"/>
      <c r="L35" s="47"/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5</v>
      </c>
      <c r="L37" s="47"/>
    </row>
    <row r="38" customFormat="false" ht="1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0</v>
      </c>
      <c r="L38" s="44"/>
    </row>
    <row r="39" customFormat="false" ht="1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3"/>
      <c r="L39" s="47"/>
    </row>
    <row r="40" customFormat="false" ht="1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50" t="s">
        <v>59</v>
      </c>
      <c r="K40" s="43"/>
      <c r="L40" s="44"/>
    </row>
    <row r="41" customFormat="false" ht="15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3" t="n">
        <v>5</v>
      </c>
      <c r="L42" s="47"/>
    </row>
    <row r="43" customFormat="false" ht="1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3" t="n">
        <v>0</v>
      </c>
      <c r="L43" s="44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5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7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44"/>
      <c r="L49" s="44"/>
    </row>
    <row r="50" customFormat="false" ht="1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44"/>
      <c r="L50" s="44"/>
    </row>
    <row r="51" customFormat="false" ht="1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44"/>
      <c r="L51" s="44"/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44"/>
      <c r="L52" s="44"/>
    </row>
    <row r="53" customFormat="false" ht="1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44"/>
      <c r="L53" s="44"/>
    </row>
    <row r="54" customFormat="false" ht="15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44"/>
      <c r="L54" s="44"/>
    </row>
    <row r="55" customFormat="false" ht="1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44"/>
      <c r="L55" s="44"/>
    </row>
    <row r="56" customFormat="false" ht="15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44"/>
      <c r="L56" s="44"/>
    </row>
    <row r="57" customFormat="false" ht="15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5</v>
      </c>
      <c r="L57" s="78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79"/>
      <c r="L58" s="79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79"/>
      <c r="L59" s="79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79"/>
      <c r="L60" s="79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79"/>
      <c r="L61" s="79"/>
    </row>
    <row r="62" customFormat="false" ht="12.7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79"/>
      <c r="L62" s="79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79"/>
      <c r="L63" s="79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79"/>
      <c r="L64" s="79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79"/>
      <c r="L65" s="79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79"/>
      <c r="L66" s="79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79"/>
      <c r="L67" s="79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79"/>
      <c r="L68" s="79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65"/>
      <c r="L69" s="66" t="s">
        <v>86</v>
      </c>
    </row>
    <row r="70" customFormat="false" ht="15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555</v>
      </c>
      <c r="L75" s="34" t="n">
        <v>354</v>
      </c>
    </row>
    <row r="76" customFormat="false" ht="1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383</v>
      </c>
      <c r="L76" s="34" t="n">
        <v>319</v>
      </c>
    </row>
    <row r="77" customFormat="false" ht="1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63</v>
      </c>
      <c r="L77" s="34" t="n">
        <v>52</v>
      </c>
    </row>
    <row r="78" customFormat="false" ht="1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10</v>
      </c>
      <c r="L78" s="34" t="n">
        <v>11</v>
      </c>
    </row>
    <row r="79" customFormat="false" ht="1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46</v>
      </c>
      <c r="L79" s="34" t="n">
        <v>42</v>
      </c>
    </row>
    <row r="80" customFormat="false" ht="15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SUM(K75:K79)</f>
        <v>1057</v>
      </c>
      <c r="L80" s="78" t="n">
        <f aca="false">SUM(L75:L79)</f>
        <v>778</v>
      </c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65"/>
      <c r="L81" s="65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65"/>
      <c r="L82" s="65"/>
    </row>
    <row r="83" customFormat="false" ht="15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65"/>
      <c r="L84" s="65"/>
    </row>
    <row r="85" customFormat="false" ht="12.75" hidden="false" customHeight="true" outlineLevel="0" collapsed="false">
      <c r="A85" s="25" t="s">
        <v>95</v>
      </c>
      <c r="B85" s="25"/>
      <c r="C85" s="25"/>
      <c r="D85" s="25"/>
      <c r="E85" s="25"/>
      <c r="F85" s="25"/>
      <c r="G85" s="25"/>
      <c r="H85" s="25"/>
      <c r="I85" s="25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6"/>
      <c r="K86" s="71"/>
      <c r="L86" s="80"/>
    </row>
    <row r="87" customFormat="false" ht="1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2" t="n">
        <v>3</v>
      </c>
      <c r="L87" s="82" t="n">
        <v>4</v>
      </c>
    </row>
    <row r="88" customFormat="false" ht="1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8" t="n">
        <v>2600</v>
      </c>
      <c r="K88" s="44" t="n">
        <v>0</v>
      </c>
      <c r="L88" s="44" t="n">
        <v>0</v>
      </c>
    </row>
    <row r="89" customFormat="false" ht="1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8" t="n">
        <v>2605</v>
      </c>
      <c r="K89" s="44" t="n">
        <v>0</v>
      </c>
      <c r="L89" s="44" t="n">
        <v>0</v>
      </c>
    </row>
    <row r="90" customFormat="false" ht="1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8" t="n">
        <v>2610</v>
      </c>
      <c r="K90" s="44" t="n">
        <v>0</v>
      </c>
      <c r="L90" s="4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8" t="n">
        <v>2615</v>
      </c>
      <c r="K91" s="44" t="n">
        <v>0</v>
      </c>
      <c r="L91" s="44" t="n">
        <v>0</v>
      </c>
    </row>
    <row r="92" customFormat="false" ht="1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8" t="n">
        <v>2650</v>
      </c>
      <c r="K92" s="44" t="n">
        <v>0</v>
      </c>
      <c r="L92" s="44" t="n">
        <v>0</v>
      </c>
    </row>
    <row r="93" customFormat="false" ht="15.75" hidden="false" customHeight="false" outlineLevel="0" collapsed="false">
      <c r="A93" s="4"/>
      <c r="B93" s="89"/>
      <c r="C93" s="89"/>
      <c r="D93" s="89"/>
      <c r="E93" s="89"/>
      <c r="F93" s="89"/>
      <c r="G93" s="89"/>
      <c r="H93" s="89"/>
      <c r="I93" s="89"/>
      <c r="J93" s="4"/>
      <c r="K93" s="4"/>
      <c r="L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5.75" hidden="false" customHeight="false" outlineLevel="0" collapsed="false">
      <c r="A95" s="90" t="s">
        <v>101</v>
      </c>
      <c r="B95" s="89"/>
      <c r="C95" s="89"/>
      <c r="D95" s="89"/>
      <c r="E95" s="89"/>
      <c r="F95" s="12"/>
      <c r="G95" s="12"/>
      <c r="H95" s="12"/>
      <c r="I95" s="91"/>
      <c r="J95" s="62"/>
      <c r="K95" s="92" t="s">
        <v>102</v>
      </c>
      <c r="L95" s="92"/>
    </row>
    <row r="96" customFormat="false" ht="15" hidden="false" customHeight="false" outlineLevel="0" collapsed="false">
      <c r="A96" s="90"/>
      <c r="B96" s="4"/>
      <c r="C96" s="4"/>
      <c r="D96" s="4"/>
      <c r="E96" s="4"/>
      <c r="F96" s="93" t="s">
        <v>103</v>
      </c>
      <c r="G96" s="93"/>
      <c r="H96" s="93"/>
      <c r="I96" s="93"/>
      <c r="J96" s="62"/>
      <c r="K96" s="94" t="s">
        <v>104</v>
      </c>
      <c r="L96" s="94"/>
    </row>
    <row r="97" customFormat="false" ht="15" hidden="false" customHeight="false" outlineLevel="0" collapsed="false">
      <c r="A97" s="90" t="s">
        <v>105</v>
      </c>
      <c r="B97" s="4"/>
      <c r="C97" s="4"/>
      <c r="D97" s="4"/>
      <c r="E97" s="4"/>
      <c r="F97" s="12"/>
      <c r="G97" s="12"/>
      <c r="H97" s="12"/>
      <c r="I97" s="91"/>
      <c r="J97" s="62"/>
      <c r="K97" s="92" t="s">
        <v>106</v>
      </c>
      <c r="L97" s="92"/>
    </row>
    <row r="98" customFormat="false" ht="15" hidden="false" customHeight="false" outlineLevel="0" collapsed="false">
      <c r="A98" s="4"/>
      <c r="B98" s="4"/>
      <c r="C98" s="4"/>
      <c r="D98" s="4"/>
      <c r="E98" s="4"/>
      <c r="F98" s="93" t="s">
        <v>103</v>
      </c>
      <c r="G98" s="93"/>
      <c r="H98" s="93"/>
      <c r="I98" s="93"/>
      <c r="J98" s="95"/>
      <c r="K98" s="94" t="s">
        <v>104</v>
      </c>
      <c r="L98" s="9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05:08Z</dcterms:modified>
  <cp:revision>0</cp:revision>
  <dc:subject/>
  <dc:title/>
</cp:coreProperties>
</file>