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externalReferences>
    <externalReference r:id="rId3"/>
  </externalReferences>
  <definedNames>
    <definedName function="false" hidden="false" localSheetId="0" name="_xlnm.Print_Area" vbProcedure="false">'76'!$A$86:$D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ДКВС України (№76)"</t>
  </si>
  <si>
    <t xml:space="preserve">за ЄДРПОУ</t>
  </si>
  <si>
    <t xml:space="preserve">08680997</t>
  </si>
  <si>
    <t xml:space="preserve">Територія</t>
  </si>
  <si>
    <t xml:space="preserve">Рівненська</t>
  </si>
  <si>
    <t xml:space="preserve">за КОАТУУ</t>
  </si>
  <si>
    <t xml:space="preserve">65101369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</t>
  </si>
  <si>
    <t xml:space="preserve">за КВЕД</t>
  </si>
  <si>
    <t xml:space="preserve">29.20</t>
  </si>
  <si>
    <t xml:space="preserve">Середня кількість працівників*</t>
  </si>
  <si>
    <t xml:space="preserve">Адреса, телефон</t>
  </si>
  <si>
    <t xml:space="preserve">с.Іванчі,вул.Лісна 03634 53-5-7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 .07.2018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Голуб М.І.</t>
  </si>
  <si>
    <t xml:space="preserve">підпис</t>
  </si>
  <si>
    <t xml:space="preserve">прізвище</t>
  </si>
  <si>
    <t xml:space="preserve">Головний бухгалтер</t>
  </si>
  <si>
    <t xml:space="preserve">Демчук Н.І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4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4073</v>
      </c>
      <c r="H25" s="33" t="n">
        <v>4073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4073</v>
      </c>
      <c r="H26" s="33" t="n">
        <v>4073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078</v>
      </c>
      <c r="H29" s="33" t="n">
        <f aca="false">H30-H31</f>
        <v>1023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4441</v>
      </c>
      <c r="H30" s="33" t="n">
        <v>4441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3363</v>
      </c>
      <c r="H31" s="33" t="n">
        <v>3418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/>
      <c r="H34" s="33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/>
      <c r="H35" s="33"/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v>5151</v>
      </c>
      <c r="H42" s="43" t="n">
        <f aca="false">H26+H29</f>
        <v>5096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1986</v>
      </c>
      <c r="H44" s="33" t="n">
        <v>1907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1194</v>
      </c>
      <c r="H45" s="33" t="n">
        <v>876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792</v>
      </c>
      <c r="H47" s="33" t="n">
        <v>1031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161</v>
      </c>
      <c r="H50" s="45" t="n">
        <v>241</v>
      </c>
    </row>
    <row r="51" customFormat="false" ht="12.6" hidden="false" customHeight="true" outlineLevel="0" collapsed="false">
      <c r="A51" s="46" t="s">
        <v>70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/>
      <c r="H53" s="33" t="n">
        <v>1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/>
      <c r="H54" s="33" t="n">
        <v>1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679</v>
      </c>
      <c r="H55" s="33" t="n">
        <v>679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169</v>
      </c>
      <c r="H56" s="33" t="n">
        <v>184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6</v>
      </c>
      <c r="H58" s="33" t="n">
        <v>7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1</v>
      </c>
      <c r="H59" s="33" t="n">
        <v>4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5</v>
      </c>
      <c r="H60" s="33" t="n">
        <v>3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32</v>
      </c>
      <c r="H62" s="33" t="n">
        <v>48</v>
      </c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v>3033</v>
      </c>
      <c r="H63" s="43" t="n">
        <f aca="false">H44+H50+H55+H56+H58+H62+H54</f>
        <v>3067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v>8184</v>
      </c>
      <c r="H65" s="43" t="n">
        <f aca="false">H42+H63</f>
        <v>8163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 t="s">
        <v>85</v>
      </c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4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41" t="n">
        <v>1461</v>
      </c>
      <c r="H72" s="41" t="n">
        <v>1461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41" t="n">
        <v>4073</v>
      </c>
      <c r="H73" s="41" t="n">
        <v>4073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1" t="n">
        <v>22</v>
      </c>
      <c r="H74" s="41" t="n">
        <v>18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1" t="n">
        <v>4</v>
      </c>
      <c r="H76" s="41" t="n">
        <v>-114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v>5560</v>
      </c>
      <c r="H79" s="65" t="n">
        <f aca="false">H72+H73+H74+H76</f>
        <v>5438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7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1" t="n">
        <v>705</v>
      </c>
      <c r="H83" s="41" t="n">
        <v>705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65" t="n">
        <v>705</v>
      </c>
      <c r="H87" s="65" t="n">
        <v>705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5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7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1" t="n">
        <v>129</v>
      </c>
      <c r="H92" s="41" t="n">
        <v>90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1" t="n">
        <v>1649</v>
      </c>
      <c r="H93" s="41" t="n">
        <v>1771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1" t="n">
        <v>119</v>
      </c>
      <c r="H98" s="41" t="n">
        <v>15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1" t="n">
        <v>22</v>
      </c>
      <c r="H101" s="41" t="n">
        <v>9</v>
      </c>
    </row>
    <row r="102" customFormat="false" ht="12.75" hidden="false" customHeight="false" outlineLevel="0" collapsed="false">
      <c r="A102" s="71" t="s">
        <v>117</v>
      </c>
      <c r="B102" s="71"/>
      <c r="C102" s="71"/>
      <c r="D102" s="71"/>
      <c r="E102" s="71"/>
      <c r="F102" s="29" t="n">
        <v>1695</v>
      </c>
      <c r="G102" s="65" t="n">
        <v>1919</v>
      </c>
      <c r="H102" s="65" t="n">
        <f aca="false">H92+H93+H98+H101</f>
        <v>2020</v>
      </c>
    </row>
    <row r="103" customFormat="false" ht="24.75" hidden="false" customHeight="true" outlineLevel="0" collapsed="false">
      <c r="A103" s="72" t="s">
        <v>118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5" t="n">
        <v>8184</v>
      </c>
      <c r="H104" s="65" t="n">
        <f aca="false">H79+H87+H102</f>
        <v>8163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6" t="s">
        <v>120</v>
      </c>
      <c r="G108" s="76"/>
    </row>
    <row r="109" customFormat="false" ht="12.75" hidden="false" customHeight="false" outlineLevel="0" collapsed="false"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6" t="s">
        <v>124</v>
      </c>
      <c r="G110" s="76"/>
    </row>
    <row r="111" customFormat="false" ht="12.75" hidden="false" customHeight="false" outlineLevel="0" collapsed="false">
      <c r="D111" s="77" t="s">
        <v>121</v>
      </c>
      <c r="E111" s="4"/>
      <c r="F111" s="77" t="s">
        <v>122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5</v>
      </c>
    </row>
    <row r="114" customFormat="false" ht="12.75" hidden="false" customHeight="false" outlineLevel="0" collapsed="false">
      <c r="A114" s="80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4:04Z</dcterms:modified>
  <cp:revision>0</cp:revision>
  <dc:subject/>
  <dc:title/>
</cp:coreProperties>
</file>