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31'!$A$1:$H$135</definedName>
    <definedName function="false" hidden="false" name="Excel_BuiltIn_Print_Area" vbProcedure="false">'[1]'!$J$10</definedName>
    <definedName function="false" hidden="false" name="Excel_BuiltIn_Print_Titles" vbProcedure="false">'[1]'!$L$12</definedName>
    <definedName function="false" hidden="false" localSheetId="0" name="Excel_BuiltIn_Print_Titles" vbProcedure="false">'[2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7 01</t>
  </si>
  <si>
    <t xml:space="preserve">Підприємство</t>
  </si>
  <si>
    <t xml:space="preserve">ДП "Підприємство ДКВС України (№131)"</t>
  </si>
  <si>
    <t xml:space="preserve">за ЄДРПОУ</t>
  </si>
  <si>
    <t xml:space="preserve">08680744</t>
  </si>
  <si>
    <t xml:space="preserve">Територія</t>
  </si>
  <si>
    <t xml:space="preserve">Рівненська</t>
  </si>
  <si>
    <t xml:space="preserve">за КОАТУУ</t>
  </si>
  <si>
    <t xml:space="preserve">5624683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інший пасажирський наземний транспорт</t>
  </si>
  <si>
    <t xml:space="preserve">за КВЕД</t>
  </si>
  <si>
    <t xml:space="preserve">49,39</t>
  </si>
  <si>
    <t xml:space="preserve">Середня кількість працівників*</t>
  </si>
  <si>
    <t xml:space="preserve">Адреса, телефон</t>
  </si>
  <si>
    <t xml:space="preserve">с.Городок,Рівненського р-ну,Рівненської обл., тел.61807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Деркач Ю.С.</t>
  </si>
  <si>
    <t xml:space="preserve">підпис</t>
  </si>
  <si>
    <t xml:space="preserve">прізвище</t>
  </si>
  <si>
    <t xml:space="preserve">Головний бухгалтер</t>
  </si>
  <si>
    <t xml:space="preserve">Гурин Ю.Я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1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Макет F_1 "/>
      <sheetName val="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85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1</v>
      </c>
      <c r="H28" s="33" t="n">
        <v>12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1316</v>
      </c>
      <c r="H29" s="33" t="n">
        <f aca="false">H30-H31</f>
        <v>1352</v>
      </c>
      <c r="J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887</v>
      </c>
      <c r="H30" s="33" t="n">
        <v>196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571</v>
      </c>
      <c r="H31" s="33" t="n">
        <v>611</v>
      </c>
      <c r="I31" s="35"/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/>
      <c r="H35" s="33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29" t="n">
        <v>1095</v>
      </c>
      <c r="G42" s="44" t="n">
        <f aca="false">G29+G28</f>
        <v>1327</v>
      </c>
      <c r="H42" s="44" t="n">
        <f aca="false">H29+H28</f>
        <v>1364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+G48</f>
        <v>424</v>
      </c>
      <c r="H44" s="33" t="n">
        <f aca="false">H45+H47+H48</f>
        <v>455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393</v>
      </c>
      <c r="H45" s="33" t="n">
        <v>431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6</v>
      </c>
      <c r="H47" s="33" t="n">
        <v>1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25</v>
      </c>
      <c r="H48" s="33" t="n">
        <v>23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46" t="n">
        <v>8</v>
      </c>
      <c r="H50" s="46" t="n">
        <v>33</v>
      </c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  <c r="J52" s="35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49" t="n">
        <v>17</v>
      </c>
      <c r="H53" s="49" t="n">
        <v>2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49"/>
      <c r="H54" s="49"/>
      <c r="I54" s="35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3</v>
      </c>
      <c r="H55" s="33" t="n">
        <v>3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44</v>
      </c>
      <c r="H56" s="33" t="n">
        <v>5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f aca="false">G59+G60</f>
        <v>115</v>
      </c>
      <c r="H58" s="33" t="n">
        <f aca="false">H59+H60</f>
        <v>30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2</v>
      </c>
      <c r="H59" s="33" t="n">
        <v>4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13</v>
      </c>
      <c r="H60" s="33" t="n">
        <v>26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 t="n">
        <v>144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 t="n">
        <v>1</v>
      </c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29" t="n">
        <v>1195</v>
      </c>
      <c r="G63" s="44" t="n">
        <f aca="false">G44+G50+G55+G58+G62+G56+G52+G53</f>
        <v>711</v>
      </c>
      <c r="H63" s="44" t="n">
        <f aca="false">H44+H50+H55+H58+H62+H56+H52+H53+H61</f>
        <v>736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4" t="n">
        <v>0</v>
      </c>
      <c r="H64" s="44" t="n">
        <v>0</v>
      </c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29" t="n">
        <v>1300</v>
      </c>
      <c r="G65" s="44" t="n">
        <f aca="false">G42+G63+G64</f>
        <v>2038</v>
      </c>
      <c r="H65" s="44" t="n">
        <f aca="false">H42+H63+H64</f>
        <v>2100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1"/>
      <c r="G67" s="52"/>
      <c r="H67" s="52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/>
      <c r="H68" s="54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5" t="s">
        <v>38</v>
      </c>
      <c r="H69" s="55" t="s">
        <v>39</v>
      </c>
    </row>
    <row r="70" customFormat="false" ht="12.75" hidden="false" customHeight="false" outlineLevel="0" collapsed="false">
      <c r="A70" s="56" t="n">
        <v>1</v>
      </c>
      <c r="B70" s="56"/>
      <c r="C70" s="56"/>
      <c r="D70" s="56"/>
      <c r="E70" s="56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29" t="s">
        <v>86</v>
      </c>
      <c r="B71" s="29"/>
      <c r="C71" s="29"/>
      <c r="D71" s="29"/>
      <c r="E71" s="29"/>
      <c r="F71" s="30"/>
      <c r="G71" s="57"/>
      <c r="H71" s="57"/>
    </row>
    <row r="72" customFormat="false" ht="12.75" hidden="false" customHeight="false" outlineLevel="0" collapsed="false">
      <c r="A72" s="30" t="s">
        <v>87</v>
      </c>
      <c r="B72" s="30"/>
      <c r="C72" s="30"/>
      <c r="D72" s="30"/>
      <c r="E72" s="30"/>
      <c r="F72" s="5" t="n">
        <v>1400</v>
      </c>
      <c r="G72" s="33" t="n">
        <v>42</v>
      </c>
      <c r="H72" s="33" t="n">
        <v>42</v>
      </c>
    </row>
    <row r="73" customFormat="false" ht="12.75" hidden="false" customHeight="false" outlineLevel="0" collapsed="false">
      <c r="A73" s="58" t="s">
        <v>88</v>
      </c>
      <c r="B73" s="58"/>
      <c r="C73" s="58"/>
      <c r="D73" s="58"/>
      <c r="E73" s="58"/>
      <c r="F73" s="59" t="n">
        <v>1405</v>
      </c>
      <c r="G73" s="42" t="n">
        <v>513</v>
      </c>
      <c r="H73" s="42" t="n">
        <v>513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2" t="n">
        <v>305</v>
      </c>
      <c r="H74" s="42" t="n">
        <v>297</v>
      </c>
      <c r="K74" s="35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2"/>
      <c r="H75" s="42"/>
      <c r="J75" s="35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2" t="n">
        <v>205</v>
      </c>
      <c r="H76" s="42" t="n">
        <v>212</v>
      </c>
      <c r="I76" s="35"/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0" t="n">
        <v>1425</v>
      </c>
      <c r="G77" s="42"/>
      <c r="H77" s="42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0" t="n">
        <v>1430</v>
      </c>
      <c r="G78" s="42"/>
      <c r="H78" s="42"/>
    </row>
    <row r="79" customFormat="false" ht="12.75" hidden="false" customHeight="false" outlineLevel="0" collapsed="false">
      <c r="A79" s="61" t="s">
        <v>94</v>
      </c>
      <c r="B79" s="61"/>
      <c r="C79" s="61"/>
      <c r="D79" s="61"/>
      <c r="E79" s="61"/>
      <c r="F79" s="62" t="n">
        <v>1495</v>
      </c>
      <c r="G79" s="63" t="n">
        <f aca="false">G72+G74+G76+G73</f>
        <v>1065</v>
      </c>
      <c r="H79" s="63" t="n">
        <f aca="false">H72+H74+H76+H73</f>
        <v>1064</v>
      </c>
    </row>
    <row r="80" customFormat="false" ht="12.75" hidden="false" customHeight="false" outlineLevel="0" collapsed="false">
      <c r="A80" s="64" t="s">
        <v>95</v>
      </c>
      <c r="B80" s="64"/>
      <c r="C80" s="64"/>
      <c r="D80" s="64"/>
      <c r="E80" s="64"/>
      <c r="F80" s="56"/>
      <c r="G80" s="39"/>
      <c r="H80" s="39"/>
    </row>
    <row r="81" customFormat="false" ht="12.75" hidden="false" customHeight="false" outlineLevel="0" collapsed="false">
      <c r="A81" s="65" t="s">
        <v>96</v>
      </c>
      <c r="B81" s="65"/>
      <c r="C81" s="65"/>
      <c r="D81" s="65"/>
      <c r="E81" s="65"/>
      <c r="F81" s="59" t="n">
        <v>1500</v>
      </c>
      <c r="G81" s="42"/>
      <c r="H81" s="42"/>
    </row>
    <row r="82" customFormat="false" ht="12.75" hidden="false" customHeight="false" outlineLevel="0" collapsed="false">
      <c r="A82" s="58" t="s">
        <v>97</v>
      </c>
      <c r="B82" s="58"/>
      <c r="C82" s="58"/>
      <c r="D82" s="58"/>
      <c r="E82" s="58"/>
      <c r="F82" s="59" t="n">
        <v>1510</v>
      </c>
      <c r="G82" s="42"/>
      <c r="H82" s="42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2"/>
      <c r="H83" s="42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2"/>
      <c r="H84" s="42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2"/>
      <c r="H85" s="42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2"/>
      <c r="H86" s="42"/>
    </row>
    <row r="87" customFormat="false" ht="12.75" hidden="false" customHeight="false" outlineLevel="0" collapsed="false">
      <c r="A87" s="61" t="s">
        <v>102</v>
      </c>
      <c r="B87" s="61"/>
      <c r="C87" s="61"/>
      <c r="D87" s="61"/>
      <c r="E87" s="61"/>
      <c r="F87" s="62" t="n">
        <v>1595</v>
      </c>
      <c r="G87" s="63" t="n">
        <f aca="false">SUM(G81:G86)</f>
        <v>0</v>
      </c>
      <c r="H87" s="63" t="n">
        <f aca="false">SUM(H81:H86)</f>
        <v>0</v>
      </c>
    </row>
    <row r="88" customFormat="false" ht="12.75" hidden="false" customHeight="false" outlineLevel="0" collapsed="false">
      <c r="A88" s="64" t="s">
        <v>103</v>
      </c>
      <c r="B88" s="64"/>
      <c r="C88" s="64"/>
      <c r="D88" s="64"/>
      <c r="E88" s="64"/>
      <c r="F88" s="66"/>
      <c r="G88" s="39"/>
      <c r="H88" s="39"/>
    </row>
    <row r="89" customFormat="false" ht="12.75" hidden="false" customHeight="false" outlineLevel="0" collapsed="false">
      <c r="A89" s="67" t="s">
        <v>104</v>
      </c>
      <c r="B89" s="67"/>
      <c r="C89" s="67"/>
      <c r="D89" s="67"/>
      <c r="E89" s="67"/>
      <c r="F89" s="68" t="n">
        <v>1600</v>
      </c>
      <c r="G89" s="42"/>
      <c r="H89" s="42"/>
    </row>
    <row r="90" customFormat="false" ht="13.5" hidden="false" customHeight="true" outlineLevel="0" collapsed="false">
      <c r="A90" s="69" t="s">
        <v>105</v>
      </c>
      <c r="B90" s="69"/>
      <c r="C90" s="69"/>
      <c r="D90" s="69"/>
      <c r="E90" s="69"/>
      <c r="F90" s="66"/>
      <c r="G90" s="70"/>
      <c r="H90" s="70"/>
    </row>
    <row r="91" customFormat="false" ht="13.5" hidden="false" customHeight="true" outlineLevel="0" collapsed="false">
      <c r="A91" s="65" t="s">
        <v>106</v>
      </c>
      <c r="B91" s="65"/>
      <c r="C91" s="65"/>
      <c r="D91" s="65"/>
      <c r="E91" s="65"/>
      <c r="F91" s="59" t="n">
        <v>1610</v>
      </c>
      <c r="G91" s="42"/>
      <c r="H91" s="42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2" t="n">
        <v>711</v>
      </c>
      <c r="H92" s="42" t="n">
        <v>825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2" t="n">
        <v>37</v>
      </c>
      <c r="H93" s="42" t="n">
        <v>39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2"/>
      <c r="H94" s="42" t="n">
        <v>2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2"/>
      <c r="H95" s="42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2"/>
      <c r="H96" s="42" t="n">
        <v>17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2" t="n">
        <v>138</v>
      </c>
      <c r="H97" s="42" t="n">
        <v>79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2" t="n">
        <v>9</v>
      </c>
      <c r="H98" s="42" t="n">
        <v>12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42" t="n">
        <v>77</v>
      </c>
      <c r="H99" s="42" t="n">
        <v>6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42"/>
      <c r="H100" s="42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2" t="n">
        <v>1</v>
      </c>
      <c r="H101" s="42" t="n">
        <v>4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3" t="n">
        <f aca="false">G91+G92+G93+G94+G95+G96+G97+G98+G99+G100+G101</f>
        <v>973</v>
      </c>
      <c r="H102" s="63" t="n">
        <f aca="false">H91+H92+H93+H95+H96+H97+H98+H99+H100+H101</f>
        <v>1036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3" t="n">
        <v>0</v>
      </c>
      <c r="H103" s="63" t="n">
        <v>0</v>
      </c>
    </row>
    <row r="104" customFormat="false" ht="12.75" hidden="false" customHeight="false" outlineLevel="0" collapsed="false">
      <c r="A104" s="43" t="s">
        <v>83</v>
      </c>
      <c r="B104" s="43"/>
      <c r="C104" s="43"/>
      <c r="D104" s="43"/>
      <c r="E104" s="43"/>
      <c r="F104" s="29" t="n">
        <v>1900</v>
      </c>
      <c r="G104" s="63" t="n">
        <f aca="false">G79+G87+G102</f>
        <v>2038</v>
      </c>
      <c r="H104" s="63" t="n">
        <f aca="false">H79+H87+H102</f>
        <v>2100</v>
      </c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73"/>
      <c r="G105" s="74"/>
      <c r="H105" s="74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11:35Z</dcterms:modified>
  <cp:revision>0</cp:revision>
  <dc:subject/>
  <dc:title/>
</cp:coreProperties>
</file>