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67" sheetId="1" state="visible" r:id="rId2"/>
  </sheets>
  <definedNames>
    <definedName function="false" hidden="false" localSheetId="0" name="_xlnm.Print_Area" vbProcedure="false">'67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 ДКВС України (№67)"</t>
  </si>
  <si>
    <t xml:space="preserve">за ЄДРПОУ</t>
  </si>
  <si>
    <t xml:space="preserve">08681139</t>
  </si>
  <si>
    <t xml:space="preserve">Територія</t>
  </si>
  <si>
    <t xml:space="preserve">Чернівецька обл.</t>
  </si>
  <si>
    <t xml:space="preserve">за КОАТУУ</t>
  </si>
  <si>
    <t xml:space="preserve">7324010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Добувна промисловість</t>
  </si>
  <si>
    <t xml:space="preserve">за КВЕД</t>
  </si>
  <si>
    <t xml:space="preserve">08.11</t>
  </si>
  <si>
    <t xml:space="preserve">Середня кількість працівників*</t>
  </si>
  <si>
    <t xml:space="preserve">Адреса, телефон</t>
  </si>
  <si>
    <t xml:space="preserve">м.Сокиряни, пр. Покровський, 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В. Хабуля</t>
  </si>
  <si>
    <t xml:space="preserve">підпис</t>
  </si>
  <si>
    <t xml:space="preserve">прізвище</t>
  </si>
  <si>
    <t xml:space="preserve">Головний бухгалтер</t>
  </si>
  <si>
    <t xml:space="preserve">Т.А. Федишена 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3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s">
        <v>3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12845</v>
      </c>
      <c r="H29" s="33" t="n">
        <v>14901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7130</v>
      </c>
      <c r="H30" s="33" t="n">
        <v>1919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4285</v>
      </c>
      <c r="H31" s="33" t="n">
        <v>4292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96</v>
      </c>
      <c r="H33" s="33" t="n">
        <v>76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96</v>
      </c>
      <c r="H34" s="33" t="n">
        <v>76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111</v>
      </c>
      <c r="H37" s="33" t="n">
        <v>142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v>13052</v>
      </c>
      <c r="H42" s="42" t="n">
        <f aca="false">H29+H33+H37</f>
        <v>1511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4662</v>
      </c>
      <c r="H44" s="33" t="n">
        <v>4268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3472</v>
      </c>
      <c r="H45" s="33" t="n">
        <v>3014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190</v>
      </c>
      <c r="H47" s="33" t="n">
        <v>1254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49</v>
      </c>
      <c r="H49" s="33" t="n">
        <v>17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976</v>
      </c>
      <c r="H50" s="33" t="n">
        <v>50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95</v>
      </c>
      <c r="H56" s="33" t="n">
        <v>121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60</v>
      </c>
      <c r="H58" s="33" t="n">
        <v>212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13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60</v>
      </c>
      <c r="H60" s="33" t="n">
        <v>199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49+G50+G56+G58</f>
        <v>5842</v>
      </c>
      <c r="H63" s="42" t="n">
        <f aca="false">H44+H49+H50+H55+H56+H58</f>
        <v>5118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18894</v>
      </c>
      <c r="H65" s="42" t="n">
        <f aca="false">H42+H63</f>
        <v>2023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787</v>
      </c>
      <c r="H72" s="60" t="n">
        <v>1787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10022</v>
      </c>
      <c r="H74" s="60" t="n">
        <v>11654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17647</v>
      </c>
      <c r="H76" s="60" t="n">
        <v>-17645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SUM(G72:G78)</f>
        <v>-5838</v>
      </c>
      <c r="H79" s="66" t="n">
        <f aca="false">H72+H74+H76</f>
        <v>-420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1412</v>
      </c>
      <c r="H83" s="60" t="n">
        <v>1412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1412</v>
      </c>
      <c r="H87" s="66" t="n">
        <v>1412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400</v>
      </c>
      <c r="H92" s="60" t="n">
        <v>1623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16444</v>
      </c>
      <c r="H93" s="60" t="n">
        <v>1538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 t="n">
        <v>4</v>
      </c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4755</v>
      </c>
      <c r="H95" s="33" t="n">
        <v>5014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1</v>
      </c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4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567</v>
      </c>
      <c r="H98" s="60" t="n">
        <v>858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53</v>
      </c>
      <c r="H101" s="60" t="n">
        <v>149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v>23320</v>
      </c>
      <c r="H102" s="66" t="n">
        <f aca="false">H92+H93+H95+H96+H98+H101+H97</f>
        <v>23029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18894</v>
      </c>
      <c r="H104" s="66" t="n">
        <f aca="false">H102+H87+H79</f>
        <v>2023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7-04-13T13:03:03Z</cp:lastPrinted>
  <dcterms:modified xsi:type="dcterms:W3CDTF">2018-08-15T14:43:17Z</dcterms:modified>
  <cp:revision>0</cp:revision>
  <dc:subject/>
  <dc:title/>
</cp:coreProperties>
</file>