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 України (№12)"</t>
  </si>
  <si>
    <t xml:space="preserve">за ЄДРПОУ</t>
  </si>
  <si>
    <t xml:space="preserve">0868084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А. Дьяков</t>
  </si>
  <si>
    <t xml:space="preserve">підпис</t>
  </si>
  <si>
    <t xml:space="preserve">прізвище</t>
  </si>
  <si>
    <t xml:space="preserve">Головний бухгалтер</t>
  </si>
  <si>
    <t xml:space="preserve">Ю.В  Щер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14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85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6796</v>
      </c>
      <c r="L16" s="34" t="n">
        <v>5678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4901</v>
      </c>
      <c r="L17" s="34" t="n">
        <v>426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v>1895</v>
      </c>
      <c r="L19" s="34" t="n">
        <v>1410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81</v>
      </c>
      <c r="L21" s="34" t="n">
        <v>97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1127</v>
      </c>
      <c r="L23" s="34" t="n">
        <v>827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720</v>
      </c>
      <c r="L24" s="34" t="n">
        <v>541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119</v>
      </c>
      <c r="L25" s="34" t="n">
        <v>135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v>10</v>
      </c>
      <c r="L28" s="34" t="n">
        <v>4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10</v>
      </c>
      <c r="L37" s="34" t="n">
        <v>4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2</v>
      </c>
      <c r="L39" s="34" t="n">
        <v>-1</v>
      </c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v>8</v>
      </c>
      <c r="L42" s="34" t="n">
        <v>3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56" t="n">
        <v>0</v>
      </c>
      <c r="L43" s="34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8</v>
      </c>
      <c r="L57" s="73" t="n">
        <v>3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2433</v>
      </c>
      <c r="L75" s="34" t="n">
        <v>1832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2940</v>
      </c>
      <c r="L76" s="34" t="n">
        <v>2573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260</v>
      </c>
      <c r="L77" s="34" t="n">
        <v>217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131</v>
      </c>
      <c r="L78" s="34" t="n">
        <v>149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031</v>
      </c>
      <c r="L79" s="34" t="n">
        <v>881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6795</v>
      </c>
      <c r="L80" s="73" t="n">
        <f aca="false">SUM(L75:L79)</f>
        <v>5652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</row>
    <row r="95" customFormat="false" ht="12.75" hidden="false" customHeight="false" outlineLevel="0" collapsed="false">
      <c r="A95" s="87" t="s">
        <v>101</v>
      </c>
      <c r="B95" s="85"/>
      <c r="C95" s="85"/>
      <c r="D95" s="85"/>
      <c r="E95" s="85"/>
      <c r="F95" s="11"/>
      <c r="G95" s="11"/>
      <c r="H95" s="11"/>
      <c r="I95" s="88"/>
      <c r="J95" s="57"/>
      <c r="K95" s="89" t="s">
        <v>102</v>
      </c>
      <c r="L95" s="89"/>
    </row>
    <row r="96" customFormat="false" ht="12.75" hidden="false" customHeight="false" outlineLevel="0" collapsed="false">
      <c r="A96" s="87"/>
      <c r="F96" s="90" t="s">
        <v>103</v>
      </c>
      <c r="G96" s="90"/>
      <c r="H96" s="90"/>
      <c r="I96" s="90"/>
      <c r="J96" s="57"/>
      <c r="K96" s="91" t="s">
        <v>104</v>
      </c>
      <c r="L96" s="91"/>
    </row>
    <row r="97" customFormat="false" ht="12.75" hidden="false" customHeight="false" outlineLevel="0" collapsed="false">
      <c r="A97" s="87" t="s">
        <v>105</v>
      </c>
      <c r="F97" s="11"/>
      <c r="G97" s="11"/>
      <c r="H97" s="11"/>
      <c r="I97" s="88"/>
      <c r="J97" s="57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Светлана</cp:lastModifiedBy>
  <cp:lastPrinted>2017-02-06T13:46:57Z</cp:lastPrinted>
  <dcterms:modified xsi:type="dcterms:W3CDTF">2018-07-23T08:05:10Z</dcterms:modified>
  <cp:revision>0</cp:revision>
  <dc:subject/>
  <dc:title/>
</cp:coreProperties>
</file>