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 Полтавської виправної колонії (№64)"</t>
  </si>
  <si>
    <t xml:space="preserve">за ЄДРПОУ</t>
  </si>
  <si>
    <t xml:space="preserve">08680655</t>
  </si>
  <si>
    <t xml:space="preserve">Територія</t>
  </si>
  <si>
    <t xml:space="preserve">Полтава</t>
  </si>
  <si>
    <t xml:space="preserve">за КОАТУУ</t>
  </si>
  <si>
    <t xml:space="preserve">53101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готовлення тари дерев'яної</t>
  </si>
  <si>
    <t xml:space="preserve">за КВЕД</t>
  </si>
  <si>
    <t xml:space="preserve">16.24</t>
  </si>
  <si>
    <t xml:space="preserve">Середня кількість працівників*</t>
  </si>
  <si>
    <t xml:space="preserve">Адреса, телефон</t>
  </si>
  <si>
    <t xml:space="preserve">м. Полтава, вул. Старокотелевська, 6, 36015, (0532)58863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 Павленко</t>
  </si>
  <si>
    <t xml:space="preserve">підпис</t>
  </si>
  <si>
    <t xml:space="preserve">прізвище</t>
  </si>
  <si>
    <t xml:space="preserve">Головний бухгалтер</t>
  </si>
  <si>
    <t xml:space="preserve">Р.О. Парши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9.41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781</v>
      </c>
      <c r="H29" s="33" t="n">
        <f aca="false">H30-H31</f>
        <v>777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2117</v>
      </c>
      <c r="H30" s="33" t="n">
        <v>2140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336</v>
      </c>
      <c r="H31" s="33" t="n">
        <v>1363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30-G31</f>
        <v>781</v>
      </c>
      <c r="H42" s="42" t="n">
        <f aca="false">H30-H31</f>
        <v>777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630</v>
      </c>
      <c r="H44" s="33" t="n">
        <f aca="false">H45+H46+H47+H48</f>
        <v>111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621</v>
      </c>
      <c r="H45" s="33" t="n">
        <v>102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2</v>
      </c>
      <c r="H47" s="33" t="n">
        <v>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7</v>
      </c>
      <c r="H48" s="33" t="n">
        <v>7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0</v>
      </c>
      <c r="H50" s="33" t="n">
        <v>0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0</v>
      </c>
      <c r="H56" s="33" t="n"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164</v>
      </c>
      <c r="H58" s="33" t="n">
        <v>1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64</v>
      </c>
      <c r="H60" s="33" t="n">
        <v>1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178</v>
      </c>
      <c r="H62" s="33" t="n">
        <v>27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58+G50+G44+G62</f>
        <v>972</v>
      </c>
      <c r="H63" s="42" t="n">
        <f aca="false">H44+H58+H62</f>
        <v>139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63+G42</f>
        <v>1753</v>
      </c>
      <c r="H65" s="42" t="n">
        <f aca="false">H63+H42</f>
        <v>91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279</v>
      </c>
      <c r="H72" s="60" t="n">
        <v>279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29</v>
      </c>
      <c r="H73" s="60" t="n">
        <v>29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50</v>
      </c>
      <c r="H74" s="60" t="n">
        <v>50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62</v>
      </c>
      <c r="H76" s="60" t="n">
        <v>-117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6+G74+G73+G72</f>
        <v>296</v>
      </c>
      <c r="H79" s="66" t="n">
        <f aca="false">H76+H74+H73+H72</f>
        <v>241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v>0</v>
      </c>
      <c r="H87" s="66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223</v>
      </c>
      <c r="H92" s="60" t="n">
        <v>398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202</v>
      </c>
      <c r="H93" s="60" t="n">
        <v>148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42</v>
      </c>
      <c r="H94" s="33" t="n">
        <v>5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865</v>
      </c>
      <c r="H97" s="60" t="n">
        <v>6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163</v>
      </c>
      <c r="H98" s="60" t="n">
        <v>66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4</v>
      </c>
      <c r="H101" s="60" t="n">
        <v>3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101+G98+G97+G93+G92</f>
        <v>1457</v>
      </c>
      <c r="H102" s="66" t="n">
        <f aca="false">H101+H98+H97+H93+H92</f>
        <v>675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102+G79</f>
        <v>1753</v>
      </c>
      <c r="H104" s="66" t="n">
        <f aca="false">H102+H79+H87</f>
        <v>91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Microsoft</cp:lastModifiedBy>
  <cp:lastPrinted>2018-07-11T06:02:26Z</cp:lastPrinted>
  <dcterms:modified xsi:type="dcterms:W3CDTF">2018-07-11T06:02:28Z</dcterms:modified>
  <cp:revision>0</cp:revision>
  <dc:subject/>
  <dc:title/>
</cp:coreProperties>
</file>