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 07. 01</t>
  </si>
  <si>
    <t xml:space="preserve">ДП"Підприємство ДКВС України (№88)"</t>
  </si>
  <si>
    <t xml:space="preserve">за ЄДРПОУ</t>
  </si>
  <si>
    <t xml:space="preserve">08680098</t>
  </si>
  <si>
    <t xml:space="preserve">(найменування)</t>
  </si>
  <si>
    <t xml:space="preserve"> 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1 півріччя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ік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лєшкова О.М</t>
  </si>
  <si>
    <t xml:space="preserve">Головний бухгалтер</t>
  </si>
  <si>
    <t xml:space="preserve">Бутурлін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5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6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28"/>
    <col collapsed="false" customWidth="true" hidden="false" outlineLevel="0" max="7" min="7" style="1" width="3.28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 t="s">
        <v>8</v>
      </c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2936</v>
      </c>
      <c r="L15" s="31" t="n">
        <v>2814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332</v>
      </c>
      <c r="L16" s="36" t="n">
        <v>2410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604</v>
      </c>
      <c r="L18" s="44" t="n">
        <f aca="false">L15-L16</f>
        <v>404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067</v>
      </c>
      <c r="L20" s="50" t="n">
        <v>419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559</v>
      </c>
      <c r="L22" s="50" t="n">
        <v>335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43</v>
      </c>
      <c r="L23" s="50" t="n">
        <v>42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f aca="false">3978-2332-559-43</f>
        <v>1044</v>
      </c>
      <c r="L24" s="50" t="n">
        <v>427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f aca="false">K18+K20-K22-K23-K24</f>
        <v>25</v>
      </c>
      <c r="L27" s="44" t="n">
        <f aca="false">L18+L20-L22-L23-L24</f>
        <v>19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f aca="false">K27</f>
        <v>25</v>
      </c>
      <c r="L36" s="44" t="n">
        <f aca="false">L27</f>
        <v>19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f aca="false">K36-K38</f>
        <v>25</v>
      </c>
      <c r="L41" s="47" t="n">
        <f aca="false">L36-L38</f>
        <v>19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6"/>
      <c r="L48" s="46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6"/>
      <c r="L49" s="46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6"/>
      <c r="L50" s="46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6"/>
      <c r="L51" s="46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6"/>
      <c r="L52" s="46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6"/>
      <c r="L54" s="46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6" t="n">
        <f aca="false">SUM(K41:K42,K55)</f>
        <v>25</v>
      </c>
      <c r="L56" s="46" t="n">
        <f aca="false">SUM(L41:L42,L55)</f>
        <v>19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6" t="n">
        <v>1983</v>
      </c>
      <c r="L64" s="56" t="n">
        <v>2146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6" t="n">
        <v>793</v>
      </c>
      <c r="L65" s="56" t="n">
        <v>641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6" t="n">
        <v>85</v>
      </c>
      <c r="L66" s="56" t="n">
        <v>61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6" t="n">
        <v>72</v>
      </c>
      <c r="L67" s="56" t="n">
        <v>77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39" t="n">
        <v>329</v>
      </c>
      <c r="L68" s="39" t="n">
        <v>268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6" t="n">
        <f aca="false">SUM(K64:K68)</f>
        <v>3262</v>
      </c>
      <c r="L69" s="56" t="n">
        <f aca="false">SUM(L64:L68)</f>
        <v>3193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6"/>
      <c r="L77" s="56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6"/>
      <c r="L78" s="56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6"/>
      <c r="L79" s="56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6"/>
      <c r="L80" s="56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6"/>
      <c r="L81" s="56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72"/>
      <c r="G86" s="72"/>
      <c r="H86" s="72"/>
      <c r="I86" s="72"/>
      <c r="J86" s="106"/>
      <c r="K86" s="72" t="s">
        <v>108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13T11:12:57Z</cp:lastPrinted>
  <dcterms:modified xsi:type="dcterms:W3CDTF">2018-08-16T10:26:23Z</dcterms:modified>
  <cp:revision>0</cp:revision>
  <dc:subject/>
  <dc:title/>
</cp:coreProperties>
</file>