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7 01</t>
  </si>
  <si>
    <t xml:space="preserve">Підприємство</t>
  </si>
  <si>
    <t xml:space="preserve">ДП "Підприємство ДКВС України(№25)"</t>
  </si>
  <si>
    <t xml:space="preserve">за ЄДРПОУ</t>
  </si>
  <si>
    <t xml:space="preserve">08680879</t>
  </si>
  <si>
    <t xml:space="preserve">Територія</t>
  </si>
  <si>
    <t xml:space="preserve">Харківська</t>
  </si>
  <si>
    <t xml:space="preserve">за КОАТУУ</t>
  </si>
  <si>
    <t xml:space="preserve">63101363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341</t>
  </si>
  <si>
    <t xml:space="preserve">Вид економічної діяльності</t>
  </si>
  <si>
    <t xml:space="preserve">виробництво</t>
  </si>
  <si>
    <t xml:space="preserve">за КВЕД</t>
  </si>
  <si>
    <t xml:space="preserve">32.20.0</t>
  </si>
  <si>
    <t xml:space="preserve">Середня кількість працівників*</t>
  </si>
  <si>
    <t xml:space="preserve">Адреса, телефон</t>
  </si>
  <si>
    <t xml:space="preserve">вул. Кюї Цезаря,буд.44 м. Харків 6105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О.І.Нехаєв-Олександров</t>
  </si>
  <si>
    <t xml:space="preserve">підпис</t>
  </si>
  <si>
    <t xml:space="preserve">прізвище</t>
  </si>
  <si>
    <t xml:space="preserve">Головний бухгалтер</t>
  </si>
  <si>
    <t xml:space="preserve">А.М. Кортуно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  <c r="H2" s="1"/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/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28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1367</v>
      </c>
      <c r="H29" s="33" t="n">
        <f aca="false">H30-H31</f>
        <v>1176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9591</v>
      </c>
      <c r="H30" s="33" t="n">
        <v>9645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8224</v>
      </c>
      <c r="H31" s="33" t="n">
        <v>8469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/>
      <c r="H37" s="33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f aca="false">G29</f>
        <v>1367</v>
      </c>
      <c r="H42" s="42" t="n">
        <f aca="false">H29</f>
        <v>1176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7+G48</f>
        <v>4137</v>
      </c>
      <c r="H44" s="33" t="n">
        <f aca="false">H45+H47+H48</f>
        <v>4823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2853</v>
      </c>
      <c r="H45" s="33" t="n">
        <v>3566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574</v>
      </c>
      <c r="H47" s="33" t="n">
        <v>572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710</v>
      </c>
      <c r="H48" s="33" t="n">
        <v>685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1238</v>
      </c>
      <c r="H50" s="33" t="n">
        <v>893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7"/>
      <c r="H52" s="47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23</v>
      </c>
      <c r="H53" s="33" t="n">
        <v>14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/>
      <c r="H55" s="33"/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/>
      <c r="H56" s="33"/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f aca="false">G59+G60</f>
        <v>105</v>
      </c>
      <c r="H58" s="33" t="n">
        <v>88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2</v>
      </c>
      <c r="H59" s="33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103</v>
      </c>
      <c r="H60" s="33" t="n">
        <v>88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f aca="false">G44+G50+G52+G53+G55+G58</f>
        <v>5503</v>
      </c>
      <c r="H63" s="42" t="n">
        <f aca="false">H44+H50+H52+H53+H55+H58</f>
        <v>5818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/>
      <c r="H64" s="33"/>
    </row>
    <row r="65" customFormat="false" ht="12.75" hidden="false" customHeight="fals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f aca="false">G42+G63</f>
        <v>6870</v>
      </c>
      <c r="H65" s="42" t="n">
        <f aca="false">H42+H63</f>
        <v>6994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60" t="n">
        <v>3465</v>
      </c>
      <c r="H72" s="60" t="n">
        <v>3465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60" t="n">
        <v>741</v>
      </c>
      <c r="H73" s="60" t="n">
        <v>741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0"/>
      <c r="H74" s="60"/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/>
      <c r="H75" s="33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0" t="n">
        <v>1056</v>
      </c>
      <c r="H76" s="60" t="n">
        <v>1059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33"/>
      <c r="H77" s="33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33"/>
      <c r="H78" s="33"/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SUM(G72:G78)</f>
        <v>5262</v>
      </c>
      <c r="H79" s="66" t="n">
        <f aca="false">SUM(H72:H78)</f>
        <v>5265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33"/>
      <c r="H81" s="33"/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33"/>
      <c r="H82" s="33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60"/>
      <c r="H83" s="60"/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150</v>
      </c>
      <c r="H84" s="33" t="n">
        <v>96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60" t="n">
        <v>150</v>
      </c>
      <c r="H85" s="60" t="n">
        <v>96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60"/>
      <c r="H86" s="60"/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v>150</v>
      </c>
      <c r="H87" s="66" t="n">
        <v>96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33"/>
      <c r="H89" s="33"/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33"/>
      <c r="H91" s="33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0" t="n">
        <v>69</v>
      </c>
      <c r="H92" s="60" t="n">
        <v>55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0" t="n">
        <v>744</v>
      </c>
      <c r="H93" s="60" t="n">
        <v>1005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0"/>
      <c r="H94" s="33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/>
      <c r="H95" s="33"/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/>
      <c r="H96" s="33"/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0"/>
      <c r="H97" s="60"/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0" t="n">
        <v>645</v>
      </c>
      <c r="H98" s="60" t="n">
        <v>573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3"/>
      <c r="H99" s="33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3"/>
      <c r="H100" s="33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0"/>
      <c r="H101" s="60"/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29" t="n">
        <v>1695</v>
      </c>
      <c r="G102" s="66" t="n">
        <f aca="false">SUM(G89:G101)</f>
        <v>1458</v>
      </c>
      <c r="H102" s="66" t="n">
        <f aca="false">SUM(H89:H101)</f>
        <v>1633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29" t="n">
        <v>1700</v>
      </c>
      <c r="G103" s="33"/>
      <c r="H103" s="33"/>
    </row>
    <row r="104" customFormat="false" ht="12.75" hidden="false" customHeight="false" outlineLevel="0" collapsed="false">
      <c r="A104" s="41" t="s">
        <v>83</v>
      </c>
      <c r="B104" s="41"/>
      <c r="C104" s="41"/>
      <c r="D104" s="41"/>
      <c r="E104" s="41"/>
      <c r="F104" s="29" t="n">
        <v>1900</v>
      </c>
      <c r="G104" s="66" t="n">
        <f aca="false">G79+G87+G102</f>
        <v>6870</v>
      </c>
      <c r="H104" s="66" t="n">
        <f aca="false">H79+H87+H102</f>
        <v>6994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 t="s">
        <v>123</v>
      </c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4</v>
      </c>
    </row>
    <row r="114" customFormat="false" ht="12.75" hidden="false" customHeight="false" outlineLevel="0" collapsed="false">
      <c r="A114" s="81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7-23T09:25:36Z</cp:lastPrinted>
  <dcterms:modified xsi:type="dcterms:W3CDTF">2018-08-16T11:36:30Z</dcterms:modified>
  <cp:revision>0</cp:revision>
  <dc:subject/>
  <dc:title/>
</cp:coreProperties>
</file>