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</sheets>
  <externalReferences>
    <externalReference r:id="rId3"/>
  </externalReferences>
  <definedNames>
    <definedName function="false" hidden="false" localSheetId="0" name="_xlnm.Print_Area" vbProcedure="false">'41'!$A$1:$J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СУ (№41)"</t>
  </si>
  <si>
    <t xml:space="preserve">за ЄДРПОУ</t>
  </si>
  <si>
    <t xml:space="preserve">08680135</t>
  </si>
  <si>
    <t xml:space="preserve">Територія</t>
  </si>
  <si>
    <t xml:space="preserve">Івано-Франківська обл. ,Коломийський район,с .Товмачик</t>
  </si>
  <si>
    <t xml:space="preserve">за КОАТУУ</t>
  </si>
  <si>
    <t xml:space="preserve">26232872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,93</t>
  </si>
  <si>
    <t xml:space="preserve">Середня кількість працівників*</t>
  </si>
  <si>
    <t xml:space="preserve">Адреса, телефон</t>
  </si>
  <si>
    <t xml:space="preserve">с.Товмачик вул. Привокзальна буд.30, 9139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тва </t>
  </si>
  <si>
    <t xml:space="preserve">Ю.В.Потятинник</t>
  </si>
  <si>
    <t xml:space="preserve">підпис</t>
  </si>
  <si>
    <t xml:space="preserve">прізвище</t>
  </si>
  <si>
    <t xml:space="preserve">Головний бухгалтер</t>
  </si>
  <si>
    <t xml:space="preserve">І.О.Басю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3.14"/>
    <col collapsed="false" customWidth="true" hidden="false" outlineLevel="0" max="4" min="4" style="1" width="23.14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43" min="11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/>
    </row>
    <row r="10" customFormat="false" ht="12.6" hidden="false" customHeight="true" outlineLevel="0" collapsed="false">
      <c r="A10" s="4" t="s">
        <v>18</v>
      </c>
      <c r="B10" s="4"/>
      <c r="C10" s="13"/>
      <c r="D10" s="12" t="s">
        <v>19</v>
      </c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1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57</v>
      </c>
      <c r="H28" s="33" t="n">
        <v>57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f aca="false">G30-G31</f>
        <v>1258</v>
      </c>
      <c r="H29" s="33" t="n">
        <f aca="false">H30-H31</f>
        <v>1201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7662</v>
      </c>
      <c r="H30" s="33" t="n">
        <v>7662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6404</v>
      </c>
      <c r="H31" s="33" t="n">
        <v>6461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1315</v>
      </c>
      <c r="H42" s="43" t="n">
        <f aca="false">H29+H28</f>
        <v>1258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2687</v>
      </c>
      <c r="H44" s="33" t="n">
        <f aca="false">H45+H47+H48</f>
        <v>3584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1169</v>
      </c>
      <c r="H45" s="33" t="n">
        <v>2117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977</v>
      </c>
      <c r="H47" s="33" t="n">
        <v>1045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541</v>
      </c>
      <c r="H48" s="33" t="n">
        <v>422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711</v>
      </c>
      <c r="H50" s="45" t="n">
        <v>736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754</v>
      </c>
      <c r="H55" s="33" t="n">
        <v>7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38</v>
      </c>
      <c r="H56" s="33" t="n">
        <v>38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388</v>
      </c>
      <c r="H58" s="33" t="n">
        <v>6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388</v>
      </c>
      <c r="H60" s="33" t="n">
        <v>66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 t="n">
        <v>11</v>
      </c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589</v>
      </c>
      <c r="H63" s="43" t="n">
        <f aca="false">H44+H50+H55+H58+H62+H56+H52</f>
        <v>5178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5904</v>
      </c>
      <c r="H65" s="43" t="n">
        <f aca="false">H42+H63+H64</f>
        <v>643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159</v>
      </c>
      <c r="H72" s="41" t="n">
        <v>1159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 t="n">
        <v>787</v>
      </c>
      <c r="H73" s="41" t="n">
        <v>787</v>
      </c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11</v>
      </c>
      <c r="H74" s="41" t="n">
        <v>11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334</v>
      </c>
      <c r="H76" s="41" t="n">
        <v>334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+G73</f>
        <v>2291</v>
      </c>
      <c r="H79" s="65" t="n">
        <f aca="false">H72+H74+H76+H73</f>
        <v>2291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 t="n">
        <v>1637</v>
      </c>
      <c r="H91" s="41" t="n">
        <v>1637</v>
      </c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427</v>
      </c>
      <c r="H92" s="41" t="n">
        <v>771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1170</v>
      </c>
      <c r="H93" s="41" t="n">
        <v>1312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 t="n">
        <v>359</v>
      </c>
      <c r="H95" s="41" t="n">
        <v>364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7</v>
      </c>
      <c r="H98" s="41" t="n">
        <v>58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 t="n">
        <v>3</v>
      </c>
      <c r="H101" s="41" t="n">
        <v>3</v>
      </c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613</v>
      </c>
      <c r="H102" s="65" t="n">
        <f aca="false">H91+H92+H93+H94+H95+H96+H97+H98+H99+H100+H101</f>
        <v>4145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5904</v>
      </c>
      <c r="H104" s="65" t="n">
        <f aca="false">H79+H87+H102</f>
        <v>643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 t="s">
        <v>122</v>
      </c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1:34:12Z</dcterms:modified>
  <cp:revision>0</cp:revision>
  <dc:subject/>
  <dc:title/>
</cp:coreProperties>
</file>