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externalReferences>
    <externalReference r:id="rId3"/>
  </externalReferences>
  <definedNames>
    <definedName function="false" hidden="false" localSheetId="0" name="_xlnm.Print_Area" vbProcedure="false">'41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У(№41)"</t>
  </si>
  <si>
    <t xml:space="preserve">за ЄДРПОУ</t>
  </si>
  <si>
    <t xml:space="preserve">08680135</t>
  </si>
  <si>
    <t xml:space="preserve">(найменування)</t>
  </si>
  <si>
    <t xml:space="preserve">Звіт про фінансові результати (Звіт про сукупний дохід)</t>
  </si>
  <si>
    <t xml:space="preserve">за  6 місяців 2018 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 підприємства</t>
  </si>
  <si>
    <t xml:space="preserve">Ю.В.Потятинник</t>
  </si>
  <si>
    <t xml:space="preserve">підпис</t>
  </si>
  <si>
    <t xml:space="preserve">прізвище</t>
  </si>
  <si>
    <t xml:space="preserve">Головний бухгалтер</t>
  </si>
  <si>
    <t xml:space="preserve">І.О.Б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283</v>
      </c>
      <c r="L16" s="35" t="n">
        <v>1305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013</v>
      </c>
      <c r="L17" s="35" t="n">
        <v>1123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270</v>
      </c>
      <c r="L19" s="44" t="n">
        <v>182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06</v>
      </c>
      <c r="L21" s="44" t="n">
        <v>68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253</v>
      </c>
      <c r="L23" s="44" t="n">
        <v>188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19</v>
      </c>
      <c r="L24" s="44" t="n">
        <v>14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04</v>
      </c>
      <c r="L25" s="44" t="n">
        <v>58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53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0</v>
      </c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 t="n">
        <v>1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/>
      <c r="L35" s="44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v>0</v>
      </c>
      <c r="L37" s="44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 t="n">
        <v>1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 t="n">
        <v>0</v>
      </c>
      <c r="L42" s="44"/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/>
      <c r="L43" s="44" t="n">
        <v>1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/>
      <c r="L49" s="35"/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44"/>
      <c r="L50" s="44"/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44"/>
      <c r="L51" s="44"/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44"/>
      <c r="L52" s="44"/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44"/>
      <c r="L53" s="44"/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4"/>
      <c r="L54" s="44"/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44"/>
      <c r="L55" s="44"/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4"/>
      <c r="L56" s="44"/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0</v>
      </c>
      <c r="L57" s="79" t="n">
        <v>-1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814</v>
      </c>
      <c r="L75" s="35" t="n">
        <v>696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281</v>
      </c>
      <c r="L76" s="35" t="n">
        <v>314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62</v>
      </c>
      <c r="L77" s="35" t="n">
        <v>54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57</v>
      </c>
      <c r="L78" s="35" t="n">
        <v>65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136</v>
      </c>
      <c r="L79" s="35" t="n">
        <v>174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1350</v>
      </c>
      <c r="L80" s="79" t="n">
        <f aca="false">L75+L76+L77+L78+L79</f>
        <v>1303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3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3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3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1:56:54Z</dcterms:modified>
  <cp:revision>0</cp:revision>
  <dc:subject/>
  <dc:title/>
</cp:coreProperties>
</file>