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.07.25 </t>
  </si>
  <si>
    <t xml:space="preserve">Підприємство</t>
  </si>
  <si>
    <t xml:space="preserve">ДП "Підприємство ДКВС  України (№30)"</t>
  </si>
  <si>
    <t xml:space="preserve">за ЄДРПОУ</t>
  </si>
  <si>
    <t xml:space="preserve">0868044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        Берегових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84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.99"/>
    <col collapsed="false" customWidth="true" hidden="false" outlineLevel="0" max="4" min="4" style="1" width="4.14"/>
    <col collapsed="false" customWidth="true" hidden="false" outlineLevel="0" max="5" min="5" style="1" width="8.56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5.85"/>
    <col collapsed="false" customWidth="true" hidden="false" outlineLevel="0" max="12" min="12" style="1" width="19.41"/>
    <col collapsed="false" customWidth="false" hidden="false" outlineLevel="0" max="247" min="13" style="1" width="8.99"/>
    <col collapsed="false" customWidth="false" hidden="false" outlineLevel="0" max="257" min="248" style="2" width="8.99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112</v>
      </c>
      <c r="L16" s="34" t="n">
        <v>439</v>
      </c>
    </row>
    <row r="17" customFormat="false" ht="12.7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447</v>
      </c>
      <c r="L17" s="34" t="n">
        <v>426</v>
      </c>
    </row>
    <row r="18" customFormat="false" ht="12.7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tru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665</v>
      </c>
      <c r="L19" s="41" t="n">
        <f aca="false">L16-L17</f>
        <v>13</v>
      </c>
    </row>
    <row r="20" customFormat="false" ht="12.7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/>
      <c r="L20" s="41"/>
    </row>
    <row r="21" customFormat="false" ht="12.7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86</v>
      </c>
      <c r="L21" s="41" t="n">
        <v>1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/>
      <c r="L22" s="41"/>
    </row>
    <row r="23" customFormat="false" ht="12.75" hidden="false" customHeight="tru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541</v>
      </c>
      <c r="L23" s="41" t="n">
        <v>80</v>
      </c>
    </row>
    <row r="24" customFormat="false" ht="12.7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28</v>
      </c>
      <c r="L24" s="41" t="n">
        <v>5</v>
      </c>
    </row>
    <row r="25" customFormat="false" ht="12.75" hidden="false" customHeight="tru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98</v>
      </c>
      <c r="L25" s="41" t="n">
        <v>6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/>
      <c r="L26" s="41"/>
    </row>
    <row r="27" customFormat="false" ht="12.7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tru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f aca="false">K19+K21-K23-K24-K25</f>
        <v>184</v>
      </c>
      <c r="L28" s="41"/>
    </row>
    <row r="29" customFormat="false" ht="12.75" hidden="false" customHeight="tru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/>
      <c r="L29" s="41" t="n">
        <v>77</v>
      </c>
    </row>
    <row r="30" customFormat="false" ht="12.75" hidden="false" customHeight="tru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/>
      <c r="L30" s="41"/>
    </row>
    <row r="31" customFormat="false" ht="12.75" hidden="false" customHeight="tru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/>
      <c r="L31" s="41"/>
    </row>
    <row r="32" customFormat="false" ht="12.75" hidden="false" customHeight="tru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/>
      <c r="L32" s="41" t="n">
        <v>0</v>
      </c>
    </row>
    <row r="33" customFormat="false" ht="12.75" hidden="false" customHeight="tru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/>
      <c r="L33" s="41"/>
    </row>
    <row r="34" customFormat="false" ht="12.75" hidden="false" customHeight="tru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/>
      <c r="L34" s="41"/>
    </row>
    <row r="35" customFormat="false" ht="12.75" hidden="false" customHeight="tru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/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tru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184</v>
      </c>
      <c r="L37" s="41" t="n">
        <v>0</v>
      </c>
    </row>
    <row r="38" customFormat="false" ht="12.75" hidden="false" customHeight="tru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/>
      <c r="L38" s="41" t="n">
        <v>77</v>
      </c>
    </row>
    <row r="39" customFormat="false" ht="12.7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 t="n">
        <v>33</v>
      </c>
      <c r="L39" s="41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/>
      <c r="L40" s="41"/>
    </row>
    <row r="41" customFormat="false" ht="12.75" hidden="false" customHeight="tru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tru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151</v>
      </c>
      <c r="L42" s="41" t="n">
        <v>0</v>
      </c>
    </row>
    <row r="43" customFormat="false" ht="12.75" hidden="false" customHeight="tru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/>
      <c r="L43" s="41" t="n">
        <v>77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tru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tru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/>
      <c r="L49" s="34"/>
    </row>
    <row r="50" customFormat="false" ht="12.75" hidden="false" customHeight="tru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/>
      <c r="L50" s="41"/>
    </row>
    <row r="51" customFormat="false" ht="12.75" hidden="false" customHeight="tru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/>
      <c r="L51" s="41"/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/>
      <c r="L52" s="41"/>
    </row>
    <row r="53" customFormat="false" ht="12.75" hidden="false" customHeight="tru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/>
      <c r="L53" s="41"/>
    </row>
    <row r="54" customFormat="false" ht="12.75" hidden="false" customHeight="tru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/>
      <c r="L54" s="41"/>
    </row>
    <row r="55" customFormat="false" ht="12.75" hidden="false" customHeight="tru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/>
      <c r="L55" s="41"/>
    </row>
    <row r="56" customFormat="false" ht="12.75" hidden="false" customHeight="tru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/>
      <c r="L56" s="41"/>
    </row>
    <row r="57" customFormat="false" ht="12.75" hidden="false" customHeight="tru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v>151</v>
      </c>
      <c r="L57" s="73" t="n">
        <v>-77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 t="n">
        <v>487</v>
      </c>
      <c r="L75" s="34" t="n">
        <v>253</v>
      </c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1703</v>
      </c>
      <c r="L76" s="34" t="n">
        <v>282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35</v>
      </c>
      <c r="L77" s="34" t="n">
        <v>37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 t="n">
        <v>55</v>
      </c>
      <c r="L78" s="34" t="n">
        <v>19</v>
      </c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 t="n">
        <v>608</v>
      </c>
      <c r="L79" s="34" t="n">
        <v>18</v>
      </c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2988</v>
      </c>
      <c r="L80" s="73" t="n">
        <f aca="false">SUM(L75:L79)</f>
        <v>609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5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5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5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5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5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1:58:08Z</dcterms:modified>
  <cp:revision>0</cp:revision>
  <dc:subject/>
  <dc:title/>
</cp:coreProperties>
</file>