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L$98</definedName>
    <definedName function="false" hidden="false" localSheetId="0" name="_xlnm.Print_Titles" vbProcedure="false">'59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 ДКВС України №59"</t>
  </si>
  <si>
    <t xml:space="preserve">за ЄДРПОУ</t>
  </si>
  <si>
    <t xml:space="preserve">08679592</t>
  </si>
  <si>
    <t xml:space="preserve">(найменування)</t>
  </si>
  <si>
    <t xml:space="preserve">Звіт про фінансові результати </t>
  </si>
  <si>
    <t xml:space="preserve">за  1-е 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О.Бабич</t>
  </si>
  <si>
    <t xml:space="preserve">підпис</t>
  </si>
  <si>
    <t xml:space="preserve">прізвище</t>
  </si>
  <si>
    <t xml:space="preserve">Головний бухгалтер</t>
  </si>
  <si>
    <t xml:space="preserve">Т.І Тур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434</v>
      </c>
      <c r="L16" s="34" t="n">
        <v>1846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219</v>
      </c>
      <c r="L17" s="34" t="n">
        <v>915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215</v>
      </c>
      <c r="L19" s="43" t="n">
        <f aca="false">L16-L17</f>
        <v>931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3"/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2" t="n">
        <v>277</v>
      </c>
      <c r="L21" s="43" t="n">
        <v>159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42"/>
      <c r="L22" s="43"/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2" t="n">
        <v>98</v>
      </c>
      <c r="L23" s="43" t="n">
        <v>260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2" t="n">
        <v>219</v>
      </c>
      <c r="L24" s="43" t="n">
        <v>665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42" t="n">
        <v>175</v>
      </c>
      <c r="L25" s="43" t="n">
        <v>165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51"/>
      <c r="L26" s="52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 t="n">
        <v>0</v>
      </c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/>
      <c r="L28" s="43"/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2"/>
      <c r="L29" s="43"/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2"/>
      <c r="L30" s="43"/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2"/>
      <c r="L31" s="43"/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2"/>
      <c r="L32" s="43"/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42"/>
      <c r="L33" s="43"/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2"/>
      <c r="L34" s="43"/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2"/>
      <c r="L35" s="43"/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2" t="n">
        <f aca="false">K19+K21-K23-K24-K25</f>
        <v>0</v>
      </c>
      <c r="L37" s="43"/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2"/>
      <c r="L38" s="43"/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2"/>
      <c r="L39" s="43"/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8" t="s">
        <v>59</v>
      </c>
      <c r="K40" s="42"/>
      <c r="L40" s="43"/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2"/>
      <c r="L42" s="43"/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1" t="s">
        <v>64</v>
      </c>
      <c r="K43" s="42"/>
      <c r="L43" s="4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0" t="s">
        <v>65</v>
      </c>
      <c r="G45" s="20"/>
      <c r="H45" s="20"/>
      <c r="I45" s="20"/>
      <c r="J45" s="20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78" t="n">
        <v>0</v>
      </c>
      <c r="L54" s="78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78" t="n">
        <v>0</v>
      </c>
      <c r="L56" s="78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0</v>
      </c>
      <c r="L57" s="78" t="n">
        <v>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0" t="s">
        <v>8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5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413</v>
      </c>
      <c r="L75" s="34" t="n">
        <v>1170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145</v>
      </c>
      <c r="L76" s="34" t="n">
        <v>459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49</v>
      </c>
      <c r="L77" s="34" t="n">
        <v>68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8</v>
      </c>
      <c r="L78" s="34" t="n">
        <v>32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36</v>
      </c>
      <c r="L79" s="34" t="n">
        <v>105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661</v>
      </c>
      <c r="L80" s="78" t="n">
        <f aca="false">L75+L76+L77+L78+L79</f>
        <v>1834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0" t="s">
        <v>94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5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7-04-07T05:00:14Z</cp:lastPrinted>
  <dcterms:modified xsi:type="dcterms:W3CDTF">2018-08-15T14:42:59Z</dcterms:modified>
  <cp:revision>0</cp:revision>
  <dc:subject/>
  <dc:title/>
</cp:coreProperties>
</file>