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1 01</t>
  </si>
  <si>
    <t xml:space="preserve">Підприємство</t>
  </si>
  <si>
    <t xml:space="preserve">ДП "Підприємство  ДКВС України (№55)"</t>
  </si>
  <si>
    <t xml:space="preserve">за ЄДРПОУ</t>
  </si>
  <si>
    <t xml:space="preserve">08680075</t>
  </si>
  <si>
    <t xml:space="preserve">Територія</t>
  </si>
  <si>
    <t xml:space="preserve">Запорізька</t>
  </si>
  <si>
    <t xml:space="preserve">за КОАТУУ</t>
  </si>
  <si>
    <t xml:space="preserve">2321510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ого одягу і аксесуарів</t>
  </si>
  <si>
    <t xml:space="preserve">за КВЕД</t>
  </si>
  <si>
    <t xml:space="preserve">14.19</t>
  </si>
  <si>
    <t xml:space="preserve">Середня кількість працівників*</t>
  </si>
  <si>
    <t xml:space="preserve">Адреса, телефон</t>
  </si>
  <si>
    <t xml:space="preserve">70002, м. Вільнянськ, вул. Металістів, 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С.Л.Гапонов</t>
  </si>
  <si>
    <t xml:space="preserve">підпис</t>
  </si>
  <si>
    <t xml:space="preserve">прізвище</t>
  </si>
  <si>
    <t xml:space="preserve">Головний бухгалтер</t>
  </si>
  <si>
    <t xml:space="preserve">Н.В.Борис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E6" s="7" t="n">
        <v>43312</v>
      </c>
      <c r="F6" s="4" t="s">
        <v>5</v>
      </c>
      <c r="G6" s="8"/>
      <c r="H6" s="9" t="s">
        <v>6</v>
      </c>
    </row>
    <row r="7" customFormat="false" ht="12.6" hidden="false" customHeight="true" outlineLevel="0" collapsed="false">
      <c r="A7" s="4" t="s">
        <v>7</v>
      </c>
      <c r="B7" s="4"/>
      <c r="C7" s="10" t="s">
        <v>8</v>
      </c>
      <c r="D7" s="10"/>
      <c r="E7" s="10"/>
      <c r="F7" s="11"/>
      <c r="G7" s="12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0" t="s">
        <v>12</v>
      </c>
      <c r="C8" s="10"/>
      <c r="D8" s="10"/>
      <c r="E8" s="10"/>
      <c r="F8" s="11"/>
      <c r="G8" s="12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2" t="s">
        <v>17</v>
      </c>
      <c r="H9" s="9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2" t="s">
        <v>21</v>
      </c>
      <c r="H10" s="9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14</v>
      </c>
      <c r="E11" s="16"/>
      <c r="F11" s="11"/>
      <c r="G11" s="12"/>
      <c r="H11" s="17"/>
    </row>
    <row r="12" customFormat="false" ht="12.6" hidden="false" customHeight="true" outlineLevel="0" collapsed="false">
      <c r="A12" s="4" t="s">
        <v>24</v>
      </c>
      <c r="B12" s="4"/>
      <c r="C12" s="10" t="s">
        <v>25</v>
      </c>
      <c r="D12" s="10"/>
      <c r="E12" s="10"/>
      <c r="F12" s="14"/>
      <c r="G12" s="12"/>
      <c r="H12" s="17"/>
    </row>
    <row r="13" customFormat="false" ht="12.6" hidden="false" customHeight="true" outlineLevel="0" collapsed="false">
      <c r="A13" s="4" t="s">
        <v>26</v>
      </c>
      <c r="B13" s="14"/>
      <c r="C13" s="10" t="s">
        <v>27</v>
      </c>
      <c r="D13" s="10"/>
      <c r="E13" s="10"/>
      <c r="F13" s="18"/>
      <c r="G13" s="12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f aca="false">G30-G31</f>
        <v>4824</v>
      </c>
      <c r="H29" s="34" t="n">
        <f aca="false">H30-H31</f>
        <v>4807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10476</v>
      </c>
      <c r="H30" s="36" t="n">
        <v>10505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5652</v>
      </c>
      <c r="H31" s="36" t="n">
        <v>5698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7" t="s">
        <v>51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7" t="s">
        <v>53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 t="n">
        <v>117</v>
      </c>
      <c r="H41" s="34" t="n">
        <v>117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+G41</f>
        <v>4941</v>
      </c>
      <c r="H42" s="44" t="n">
        <f aca="false">H29+H41+H28</f>
        <v>4924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f aca="false">G45+G46+G47+G48+G49</f>
        <v>2150</v>
      </c>
      <c r="H44" s="34" t="n">
        <f aca="false">H45+H47</f>
        <v>981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4" t="n">
        <v>2129</v>
      </c>
      <c r="H45" s="36" t="n">
        <v>975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21</v>
      </c>
      <c r="H47" s="34" t="n">
        <v>6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 t="n">
        <v>76</v>
      </c>
      <c r="H50" s="36" t="n">
        <v>139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0"/>
      <c r="H51" s="40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49" t="n">
        <v>0</v>
      </c>
      <c r="H52" s="49" t="n">
        <v>3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1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348</v>
      </c>
      <c r="H55" s="34" t="n">
        <v>348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30</v>
      </c>
      <c r="H56" s="34" t="n">
        <v>1110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f aca="false">G59+G60</f>
        <v>559</v>
      </c>
      <c r="H58" s="34" t="n">
        <f aca="false">H59+H60</f>
        <v>202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4" t="n">
        <v>2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557</v>
      </c>
      <c r="H60" s="34" t="n">
        <v>202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6+G58+G53</f>
        <v>3163</v>
      </c>
      <c r="H63" s="44" t="n">
        <f aca="false">H44+H50+H55+H56+H58+H53+H61+H52</f>
        <v>2784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</f>
        <v>8104</v>
      </c>
      <c r="H65" s="44" t="n">
        <f aca="false">H42+H63</f>
        <v>7708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7" t="s">
        <v>86</v>
      </c>
      <c r="B71" s="57"/>
      <c r="C71" s="57"/>
      <c r="D71" s="57"/>
      <c r="E71" s="57"/>
      <c r="F71" s="58"/>
      <c r="G71" s="59"/>
      <c r="H71" s="59"/>
    </row>
    <row r="72" customFormat="false" ht="12.75" hidden="false" customHeight="false" outlineLevel="0" collapsed="false">
      <c r="A72" s="60" t="s">
        <v>87</v>
      </c>
      <c r="B72" s="60"/>
      <c r="C72" s="60"/>
      <c r="D72" s="60"/>
      <c r="E72" s="60"/>
      <c r="F72" s="61" t="n">
        <v>1400</v>
      </c>
      <c r="G72" s="62" t="n">
        <v>5901</v>
      </c>
      <c r="H72" s="62" t="n">
        <v>5901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62" t="n">
        <v>0</v>
      </c>
      <c r="H73" s="62" t="n">
        <v>0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62" t="n">
        <v>10</v>
      </c>
      <c r="H74" s="62" t="n">
        <v>21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62" t="n">
        <v>-1216</v>
      </c>
      <c r="H76" s="62" t="n">
        <v>-1210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5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5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4+G75+G76+G77+G78</f>
        <v>4695</v>
      </c>
      <c r="H79" s="68" t="n">
        <f aca="false">H72+H73+H74+H75+H76+H77+H78</f>
        <v>4712</v>
      </c>
    </row>
    <row r="80" customFormat="false" ht="12.75" hidden="false" customHeight="false" outlineLevel="0" collapsed="false">
      <c r="A80" s="57" t="s">
        <v>95</v>
      </c>
      <c r="B80" s="57"/>
      <c r="C80" s="57"/>
      <c r="D80" s="57"/>
      <c r="E80" s="57"/>
      <c r="F80" s="56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62" t="n">
        <v>1249</v>
      </c>
      <c r="H83" s="62" t="n">
        <v>1183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62" t="n">
        <v>0</v>
      </c>
      <c r="H85" s="62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62" t="n">
        <v>0</v>
      </c>
      <c r="H86" s="62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1+G82+G83+G84+G85+G86</f>
        <v>1249</v>
      </c>
      <c r="H87" s="68" t="n">
        <f aca="false">H81+H82+H83+H84+H85+H86</f>
        <v>1183</v>
      </c>
    </row>
    <row r="88" customFormat="false" ht="12.75" hidden="false" customHeight="false" outlineLevel="0" collapsed="false">
      <c r="A88" s="57" t="s">
        <v>103</v>
      </c>
      <c r="B88" s="57"/>
      <c r="C88" s="57"/>
      <c r="D88" s="57"/>
      <c r="E88" s="57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8" t="s">
        <v>105</v>
      </c>
      <c r="B90" s="58"/>
      <c r="C90" s="58"/>
      <c r="D90" s="58"/>
      <c r="E90" s="58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2" t="n">
        <v>1397</v>
      </c>
      <c r="H92" s="62" t="n">
        <v>1232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2" t="n">
        <v>385</v>
      </c>
      <c r="H93" s="62" t="n">
        <v>374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62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3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2" t="n">
        <v>375</v>
      </c>
      <c r="H97" s="62" t="n">
        <v>19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2" t="n">
        <v>0</v>
      </c>
      <c r="H98" s="62" t="n">
        <v>1</v>
      </c>
    </row>
    <row r="99" customFormat="false" ht="12.75" hidden="false" customHeight="true" outlineLevel="0" collapsed="false">
      <c r="A99" s="46" t="s">
        <v>113</v>
      </c>
      <c r="B99" s="46"/>
      <c r="C99" s="46"/>
      <c r="D99" s="46"/>
      <c r="E99" s="46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6" t="s">
        <v>114</v>
      </c>
      <c r="B100" s="46"/>
      <c r="C100" s="46"/>
      <c r="D100" s="46"/>
      <c r="E100" s="46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2" t="n">
        <v>3</v>
      </c>
      <c r="H101" s="62" t="n">
        <v>10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30" t="n">
        <v>1695</v>
      </c>
      <c r="G102" s="68" t="n">
        <f aca="false">G91+G92+G93+G94+G95+G96+G97+G98+G99+G100+G101</f>
        <v>2160</v>
      </c>
      <c r="H102" s="68" t="n">
        <f aca="false">H91+H92+H93+H94+H95+H96+H97+H98+H99+H100+H101</f>
        <v>1813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8" t="n">
        <f aca="false">G79+G87+G102</f>
        <v>8104</v>
      </c>
      <c r="H104" s="68" t="n">
        <f aca="false">H79+H87+H102</f>
        <v>7708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6"/>
      <c r="G105" s="77"/>
      <c r="H105" s="77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  <c r="L107" s="79"/>
    </row>
    <row r="108" customFormat="false" ht="12.75" hidden="false" customHeight="false" outlineLevel="0" collapsed="false">
      <c r="A108" s="4" t="s">
        <v>118</v>
      </c>
      <c r="B108" s="4"/>
      <c r="C108" s="4"/>
      <c r="D108" s="14"/>
      <c r="E108" s="4"/>
      <c r="F108" s="80" t="s">
        <v>119</v>
      </c>
      <c r="G108" s="80"/>
    </row>
    <row r="109" customFormat="false" ht="12.75" hidden="false" customHeight="false" outlineLevel="0" collapsed="false">
      <c r="D109" s="81" t="s">
        <v>120</v>
      </c>
      <c r="E109" s="4"/>
      <c r="F109" s="81" t="s">
        <v>121</v>
      </c>
      <c r="G109" s="81"/>
    </row>
    <row r="110" customFormat="false" ht="12.75" hidden="false" customHeight="false" outlineLevel="0" collapsed="false">
      <c r="A110" s="4" t="s">
        <v>122</v>
      </c>
      <c r="B110" s="4"/>
      <c r="C110" s="4"/>
      <c r="D110" s="10"/>
      <c r="E110" s="4"/>
      <c r="F110" s="80" t="s">
        <v>123</v>
      </c>
      <c r="G110" s="80"/>
    </row>
    <row r="111" customFormat="false" ht="12.75" hidden="false" customHeight="false" outlineLevel="0" collapsed="false">
      <c r="D111" s="81" t="s">
        <v>120</v>
      </c>
      <c r="E111" s="4"/>
      <c r="F111" s="81" t="s">
        <v>121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4</v>
      </c>
    </row>
    <row r="114" customFormat="false" ht="12.75" hidden="false" customHeight="false" outlineLevel="0" collapsed="false">
      <c r="A114" s="84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Бухгалтерия</dc:creator>
  <dc:description/>
  <dc:language>en-US</dc:language>
  <cp:lastModifiedBy>v.selivanov</cp:lastModifiedBy>
  <cp:lastPrinted>2018-07-11T11:01:09Z</cp:lastPrinted>
  <dcterms:modified xsi:type="dcterms:W3CDTF">2018-08-16T10:18:02Z</dcterms:modified>
  <cp:revision>0</cp:revision>
  <dc:subject/>
  <dc:title/>
</cp:coreProperties>
</file>