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1 01</t>
  </si>
  <si>
    <t xml:space="preserve">Підприємство</t>
  </si>
  <si>
    <t xml:space="preserve">ДП "Підприємство ДКВС України (№55)"</t>
  </si>
  <si>
    <t xml:space="preserve">за ЄДРПОУ</t>
  </si>
  <si>
    <t xml:space="preserve">0860075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С.Л.Гапонов</t>
  </si>
  <si>
    <t xml:space="preserve">підпис</t>
  </si>
  <si>
    <t xml:space="preserve">прізвище</t>
  </si>
  <si>
    <t xml:space="preserve">Головний бухгалтер</t>
  </si>
  <si>
    <t xml:space="preserve">Н.В.Борис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811</v>
      </c>
      <c r="L16" s="35" t="n">
        <v>1763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1408</v>
      </c>
      <c r="L17" s="35" t="n">
        <v>1412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  <c r="O18" s="41"/>
    </row>
    <row r="19" customFormat="fals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 t="n">
        <f aca="false">K16-K17</f>
        <v>403</v>
      </c>
      <c r="L19" s="44" t="n">
        <f aca="false">L16-L17</f>
        <v>351</v>
      </c>
    </row>
    <row r="20" customFormat="fals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5" t="s">
        <v>25</v>
      </c>
      <c r="K20" s="35" t="n">
        <v>0</v>
      </c>
      <c r="L20" s="35" t="n">
        <v>0</v>
      </c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7" t="n">
        <v>132</v>
      </c>
      <c r="L21" s="44" t="n">
        <v>302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35" t="n">
        <v>0</v>
      </c>
      <c r="L22" s="35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7" t="n">
        <v>383</v>
      </c>
      <c r="L23" s="44" t="n">
        <v>307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7" t="n">
        <v>12</v>
      </c>
      <c r="L24" s="44" t="n">
        <v>13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50" t="s">
        <v>35</v>
      </c>
      <c r="K25" s="47" t="n">
        <v>132</v>
      </c>
      <c r="L25" s="44" t="n">
        <v>323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35" t="n">
        <v>0</v>
      </c>
      <c r="L26" s="35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39</v>
      </c>
      <c r="K28" s="44" t="n">
        <f aca="false">K19+K21-K23-K24-K25</f>
        <v>8</v>
      </c>
      <c r="L28" s="44" t="n">
        <f aca="false">L19+L21-L23-L24-L25</f>
        <v>10</v>
      </c>
    </row>
    <row r="29" customFormat="fals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5" t="s">
        <v>40</v>
      </c>
      <c r="K29" s="35" t="n">
        <v>0</v>
      </c>
      <c r="L29" s="35" t="n">
        <v>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4" t="n">
        <v>0</v>
      </c>
      <c r="L30" s="44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4" t="n">
        <v>3</v>
      </c>
      <c r="L31" s="44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7" t="n">
        <v>0</v>
      </c>
      <c r="L32" s="44" t="n">
        <v>9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35" t="n">
        <v>0</v>
      </c>
      <c r="L33" s="35" t="n">
        <v>0</v>
      </c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4" t="n">
        <v>0</v>
      </c>
      <c r="L34" s="44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3" t="s">
        <v>52</v>
      </c>
      <c r="K35" s="47" t="n">
        <v>2</v>
      </c>
      <c r="L35" s="44" t="n">
        <v>11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39"/>
      <c r="L36" s="40"/>
    </row>
    <row r="37" customFormat="fals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4</v>
      </c>
      <c r="K37" s="44" t="n">
        <f aca="false">K28+K31+K32-K35</f>
        <v>9</v>
      </c>
      <c r="L37" s="44" t="n">
        <f aca="false">L28+L32-L35</f>
        <v>8</v>
      </c>
    </row>
    <row r="38" customFormat="fals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5" t="s">
        <v>55</v>
      </c>
      <c r="K38" s="47" t="n">
        <v>0</v>
      </c>
      <c r="L38" s="47" t="n">
        <v>0</v>
      </c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5" t="s">
        <v>57</v>
      </c>
      <c r="K39" s="47" t="n">
        <v>0</v>
      </c>
      <c r="L39" s="44" t="n">
        <v>0</v>
      </c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50" t="s">
        <v>59</v>
      </c>
      <c r="K40" s="35" t="n">
        <v>0</v>
      </c>
      <c r="L40" s="35" t="n">
        <v>0</v>
      </c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7"/>
      <c r="K41" s="58"/>
      <c r="L41" s="59"/>
    </row>
    <row r="42" customFormat="false" ht="12.7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5" t="s">
        <v>62</v>
      </c>
      <c r="K42" s="44" t="n">
        <f aca="false">K37+K39</f>
        <v>9</v>
      </c>
      <c r="L42" s="44" t="n">
        <f aca="false">L37+L39</f>
        <v>8</v>
      </c>
    </row>
    <row r="43" customFormat="false" ht="12.75" hidden="false" customHeight="fals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61" t="s">
        <v>64</v>
      </c>
      <c r="K43" s="47" t="n">
        <v>0</v>
      </c>
      <c r="L43" s="47" t="n">
        <v>0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3" t="s">
        <v>65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68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68" t="s">
        <v>71</v>
      </c>
      <c r="K50" s="44" t="n">
        <v>0</v>
      </c>
      <c r="L50" s="44" t="n">
        <v>0</v>
      </c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68" t="s">
        <v>73</v>
      </c>
      <c r="K51" s="44" t="n">
        <v>0</v>
      </c>
      <c r="L51" s="44" t="n">
        <v>0</v>
      </c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68" t="s">
        <v>75</v>
      </c>
      <c r="K52" s="44" t="n">
        <v>0</v>
      </c>
      <c r="L52" s="44" t="n">
        <v>0</v>
      </c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68" t="s">
        <v>77</v>
      </c>
      <c r="K53" s="44" t="n">
        <v>0</v>
      </c>
      <c r="L53" s="44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44" t="n">
        <v>0</v>
      </c>
      <c r="L54" s="44" t="n">
        <v>0</v>
      </c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68" t="s">
        <v>81</v>
      </c>
      <c r="K55" s="44" t="n">
        <v>0</v>
      </c>
      <c r="L55" s="44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44" t="n">
        <v>0</v>
      </c>
      <c r="L56" s="44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f aca="false">K56+K43+K42</f>
        <v>9</v>
      </c>
      <c r="L57" s="78" t="n">
        <f aca="false">L56+L43+L42</f>
        <v>8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6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6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85" t="n">
        <v>1343</v>
      </c>
      <c r="L75" s="35" t="n">
        <v>1207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85" t="n">
        <v>495</v>
      </c>
      <c r="L76" s="35" t="n">
        <v>451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85" t="n">
        <v>111</v>
      </c>
      <c r="L77" s="35" t="n">
        <v>58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85" t="n">
        <v>37</v>
      </c>
      <c r="L78" s="35" t="n">
        <v>35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85" t="n">
        <v>72</v>
      </c>
      <c r="L79" s="35" t="n">
        <v>183</v>
      </c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8" t="n">
        <f aca="false">K75+K76+K77+K78+K79</f>
        <v>2058</v>
      </c>
      <c r="L80" s="78" t="n">
        <f aca="false">L75+L76+L77+L78+L79</f>
        <v>1934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8" t="s">
        <v>95</v>
      </c>
      <c r="B85" s="88"/>
      <c r="C85" s="88"/>
      <c r="D85" s="88"/>
      <c r="E85" s="88"/>
      <c r="F85" s="88"/>
      <c r="G85" s="88"/>
      <c r="H85" s="88"/>
      <c r="I85" s="88"/>
      <c r="J85" s="26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1"/>
      <c r="L86" s="80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9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90" t="n">
        <v>2605</v>
      </c>
      <c r="K89" s="44" t="n">
        <v>0</v>
      </c>
      <c r="L89" s="44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90" t="n">
        <v>2610</v>
      </c>
      <c r="K90" s="44" t="n">
        <v>0</v>
      </c>
      <c r="L90" s="44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90" t="n">
        <v>2615</v>
      </c>
      <c r="K91" s="44" t="n">
        <v>0</v>
      </c>
      <c r="L91" s="44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90" t="n">
        <v>2650</v>
      </c>
      <c r="K92" s="44" t="n">
        <v>0</v>
      </c>
      <c r="L92" s="44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1</v>
      </c>
      <c r="B95" s="91"/>
      <c r="C95" s="91"/>
      <c r="D95" s="91"/>
      <c r="E95" s="91"/>
      <c r="F95" s="11"/>
      <c r="G95" s="11"/>
      <c r="H95" s="11"/>
      <c r="I95" s="94"/>
      <c r="J95" s="62"/>
      <c r="K95" s="95" t="s">
        <v>102</v>
      </c>
      <c r="L95" s="95"/>
    </row>
    <row r="96" customFormat="false" ht="12.75" hidden="false" customHeight="false" outlineLevel="0" collapsed="false">
      <c r="A96" s="93"/>
      <c r="F96" s="96" t="s">
        <v>103</v>
      </c>
      <c r="G96" s="96"/>
      <c r="H96" s="96"/>
      <c r="I96" s="96"/>
      <c r="J96" s="62"/>
      <c r="K96" s="97" t="s">
        <v>104</v>
      </c>
      <c r="L96" s="97"/>
    </row>
    <row r="97" customFormat="false" ht="12.75" hidden="false" customHeight="false" outlineLevel="0" collapsed="false">
      <c r="A97" s="93" t="s">
        <v>105</v>
      </c>
      <c r="F97" s="11"/>
      <c r="G97" s="11"/>
      <c r="H97" s="11"/>
      <c r="I97" s="94"/>
      <c r="J97" s="62"/>
      <c r="K97" s="95" t="s">
        <v>106</v>
      </c>
      <c r="L97" s="95"/>
    </row>
    <row r="98" customFormat="false" ht="12.75" hidden="false" customHeight="false" outlineLevel="0" collapsed="false">
      <c r="F98" s="96" t="s">
        <v>103</v>
      </c>
      <c r="G98" s="96"/>
      <c r="H98" s="96"/>
      <c r="I98" s="96"/>
      <c r="J98" s="98"/>
      <c r="K98" s="97" t="s">
        <v>104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36111111111111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9-04-10T08:03:05Z</cp:lastPrinted>
  <dcterms:modified xsi:type="dcterms:W3CDTF">2019-05-16T11:44:26Z</dcterms:modified>
  <cp:revision>0</cp:revision>
  <dc:subject/>
  <dc:title/>
</cp:coreProperties>
</file>