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ДП26_Ф1_01.04.19" sheetId="1" state="visible" r:id="rId2"/>
  </sheets>
  <definedNames>
    <definedName function="false" hidden="false" localSheetId="0" name="_xlnm.Print_Area" vbProcedure="false">'ДП26_Ф1_01.04.19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Державне підприємство</t>
  </si>
  <si>
    <t xml:space="preserve">Державне Підприємство Державної кримінально-виконавчої служби України(№26)</t>
  </si>
  <si>
    <t xml:space="preserve">за ЄДРПОУ</t>
  </si>
  <si>
    <t xml:space="preserve">08679706</t>
  </si>
  <si>
    <t xml:space="preserve">Територія</t>
  </si>
  <si>
    <t xml:space="preserve">Дніпропетровська</t>
  </si>
  <si>
    <t xml:space="preserve">за КОАТУУ</t>
  </si>
  <si>
    <t xml:space="preserve">1210700000</t>
  </si>
  <si>
    <t xml:space="preserve">Організаційно-пра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Металообробка</t>
  </si>
  <si>
    <t xml:space="preserve">за КВЕД</t>
  </si>
  <si>
    <t xml:space="preserve">25.62</t>
  </si>
  <si>
    <t xml:space="preserve">Середня кількість працівників*</t>
  </si>
  <si>
    <t xml:space="preserve">Адреса, телефон</t>
  </si>
  <si>
    <t xml:space="preserve">м.Жовті Води пров.Дальній, 11 тел. 05652 56766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Хабер О.А.</t>
  </si>
  <si>
    <t xml:space="preserve">підпис</t>
  </si>
  <si>
    <t xml:space="preserve">прізвище</t>
  </si>
  <si>
    <t xml:space="preserve">Головний  бухгалтер</t>
  </si>
  <si>
    <t xml:space="preserve">Візер І.О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6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556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f aca="false">G26-G27</f>
        <v>0</v>
      </c>
      <c r="H25" s="33" t="n">
        <f aca="false">H26-H27</f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10</v>
      </c>
      <c r="H26" s="33" t="n">
        <v>1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10</v>
      </c>
      <c r="H27" s="33" t="n">
        <v>1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435</v>
      </c>
      <c r="H28" s="33" t="n">
        <v>435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3360</v>
      </c>
      <c r="H29" s="33" t="n">
        <f aca="false">H30-H31</f>
        <v>3315</v>
      </c>
      <c r="I29" s="35"/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0764</v>
      </c>
      <c r="H30" s="33" t="n">
        <v>10764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7404</v>
      </c>
      <c r="H31" s="33" t="n">
        <v>7449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6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6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9+G28+G25</f>
        <v>3795</v>
      </c>
      <c r="H42" s="43" t="n">
        <f aca="false">H29+H28+H25</f>
        <v>3750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4"/>
      <c r="H43" s="44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7</f>
        <v>3161</v>
      </c>
      <c r="H44" s="33" t="n">
        <f aca="false">H45+H47+H46</f>
        <v>3026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3" t="n">
        <v>2633</v>
      </c>
      <c r="H45" s="33" t="n">
        <v>2307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528</v>
      </c>
      <c r="H47" s="33" t="n">
        <v>719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0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203</v>
      </c>
      <c r="H50" s="33" t="n">
        <v>126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44"/>
      <c r="H51" s="44"/>
    </row>
    <row r="52" customFormat="false" ht="11.25" hidden="false" customHeight="true" outlineLevel="0" collapsed="false">
      <c r="A52" s="45" t="s">
        <v>70</v>
      </c>
      <c r="B52" s="45"/>
      <c r="C52" s="45"/>
      <c r="D52" s="45"/>
      <c r="E52" s="45"/>
      <c r="F52" s="25" t="n">
        <v>1130</v>
      </c>
      <c r="G52" s="33" t="n">
        <v>7</v>
      </c>
      <c r="H52" s="33" t="n">
        <v>11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18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0</v>
      </c>
      <c r="H55" s="33" t="n">
        <v>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98</v>
      </c>
      <c r="H56" s="33" t="n">
        <v>92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317</v>
      </c>
      <c r="H58" s="33" t="n">
        <v>82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317</v>
      </c>
      <c r="H60" s="33" t="n">
        <v>82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4</v>
      </c>
      <c r="H62" s="33" t="n">
        <v>4</v>
      </c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2+G56+G58+G62+G53+G61</f>
        <v>3790</v>
      </c>
      <c r="H63" s="43" t="n">
        <f aca="false">H44+H50+H52+H56+H58+H62+H53+H61</f>
        <v>3359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96</v>
      </c>
      <c r="H64" s="43" t="n">
        <v>96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64+G63+G42</f>
        <v>7681</v>
      </c>
      <c r="H65" s="43" t="n">
        <f aca="false">H64+H63+H42</f>
        <v>7205</v>
      </c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8"/>
      <c r="G66" s="49"/>
      <c r="H66" s="50"/>
    </row>
    <row r="67" customFormat="false" ht="12.75" hidden="false" customHeight="true" outlineLevel="0" collapsed="false">
      <c r="A67" s="47"/>
      <c r="B67" s="47"/>
      <c r="C67" s="47"/>
      <c r="D67" s="47"/>
      <c r="E67" s="47"/>
      <c r="F67" s="48"/>
      <c r="G67" s="49"/>
      <c r="H67" s="49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9"/>
      <c r="H68" s="51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2" t="s">
        <v>38</v>
      </c>
      <c r="H69" s="52" t="s">
        <v>39</v>
      </c>
    </row>
    <row r="70" customFormat="false" ht="12.75" hidden="false" customHeight="false" outlineLevel="0" collapsed="false">
      <c r="A70" s="53" t="n">
        <v>1</v>
      </c>
      <c r="B70" s="53"/>
      <c r="C70" s="53"/>
      <c r="D70" s="53"/>
      <c r="E70" s="53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4" t="s">
        <v>86</v>
      </c>
      <c r="B71" s="54"/>
      <c r="C71" s="54"/>
      <c r="D71" s="54"/>
      <c r="E71" s="54"/>
      <c r="F71" s="55"/>
      <c r="G71" s="56"/>
      <c r="H71" s="56"/>
    </row>
    <row r="72" customFormat="false" ht="12.75" hidden="false" customHeight="false" outlineLevel="0" collapsed="false">
      <c r="A72" s="57" t="s">
        <v>87</v>
      </c>
      <c r="B72" s="57"/>
      <c r="C72" s="57"/>
      <c r="D72" s="57"/>
      <c r="E72" s="57"/>
      <c r="F72" s="58" t="n">
        <v>1400</v>
      </c>
      <c r="G72" s="59" t="n">
        <v>2962</v>
      </c>
      <c r="H72" s="59" t="n">
        <v>2962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59" t="n">
        <v>214</v>
      </c>
      <c r="H73" s="59" t="n">
        <v>214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59" t="n">
        <v>471</v>
      </c>
      <c r="H74" s="59" t="n">
        <v>470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59" t="n">
        <v>0</v>
      </c>
      <c r="H75" s="59" t="n">
        <v>0</v>
      </c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59" t="n">
        <v>-590</v>
      </c>
      <c r="H76" s="59" t="n">
        <v>-589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59" t="n">
        <v>0</v>
      </c>
      <c r="H77" s="59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59" t="n">
        <v>0</v>
      </c>
      <c r="H78" s="59" t="n">
        <v>0</v>
      </c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SUM(G72:G78)</f>
        <v>3057</v>
      </c>
      <c r="H79" s="65" t="n">
        <f aca="false">SUM(H72:H78)</f>
        <v>3057</v>
      </c>
    </row>
    <row r="80" customFormat="false" ht="12.75" hidden="false" customHeight="false" outlineLevel="0" collapsed="false">
      <c r="A80" s="29" t="s">
        <v>95</v>
      </c>
      <c r="B80" s="29"/>
      <c r="C80" s="29"/>
      <c r="D80" s="29"/>
      <c r="E80" s="29"/>
      <c r="F80" s="5"/>
      <c r="G80" s="44"/>
      <c r="H80" s="44"/>
    </row>
    <row r="81" customFormat="false" ht="12.75" hidden="false" customHeight="false" outlineLevel="0" collapsed="false">
      <c r="A81" s="34" t="s">
        <v>96</v>
      </c>
      <c r="B81" s="34"/>
      <c r="C81" s="34"/>
      <c r="D81" s="34"/>
      <c r="E81" s="34"/>
      <c r="F81" s="5" t="n">
        <v>1500</v>
      </c>
      <c r="G81" s="44" t="n">
        <v>0</v>
      </c>
      <c r="H81" s="44" t="n">
        <v>0</v>
      </c>
    </row>
    <row r="82" customFormat="false" ht="12.75" hidden="false" customHeight="false" outlineLevel="0" collapsed="false">
      <c r="A82" s="34" t="s">
        <v>97</v>
      </c>
      <c r="B82" s="34"/>
      <c r="C82" s="34"/>
      <c r="D82" s="34"/>
      <c r="E82" s="34"/>
      <c r="F82" s="5" t="n">
        <v>1510</v>
      </c>
      <c r="G82" s="44" t="n">
        <v>0</v>
      </c>
      <c r="H82" s="44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4" t="n">
        <v>0</v>
      </c>
      <c r="H83" s="44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4" t="n">
        <v>0</v>
      </c>
      <c r="H84" s="44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4" t="n">
        <v>0</v>
      </c>
      <c r="H85" s="44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4" t="n">
        <v>0</v>
      </c>
      <c r="H86" s="44" t="n">
        <v>0</v>
      </c>
    </row>
    <row r="87" customFormat="false" ht="12.75" hidden="false" customHeight="false" outlineLevel="0" collapsed="false">
      <c r="A87" s="42" t="s">
        <v>102</v>
      </c>
      <c r="B87" s="42"/>
      <c r="C87" s="42"/>
      <c r="D87" s="42"/>
      <c r="E87" s="42"/>
      <c r="F87" s="29" t="n">
        <v>1595</v>
      </c>
      <c r="G87" s="43" t="n">
        <f aca="false">SUM(G81:G86)</f>
        <v>0</v>
      </c>
      <c r="H87" s="43" t="n">
        <f aca="false">SUM(H81:H86)</f>
        <v>0</v>
      </c>
    </row>
    <row r="88" customFormat="false" ht="12.75" hidden="false" customHeight="false" outlineLevel="0" collapsed="false">
      <c r="A88" s="29" t="s">
        <v>103</v>
      </c>
      <c r="B88" s="29"/>
      <c r="C88" s="29"/>
      <c r="D88" s="29"/>
      <c r="E88" s="29"/>
      <c r="F88" s="30"/>
      <c r="G88" s="44"/>
      <c r="H88" s="44"/>
    </row>
    <row r="89" customFormat="false" ht="12.75" hidden="false" customHeight="false" outlineLevel="0" collapsed="false">
      <c r="A89" s="30" t="s">
        <v>104</v>
      </c>
      <c r="B89" s="30"/>
      <c r="C89" s="30"/>
      <c r="D89" s="30"/>
      <c r="E89" s="30"/>
      <c r="F89" s="5" t="n">
        <v>1600</v>
      </c>
      <c r="G89" s="44" t="n">
        <v>0</v>
      </c>
      <c r="H89" s="44" t="n">
        <v>0</v>
      </c>
    </row>
    <row r="90" customFormat="false" ht="13.5" hidden="false" customHeight="true" outlineLevel="0" collapsed="false">
      <c r="A90" s="30" t="s">
        <v>105</v>
      </c>
      <c r="B90" s="30"/>
      <c r="C90" s="30"/>
      <c r="D90" s="30"/>
      <c r="E90" s="30"/>
      <c r="F90" s="30"/>
      <c r="G90" s="66"/>
      <c r="H90" s="66"/>
    </row>
    <row r="91" customFormat="false" ht="13.5" hidden="false" customHeight="true" outlineLevel="0" collapsed="false">
      <c r="A91" s="34" t="s">
        <v>106</v>
      </c>
      <c r="B91" s="34"/>
      <c r="C91" s="34"/>
      <c r="D91" s="34"/>
      <c r="E91" s="34"/>
      <c r="F91" s="5" t="n">
        <v>1610</v>
      </c>
      <c r="G91" s="44" t="n">
        <v>0</v>
      </c>
      <c r="H91" s="44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4" t="n">
        <v>2123</v>
      </c>
      <c r="H92" s="44" t="n">
        <v>1597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4" t="n">
        <v>202</v>
      </c>
      <c r="H93" s="44" t="n">
        <v>202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4" t="n">
        <v>1</v>
      </c>
      <c r="H94" s="44" t="n">
        <v>0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4" t="n">
        <v>0</v>
      </c>
      <c r="H95" s="44" t="n">
        <v>6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4" t="n">
        <v>0</v>
      </c>
      <c r="H96" s="44" t="n">
        <v>1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4" t="n">
        <v>5</v>
      </c>
      <c r="H97" s="44" t="n">
        <v>7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4" t="n">
        <v>1815</v>
      </c>
      <c r="H98" s="44" t="n">
        <v>1812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59" t="n">
        <v>0</v>
      </c>
      <c r="H99" s="59" t="n">
        <v>0</v>
      </c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59" t="n">
        <v>0</v>
      </c>
      <c r="H100" s="59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59" t="n">
        <v>479</v>
      </c>
      <c r="H101" s="59" t="n">
        <v>514</v>
      </c>
    </row>
    <row r="102" customFormat="false" ht="12.75" hidden="false" customHeight="false" outlineLevel="0" collapsed="false">
      <c r="A102" s="67" t="s">
        <v>116</v>
      </c>
      <c r="B102" s="67"/>
      <c r="C102" s="67"/>
      <c r="D102" s="67"/>
      <c r="E102" s="67"/>
      <c r="F102" s="29" t="n">
        <v>1695</v>
      </c>
      <c r="G102" s="65" t="n">
        <f aca="false">SUM(G92:G101)-G94</f>
        <v>4624</v>
      </c>
      <c r="H102" s="65" t="n">
        <f aca="false">SUM(H92:H101)-H94</f>
        <v>4148</v>
      </c>
    </row>
    <row r="103" customFormat="false" ht="24.75" hidden="false" customHeight="true" outlineLevel="0" collapsed="false">
      <c r="A103" s="68" t="s">
        <v>117</v>
      </c>
      <c r="B103" s="68"/>
      <c r="C103" s="68"/>
      <c r="D103" s="68"/>
      <c r="E103" s="68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102+G87+G79</f>
        <v>7681</v>
      </c>
      <c r="H104" s="65" t="n">
        <f aca="false">H102+H87+H79</f>
        <v>7205</v>
      </c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69"/>
      <c r="G105" s="70"/>
      <c r="H105" s="70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69"/>
      <c r="G106" s="70"/>
      <c r="H106" s="70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2" t="s">
        <v>119</v>
      </c>
      <c r="G108" s="72"/>
    </row>
    <row r="109" customFormat="false" ht="12.75" hidden="false" customHeight="false" outlineLevel="0" collapsed="false">
      <c r="D109" s="73" t="s">
        <v>120</v>
      </c>
      <c r="E109" s="4"/>
      <c r="F109" s="73" t="s">
        <v>121</v>
      </c>
      <c r="G109" s="73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2" t="s">
        <v>123</v>
      </c>
      <c r="G110" s="72"/>
    </row>
    <row r="111" customFormat="false" ht="12.75" hidden="false" customHeight="false" outlineLevel="0" collapsed="false">
      <c r="D111" s="73" t="s">
        <v>120</v>
      </c>
      <c r="E111" s="4"/>
      <c r="F111" s="73" t="s">
        <v>121</v>
      </c>
      <c r="G111" s="73"/>
    </row>
    <row r="112" customFormat="false" ht="12.75" hidden="false" customHeight="false" outlineLevel="0" collapsed="false">
      <c r="B112" s="74"/>
      <c r="C112" s="6"/>
    </row>
    <row r="113" customFormat="false" ht="12.75" hidden="false" customHeight="false" outlineLevel="0" collapsed="false">
      <c r="A113" s="75" t="s">
        <v>124</v>
      </c>
    </row>
    <row r="114" customFormat="false" ht="12.75" hidden="false" customHeight="false" outlineLevel="0" collapsed="false">
      <c r="A114" s="76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9-04-15T09:49:47Z</cp:lastPrinted>
  <dcterms:modified xsi:type="dcterms:W3CDTF">2019-05-16T11:41:57Z</dcterms:modified>
  <cp:revision>0</cp:revision>
  <dc:subject/>
  <dc:title/>
</cp:coreProperties>
</file>