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46" sheetId="1" state="visible" r:id="rId2"/>
  </sheets>
  <externalReferences>
    <externalReference r:id="rId3"/>
  </externalReferences>
  <definedNames>
    <definedName function="false" hidden="false" localSheetId="0" name="_xlnm.Print_Area" vbProcedure="false">'46'!$A$1:$H$134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 ДКВС України (№46)"</t>
  </si>
  <si>
    <t xml:space="preserve">за ЄДРПОУ</t>
  </si>
  <si>
    <t xml:space="preserve">08680709</t>
  </si>
  <si>
    <t xml:space="preserve">Територія</t>
  </si>
  <si>
    <t xml:space="preserve">Рівненська</t>
  </si>
  <si>
    <t xml:space="preserve">за КОАТУУ</t>
  </si>
  <si>
    <t xml:space="preserve">056254854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23.70</t>
  </si>
  <si>
    <t xml:space="preserve">Середня кількість працівників*</t>
  </si>
  <si>
    <t xml:space="preserve">Адреса, телефон</t>
  </si>
  <si>
    <t xml:space="preserve">Рівненська обл. Сарненський р-н, с. Катеринівка (03655)782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Крат В.Є.</t>
  </si>
  <si>
    <t xml:space="preserve">підпис</t>
  </si>
  <si>
    <t xml:space="preserve">прізвище</t>
  </si>
  <si>
    <t xml:space="preserve">Головний бухгалтер</t>
  </si>
  <si>
    <t xml:space="preserve">Мацишина К.Л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E9" s="12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4" t="s">
        <v>20</v>
      </c>
      <c r="E10" s="14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3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14" t="s">
        <v>25</v>
      </c>
      <c r="D12" s="14"/>
      <c r="E12" s="14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727</v>
      </c>
      <c r="H25" s="33" t="n">
        <v>727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727</v>
      </c>
      <c r="H26" s="33" t="n">
        <v>727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3093</v>
      </c>
      <c r="H29" s="33" t="n">
        <v>3042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9118</v>
      </c>
      <c r="H30" s="33" t="n">
        <v>9121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6025</v>
      </c>
      <c r="H31" s="33" t="n">
        <v>6079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5+G28+G29</f>
        <v>3820</v>
      </c>
      <c r="H42" s="43" t="n">
        <f aca="false">H25+H29+H28</f>
        <v>3769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2759</v>
      </c>
      <c r="H44" s="33" t="n">
        <v>2485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331</v>
      </c>
      <c r="H45" s="33" t="n">
        <v>938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489</v>
      </c>
      <c r="H47" s="33" t="n">
        <v>48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939</v>
      </c>
      <c r="H48" s="33" t="n">
        <v>1067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/>
      <c r="H50" s="45" t="n">
        <v>435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83</v>
      </c>
      <c r="H55" s="33" t="n">
        <v>114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55</v>
      </c>
      <c r="H56" s="33" t="n">
        <v>45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38</v>
      </c>
      <c r="H58" s="33" t="n">
        <v>9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1</v>
      </c>
      <c r="H59" s="33" t="n">
        <v>3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37</v>
      </c>
      <c r="H60" s="33" t="n">
        <v>6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82</v>
      </c>
      <c r="H62" s="33" t="n">
        <v>83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+G53</f>
        <v>3017</v>
      </c>
      <c r="H63" s="43" t="n">
        <f aca="false">H44+H50+H55+H58+H62+H56+H52+H53</f>
        <v>3171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6837</v>
      </c>
      <c r="H65" s="43" t="n">
        <f aca="false">H42+H63+H64</f>
        <v>6940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3512</v>
      </c>
      <c r="H72" s="41" t="n">
        <v>351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 t="n">
        <v>727</v>
      </c>
      <c r="H73" s="41" t="n">
        <v>727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144</v>
      </c>
      <c r="H76" s="41" t="n">
        <v>144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+G73</f>
        <v>4383</v>
      </c>
      <c r="H79" s="65" t="n">
        <f aca="false">H72+H74+H76+H73</f>
        <v>4383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772</v>
      </c>
      <c r="H92" s="41" t="n">
        <v>826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1581</v>
      </c>
      <c r="H93" s="41" t="n">
        <v>1602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 t="n">
        <v>81</v>
      </c>
      <c r="H97" s="41" t="n">
        <v>109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 t="n">
        <v>20</v>
      </c>
      <c r="H101" s="41" t="n">
        <v>20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2454</v>
      </c>
      <c r="H102" s="65" t="n">
        <f aca="false">H91+H92+H93+H94+H95+H96+H97+H98+H99+H100+H101</f>
        <v>2557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6837</v>
      </c>
      <c r="H104" s="65" t="n">
        <f aca="false">H79+H87+H102</f>
        <v>6940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1:59:58Z</dcterms:modified>
  <cp:revision>0</cp:revision>
  <dc:subject/>
  <dc:title/>
</cp:coreProperties>
</file>