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С.А.Коренчук</t>
  </si>
  <si>
    <t xml:space="preserve">підпис</t>
  </si>
  <si>
    <t xml:space="preserve">прізвище</t>
  </si>
  <si>
    <t xml:space="preserve">В.о. головного бухгалтера</t>
  </si>
  <si>
    <t xml:space="preserve">Т.І.Лавріш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9222</v>
      </c>
      <c r="L16" s="35" t="n">
        <v>8866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8020</v>
      </c>
      <c r="L17" s="35" t="n">
        <v>7088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1202</v>
      </c>
      <c r="L19" s="44" t="n">
        <f aca="false">L16-L17</f>
        <v>1778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35</v>
      </c>
      <c r="L21" s="44" t="n">
        <v>215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794</v>
      </c>
      <c r="L23" s="44" t="n">
        <v>1309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12</v>
      </c>
      <c r="L24" s="44" t="n">
        <v>72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249</v>
      </c>
      <c r="L25" s="44" t="n">
        <v>349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82</v>
      </c>
      <c r="L28" s="44" t="n">
        <f aca="false">L19+L21-L23-L24-L25</f>
        <v>263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0</v>
      </c>
      <c r="L29" s="44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121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28+K32-K35</f>
        <v>203</v>
      </c>
      <c r="L37" s="44" t="n">
        <f aca="false">L28+L32</f>
        <v>263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0</v>
      </c>
      <c r="L38" s="44" t="n">
        <v>0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41</v>
      </c>
      <c r="L39" s="44" t="n">
        <v>47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 t="n">
        <f aca="false">K37-K39</f>
        <v>162</v>
      </c>
      <c r="L42" s="44" t="n">
        <f aca="false">L37-L39</f>
        <v>216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0</v>
      </c>
      <c r="L43" s="44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f aca="false">K42</f>
        <v>162</v>
      </c>
      <c r="L57" s="77" t="n">
        <f aca="false">L42</f>
        <v>216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7142</v>
      </c>
      <c r="L75" s="35" t="n">
        <v>5970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1493</v>
      </c>
      <c r="L76" s="35" t="n">
        <v>1460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350</v>
      </c>
      <c r="L77" s="35" t="n">
        <v>383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186</v>
      </c>
      <c r="L78" s="35" t="n">
        <v>188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383</v>
      </c>
      <c r="L79" s="35" t="n">
        <v>906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K75+K76+K77+K78+K79</f>
        <v>9554</v>
      </c>
      <c r="L80" s="77" t="n">
        <f aca="false">L75+L76+L77+L78+L79</f>
        <v>8907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1</v>
      </c>
      <c r="B95" s="89"/>
      <c r="C95" s="89"/>
      <c r="D95" s="89"/>
      <c r="E95" s="89"/>
      <c r="F95" s="11"/>
      <c r="G95" s="11"/>
      <c r="H95" s="11"/>
      <c r="I95" s="92"/>
      <c r="J95" s="61"/>
      <c r="K95" s="93" t="s">
        <v>102</v>
      </c>
      <c r="L95" s="93"/>
    </row>
    <row r="96" customFormat="false" ht="12.75" hidden="false" customHeight="false" outlineLevel="0" collapsed="false">
      <c r="A96" s="91"/>
      <c r="F96" s="94" t="s">
        <v>103</v>
      </c>
      <c r="G96" s="94"/>
      <c r="H96" s="94"/>
      <c r="I96" s="94"/>
      <c r="J96" s="61"/>
      <c r="K96" s="95" t="s">
        <v>104</v>
      </c>
      <c r="L96" s="95"/>
    </row>
    <row r="97" customFormat="false" ht="12.75" hidden="false" customHeight="false" outlineLevel="0" collapsed="false">
      <c r="A97" s="91" t="s">
        <v>105</v>
      </c>
      <c r="F97" s="11"/>
      <c r="G97" s="11"/>
      <c r="H97" s="11"/>
      <c r="I97" s="92"/>
      <c r="J97" s="61"/>
      <c r="K97" s="93" t="s">
        <v>106</v>
      </c>
      <c r="L97" s="93"/>
    </row>
    <row r="98" customFormat="false" ht="12.75" hidden="false" customHeight="false" outlineLevel="0" collapsed="false">
      <c r="F98" s="94" t="s">
        <v>103</v>
      </c>
      <c r="G98" s="94"/>
      <c r="H98" s="94"/>
      <c r="I98" s="94"/>
      <c r="J98" s="96"/>
      <c r="K98" s="95" t="s">
        <v>104</v>
      </c>
      <c r="L98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19T17:08:18Z</cp:lastPrinted>
  <dcterms:modified xsi:type="dcterms:W3CDTF">2019-05-16T08:22:19Z</dcterms:modified>
  <cp:revision>0</cp:revision>
  <dc:subject/>
  <dc:title/>
</cp:coreProperties>
</file>