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0" sheetId="1" state="visible" r:id="rId2"/>
  </sheets>
  <externalReferences>
    <externalReference r:id="rId3"/>
  </externalReferences>
  <definedNames>
    <definedName function="false" hidden="false" localSheetId="0" name="_xlnm.Print_Area" vbProcedure="false">'40'!$A$1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ДКВС України (№40)"</t>
  </si>
  <si>
    <t xml:space="preserve">за ЄДРПОУ</t>
  </si>
  <si>
    <t xml:space="preserve">08680454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аківський О.Р.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6.85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45</v>
      </c>
      <c r="L16" s="35" t="n">
        <v>32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27</v>
      </c>
      <c r="L17" s="35" t="n">
        <v>26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118</v>
      </c>
      <c r="L19" s="44" t="n">
        <v>58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35" t="n">
        <v>0</v>
      </c>
      <c r="L20" s="46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4" t="n">
        <v>0</v>
      </c>
      <c r="L21" s="46" t="n">
        <v>1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6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4" t="n">
        <v>118</v>
      </c>
      <c r="L23" s="46" t="n">
        <v>42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4" t="n">
        <v>0</v>
      </c>
      <c r="L24" s="46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/>
      <c r="L25" s="46" t="n">
        <v>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 t="n">
        <v>0</v>
      </c>
      <c r="L26" s="46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40"/>
      <c r="L27" s="53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4" t="n">
        <v>0</v>
      </c>
      <c r="L28" s="46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4" t="n">
        <v>0</v>
      </c>
      <c r="L29" s="46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4" t="n">
        <v>0</v>
      </c>
      <c r="L30" s="54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4" t="n">
        <v>0</v>
      </c>
      <c r="L31" s="46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4" t="n">
        <v>0</v>
      </c>
      <c r="L32" s="46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4" t="n">
        <v>0</v>
      </c>
      <c r="L33" s="46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4" t="n">
        <v>0</v>
      </c>
      <c r="L34" s="46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/>
      <c r="L35" s="46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7"/>
      <c r="K36" s="40"/>
      <c r="L36" s="53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4" t="n">
        <v>0</v>
      </c>
      <c r="L37" s="46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4" t="n">
        <v>0</v>
      </c>
      <c r="L38" s="46" t="n">
        <v>0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5" t="s">
        <v>57</v>
      </c>
      <c r="K39" s="44" t="n">
        <v>0</v>
      </c>
      <c r="L39" s="46" t="n">
        <v>0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6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7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5" t="s">
        <v>62</v>
      </c>
      <c r="K42" s="44" t="n">
        <v>0</v>
      </c>
      <c r="L42" s="46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64" t="n">
        <v>0</v>
      </c>
      <c r="L43" s="46" t="n">
        <v>0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3" t="s">
        <v>65</v>
      </c>
      <c r="G45" s="23"/>
      <c r="H45" s="23"/>
      <c r="I45" s="23"/>
      <c r="J45" s="23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38.25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4" t="s">
        <v>15</v>
      </c>
      <c r="L47" s="74" t="s">
        <v>16</v>
      </c>
    </row>
    <row r="48" customFormat="false" ht="12.75" hidden="false" customHeight="false" outlineLevel="0" collapsed="false">
      <c r="A48" s="75" t="n">
        <v>1</v>
      </c>
      <c r="B48" s="75"/>
      <c r="C48" s="75"/>
      <c r="D48" s="75"/>
      <c r="E48" s="75"/>
      <c r="F48" s="75"/>
      <c r="G48" s="75"/>
      <c r="H48" s="75"/>
      <c r="I48" s="75"/>
      <c r="J48" s="76" t="s">
        <v>67</v>
      </c>
      <c r="K48" s="77" t="n">
        <v>3</v>
      </c>
      <c r="L48" s="77" t="n">
        <v>4</v>
      </c>
    </row>
    <row r="49" customFormat="false" ht="12.75" hidden="false" customHeight="fals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1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1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1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1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1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v>0</v>
      </c>
      <c r="L57" s="81" t="n">
        <v>0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8"/>
      <c r="L69" s="6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8"/>
      <c r="L71" s="68"/>
    </row>
    <row r="72" customFormat="false" ht="20.25" hidden="false" customHeight="true" outlineLevel="0" collapsed="false">
      <c r="A72" s="73" t="s">
        <v>88</v>
      </c>
      <c r="B72" s="73"/>
      <c r="C72" s="73"/>
      <c r="D72" s="73"/>
      <c r="E72" s="73"/>
      <c r="F72" s="73"/>
      <c r="G72" s="73"/>
      <c r="H72" s="73"/>
      <c r="I72" s="73"/>
      <c r="J72" s="26" t="s">
        <v>66</v>
      </c>
      <c r="K72" s="74" t="s">
        <v>15</v>
      </c>
      <c r="L72" s="83" t="s">
        <v>16</v>
      </c>
    </row>
    <row r="73" customFormat="false" ht="18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26"/>
      <c r="K73" s="74"/>
      <c r="L73" s="83"/>
    </row>
    <row r="74" customFormat="false" ht="12.75" hidden="false" customHeight="false" outlineLevel="0" collapsed="false">
      <c r="A74" s="75" t="n">
        <v>1</v>
      </c>
      <c r="B74" s="75"/>
      <c r="C74" s="75"/>
      <c r="D74" s="75"/>
      <c r="E74" s="75"/>
      <c r="F74" s="75"/>
      <c r="G74" s="75"/>
      <c r="H74" s="75"/>
      <c r="I74" s="75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5" t="n">
        <v>152</v>
      </c>
      <c r="L75" s="35" t="n">
        <v>189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5" t="n">
        <v>149</v>
      </c>
      <c r="L76" s="35" t="n">
        <v>79</v>
      </c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5" t="n">
        <v>20</v>
      </c>
      <c r="L77" s="35" t="n">
        <v>6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5" t="n">
        <v>3</v>
      </c>
      <c r="L78" s="35" t="n">
        <v>4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88" t="n">
        <v>3</v>
      </c>
      <c r="L79" s="35" t="n">
        <v>17</v>
      </c>
    </row>
    <row r="80" customFormat="false" ht="12.75" hidden="false" customHeight="false" outlineLevel="0" collapsed="false">
      <c r="A80" s="89" t="s">
        <v>93</v>
      </c>
      <c r="B80" s="89"/>
      <c r="C80" s="89"/>
      <c r="D80" s="89"/>
      <c r="E80" s="89"/>
      <c r="F80" s="89"/>
      <c r="G80" s="89"/>
      <c r="H80" s="89"/>
      <c r="I80" s="89"/>
      <c r="J80" s="90" t="n">
        <v>2550</v>
      </c>
      <c r="K80" s="81" t="n">
        <f aca="false">SUM(K75:K79)</f>
        <v>327</v>
      </c>
      <c r="L80" s="81" t="n">
        <f aca="false">SUM(L75:L79)</f>
        <v>295</v>
      </c>
    </row>
    <row r="81" customFormat="false" ht="12.75" hidden="false" customHeight="false" outlineLevel="0" collapsed="false">
      <c r="K81" s="68"/>
      <c r="L81" s="68"/>
    </row>
    <row r="82" customFormat="false" ht="12.75" hidden="false" customHeight="false" outlineLevel="0" collapsed="false">
      <c r="K82" s="68"/>
      <c r="L82" s="6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8"/>
      <c r="L84" s="68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4" t="s">
        <v>15</v>
      </c>
      <c r="L85" s="83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4"/>
      <c r="L86" s="83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3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3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3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3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3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94"/>
      <c r="C95" s="94"/>
      <c r="D95" s="94"/>
      <c r="E95" s="94"/>
      <c r="F95" s="11"/>
      <c r="G95" s="11"/>
      <c r="H95" s="11"/>
      <c r="I95" s="97"/>
      <c r="J95" s="65"/>
      <c r="K95" s="98" t="s">
        <v>102</v>
      </c>
      <c r="L95" s="98"/>
    </row>
    <row r="96" customFormat="false" ht="12.75" hidden="false" customHeight="false" outlineLevel="0" collapsed="false">
      <c r="A96" s="96"/>
      <c r="F96" s="99" t="s">
        <v>103</v>
      </c>
      <c r="G96" s="99"/>
      <c r="H96" s="99"/>
      <c r="I96" s="99"/>
      <c r="J96" s="65"/>
      <c r="K96" s="100" t="s">
        <v>104</v>
      </c>
      <c r="L96" s="100"/>
    </row>
    <row r="97" customFormat="false" ht="12.75" hidden="false" customHeight="false" outlineLevel="0" collapsed="false">
      <c r="A97" s="101"/>
      <c r="B97" s="102"/>
      <c r="C97" s="102"/>
      <c r="D97" s="102"/>
      <c r="E97" s="102"/>
      <c r="F97" s="103"/>
      <c r="G97" s="103"/>
      <c r="H97" s="103"/>
      <c r="I97" s="97"/>
      <c r="J97" s="65"/>
      <c r="K97" s="104"/>
      <c r="L97" s="104"/>
    </row>
    <row r="98" customFormat="false" ht="12.75" hidden="false" customHeight="false" outlineLevel="0" collapsed="false">
      <c r="A98" s="102"/>
      <c r="B98" s="102"/>
      <c r="C98" s="102"/>
      <c r="D98" s="102"/>
      <c r="E98" s="102"/>
      <c r="F98" s="99"/>
      <c r="G98" s="99"/>
      <c r="H98" s="99"/>
      <c r="I98" s="99"/>
      <c r="J98" s="102"/>
      <c r="K98" s="99"/>
      <c r="L98" s="9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3:48Z</dcterms:modified>
  <cp:revision>0</cp:revision>
  <dc:subject/>
  <dc:title/>
</cp:coreProperties>
</file>