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39" sheetId="1" state="visible" r:id="rId2"/>
  </sheets>
  <definedNames>
    <definedName function="false" hidden="false" localSheetId="0" name="_xlnm.Print_Area" vbProcedure="false">'39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9</t>
  </si>
  <si>
    <t xml:space="preserve">Підприємство</t>
  </si>
  <si>
    <t xml:space="preserve">ДП "Підприємство ДКВС України (№ 39)"</t>
  </si>
  <si>
    <t xml:space="preserve">за ЄДРПОУ</t>
  </si>
  <si>
    <t xml:space="preserve">08679586</t>
  </si>
  <si>
    <t xml:space="preserve">Територія</t>
  </si>
  <si>
    <t xml:space="preserve">Україна</t>
  </si>
  <si>
    <t xml:space="preserve">за КОАТУУ</t>
  </si>
  <si>
    <t xml:space="preserve">0510600000</t>
  </si>
  <si>
    <t xml:space="preserve">Організаційно-правовова форма господарювання</t>
  </si>
  <si>
    <t xml:space="preserve">державна</t>
  </si>
  <si>
    <t xml:space="preserve">за КОПФГ</t>
  </si>
  <si>
    <t xml:space="preserve">Вид економічної діяльності</t>
  </si>
  <si>
    <t xml:space="preserve">виробництво металевих конструкцій</t>
  </si>
  <si>
    <t xml:space="preserve">за КВЕД</t>
  </si>
  <si>
    <t xml:space="preserve">16.10</t>
  </si>
  <si>
    <t xml:space="preserve">Середня кількість працівників*</t>
  </si>
  <si>
    <t xml:space="preserve">Адреса, телефон</t>
  </si>
  <si>
    <t xml:space="preserve">вул.Гранітна,15,с-ще Губник, м.Ладижин, Вінниц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М. Асюченко</t>
  </si>
  <si>
    <t xml:space="preserve">підпис</t>
  </si>
  <si>
    <t xml:space="preserve">прізвище</t>
  </si>
  <si>
    <t xml:space="preserve">Головний бухгалтер</t>
  </si>
  <si>
    <t xml:space="preserve">Д.І.Лазиню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2" min="9" style="1" width="9.14"/>
    <col collapsed="false" customWidth="false" hidden="false" outlineLevel="0" max="257" min="243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s">
        <v>3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5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5" t="n">
        <v>83</v>
      </c>
      <c r="H28" s="35" t="n">
        <v>83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5" t="n">
        <v>911</v>
      </c>
      <c r="H29" s="35" t="n">
        <v>904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5" t="n">
        <v>3789</v>
      </c>
      <c r="H30" s="35" t="n">
        <v>379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5" t="n">
        <v>2878</v>
      </c>
      <c r="H31" s="35" t="n">
        <v>2892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5" t="n">
        <v>0</v>
      </c>
      <c r="H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5" t="n">
        <v>0</v>
      </c>
      <c r="H33" s="35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5" t="n">
        <v>0</v>
      </c>
      <c r="H34" s="35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5" t="n">
        <v>0</v>
      </c>
      <c r="H35" s="35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5" t="n">
        <v>0</v>
      </c>
      <c r="H38" s="35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5" t="n">
        <v>0</v>
      </c>
      <c r="H39" s="35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5" t="n">
        <v>0</v>
      </c>
      <c r="H40" s="35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5" t="n">
        <v>0</v>
      </c>
      <c r="H41" s="35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SUM(G28+G29)</f>
        <v>994</v>
      </c>
      <c r="H42" s="44" t="n">
        <f aca="false">SUM(H28+H29)</f>
        <v>987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5"/>
      <c r="H43" s="4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5" t="n">
        <v>693</v>
      </c>
      <c r="H44" s="35" t="n">
        <v>301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5" t="n">
        <v>388</v>
      </c>
      <c r="H45" s="35" t="n">
        <v>255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5"/>
      <c r="H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5" t="n">
        <v>305</v>
      </c>
      <c r="H47" s="35" t="n">
        <v>46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5"/>
      <c r="H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5"/>
      <c r="H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5" t="n">
        <v>104</v>
      </c>
      <c r="H50" s="35" t="n">
        <v>420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5" t="n">
        <v>50</v>
      </c>
      <c r="H53" s="35" t="n">
        <v>27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5"/>
      <c r="H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5"/>
      <c r="H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5" t="n">
        <v>216</v>
      </c>
      <c r="H56" s="35" t="n">
        <v>302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5"/>
      <c r="H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5" t="n">
        <v>77</v>
      </c>
      <c r="H58" s="35" t="n">
        <v>97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5"/>
      <c r="H59" s="35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5" t="n">
        <v>77</v>
      </c>
      <c r="H60" s="35" t="n">
        <v>97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5" t="n">
        <v>0</v>
      </c>
      <c r="H61" s="35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5" t="n">
        <v>0</v>
      </c>
      <c r="H62" s="35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SUM(G44+G50+G53+G55+G56+G58)</f>
        <v>1140</v>
      </c>
      <c r="H63" s="44" t="n">
        <f aca="false">SUM(H44+H50+H52+H53+H55+H56+H58)</f>
        <v>114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SUM(G63+G42)</f>
        <v>2134</v>
      </c>
      <c r="H65" s="44" t="n">
        <f aca="false">SUM(H63+H42)</f>
        <v>2134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9"/>
    </row>
    <row r="72" customFormat="false" ht="12.75" hidden="false" customHeight="false" outlineLevel="0" collapsed="false">
      <c r="A72" s="30" t="s">
        <v>87</v>
      </c>
      <c r="B72" s="30"/>
      <c r="C72" s="30"/>
      <c r="D72" s="30"/>
      <c r="E72" s="30"/>
      <c r="F72" s="5" t="n">
        <v>1400</v>
      </c>
      <c r="G72" s="45" t="n">
        <v>1628</v>
      </c>
      <c r="H72" s="45" t="n">
        <v>1628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62"/>
      <c r="H73" s="62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2" t="n">
        <v>506</v>
      </c>
      <c r="H74" s="62" t="n">
        <v>506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2"/>
      <c r="H75" s="62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2" t="n">
        <v>-4246</v>
      </c>
      <c r="H76" s="62" t="n">
        <v>-4245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64" t="n">
        <v>0</v>
      </c>
      <c r="H77" s="62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64" t="n">
        <v>0</v>
      </c>
      <c r="H78" s="62" t="n">
        <v>0</v>
      </c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SUM(G72+G74+G76)</f>
        <v>-2112</v>
      </c>
      <c r="H79" s="68" t="n">
        <f aca="false">SUM(H72+H74+H76)</f>
        <v>-2111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69"/>
      <c r="H80" s="39"/>
    </row>
    <row r="81" customFormat="false" ht="12.75" hidden="false" customHeight="false" outlineLevel="0" collapsed="false">
      <c r="A81" s="70" t="s">
        <v>96</v>
      </c>
      <c r="B81" s="70"/>
      <c r="C81" s="70"/>
      <c r="D81" s="70"/>
      <c r="E81" s="70"/>
      <c r="F81" s="61" t="n">
        <v>1500</v>
      </c>
      <c r="G81" s="64" t="n">
        <v>0</v>
      </c>
      <c r="H81" s="62" t="n">
        <v>0</v>
      </c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64" t="n">
        <v>0</v>
      </c>
      <c r="H82" s="62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2" t="n">
        <v>267</v>
      </c>
      <c r="H83" s="62" t="n">
        <v>214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62" t="n">
        <v>0</v>
      </c>
      <c r="H84" s="62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8" t="n">
        <f aca="false">SUM(G81:G86)</f>
        <v>267</v>
      </c>
      <c r="H87" s="68" t="n">
        <f aca="false">SUM(H81:H86)</f>
        <v>214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71"/>
      <c r="G88" s="39"/>
      <c r="H88" s="39"/>
    </row>
    <row r="89" customFormat="false" ht="12.75" hidden="false" customHeight="false" outlineLevel="0" collapsed="false">
      <c r="A89" s="72" t="s">
        <v>104</v>
      </c>
      <c r="B89" s="72"/>
      <c r="C89" s="72"/>
      <c r="D89" s="72"/>
      <c r="E89" s="72"/>
      <c r="F89" s="73" t="n">
        <v>1600</v>
      </c>
      <c r="G89" s="62" t="n">
        <v>0</v>
      </c>
      <c r="H89" s="62" t="n">
        <v>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71"/>
      <c r="G90" s="74"/>
      <c r="H90" s="74"/>
    </row>
    <row r="91" customFormat="false" ht="13.5" hidden="false" customHeight="true" outlineLevel="0" collapsed="false">
      <c r="A91" s="70" t="s">
        <v>106</v>
      </c>
      <c r="B91" s="70"/>
      <c r="C91" s="70"/>
      <c r="D91" s="70"/>
      <c r="E91" s="70"/>
      <c r="F91" s="61" t="n">
        <v>1610</v>
      </c>
      <c r="G91" s="62" t="n">
        <v>0</v>
      </c>
      <c r="H91" s="62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2" t="n">
        <v>635</v>
      </c>
      <c r="H92" s="62" t="n">
        <v>664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2" t="n">
        <v>1188</v>
      </c>
      <c r="H93" s="62" t="n">
        <v>129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2"/>
      <c r="H94" s="62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62"/>
      <c r="H95" s="62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62"/>
      <c r="H96" s="62" t="n">
        <v>132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2" t="n">
        <v>270</v>
      </c>
      <c r="H97" s="62" t="n">
        <v>51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2" t="n">
        <v>186</v>
      </c>
      <c r="H98" s="62" t="n">
        <v>162</v>
      </c>
    </row>
    <row r="99" customFormat="false" ht="12.75" hidden="false" customHeight="true" outlineLevel="0" collapsed="false">
      <c r="A99" s="46" t="s">
        <v>113</v>
      </c>
      <c r="B99" s="46"/>
      <c r="C99" s="46"/>
      <c r="D99" s="46"/>
      <c r="E99" s="46"/>
      <c r="F99" s="5" t="n">
        <v>1660</v>
      </c>
      <c r="G99" s="62"/>
      <c r="H99" s="62"/>
    </row>
    <row r="100" customFormat="false" ht="13.5" hidden="false" customHeight="true" outlineLevel="0" collapsed="false">
      <c r="A100" s="46" t="s">
        <v>114</v>
      </c>
      <c r="B100" s="46"/>
      <c r="C100" s="46"/>
      <c r="D100" s="46"/>
      <c r="E100" s="46"/>
      <c r="F100" s="5" t="n">
        <v>1665</v>
      </c>
      <c r="G100" s="62" t="n">
        <v>100</v>
      </c>
      <c r="H100" s="62" t="n">
        <v>10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2" t="n">
        <v>1600</v>
      </c>
      <c r="H101" s="62" t="n">
        <v>1629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29" t="n">
        <v>1695</v>
      </c>
      <c r="G102" s="67" t="n">
        <f aca="false">SUM(G91:G101)</f>
        <v>3979</v>
      </c>
      <c r="H102" s="68" t="n">
        <f aca="false">SUM(H92+H93+H95+H96+H97+H98+H100+H101)</f>
        <v>4031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7" t="n">
        <f aca="false">SUM(G102+G87+G79)</f>
        <v>2134</v>
      </c>
      <c r="H104" s="67" t="n">
        <f aca="false">SUM(H102+H87+H79)</f>
        <v>2134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7"/>
      <c r="G105" s="78"/>
      <c r="H105" s="78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80" t="s">
        <v>119</v>
      </c>
      <c r="G108" s="80"/>
    </row>
    <row r="109" customFormat="false" ht="12.75" hidden="false" customHeight="false" outlineLevel="0" collapsed="false">
      <c r="D109" s="81" t="s">
        <v>120</v>
      </c>
      <c r="E109" s="4"/>
      <c r="F109" s="81" t="s">
        <v>121</v>
      </c>
      <c r="G109" s="81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80" t="s">
        <v>123</v>
      </c>
      <c r="G110" s="80"/>
    </row>
    <row r="111" customFormat="false" ht="12.75" hidden="false" customHeight="false" outlineLevel="0" collapsed="false">
      <c r="D111" s="81" t="s">
        <v>120</v>
      </c>
      <c r="E111" s="4"/>
      <c r="F111" s="81" t="s">
        <v>121</v>
      </c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24</v>
      </c>
    </row>
    <row r="114" customFormat="false" ht="12.75" hidden="false" customHeight="false" outlineLevel="0" collapsed="false">
      <c r="A114" s="84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5:31:26Z</dcterms:created>
  <dc:creator/>
  <dc:description/>
  <dc:language>en-US</dc:language>
  <cp:lastModifiedBy>v.selivanov</cp:lastModifiedBy>
  <cp:lastPrinted>2017-04-10T08:45:33Z</cp:lastPrinted>
  <dcterms:modified xsi:type="dcterms:W3CDTF">2019-05-16T14:35:26Z</dcterms:modified>
  <cp:revision>0</cp:revision>
  <dc:subject/>
  <dc:title/>
</cp:coreProperties>
</file>