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18</t>
  </si>
  <si>
    <t xml:space="preserve">Підприємство</t>
  </si>
  <si>
    <t xml:space="preserve">ДП "ПідприємствоДКВС України (№138)"</t>
  </si>
  <si>
    <t xml:space="preserve">за ЄДРПОУ</t>
  </si>
  <si>
    <t xml:space="preserve">08679965</t>
  </si>
  <si>
    <t xml:space="preserve">Територія</t>
  </si>
  <si>
    <t xml:space="preserve">Донецька область</t>
  </si>
  <si>
    <t xml:space="preserve">за КОАТУУ</t>
  </si>
  <si>
    <t xml:space="preserve">14123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виробів</t>
  </si>
  <si>
    <t xml:space="preserve">за КВЕД</t>
  </si>
  <si>
    <t xml:space="preserve">25.9</t>
  </si>
  <si>
    <t xml:space="preserve">Середня кількість працівників*</t>
  </si>
  <si>
    <t xml:space="preserve">Адреса, телефон</t>
  </si>
  <si>
    <t xml:space="preserve">м.Маріуполь  вул.Каменська,буд.71( 0982158926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А.О.Цивєнков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714</v>
      </c>
      <c r="H29" s="33" t="n">
        <f aca="false">H30-H31</f>
        <v>708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653</v>
      </c>
      <c r="H30" s="33" t="n">
        <v>165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939</v>
      </c>
      <c r="H31" s="33" t="n">
        <v>945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714</v>
      </c>
      <c r="H42" s="42" t="n">
        <f aca="false">H29</f>
        <v>70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59</v>
      </c>
      <c r="H44" s="33" t="n">
        <f aca="false">H45+H46+H47+H48</f>
        <v>59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7</v>
      </c>
      <c r="H45" s="33" t="n">
        <v>2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30</v>
      </c>
      <c r="H47" s="33" t="n">
        <v>3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38</v>
      </c>
      <c r="H50" s="33" t="n">
        <v>19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f aca="false">0</f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f aca="false">H60+H59</f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1</v>
      </c>
      <c r="H62" s="33" t="n">
        <v>1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5+G56+G58+G62</f>
        <v>98</v>
      </c>
      <c r="H63" s="42" t="n">
        <f aca="false">H44+H50+H52+H55+H56+H58+H62</f>
        <v>7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812</v>
      </c>
      <c r="H65" s="42" t="n">
        <f aca="false">H42+H63</f>
        <v>78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1029</v>
      </c>
      <c r="H72" s="60" t="n">
        <v>1029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0</v>
      </c>
      <c r="H74" s="60" t="n">
        <v>0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2491</v>
      </c>
      <c r="H76" s="60" t="n">
        <v>-249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6</f>
        <v>-1462</v>
      </c>
      <c r="H79" s="66" t="n">
        <f aca="false">H72+H76</f>
        <v>-1462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33" t="n">
        <v>0</v>
      </c>
      <c r="H83" s="33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33" t="n">
        <v>0</v>
      </c>
      <c r="H85" s="33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33" t="n">
        <v>0</v>
      </c>
      <c r="H86" s="33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33" t="n">
        <v>0</v>
      </c>
      <c r="H87" s="33" t="n"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657</v>
      </c>
      <c r="H92" s="60" t="n">
        <f aca="false">1632</f>
        <v>1632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242</v>
      </c>
      <c r="H93" s="60" t="n">
        <v>24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216</v>
      </c>
      <c r="H95" s="33" t="n">
        <v>216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30</v>
      </c>
      <c r="H98" s="60" t="n">
        <v>3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29</v>
      </c>
      <c r="H101" s="60" t="n">
        <v>128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SUM(G91:G101)</f>
        <v>2274</v>
      </c>
      <c r="H102" s="66" t="n">
        <f aca="false">SUM(H91:H101)</f>
        <v>2249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102</f>
        <v>812</v>
      </c>
      <c r="H104" s="66" t="n">
        <f aca="false">H79+H102</f>
        <v>78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/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1</dc:creator>
  <dc:description/>
  <dc:language>en-US</dc:language>
  <cp:lastModifiedBy>v.selivanov</cp:lastModifiedBy>
  <cp:lastPrinted>2019-02-18T08:23:50Z</cp:lastPrinted>
  <dcterms:modified xsi:type="dcterms:W3CDTF">2019-05-16T12:01:09Z</dcterms:modified>
  <cp:revision>0</cp:revision>
  <dc:subject/>
  <dc:title/>
</cp:coreProperties>
</file>