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2]'!$A$13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8_Міжбал"/>
      <sheetName val="Дод7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284</v>
      </c>
      <c r="L16" s="35" t="n">
        <v>1174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054</v>
      </c>
      <c r="L17" s="38" t="n">
        <v>1026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0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4" t="n">
        <f aca="false">K16-K17</f>
        <v>230</v>
      </c>
      <c r="L19" s="34" t="n">
        <f aca="false">L16-L17</f>
        <v>148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4"/>
      <c r="L20" s="34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4" t="n">
        <v>81</v>
      </c>
      <c r="L21" s="35" t="n">
        <v>93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4"/>
      <c r="L22" s="34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4" t="n">
        <v>152</v>
      </c>
      <c r="L23" s="35" t="n">
        <v>124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4" t="n">
        <v>17</v>
      </c>
      <c r="L24" s="38" t="n">
        <v>17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4" t="n">
        <v>133</v>
      </c>
      <c r="L25" s="38" t="n">
        <v>89</v>
      </c>
    </row>
    <row r="26" customFormat="false" ht="27" hidden="false" customHeight="true" outlineLevel="0" collapsed="false">
      <c r="A26" s="32" t="s">
        <v>36</v>
      </c>
      <c r="B26" s="32"/>
      <c r="C26" s="32"/>
      <c r="D26" s="32"/>
      <c r="E26" s="32"/>
      <c r="F26" s="32"/>
      <c r="G26" s="32"/>
      <c r="H26" s="32"/>
      <c r="I26" s="32"/>
      <c r="J26" s="42" t="s">
        <v>37</v>
      </c>
      <c r="K26" s="34"/>
      <c r="L26" s="34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0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4" t="n">
        <f aca="false">K19+K21-K23-K24-K25</f>
        <v>9</v>
      </c>
      <c r="L28" s="34" t="n">
        <f aca="false">L19+L21-L23-L24-L25</f>
        <v>11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4"/>
      <c r="L29" s="34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4"/>
      <c r="L30" s="34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4"/>
      <c r="L31" s="34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4"/>
      <c r="L32" s="34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4"/>
      <c r="L33" s="34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4"/>
      <c r="L34" s="34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4"/>
      <c r="L35" s="34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40"/>
      <c r="L36" s="40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4" t="n">
        <f aca="false">K28</f>
        <v>9</v>
      </c>
      <c r="L37" s="34" t="n">
        <f aca="false">L28+L32</f>
        <v>11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4"/>
      <c r="L38" s="34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4" t="n">
        <v>2</v>
      </c>
      <c r="L39" s="34" t="n">
        <v>2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4"/>
      <c r="L40" s="34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4" t="n">
        <f aca="false">K37-K39</f>
        <v>7</v>
      </c>
      <c r="L42" s="34" t="n">
        <f aca="false">L37-L39</f>
        <v>9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2" t="s">
        <v>64</v>
      </c>
      <c r="K43" s="34"/>
      <c r="L43" s="34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53" t="s">
        <v>69</v>
      </c>
      <c r="K49" s="34"/>
      <c r="L49" s="34"/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53" t="s">
        <v>71</v>
      </c>
      <c r="K50" s="60"/>
      <c r="L50" s="60"/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53" t="s">
        <v>73</v>
      </c>
      <c r="K51" s="60"/>
      <c r="L51" s="60"/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53" t="s">
        <v>75</v>
      </c>
      <c r="K52" s="60"/>
      <c r="L52" s="60"/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53" t="s">
        <v>77</v>
      </c>
      <c r="K53" s="60"/>
      <c r="L53" s="60"/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1" t="s">
        <v>79</v>
      </c>
      <c r="K54" s="60"/>
      <c r="L54" s="60"/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53" t="s">
        <v>81</v>
      </c>
      <c r="K55" s="60"/>
      <c r="L55" s="60"/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1" t="s">
        <v>83</v>
      </c>
      <c r="K56" s="60"/>
      <c r="L56" s="60"/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1" t="s">
        <v>85</v>
      </c>
      <c r="K57" s="62" t="n">
        <f aca="false">K42</f>
        <v>7</v>
      </c>
      <c r="L57" s="62" t="n">
        <f aca="false">L42</f>
        <v>9</v>
      </c>
    </row>
    <row r="58" customFormat="false" ht="12.75" hidden="false" customHeight="false" outlineLevel="0" collapsed="false">
      <c r="K58" s="63"/>
      <c r="L58" s="63"/>
    </row>
    <row r="59" customFormat="false" ht="12.75" hidden="false" customHeight="true" outlineLevel="0" collapsed="false">
      <c r="K59" s="63"/>
      <c r="L59" s="63"/>
    </row>
    <row r="60" customFormat="false" ht="12.75" hidden="false" customHeight="true" outlineLevel="0" collapsed="false">
      <c r="K60" s="63"/>
      <c r="L60" s="63"/>
    </row>
    <row r="61" customFormat="false" ht="12.75" hidden="false" customHeight="true" outlineLevel="0" collapsed="false">
      <c r="K61" s="63"/>
      <c r="L61" s="63"/>
    </row>
    <row r="62" customFormat="false" ht="12.75" hidden="false" customHeight="true" outlineLevel="0" collapsed="false">
      <c r="K62" s="63"/>
      <c r="L62" s="63"/>
    </row>
    <row r="63" customFormat="false" ht="12.75" hidden="false" customHeight="true" outlineLevel="0" collapsed="false">
      <c r="K63" s="63"/>
      <c r="L63" s="63"/>
    </row>
    <row r="64" customFormat="false" ht="12.75" hidden="false" customHeight="true" outlineLevel="0" collapsed="false">
      <c r="K64" s="63"/>
      <c r="L64" s="63"/>
    </row>
    <row r="65" customFormat="false" ht="12.75" hidden="false" customHeight="true" outlineLevel="0" collapsed="false">
      <c r="K65" s="63"/>
      <c r="L65" s="63"/>
    </row>
    <row r="66" customFormat="false" ht="12.75" hidden="false" customHeight="true" outlineLevel="0" collapsed="false">
      <c r="K66" s="63"/>
      <c r="L66" s="63"/>
    </row>
    <row r="67" customFormat="false" ht="12.75" hidden="false" customHeight="false" outlineLevel="0" collapsed="false">
      <c r="K67" s="63"/>
      <c r="L67" s="63"/>
    </row>
    <row r="68" customFormat="false" ht="12.75" hidden="false" customHeight="false" outlineLevel="0" collapsed="false">
      <c r="K68" s="63"/>
      <c r="L68" s="63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4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4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5" t="n">
        <v>2</v>
      </c>
      <c r="K74" s="66" t="n">
        <v>3</v>
      </c>
      <c r="L74" s="66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7" t="n">
        <v>2500</v>
      </c>
      <c r="K75" s="34" t="n">
        <v>431</v>
      </c>
      <c r="L75" s="35" t="n">
        <v>472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7" t="n">
        <v>2505</v>
      </c>
      <c r="K76" s="34" t="n">
        <v>1146</v>
      </c>
      <c r="L76" s="38" t="n">
        <v>360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7" t="n">
        <v>2510</v>
      </c>
      <c r="K77" s="34" t="n">
        <v>78</v>
      </c>
      <c r="L77" s="38" t="n">
        <v>52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7" t="n">
        <v>2515</v>
      </c>
      <c r="K78" s="34" t="n">
        <v>28</v>
      </c>
      <c r="L78" s="38" t="n">
        <v>17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7" t="n">
        <v>2520</v>
      </c>
      <c r="K79" s="34" t="n">
        <v>577</v>
      </c>
      <c r="L79" s="38" t="n">
        <v>304</v>
      </c>
    </row>
    <row r="80" customFormat="false" ht="12.75" hidden="false" customHeight="false" outlineLevel="0" collapsed="false">
      <c r="A80" s="39" t="s">
        <v>93</v>
      </c>
      <c r="B80" s="39"/>
      <c r="C80" s="39"/>
      <c r="D80" s="39"/>
      <c r="E80" s="39"/>
      <c r="F80" s="39"/>
      <c r="G80" s="39"/>
      <c r="H80" s="39"/>
      <c r="I80" s="39"/>
      <c r="J80" s="68" t="n">
        <v>2550</v>
      </c>
      <c r="K80" s="62" t="n">
        <f aca="false">SUM(K75:K79)</f>
        <v>2260</v>
      </c>
      <c r="L80" s="62" t="n">
        <f aca="false">SUM(L75:L79)</f>
        <v>1205</v>
      </c>
      <c r="N80" s="69"/>
      <c r="O80" s="69"/>
    </row>
    <row r="81" customFormat="false" ht="12.75" hidden="false" customHeight="false" outlineLevel="0" collapsed="false">
      <c r="K81" s="70"/>
      <c r="L81" s="50"/>
      <c r="N81" s="69"/>
    </row>
    <row r="82" customFormat="false" ht="12.75" hidden="false" customHeight="false" outlineLevel="0" collapsed="false">
      <c r="K82" s="50"/>
      <c r="L82" s="50"/>
      <c r="N82" s="6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71" t="s">
        <v>95</v>
      </c>
      <c r="B85" s="71"/>
      <c r="C85" s="71"/>
      <c r="D85" s="71"/>
      <c r="E85" s="71"/>
      <c r="F85" s="71"/>
      <c r="G85" s="71"/>
      <c r="H85" s="71"/>
      <c r="I85" s="71"/>
      <c r="J85" s="26" t="s">
        <v>66</v>
      </c>
      <c r="K85" s="56" t="s">
        <v>15</v>
      </c>
      <c r="L85" s="64" t="s">
        <v>16</v>
      </c>
    </row>
    <row r="86" customFormat="false" ht="24.75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26"/>
      <c r="K86" s="56"/>
      <c r="L86" s="64"/>
    </row>
    <row r="87" customFormat="false" ht="12.75" hidden="false" customHeight="false" outlineLevel="0" collapsed="false">
      <c r="A87" s="72" t="n">
        <v>1</v>
      </c>
      <c r="B87" s="72"/>
      <c r="C87" s="72"/>
      <c r="D87" s="72"/>
      <c r="E87" s="72"/>
      <c r="F87" s="72"/>
      <c r="G87" s="72"/>
      <c r="H87" s="72"/>
      <c r="I87" s="72"/>
      <c r="J87" s="29" t="n">
        <v>2</v>
      </c>
      <c r="K87" s="66" t="n">
        <v>3</v>
      </c>
      <c r="L87" s="66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3" t="n">
        <v>2600</v>
      </c>
      <c r="K88" s="74" t="n">
        <v>0</v>
      </c>
      <c r="L88" s="34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3" t="n">
        <v>2605</v>
      </c>
      <c r="K89" s="74" t="n">
        <v>0</v>
      </c>
      <c r="L89" s="60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3" t="n">
        <v>2610</v>
      </c>
      <c r="K90" s="74" t="n">
        <v>0</v>
      </c>
      <c r="L90" s="60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3" t="n">
        <v>2615</v>
      </c>
      <c r="K91" s="74" t="n">
        <v>0</v>
      </c>
      <c r="L91" s="60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3" t="n">
        <v>2650</v>
      </c>
      <c r="K92" s="74" t="n">
        <v>0</v>
      </c>
      <c r="L92" s="60" t="n">
        <v>0</v>
      </c>
    </row>
    <row r="93" customFormat="false" ht="12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</row>
    <row r="94" customFormat="false" ht="1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</row>
    <row r="95" customFormat="false" ht="12.75" hidden="false" customHeight="false" outlineLevel="0" collapsed="false">
      <c r="A95" s="77" t="s">
        <v>101</v>
      </c>
      <c r="B95" s="75"/>
      <c r="C95" s="75"/>
      <c r="D95" s="75"/>
      <c r="E95" s="75"/>
      <c r="F95" s="78"/>
      <c r="G95" s="78"/>
      <c r="H95" s="78"/>
      <c r="I95" s="79"/>
      <c r="J95" s="47"/>
      <c r="K95" s="11" t="s">
        <v>102</v>
      </c>
      <c r="L95" s="11"/>
    </row>
    <row r="96" customFormat="false" ht="12.75" hidden="false" customHeight="false" outlineLevel="0" collapsed="false">
      <c r="A96" s="80"/>
      <c r="F96" s="81" t="s">
        <v>103</v>
      </c>
      <c r="G96" s="81"/>
      <c r="H96" s="81"/>
      <c r="I96" s="81"/>
      <c r="J96" s="47"/>
      <c r="K96" s="82" t="s">
        <v>104</v>
      </c>
      <c r="L96" s="82"/>
    </row>
    <row r="97" customFormat="false" ht="12.75" hidden="false" customHeight="false" outlineLevel="0" collapsed="false">
      <c r="A97" s="80" t="s">
        <v>105</v>
      </c>
      <c r="F97" s="78"/>
      <c r="G97" s="78"/>
      <c r="H97" s="78"/>
      <c r="I97" s="79"/>
      <c r="J97" s="47"/>
      <c r="K97" s="11" t="s">
        <v>106</v>
      </c>
      <c r="L97" s="11"/>
    </row>
    <row r="98" customFormat="false" ht="12.75" hidden="false" customHeight="false" outlineLevel="0" collapsed="false">
      <c r="F98" s="81" t="s">
        <v>103</v>
      </c>
      <c r="G98" s="81"/>
      <c r="H98" s="81"/>
      <c r="I98" s="81"/>
      <c r="J98" s="83"/>
      <c r="K98" s="82" t="s">
        <v>104</v>
      </c>
      <c r="L98" s="8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8:09:30Z</dcterms:modified>
  <cp:revision>0</cp:revision>
  <dc:subject/>
  <dc:title/>
</cp:coreProperties>
</file>