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42" sheetId="1" state="visible" r:id="rId2"/>
  </sheets>
  <externalReferences>
    <externalReference r:id="rId3"/>
  </externalReferences>
  <definedNames>
    <definedName function="false" hidden="false" localSheetId="0" name="_xlnm.Print_Area" vbProcedure="false">'42'!$A$1:$L$101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0401</t>
  </si>
  <si>
    <t xml:space="preserve">Підприємство</t>
  </si>
  <si>
    <t xml:space="preserve">ДП "Підприємство ДКВС України (№42)"</t>
  </si>
  <si>
    <t xml:space="preserve">за ЄДРПОУ</t>
  </si>
  <si>
    <t xml:space="preserve">08680997</t>
  </si>
  <si>
    <t xml:space="preserve">(найменування)</t>
  </si>
  <si>
    <t xml:space="preserve">Звіт про фінансові результати (Звіт про сукупний дохід)</t>
  </si>
  <si>
    <t xml:space="preserve">за  1 квартал 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Д. О. Борис</t>
  </si>
  <si>
    <t xml:space="preserve">підпис</t>
  </si>
  <si>
    <t xml:space="preserve">прізвище</t>
  </si>
  <si>
    <t xml:space="preserve">Головний бухгалтер</t>
  </si>
  <si>
    <t xml:space="preserve">Т. М. Дмитр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3967</v>
      </c>
      <c r="L16" s="35" t="n">
        <v>3381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3067</v>
      </c>
      <c r="L17" s="35" t="n">
        <v>2829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900</v>
      </c>
      <c r="L19" s="44" t="n">
        <v>552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346</v>
      </c>
      <c r="L21" s="44" t="n">
        <v>338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  <c r="O22" s="49"/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451</v>
      </c>
      <c r="L23" s="44" t="n">
        <v>394</v>
      </c>
      <c r="O23" s="49"/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410</v>
      </c>
      <c r="L24" s="44" t="n">
        <v>171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50" t="s">
        <v>35</v>
      </c>
      <c r="K25" s="43" t="n">
        <v>376</v>
      </c>
      <c r="L25" s="44" t="n">
        <v>321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43"/>
      <c r="L26" s="44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v>9</v>
      </c>
      <c r="L28" s="44" t="n">
        <v>4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 t="n">
        <v>0</v>
      </c>
      <c r="L29" s="44" t="n">
        <v>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 t="n">
        <v>0</v>
      </c>
      <c r="L32" s="44" t="n">
        <v>0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3" t="s">
        <v>52</v>
      </c>
      <c r="K35" s="43" t="n">
        <v>0</v>
      </c>
      <c r="L35" s="44" t="n">
        <v>0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9</v>
      </c>
      <c r="L37" s="44" t="n">
        <v>4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/>
      <c r="L38" s="44"/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5" t="s">
        <v>57</v>
      </c>
      <c r="K39" s="43" t="n">
        <v>2</v>
      </c>
      <c r="L39" s="44" t="n">
        <v>0</v>
      </c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50" t="s">
        <v>59</v>
      </c>
      <c r="K40" s="43"/>
      <c r="L40" s="44"/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7"/>
      <c r="K41" s="58"/>
      <c r="L41" s="59"/>
    </row>
    <row r="42" customFormat="false" ht="12.7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5" t="s">
        <v>62</v>
      </c>
      <c r="K42" s="43" t="n">
        <v>7</v>
      </c>
      <c r="L42" s="44" t="n">
        <v>4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1" t="s">
        <v>64</v>
      </c>
      <c r="K43" s="43"/>
      <c r="L43" s="44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3" t="s">
        <v>65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68" t="s">
        <v>69</v>
      </c>
      <c r="K49" s="35"/>
      <c r="L49" s="35"/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68" t="s">
        <v>71</v>
      </c>
      <c r="K50" s="44"/>
      <c r="L50" s="44"/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68" t="s">
        <v>73</v>
      </c>
      <c r="K51" s="44"/>
      <c r="L51" s="44"/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68" t="s">
        <v>75</v>
      </c>
      <c r="K52" s="44"/>
      <c r="L52" s="44"/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68" t="s">
        <v>77</v>
      </c>
      <c r="K53" s="44"/>
      <c r="L53" s="44"/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44"/>
      <c r="L54" s="44"/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68" t="s">
        <v>81</v>
      </c>
      <c r="K55" s="44"/>
      <c r="L55" s="44"/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44"/>
      <c r="L56" s="44"/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v>7</v>
      </c>
      <c r="L57" s="78" t="n">
        <v>4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6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6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5" t="n">
        <v>2341</v>
      </c>
      <c r="L75" s="85" t="n">
        <v>2075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5" t="n">
        <v>862</v>
      </c>
      <c r="L76" s="85" t="n">
        <v>827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5" t="n">
        <v>99</v>
      </c>
      <c r="L77" s="85" t="n">
        <v>98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5" t="n">
        <v>57</v>
      </c>
      <c r="L78" s="85" t="n">
        <v>58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5" t="n">
        <v>585</v>
      </c>
      <c r="L79" s="86" t="n">
        <v>273</v>
      </c>
    </row>
    <row r="80" customFormat="false" ht="12.75" hidden="false" customHeight="false" outlineLevel="0" collapsed="false">
      <c r="A80" s="87" t="s">
        <v>93</v>
      </c>
      <c r="B80" s="87"/>
      <c r="C80" s="87"/>
      <c r="D80" s="87"/>
      <c r="E80" s="87"/>
      <c r="F80" s="87"/>
      <c r="G80" s="87"/>
      <c r="H80" s="87"/>
      <c r="I80" s="87"/>
      <c r="J80" s="88" t="n">
        <v>2550</v>
      </c>
      <c r="K80" s="78" t="n">
        <f aca="false">SUM(K75:K79)</f>
        <v>3944</v>
      </c>
      <c r="L80" s="78" t="n">
        <f aca="false">SUM(L75:L79)</f>
        <v>3331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9" t="s">
        <v>95</v>
      </c>
      <c r="B85" s="89"/>
      <c r="C85" s="89"/>
      <c r="D85" s="89"/>
      <c r="E85" s="89"/>
      <c r="F85" s="89"/>
      <c r="G85" s="89"/>
      <c r="H85" s="89"/>
      <c r="I85" s="89"/>
      <c r="J85" s="26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26"/>
      <c r="K86" s="71"/>
      <c r="L86" s="80"/>
    </row>
    <row r="87" customFormat="false" ht="12.75" hidden="false" customHeight="false" outlineLevel="0" collapsed="false">
      <c r="A87" s="90" t="n">
        <v>1</v>
      </c>
      <c r="B87" s="90"/>
      <c r="C87" s="90"/>
      <c r="D87" s="90"/>
      <c r="E87" s="90"/>
      <c r="F87" s="90"/>
      <c r="G87" s="90"/>
      <c r="H87" s="90"/>
      <c r="I87" s="90"/>
      <c r="J87" s="29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91" t="n">
        <v>2600</v>
      </c>
      <c r="K88" s="43" t="n">
        <v>0</v>
      </c>
      <c r="L88" s="35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91" t="n">
        <v>2605</v>
      </c>
      <c r="K89" s="43" t="n">
        <v>0</v>
      </c>
      <c r="L89" s="44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91" t="n">
        <v>2610</v>
      </c>
      <c r="K90" s="43" t="n">
        <v>0</v>
      </c>
      <c r="L90" s="44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91" t="n">
        <v>2615</v>
      </c>
      <c r="K91" s="43" t="n">
        <v>0</v>
      </c>
      <c r="L91" s="44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91" t="n">
        <v>2650</v>
      </c>
      <c r="K92" s="43" t="n">
        <v>0</v>
      </c>
      <c r="L92" s="44" t="n">
        <v>0</v>
      </c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</row>
    <row r="94" customFormat="false" ht="15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</row>
    <row r="95" customFormat="false" ht="12.75" hidden="false" customHeight="false" outlineLevel="0" collapsed="false">
      <c r="A95" s="94" t="s">
        <v>101</v>
      </c>
      <c r="B95" s="92"/>
      <c r="C95" s="92"/>
      <c r="D95" s="92"/>
      <c r="E95" s="92"/>
      <c r="F95" s="11"/>
      <c r="G95" s="11"/>
      <c r="H95" s="11"/>
      <c r="I95" s="95"/>
      <c r="J95" s="62"/>
      <c r="K95" s="96" t="s">
        <v>102</v>
      </c>
      <c r="L95" s="96"/>
    </row>
    <row r="96" customFormat="false" ht="12.75" hidden="false" customHeight="false" outlineLevel="0" collapsed="false">
      <c r="A96" s="94"/>
      <c r="F96" s="97" t="s">
        <v>103</v>
      </c>
      <c r="G96" s="97"/>
      <c r="H96" s="97"/>
      <c r="I96" s="97"/>
      <c r="J96" s="62"/>
      <c r="K96" s="98" t="s">
        <v>104</v>
      </c>
      <c r="L96" s="98"/>
    </row>
    <row r="97" customFormat="false" ht="12.75" hidden="false" customHeight="false" outlineLevel="0" collapsed="false">
      <c r="A97" s="94" t="s">
        <v>105</v>
      </c>
      <c r="F97" s="11"/>
      <c r="G97" s="11"/>
      <c r="H97" s="11"/>
      <c r="I97" s="95"/>
      <c r="J97" s="62"/>
      <c r="K97" s="96" t="s">
        <v>106</v>
      </c>
      <c r="L97" s="96"/>
    </row>
    <row r="98" customFormat="false" ht="12.75" hidden="false" customHeight="false" outlineLevel="0" collapsed="false">
      <c r="F98" s="97" t="s">
        <v>103</v>
      </c>
      <c r="G98" s="97"/>
      <c r="H98" s="97"/>
      <c r="I98" s="97"/>
      <c r="J98" s="99"/>
      <c r="K98" s="98" t="s">
        <v>104</v>
      </c>
      <c r="L98" s="9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2:02:52Z</dcterms:created>
  <dc:creator>User</dc:creator>
  <dc:description/>
  <dc:language>en-US</dc:language>
  <cp:lastModifiedBy>v.selivanov</cp:lastModifiedBy>
  <dcterms:modified xsi:type="dcterms:W3CDTF">2019-05-16T07:55:28Z</dcterms:modified>
  <cp:revision>0</cp:revision>
  <dc:subject/>
  <dc:title/>
</cp:coreProperties>
</file>