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ДКВС України(№25)"</t>
  </si>
  <si>
    <t xml:space="preserve">за ЄДРПОУ</t>
  </si>
  <si>
    <t xml:space="preserve">08680879</t>
  </si>
  <si>
    <t xml:space="preserve">Територія</t>
  </si>
  <si>
    <t xml:space="preserve">Харківська</t>
  </si>
  <si>
    <t xml:space="preserve">за КОАТУУ</t>
  </si>
  <si>
    <t xml:space="preserve">6310136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341</t>
  </si>
  <si>
    <t xml:space="preserve">Вид економічної діяльності</t>
  </si>
  <si>
    <t xml:space="preserve">виробництво</t>
  </si>
  <si>
    <t xml:space="preserve">за КВЕД</t>
  </si>
  <si>
    <t xml:space="preserve">32.20.0</t>
  </si>
  <si>
    <t xml:space="preserve">Середня кількість працівників*</t>
  </si>
  <si>
    <t xml:space="preserve">Адреса, телефон</t>
  </si>
  <si>
    <t xml:space="preserve">вул. Кюї Цезаря,буд.44 м. Харків 6105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О.І.Нехаєв-Олександров</t>
  </si>
  <si>
    <t xml:space="preserve">підпис</t>
  </si>
  <si>
    <t xml:space="preserve">прізвище</t>
  </si>
  <si>
    <t xml:space="preserve">Головний бухгалтер</t>
  </si>
  <si>
    <t xml:space="preserve">А.М. Кортун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H2" s="1"/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33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f aca="false">G30-G31</f>
        <v>994</v>
      </c>
      <c r="H29" s="33" t="n">
        <f aca="false">H30-H31</f>
        <v>954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9787</v>
      </c>
      <c r="H30" s="33" t="n">
        <v>9842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8793</v>
      </c>
      <c r="H31" s="33" t="n">
        <v>8888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/>
      <c r="H34" s="33"/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9</f>
        <v>994</v>
      </c>
      <c r="H42" s="42" t="n">
        <f aca="false">H29</f>
        <v>954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f aca="false">G45+G47+G48</f>
        <v>4362</v>
      </c>
      <c r="H44" s="33" t="n">
        <f aca="false">H45+H47+H48</f>
        <v>3953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3206</v>
      </c>
      <c r="H45" s="33" t="n">
        <v>2821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524</v>
      </c>
      <c r="H47" s="33" t="n">
        <v>520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632</v>
      </c>
      <c r="H48" s="33" t="n">
        <v>612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989</v>
      </c>
      <c r="H50" s="33" t="n">
        <v>1534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/>
      <c r="H52" s="47"/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f aca="false">G59+G60</f>
        <v>166</v>
      </c>
      <c r="H58" s="33" t="n">
        <f aca="false">H59+H60</f>
        <v>87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1</v>
      </c>
      <c r="H59" s="33" t="n">
        <v>1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165</v>
      </c>
      <c r="H60" s="33" t="n">
        <v>86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f aca="false">G44+G50+G52+G53+G55+G58</f>
        <v>5517</v>
      </c>
      <c r="H63" s="42" t="n">
        <f aca="false">H44+H50+H52+H53+H55+H58</f>
        <v>5574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42+G63</f>
        <v>6511</v>
      </c>
      <c r="H65" s="42" t="n">
        <f aca="false">H42+H63</f>
        <v>6528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28.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60" t="n">
        <v>3465</v>
      </c>
      <c r="H72" s="60" t="n">
        <v>3465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60" t="n">
        <v>741</v>
      </c>
      <c r="H73" s="60" t="n">
        <v>741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0"/>
      <c r="H74" s="60"/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0" t="n">
        <v>241</v>
      </c>
      <c r="H76" s="60" t="n">
        <v>243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33"/>
      <c r="H77" s="33"/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33"/>
      <c r="H78" s="33"/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SUM(G72:G78)</f>
        <v>4447</v>
      </c>
      <c r="H79" s="66" t="n">
        <f aca="false">SUM(H72:H78)</f>
        <v>4449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33"/>
      <c r="H81" s="33"/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33"/>
      <c r="H82" s="33"/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0"/>
      <c r="H83" s="60"/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33" t="n">
        <v>5</v>
      </c>
      <c r="H84" s="33" t="n">
        <v>4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0" t="n">
        <v>5</v>
      </c>
      <c r="H85" s="60" t="n">
        <v>4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0"/>
      <c r="H86" s="60"/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f aca="false">G85</f>
        <v>5</v>
      </c>
      <c r="H87" s="66" t="n">
        <v>4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33"/>
      <c r="H89" s="33"/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33"/>
      <c r="H91" s="33"/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60" t="n">
        <v>25</v>
      </c>
      <c r="H92" s="60" t="n">
        <v>41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0" t="n">
        <v>1048</v>
      </c>
      <c r="H93" s="60" t="n">
        <v>1048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60"/>
      <c r="H94" s="33"/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33"/>
      <c r="H96" s="33"/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0"/>
      <c r="H97" s="60"/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0" t="n">
        <v>986</v>
      </c>
      <c r="H98" s="60" t="n">
        <v>986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33"/>
      <c r="H99" s="33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33"/>
      <c r="H100" s="33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0"/>
      <c r="H101" s="60"/>
    </row>
    <row r="102" customFormat="false" ht="12.75" hidden="false" customHeight="false" outlineLevel="0" collapsed="false">
      <c r="A102" s="72" t="s">
        <v>117</v>
      </c>
      <c r="B102" s="72"/>
      <c r="C102" s="72"/>
      <c r="D102" s="72"/>
      <c r="E102" s="72"/>
      <c r="F102" s="29" t="n">
        <v>1695</v>
      </c>
      <c r="G102" s="66" t="n">
        <f aca="false">SUM(G89:G101)</f>
        <v>2059</v>
      </c>
      <c r="H102" s="66" t="n">
        <f aca="false">SUM(H89:H101)</f>
        <v>2075</v>
      </c>
    </row>
    <row r="103" customFormat="false" ht="24.75" hidden="false" customHeight="true" outlineLevel="0" collapsed="false">
      <c r="A103" s="73" t="s">
        <v>118</v>
      </c>
      <c r="B103" s="73"/>
      <c r="C103" s="73"/>
      <c r="D103" s="73"/>
      <c r="E103" s="73"/>
      <c r="F103" s="29" t="n">
        <v>1700</v>
      </c>
      <c r="G103" s="33"/>
      <c r="H103" s="33"/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6" t="n">
        <f aca="false">G79+G87+G102</f>
        <v>6511</v>
      </c>
      <c r="H104" s="66" t="n">
        <f aca="false">H79+H87+H102</f>
        <v>6528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7" t="s">
        <v>120</v>
      </c>
      <c r="G108" s="77"/>
    </row>
    <row r="109" customFormat="false" ht="12.75" hidden="false" customHeight="false" outlineLevel="0" collapsed="false">
      <c r="D109" s="78" t="s">
        <v>121</v>
      </c>
      <c r="E109" s="4"/>
      <c r="F109" s="78" t="s">
        <v>122</v>
      </c>
      <c r="G109" s="78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7" t="s">
        <v>124</v>
      </c>
      <c r="G110" s="77"/>
    </row>
    <row r="111" customFormat="false" ht="12.75" hidden="false" customHeight="false" outlineLevel="0" collapsed="false">
      <c r="D111" s="78" t="s">
        <v>121</v>
      </c>
      <c r="E111" s="4"/>
      <c r="F111" s="78" t="s">
        <v>122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5</v>
      </c>
    </row>
    <row r="114" customFormat="false" ht="12.75" hidden="false" customHeight="false" outlineLevel="0" collapsed="false">
      <c r="A114" s="81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22T05:31:16Z</cp:lastPrinted>
  <dcterms:modified xsi:type="dcterms:W3CDTF">2019-05-16T12:33:46Z</dcterms:modified>
  <cp:revision>0</cp:revision>
  <dc:subject/>
  <dc:title/>
</cp:coreProperties>
</file>