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_1 " sheetId="1" state="visible" r:id="rId2"/>
  </sheets>
  <definedNames>
    <definedName function="false" hidden="false" localSheetId="0" name="_xlnm.Print_Area" vbProcedure="false">' F_1 '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ДКВС України (№64)</t>
  </si>
  <si>
    <t xml:space="preserve">за ЄДРПОУ</t>
  </si>
  <si>
    <t xml:space="preserve">08680655</t>
  </si>
  <si>
    <t xml:space="preserve">Територія</t>
  </si>
  <si>
    <t xml:space="preserve">м. Полтава</t>
  </si>
  <si>
    <t xml:space="preserve">за КОАТУУ</t>
  </si>
  <si>
    <t xml:space="preserve">53101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тари дерев'яної</t>
  </si>
  <si>
    <t xml:space="preserve">за КВЕД</t>
  </si>
  <si>
    <t xml:space="preserve">16.24</t>
  </si>
  <si>
    <t xml:space="preserve">Середня кількість працівників*</t>
  </si>
  <si>
    <t xml:space="preserve">Адреса, телефон</t>
  </si>
  <si>
    <t xml:space="preserve">вул. Старокотелевська,6, м. Полтава, 36015, (0532)58863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 Павленко</t>
  </si>
  <si>
    <t xml:space="preserve">підпис</t>
  </si>
  <si>
    <t xml:space="preserve">прізвище</t>
  </si>
  <si>
    <t xml:space="preserve">Головний бухгалтер</t>
  </si>
  <si>
    <t xml:space="preserve">Р.О. Парши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f aca="false">G30-G31</f>
        <v>767</v>
      </c>
      <c r="H29" s="33" t="n">
        <f aca="false">H30-H31</f>
        <v>759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2109</v>
      </c>
      <c r="H30" s="33" t="n">
        <v>2109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1342</v>
      </c>
      <c r="H31" s="33" t="n">
        <v>1350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9</f>
        <v>767</v>
      </c>
      <c r="H42" s="42" t="n">
        <f aca="false">H29</f>
        <v>759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105</v>
      </c>
      <c r="H44" s="33" t="n">
        <f aca="false">H45+H47+H48</f>
        <v>165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95</v>
      </c>
      <c r="H45" s="33" t="n">
        <v>79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3</v>
      </c>
      <c r="H47" s="33" t="n">
        <v>79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7</v>
      </c>
      <c r="H48" s="33" t="n">
        <v>7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22</v>
      </c>
      <c r="H50" s="33" t="n">
        <v>22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/>
      <c r="H52" s="47" t="n">
        <v>9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/>
      <c r="H58" s="33" t="n">
        <v>27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/>
      <c r="H60" s="33" t="n">
        <v>27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21</v>
      </c>
      <c r="H62" s="33" t="n">
        <v>22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v>148</v>
      </c>
      <c r="H63" s="42" t="n">
        <v>245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63+G42</f>
        <v>915</v>
      </c>
      <c r="H65" s="42" t="n">
        <f aca="false">H63+H42</f>
        <v>100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60" t="n">
        <v>279</v>
      </c>
      <c r="H72" s="60" t="n">
        <v>279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60" t="n">
        <v>29</v>
      </c>
      <c r="H73" s="60" t="n">
        <v>29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0" t="n">
        <v>50</v>
      </c>
      <c r="H74" s="60" t="n">
        <v>50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0" t="n">
        <v>-119</v>
      </c>
      <c r="H76" s="60" t="n">
        <v>-116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33"/>
      <c r="H77" s="33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33"/>
      <c r="H78" s="33"/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6+G74+G73+G72</f>
        <v>239</v>
      </c>
      <c r="H79" s="66" t="n">
        <f aca="false">SUM(H72:H78)</f>
        <v>242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33"/>
      <c r="H81" s="33"/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33"/>
      <c r="H82" s="33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0"/>
      <c r="H83" s="60"/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33" t="n">
        <v>113</v>
      </c>
      <c r="H84" s="33" t="n">
        <v>148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0" t="n">
        <v>113</v>
      </c>
      <c r="H85" s="60" t="n">
        <v>148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0"/>
      <c r="H86" s="60"/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v>113</v>
      </c>
      <c r="H87" s="66" t="n">
        <v>148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3"/>
      <c r="H89" s="33"/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33"/>
      <c r="H91" s="33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0" t="n">
        <v>294</v>
      </c>
      <c r="H92" s="60" t="n">
        <v>397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0" t="n">
        <v>206</v>
      </c>
      <c r="H93" s="60" t="n">
        <v>198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33" t="n">
        <v>10</v>
      </c>
      <c r="H94" s="33" t="n">
        <v>3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33"/>
      <c r="H96" s="33"/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0" t="n">
        <v>49</v>
      </c>
      <c r="H97" s="60" t="n">
        <v>19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0" t="n">
        <v>14</v>
      </c>
      <c r="H98" s="60"/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3"/>
      <c r="H99" s="33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3"/>
      <c r="H100" s="33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0"/>
      <c r="H101" s="60"/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29" t="n">
        <v>1695</v>
      </c>
      <c r="G102" s="66" t="n">
        <f aca="false">G101+G98+G97+G93+G92</f>
        <v>563</v>
      </c>
      <c r="H102" s="66" t="n">
        <f aca="false">H101+H98+H97+H93+H92</f>
        <v>614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29" t="n">
        <v>1700</v>
      </c>
      <c r="G103" s="33"/>
      <c r="H103" s="33"/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6" t="n">
        <f aca="false">G102+G79+G87</f>
        <v>915</v>
      </c>
      <c r="H104" s="66" t="n">
        <f aca="false">H102+H79+H87</f>
        <v>100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7" t="s">
        <v>120</v>
      </c>
      <c r="G108" s="77"/>
    </row>
    <row r="109" customFormat="false" ht="12.75" hidden="false" customHeight="false" outlineLevel="0" collapsed="false">
      <c r="D109" s="78" t="s">
        <v>121</v>
      </c>
      <c r="E109" s="4"/>
      <c r="F109" s="78" t="s">
        <v>122</v>
      </c>
      <c r="G109" s="78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7" t="s">
        <v>124</v>
      </c>
      <c r="G110" s="77"/>
    </row>
    <row r="111" customFormat="false" ht="12.75" hidden="false" customHeight="false" outlineLevel="0" collapsed="false">
      <c r="D111" s="78" t="s">
        <v>121</v>
      </c>
      <c r="E111" s="4"/>
      <c r="F111" s="78" t="s">
        <v>122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5</v>
      </c>
    </row>
    <row r="114" customFormat="false" ht="12.75" hidden="false" customHeight="false" outlineLevel="0" collapsed="false">
      <c r="A114" s="81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5:49:04Z</dcterms:created>
  <dc:creator>Microsoft</dc:creator>
  <dc:description/>
  <dc:language>en-US</dc:language>
  <cp:lastModifiedBy>v.selivanov</cp:lastModifiedBy>
  <cp:lastPrinted>2019-04-24T06:16:24Z</cp:lastPrinted>
  <dcterms:modified xsi:type="dcterms:W3CDTF">2019-05-16T13:05:51Z</dcterms:modified>
  <cp:revision>0</cp:revision>
  <dc:subject/>
  <dc:title/>
</cp:coreProperties>
</file>