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1" sheetId="1" state="visible" r:id="rId2"/>
  </sheets>
  <definedNames>
    <definedName function="false" hidden="false" localSheetId="0" name="_xlnm.Print_Area" vbProcedure="false">Ф1!$A$1:$H$114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-90")</t>
  </si>
  <si>
    <t xml:space="preserve">за ЄДРПОУ</t>
  </si>
  <si>
    <t xml:space="preserve">08680997</t>
  </si>
  <si>
    <t xml:space="preserve">Територія</t>
  </si>
  <si>
    <t xml:space="preserve">за КОАТУУ</t>
  </si>
  <si>
    <t xml:space="preserve">65101369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кузовів  для  автотранспортних засобів,причепів ,напівприч.</t>
  </si>
  <si>
    <t xml:space="preserve">за КВЕД</t>
  </si>
  <si>
    <t xml:space="preserve">23.20</t>
  </si>
  <si>
    <t xml:space="preserve">Середня кількість працівників*</t>
  </si>
  <si>
    <t xml:space="preserve">Адреса, телефон</t>
  </si>
  <si>
    <t xml:space="preserve">м.Херсон  вул.Некрасова 234 055237360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квітня 2019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алий А.А.</t>
  </si>
  <si>
    <t xml:space="preserve">підпис</t>
  </si>
  <si>
    <t xml:space="preserve">прізвище</t>
  </si>
  <si>
    <t xml:space="preserve">Головний бухгалтер</t>
  </si>
  <si>
    <t xml:space="preserve">Харитонова І.С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0" min="9" style="1" width="9.14"/>
    <col collapsed="false" customWidth="false" hidden="false" outlineLevel="0" max="257" min="241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/>
      <c r="C8" s="9"/>
      <c r="D8" s="9"/>
      <c r="E8" s="9"/>
      <c r="F8" s="10"/>
      <c r="G8" s="11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/>
      <c r="E19" s="23" t="s">
        <v>3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 t="n">
        <v>5</v>
      </c>
      <c r="H26" s="33" t="n">
        <v>5</v>
      </c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 t="n">
        <v>5</v>
      </c>
      <c r="H27" s="33" t="n">
        <v>5</v>
      </c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199</v>
      </c>
      <c r="H28" s="33" t="n">
        <v>136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5" t="n">
        <f aca="false">G30-G31</f>
        <v>4987</v>
      </c>
      <c r="H29" s="35" t="n">
        <f aca="false">H30-H31</f>
        <v>5109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2253</v>
      </c>
      <c r="H30" s="33" t="n">
        <v>12432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7266</v>
      </c>
      <c r="H31" s="33" t="n">
        <v>7323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6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6" t="s">
        <v>52</v>
      </c>
      <c r="G35" s="33"/>
      <c r="H35" s="33"/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4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3" t="s">
        <v>59</v>
      </c>
      <c r="B42" s="43"/>
      <c r="C42" s="43"/>
      <c r="D42" s="43"/>
      <c r="E42" s="43"/>
      <c r="F42" s="29" t="n">
        <v>1095</v>
      </c>
      <c r="G42" s="35" t="n">
        <f aca="false">SUM(G28:G29)</f>
        <v>5186</v>
      </c>
      <c r="H42" s="35" t="n">
        <f aca="false">SUM(H28:H29)</f>
        <v>5245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5" t="n">
        <f aca="false">G45+G46+G47+G48+G49</f>
        <v>1897</v>
      </c>
      <c r="H44" s="35" t="n">
        <f aca="false">H45+H46+H47+H48+H49</f>
        <v>1797</v>
      </c>
    </row>
    <row r="45" customFormat="false" ht="12" hidden="false" customHeight="true" outlineLevel="0" collapsed="false">
      <c r="A45" s="45" t="s">
        <v>62</v>
      </c>
      <c r="B45" s="45"/>
      <c r="C45" s="45"/>
      <c r="D45" s="45"/>
      <c r="E45" s="45"/>
      <c r="F45" s="5" t="n">
        <v>1101</v>
      </c>
      <c r="G45" s="33" t="n">
        <v>1149</v>
      </c>
      <c r="H45" s="33" t="n">
        <v>1041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 t="n">
        <v>58</v>
      </c>
      <c r="H46" s="33" t="n">
        <v>27</v>
      </c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64</v>
      </c>
      <c r="H47" s="33" t="n">
        <v>703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26</v>
      </c>
      <c r="H48" s="33" t="n">
        <v>26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135</v>
      </c>
      <c r="H50" s="33" t="n">
        <v>177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69</v>
      </c>
      <c r="B52" s="40"/>
      <c r="C52" s="40"/>
      <c r="D52" s="40"/>
      <c r="E52" s="40"/>
      <c r="F52" s="41" t="n">
        <v>1130</v>
      </c>
      <c r="G52" s="42" t="n">
        <v>5</v>
      </c>
      <c r="H52" s="42" t="n">
        <v>6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 t="n">
        <v>14</v>
      </c>
      <c r="H53" s="33" t="n">
        <v>0</v>
      </c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597</v>
      </c>
      <c r="H56" s="33" t="n">
        <v>564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5" t="n">
        <f aca="false">G59+G60</f>
        <v>490</v>
      </c>
      <c r="H58" s="35" t="n">
        <f aca="false">H59+H60</f>
        <v>380</v>
      </c>
    </row>
    <row r="59" customFormat="false" ht="12" hidden="false" customHeight="true" outlineLevel="0" collapsed="false">
      <c r="A59" s="45" t="s">
        <v>76</v>
      </c>
      <c r="B59" s="45"/>
      <c r="C59" s="45"/>
      <c r="D59" s="45"/>
      <c r="E59" s="45"/>
      <c r="F59" s="5" t="n">
        <v>1166</v>
      </c>
      <c r="G59" s="33" t="n">
        <v>5</v>
      </c>
      <c r="H59" s="33" t="n">
        <v>10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485</v>
      </c>
      <c r="H60" s="33" t="n">
        <v>370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 t="n">
        <v>27</v>
      </c>
      <c r="H61" s="33" t="n">
        <v>58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184</v>
      </c>
      <c r="H62" s="33" t="n">
        <v>179</v>
      </c>
    </row>
    <row r="63" customFormat="false" ht="12.6" hidden="false" customHeight="true" outlineLevel="0" collapsed="false">
      <c r="A63" s="43" t="s">
        <v>80</v>
      </c>
      <c r="B63" s="43"/>
      <c r="C63" s="43"/>
      <c r="D63" s="43"/>
      <c r="E63" s="43"/>
      <c r="F63" s="29" t="n">
        <v>1195</v>
      </c>
      <c r="G63" s="35" t="n">
        <f aca="false">G44+G50+G56+G58+G61+G62+G52+G53</f>
        <v>3349</v>
      </c>
      <c r="H63" s="35" t="n">
        <f aca="false">H44+H50+H56+H58+H61+H62+H52+H53</f>
        <v>3161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35"/>
      <c r="H64" s="35"/>
    </row>
    <row r="65" customFormat="false" ht="12.75" hidden="false" customHeight="false" outlineLevel="0" collapsed="false">
      <c r="A65" s="43" t="s">
        <v>82</v>
      </c>
      <c r="B65" s="43"/>
      <c r="C65" s="43"/>
      <c r="D65" s="43"/>
      <c r="E65" s="43"/>
      <c r="F65" s="29" t="n">
        <v>1300</v>
      </c>
      <c r="G65" s="35" t="n">
        <f aca="false">G42+G63</f>
        <v>8535</v>
      </c>
      <c r="H65" s="35" t="n">
        <f aca="false">H42+H63</f>
        <v>840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60" t="n">
        <v>6484</v>
      </c>
      <c r="H72" s="60" t="n">
        <v>6484</v>
      </c>
    </row>
    <row r="73" customFormat="false" ht="12.75" hidden="false" customHeight="false" outlineLevel="0" collapsed="false">
      <c r="A73" s="61" t="s">
        <v>87</v>
      </c>
      <c r="B73" s="61"/>
      <c r="C73" s="61"/>
      <c r="D73" s="61"/>
      <c r="E73" s="61"/>
      <c r="F73" s="62" t="n">
        <v>1405</v>
      </c>
      <c r="G73" s="60" t="n">
        <v>1340</v>
      </c>
      <c r="H73" s="60" t="n">
        <v>134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60" t="n">
        <v>220</v>
      </c>
      <c r="H74" s="60" t="n">
        <v>220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60"/>
      <c r="H75" s="60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60" t="n">
        <v>-445</v>
      </c>
      <c r="H76" s="60" t="n">
        <v>-445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60"/>
      <c r="H77" s="60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60"/>
      <c r="H78" s="60"/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SUM(G72:G78)</f>
        <v>7599</v>
      </c>
      <c r="H79" s="66" t="n">
        <f aca="false">SUM(H72:H78)</f>
        <v>7599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9"/>
      <c r="H80" s="39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2" t="n">
        <v>1500</v>
      </c>
      <c r="G81" s="60"/>
      <c r="H81" s="60"/>
    </row>
    <row r="82" customFormat="false" ht="12.75" hidden="false" customHeight="false" outlineLevel="0" collapsed="false">
      <c r="A82" s="61" t="s">
        <v>96</v>
      </c>
      <c r="B82" s="61"/>
      <c r="C82" s="61"/>
      <c r="D82" s="61"/>
      <c r="E82" s="61"/>
      <c r="F82" s="62" t="n">
        <v>1510</v>
      </c>
      <c r="G82" s="60"/>
      <c r="H82" s="60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60" t="n">
        <v>270</v>
      </c>
      <c r="H83" s="60" t="n">
        <v>241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60"/>
      <c r="H84" s="60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60" t="n">
        <v>2</v>
      </c>
      <c r="H85" s="60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SUM(G81:G86)</f>
        <v>272</v>
      </c>
      <c r="H87" s="66" t="n">
        <f aca="false">SUM(H81:H86)</f>
        <v>241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9"/>
      <c r="H88" s="39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60"/>
      <c r="H89" s="60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2" t="n">
        <v>1610</v>
      </c>
      <c r="G91" s="60"/>
      <c r="H91" s="60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60" t="n">
        <v>84</v>
      </c>
      <c r="H92" s="60" t="n">
        <v>59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60" t="n">
        <v>107</v>
      </c>
      <c r="H93" s="60" t="n">
        <v>120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60" t="n">
        <v>26</v>
      </c>
      <c r="H94" s="60" t="n">
        <v>26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60"/>
      <c r="H95" s="60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60"/>
      <c r="H96" s="60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60" t="n">
        <v>148</v>
      </c>
      <c r="H97" s="60" t="n">
        <v>101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60" t="n">
        <v>78</v>
      </c>
      <c r="H98" s="60" t="n">
        <v>38</v>
      </c>
    </row>
    <row r="99" customFormat="false" ht="12.75" hidden="false" customHeight="true" outlineLevel="0" collapsed="false">
      <c r="A99" s="45" t="s">
        <v>112</v>
      </c>
      <c r="B99" s="45"/>
      <c r="C99" s="45"/>
      <c r="D99" s="45"/>
      <c r="E99" s="45"/>
      <c r="F99" s="5" t="n">
        <v>1660</v>
      </c>
      <c r="G99" s="60"/>
      <c r="H99" s="60"/>
    </row>
    <row r="100" customFormat="false" ht="13.5" hidden="false" customHeight="true" outlineLevel="0" collapsed="false">
      <c r="A100" s="45" t="s">
        <v>113</v>
      </c>
      <c r="B100" s="45"/>
      <c r="C100" s="45"/>
      <c r="D100" s="45"/>
      <c r="E100" s="45"/>
      <c r="F100" s="5" t="n">
        <v>1665</v>
      </c>
      <c r="G100" s="60"/>
      <c r="H100" s="60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60" t="n">
        <v>247</v>
      </c>
      <c r="H101" s="60" t="n">
        <v>248</v>
      </c>
    </row>
    <row r="102" customFormat="false" ht="12.75" hidden="false" customHeight="false" outlineLevel="0" collapsed="false">
      <c r="A102" s="72" t="s">
        <v>115</v>
      </c>
      <c r="B102" s="72"/>
      <c r="C102" s="72"/>
      <c r="D102" s="72"/>
      <c r="E102" s="72"/>
      <c r="F102" s="29" t="n">
        <v>1695</v>
      </c>
      <c r="G102" s="66" t="n">
        <f aca="false">SUM(G88:G101)-G94</f>
        <v>664</v>
      </c>
      <c r="H102" s="66" t="n">
        <f aca="false">SUM(H88:H101)-H94</f>
        <v>566</v>
      </c>
    </row>
    <row r="103" customFormat="false" ht="24.75" hidden="false" customHeight="true" outlineLevel="0" collapsed="false">
      <c r="A103" s="73" t="s">
        <v>116</v>
      </c>
      <c r="B103" s="73"/>
      <c r="C103" s="73"/>
      <c r="D103" s="73"/>
      <c r="E103" s="73"/>
      <c r="F103" s="29" t="n">
        <v>1700</v>
      </c>
      <c r="G103" s="66"/>
      <c r="H103" s="66"/>
    </row>
    <row r="104" customFormat="false" ht="12.75" hidden="false" customHeight="false" outlineLevel="0" collapsed="false">
      <c r="A104" s="43" t="s">
        <v>82</v>
      </c>
      <c r="B104" s="43"/>
      <c r="C104" s="43"/>
      <c r="D104" s="43"/>
      <c r="E104" s="43"/>
      <c r="F104" s="29" t="n">
        <v>1900</v>
      </c>
      <c r="G104" s="66" t="n">
        <f aca="false">G79+G87+G102</f>
        <v>8535</v>
      </c>
      <c r="H104" s="66" t="n">
        <f aca="false">H79+H87+H102</f>
        <v>840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7" t="s">
        <v>118</v>
      </c>
      <c r="G108" s="77"/>
    </row>
    <row r="109" customFormat="false" ht="12.75" hidden="false" customHeight="false" outlineLevel="0" collapsed="false">
      <c r="D109" s="78" t="s">
        <v>119</v>
      </c>
      <c r="E109" s="4"/>
      <c r="F109" s="78" t="s">
        <v>120</v>
      </c>
      <c r="G109" s="78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7" t="s">
        <v>122</v>
      </c>
      <c r="G110" s="77"/>
    </row>
    <row r="111" customFormat="false" ht="12.75" hidden="false" customHeight="false" outlineLevel="0" collapsed="false">
      <c r="D111" s="78" t="s">
        <v>119</v>
      </c>
      <c r="E111" s="4"/>
      <c r="F111" s="78" t="s">
        <v>120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7T08:19:00Z</dcterms:modified>
  <cp:revision>0</cp:revision>
  <dc:subject/>
  <dc:title/>
</cp:coreProperties>
</file>