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H$16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Територія</t>
  </si>
  <si>
    <t xml:space="preserve">Львівська область </t>
  </si>
  <si>
    <t xml:space="preserve">за КОАТУУ</t>
  </si>
  <si>
    <t xml:space="preserve">46230101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будівельних металевих конструкцій і частин конструкцій 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Львівська область Миколаївський р-н. с. Заклад вул. Стуса,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оку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Керівника</t>
  </si>
  <si>
    <t xml:space="preserve">Челяпін С.М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s="1" customFormat="true" ht="12.75" hidden="false" customHeight="false" outlineLevel="0" collapsed="false">
      <c r="E1" s="2" t="s">
        <v>0</v>
      </c>
      <c r="H1" s="2"/>
    </row>
    <row r="2" s="1" customFormat="true" ht="12.75" hidden="false" customHeight="false" outlineLevel="0" collapsed="false">
      <c r="E2" s="2" t="s">
        <v>1</v>
      </c>
      <c r="H2" s="2"/>
    </row>
    <row r="3" s="1" customFormat="true" ht="12.75" hidden="false" customHeight="false" outlineLevel="0" collapsed="false">
      <c r="E3" s="2" t="s">
        <v>2</v>
      </c>
      <c r="H3" s="2"/>
    </row>
    <row r="4" s="1" customFormat="true" ht="12.75" hidden="false" customHeight="false" outlineLevel="0" collapsed="false">
      <c r="E4" s="2" t="s">
        <v>3</v>
      </c>
      <c r="H4" s="2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s="1" customFormat="true" ht="12.75" hidden="false" customHeight="false" outlineLevel="0" collapsed="false">
      <c r="A6" s="6"/>
      <c r="F6" s="4" t="s">
        <v>5</v>
      </c>
      <c r="G6" s="7"/>
      <c r="H6" s="8" t="s">
        <v>6</v>
      </c>
    </row>
    <row r="7" s="1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1" customFormat="tru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s="1" customFormat="tru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s="1" customFormat="tru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s="1" customFormat="true" ht="12.6" hidden="false" customHeight="true" outlineLevel="0" collapsed="false">
      <c r="A11" s="4" t="s">
        <v>23</v>
      </c>
      <c r="B11" s="4"/>
      <c r="C11" s="13"/>
      <c r="D11" s="15" t="n">
        <v>3</v>
      </c>
      <c r="E11" s="15"/>
      <c r="F11" s="10"/>
      <c r="G11" s="11"/>
      <c r="H11" s="16"/>
    </row>
    <row r="12" s="1" customFormat="tru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s="1" customFormat="tru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s="1" customFormat="tru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s="1" customFormat="tru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s="1" customFormat="tru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s="1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s="1" customFormat="tru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s="1" customFormat="tru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s="1" customFormat="tru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s="1" customFormat="true" ht="6.75" hidden="false" customHeight="true" outlineLevel="0" collapsed="false">
      <c r="H21" s="26"/>
    </row>
    <row r="22" s="1" customFormat="tru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s="1" customFormat="tru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s="1" customFormat="tru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s="1" customFormat="tru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s="1" customFormat="tru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s="1" customFormat="tru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s="1" customFormat="tru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s="1" customFormat="tru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1052</v>
      </c>
      <c r="H29" s="33" t="n">
        <f aca="false">H30-H31</f>
        <v>1043</v>
      </c>
    </row>
    <row r="30" s="1" customFormat="tru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2606</v>
      </c>
      <c r="H30" s="33" t="n">
        <v>2606</v>
      </c>
    </row>
    <row r="31" s="1" customFormat="tru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554</v>
      </c>
      <c r="H31" s="33" t="n">
        <v>1563</v>
      </c>
    </row>
    <row r="32" s="1" customFormat="tru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s="1" customFormat="tru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s="1" customFormat="tru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s="1" customFormat="tru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s="1" customFormat="tru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s="1" customFormat="tru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s="1" customFormat="tru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s="1" customFormat="tru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s="1" customFormat="tru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s="1" customFormat="tru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s="1" customFormat="tru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9</f>
        <v>1052</v>
      </c>
      <c r="H42" s="43" t="n">
        <f aca="false">H29</f>
        <v>1043</v>
      </c>
    </row>
    <row r="43" s="1" customFormat="tru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s="1" customFormat="tru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f aca="false">G45+G47</f>
        <v>1311</v>
      </c>
      <c r="H44" s="33" t="n">
        <f aca="false">H45+H47</f>
        <v>1308</v>
      </c>
    </row>
    <row r="45" s="1" customFormat="tru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1252</v>
      </c>
      <c r="H45" s="33" t="n">
        <v>1249</v>
      </c>
    </row>
    <row r="46" s="1" customFormat="tru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s="1" customFormat="tru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59</v>
      </c>
      <c r="H47" s="33" t="n">
        <v>59</v>
      </c>
    </row>
    <row r="48" s="1" customFormat="tru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/>
      <c r="H48" s="33"/>
    </row>
    <row r="49" s="1" customFormat="tru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s="1" customFormat="tru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45" t="n">
        <v>171</v>
      </c>
      <c r="H50" s="45" t="n">
        <v>167</v>
      </c>
    </row>
    <row r="51" s="1" customFormat="tru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s="1" customFormat="tru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/>
      <c r="H52" s="41"/>
    </row>
    <row r="53" s="1" customFormat="tru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/>
    </row>
    <row r="54" s="1" customFormat="tru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s="1" customFormat="tru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726</v>
      </c>
      <c r="H55" s="33" t="n">
        <v>726</v>
      </c>
    </row>
    <row r="56" s="1" customFormat="tru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/>
      <c r="H56" s="33"/>
    </row>
    <row r="57" s="1" customFormat="tru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s="1" customFormat="tru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11</v>
      </c>
      <c r="H58" s="33" t="n">
        <v>9</v>
      </c>
    </row>
    <row r="59" s="1" customFormat="tru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/>
      <c r="H59" s="33"/>
    </row>
    <row r="60" s="1" customFormat="tru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11</v>
      </c>
      <c r="H60" s="33" t="n">
        <v>9</v>
      </c>
    </row>
    <row r="61" s="1" customFormat="tru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s="1" customFormat="tru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/>
      <c r="H62" s="33"/>
    </row>
    <row r="63" s="1" customFormat="tru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219</v>
      </c>
      <c r="H63" s="43" t="n">
        <f aca="false">H44+H50+H55+H58+H62+H56+H52</f>
        <v>2210</v>
      </c>
    </row>
    <row r="64" s="1" customFormat="tru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s="1" customFormat="tru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+G64</f>
        <v>3271</v>
      </c>
      <c r="H65" s="43" t="n">
        <f aca="false">H42+H63+H64</f>
        <v>3253</v>
      </c>
    </row>
    <row r="66" s="1" customFormat="tru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s="1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s="1" customFormat="tru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s="1" customFormat="tru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s="1" customFormat="tru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s="1" customFormat="tru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s="1" customFormat="tru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2114</v>
      </c>
      <c r="H72" s="41" t="n">
        <v>2114</v>
      </c>
    </row>
    <row r="73" s="1" customFormat="tru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/>
      <c r="H73" s="41"/>
    </row>
    <row r="74" s="1" customFormat="tru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444</v>
      </c>
      <c r="H74" s="41" t="n">
        <v>444</v>
      </c>
    </row>
    <row r="75" s="1" customFormat="tru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/>
      <c r="H75" s="41"/>
    </row>
    <row r="76" s="1" customFormat="tru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-948</v>
      </c>
      <c r="H76" s="41" t="n">
        <v>-960</v>
      </c>
    </row>
    <row r="77" s="1" customFormat="tru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/>
      <c r="H77" s="41"/>
    </row>
    <row r="78" s="1" customFormat="tru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/>
      <c r="H78" s="41"/>
    </row>
    <row r="79" s="1" customFormat="tru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f aca="false">G72+G74+G76</f>
        <v>1610</v>
      </c>
      <c r="H79" s="65" t="n">
        <f aca="false">H72+H74+H76</f>
        <v>1598</v>
      </c>
    </row>
    <row r="80" s="1" customFormat="tru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s="1" customFormat="tru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/>
      <c r="H81" s="41"/>
    </row>
    <row r="82" s="1" customFormat="tru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/>
      <c r="H82" s="41"/>
    </row>
    <row r="83" s="1" customFormat="tru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 t="n">
        <v>104</v>
      </c>
      <c r="H83" s="41" t="n">
        <v>104</v>
      </c>
    </row>
    <row r="84" s="1" customFormat="tru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/>
      <c r="H84" s="41"/>
    </row>
    <row r="85" s="1" customFormat="tru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/>
      <c r="H85" s="41"/>
    </row>
    <row r="86" s="1" customFormat="tru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/>
      <c r="H86" s="41"/>
    </row>
    <row r="87" s="1" customFormat="tru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f aca="false">SUM(G81:G86)</f>
        <v>104</v>
      </c>
      <c r="H87" s="65" t="n">
        <f aca="false">SUM(H81:H86)</f>
        <v>104</v>
      </c>
    </row>
    <row r="88" s="1" customFormat="tru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s="1" customFormat="tru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/>
      <c r="H89" s="41"/>
    </row>
    <row r="90" s="1" customFormat="tru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s="1" customFormat="tru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 t="n">
        <v>255</v>
      </c>
      <c r="H91" s="41" t="n">
        <v>255</v>
      </c>
    </row>
    <row r="92" s="1" customFormat="tru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 t="n">
        <v>20</v>
      </c>
      <c r="H92" s="41" t="n">
        <v>15</v>
      </c>
    </row>
    <row r="93" s="1" customFormat="tru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768</v>
      </c>
      <c r="H93" s="41" t="n">
        <v>791</v>
      </c>
    </row>
    <row r="94" s="1" customFormat="tru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/>
      <c r="H94" s="41"/>
    </row>
    <row r="95" s="1" customFormat="tru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 t="n">
        <v>334</v>
      </c>
      <c r="H95" s="41" t="n">
        <v>337</v>
      </c>
    </row>
    <row r="96" s="1" customFormat="tru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/>
      <c r="H96" s="41"/>
    </row>
    <row r="97" s="1" customFormat="tru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 t="n">
        <v>27</v>
      </c>
      <c r="H97" s="41"/>
    </row>
    <row r="98" s="1" customFormat="tru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 t="n">
        <v>127</v>
      </c>
      <c r="H98" s="41" t="n">
        <v>127</v>
      </c>
    </row>
    <row r="99" s="1" customFormat="tru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/>
      <c r="H99" s="41"/>
    </row>
    <row r="100" s="1" customFormat="tru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/>
      <c r="H100" s="41"/>
    </row>
    <row r="101" s="1" customFormat="tru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 t="n">
        <v>26</v>
      </c>
      <c r="H101" s="41" t="n">
        <v>26</v>
      </c>
    </row>
    <row r="102" s="1" customFormat="tru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1557</v>
      </c>
      <c r="H102" s="65" t="n">
        <f aca="false">H91+H92+H93+H94+H95+H96+H97+H98+H99+H100+H101</f>
        <v>1551</v>
      </c>
    </row>
    <row r="103" s="1" customFormat="tru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s="1" customFormat="tru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f aca="false">G79+G87+G102</f>
        <v>3271</v>
      </c>
      <c r="H104" s="65" t="n">
        <f aca="false">H79+H87+H102</f>
        <v>3253</v>
      </c>
    </row>
    <row r="105" s="1" customFormat="tru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s="1" customFormat="tru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s="1" customFormat="true" ht="12.75" hidden="false" customHeight="false" outlineLevel="0" collapsed="false">
      <c r="A107" s="75"/>
      <c r="B107" s="75"/>
      <c r="C107" s="75"/>
      <c r="D107" s="75"/>
      <c r="E107" s="75"/>
      <c r="F107" s="4"/>
      <c r="G107" s="4"/>
      <c r="H107" s="2"/>
    </row>
    <row r="108" s="1" customFormat="tru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  <c r="H108" s="2"/>
    </row>
    <row r="109" s="1" customFormat="true" ht="12.75" hidden="false" customHeight="false" outlineLevel="0" collapsed="false">
      <c r="D109" s="77" t="s">
        <v>121</v>
      </c>
      <c r="E109" s="4"/>
      <c r="F109" s="77" t="s">
        <v>122</v>
      </c>
      <c r="G109" s="77"/>
      <c r="H109" s="2"/>
    </row>
    <row r="110" s="1" customFormat="true" ht="12.75" hidden="false" customHeight="false" outlineLevel="0" collapsed="false">
      <c r="A110" s="4" t="s">
        <v>123</v>
      </c>
      <c r="B110" s="4"/>
      <c r="C110" s="4"/>
      <c r="D110" s="9"/>
      <c r="E110" s="4"/>
      <c r="F110" s="76"/>
      <c r="G110" s="76"/>
      <c r="H110" s="2"/>
    </row>
    <row r="111" s="1" customFormat="true" ht="12.75" hidden="false" customHeight="false" outlineLevel="0" collapsed="false">
      <c r="D111" s="77" t="s">
        <v>121</v>
      </c>
      <c r="E111" s="4"/>
      <c r="F111" s="77" t="s">
        <v>122</v>
      </c>
      <c r="G111" s="77"/>
      <c r="H111" s="2"/>
    </row>
    <row r="112" s="1" customFormat="true" ht="12.75" hidden="false" customHeight="false" outlineLevel="0" collapsed="false">
      <c r="B112" s="78"/>
      <c r="C112" s="6"/>
      <c r="H112" s="2"/>
    </row>
    <row r="113" s="1" customFormat="true" ht="12.75" hidden="false" customHeight="false" outlineLevel="0" collapsed="false">
      <c r="A113" s="79" t="s">
        <v>124</v>
      </c>
      <c r="H113" s="2"/>
    </row>
    <row r="114" s="1" customFormat="true" ht="12.75" hidden="false" customHeight="false" outlineLevel="0" collapsed="false">
      <c r="A114" s="80" t="s">
        <v>125</v>
      </c>
      <c r="H114" s="2"/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o.surbeeva</cp:lastModifiedBy>
  <dcterms:modified xsi:type="dcterms:W3CDTF">2019-05-17T08:11:50Z</dcterms:modified>
  <cp:revision>0</cp:revision>
  <dc:subject/>
  <dc:title/>
</cp:coreProperties>
</file>