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1 01</t>
  </si>
  <si>
    <t xml:space="preserve">Підприємство</t>
  </si>
  <si>
    <t xml:space="preserve">ДП "Підприємство  ДКВС України (№55)"</t>
  </si>
  <si>
    <t xml:space="preserve">за ЄДРПОУ</t>
  </si>
  <si>
    <t xml:space="preserve">08680075</t>
  </si>
  <si>
    <t xml:space="preserve">Територія</t>
  </si>
  <si>
    <t xml:space="preserve">Запорізька</t>
  </si>
  <si>
    <t xml:space="preserve">за КОАТУУ</t>
  </si>
  <si>
    <t xml:space="preserve">23215101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ого одягу і аксесуарів</t>
  </si>
  <si>
    <t xml:space="preserve">за КВЕД</t>
  </si>
  <si>
    <t xml:space="preserve">25.99</t>
  </si>
  <si>
    <t xml:space="preserve">Середня кількість працівників*</t>
  </si>
  <si>
    <t xml:space="preserve">Адреса, телефон</t>
  </si>
  <si>
    <t xml:space="preserve">70002, м. Вільнянськ, вул. Металістів, 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.Л.Гапонов</t>
  </si>
  <si>
    <t xml:space="preserve">підпис</t>
  </si>
  <si>
    <t xml:space="preserve">прізвище</t>
  </si>
  <si>
    <t xml:space="preserve">Головний бухгалтер</t>
  </si>
  <si>
    <t xml:space="preserve">Н.В.Борис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4798</v>
      </c>
      <c r="H29" s="33" t="n">
        <f aca="false">H30-H31</f>
        <v>4761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0433</v>
      </c>
      <c r="H30" s="33" t="n">
        <v>10433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5635</v>
      </c>
      <c r="H31" s="33" t="n">
        <v>5672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117</v>
      </c>
      <c r="H41" s="33" t="n">
        <v>117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+G41</f>
        <v>4915</v>
      </c>
      <c r="H42" s="42" t="n">
        <f aca="false">H29+H41+H28</f>
        <v>4878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+G49</f>
        <v>1931</v>
      </c>
      <c r="H44" s="33" t="n">
        <f aca="false">H45+H47</f>
        <v>1863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925</v>
      </c>
      <c r="H45" s="33" t="n">
        <v>1857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6</v>
      </c>
      <c r="H47" s="33" t="n">
        <v>6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85</v>
      </c>
      <c r="H50" s="33" t="n">
        <v>114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0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300</v>
      </c>
      <c r="H55" s="33" t="n">
        <v>298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30</v>
      </c>
      <c r="H56" s="33" t="n">
        <v>675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736</v>
      </c>
      <c r="H58" s="33" t="n">
        <f aca="false">H59+H60</f>
        <v>206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2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734</v>
      </c>
      <c r="H60" s="33" t="n">
        <v>206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5+G56+G58+G53</f>
        <v>3082</v>
      </c>
      <c r="H63" s="42" t="n">
        <f aca="false">H44+H50+H55+H56+H58+H53+H61+H52</f>
        <v>3156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7997</v>
      </c>
      <c r="H65" s="42" t="n">
        <f aca="false">H42+H63</f>
        <v>8034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5901</v>
      </c>
      <c r="H72" s="60" t="n">
        <v>5901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30</v>
      </c>
      <c r="H74" s="60" t="n">
        <v>35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1206</v>
      </c>
      <c r="H76" s="60" t="n">
        <v>-1211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3+G74+G75+G76+G77+G78</f>
        <v>4725</v>
      </c>
      <c r="H79" s="66" t="n">
        <f aca="false">H72+H73+H74+H75+H76+H77+H78</f>
        <v>4725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1183</v>
      </c>
      <c r="H83" s="60" t="n">
        <v>1183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G81+G82+G83+G84+G85+G86</f>
        <v>1183</v>
      </c>
      <c r="H87" s="66" t="n">
        <f aca="false">H81+H82+H83+H84+H85+H86</f>
        <v>1183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645</v>
      </c>
      <c r="H92" s="60" t="n">
        <v>1504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365</v>
      </c>
      <c r="H93" s="60" t="n">
        <v>363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0</v>
      </c>
      <c r="H94" s="33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0</v>
      </c>
      <c r="H95" s="33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76</v>
      </c>
      <c r="H97" s="60" t="n">
        <v>258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0</v>
      </c>
      <c r="H98" s="60" t="n">
        <v>0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3</v>
      </c>
      <c r="H101" s="60" t="n">
        <v>1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91+G92+G93+G94+G95+G96+G97+G98+G99+G100+G101</f>
        <v>2089</v>
      </c>
      <c r="H102" s="66" t="n">
        <f aca="false">H91+H92+H93+H94+H95+H96+H97+H98+H99+H100+H101</f>
        <v>2126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87+G102</f>
        <v>7997</v>
      </c>
      <c r="H104" s="66" t="n">
        <f aca="false">H79+H87+H102</f>
        <v>8034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10T08:18:47Z</cp:lastPrinted>
  <dcterms:modified xsi:type="dcterms:W3CDTF">2019-05-16T11:43:30Z</dcterms:modified>
  <cp:revision>0</cp:revision>
  <dc:subject/>
  <dc:title/>
</cp:coreProperties>
</file>