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L$98</definedName>
    <definedName function="false" hidden="false" localSheetId="0" name="_xlnm.Print_Titles" vbProcedure="false">'59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 ДКВС України №59"</t>
  </si>
  <si>
    <t xml:space="preserve">за ЄДРПОУ</t>
  </si>
  <si>
    <t xml:space="preserve">08679592</t>
  </si>
  <si>
    <t xml:space="preserve">(найменування)</t>
  </si>
  <si>
    <t xml:space="preserve">Звіт про фінансові результати </t>
  </si>
  <si>
    <t xml:space="preserve">за 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М. Туркевич</t>
  </si>
  <si>
    <t xml:space="preserve">підпис</t>
  </si>
  <si>
    <t xml:space="preserve">прізвище</t>
  </si>
  <si>
    <t xml:space="preserve">Головний бухгалтер</t>
  </si>
  <si>
    <t xml:space="preserve">Т.І Тур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02</v>
      </c>
      <c r="L16" s="34" t="n">
        <v>38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122</v>
      </c>
      <c r="L17" s="34" t="n">
        <v>174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80</v>
      </c>
      <c r="L19" s="43" t="n">
        <f aca="false">L16-L17</f>
        <v>214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3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2" t="n">
        <v>101</v>
      </c>
      <c r="L21" s="43" t="n">
        <v>106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2"/>
      <c r="L22" s="43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2" t="n">
        <v>77</v>
      </c>
      <c r="L23" s="43" t="n">
        <v>53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2" t="n">
        <v>67</v>
      </c>
      <c r="L24" s="43" t="n">
        <v>195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2" t="n">
        <v>37</v>
      </c>
      <c r="L25" s="43" t="n">
        <v>72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51"/>
      <c r="L26" s="52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/>
      <c r="L28" s="43" t="n">
        <v>0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2"/>
      <c r="L29" s="43"/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2"/>
      <c r="L30" s="43"/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2"/>
      <c r="L31" s="43"/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2"/>
      <c r="L32" s="43"/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42"/>
      <c r="L33" s="43"/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2"/>
      <c r="L34" s="43"/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2"/>
      <c r="L35" s="43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2" t="n">
        <f aca="false">K19+K21-K23-K24-K25</f>
        <v>0</v>
      </c>
      <c r="L37" s="43" t="n">
        <v>0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2"/>
      <c r="L38" s="43"/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2"/>
      <c r="L39" s="43"/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8" t="s">
        <v>59</v>
      </c>
      <c r="K40" s="42"/>
      <c r="L40" s="43"/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2"/>
      <c r="L42" s="43" t="n">
        <v>0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1" t="s">
        <v>64</v>
      </c>
      <c r="K43" s="42"/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5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78" t="n">
        <v>0</v>
      </c>
      <c r="L54" s="78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78" t="n">
        <v>0</v>
      </c>
      <c r="L56" s="78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0</v>
      </c>
      <c r="L57" s="78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0" t="s">
        <v>8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5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142</v>
      </c>
      <c r="L75" s="34" t="n">
        <v>303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77</v>
      </c>
      <c r="L76" s="34" t="n">
        <v>96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19</v>
      </c>
      <c r="L77" s="34" t="n">
        <v>25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5</v>
      </c>
      <c r="L78" s="34" t="n">
        <v>15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36</v>
      </c>
      <c r="L79" s="34" t="n">
        <v>17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289</v>
      </c>
      <c r="L80" s="78" t="n">
        <f aca="false">L75+L76+L77+L78+L79</f>
        <v>456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0" t="s">
        <v>9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5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19-05-16T14:37:20Z</dcterms:modified>
  <cp:revision>0</cp:revision>
  <dc:subject/>
  <dc:title/>
</cp:coreProperties>
</file>