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Підприємство ДКВС України (№43)</t>
  </si>
  <si>
    <t xml:space="preserve">за ЄДРПОУ</t>
  </si>
  <si>
    <t xml:space="preserve">08680885</t>
  </si>
  <si>
    <t xml:space="preserve">Територія</t>
  </si>
  <si>
    <t xml:space="preserve">Харківська</t>
  </si>
  <si>
    <t xml:space="preserve">за КОАТУУ</t>
  </si>
  <si>
    <t xml:space="preserve">63101382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столярних виробів</t>
  </si>
  <si>
    <t xml:space="preserve">за КВЕД</t>
  </si>
  <si>
    <t xml:space="preserve">20.30.0</t>
  </si>
  <si>
    <t xml:space="preserve">Середня кількість працівників*</t>
  </si>
  <si>
    <t xml:space="preserve">Адреса, телефон</t>
  </si>
  <si>
    <t xml:space="preserve">61089, м. Харків, вул. Таджицька,17, 93-40-7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керівника</t>
  </si>
  <si>
    <t xml:space="preserve">В.Ю. Агапов</t>
  </si>
  <si>
    <t xml:space="preserve">підпис</t>
  </si>
  <si>
    <t xml:space="preserve">прізвище</t>
  </si>
  <si>
    <t xml:space="preserve">Головний бухгалтер</t>
  </si>
  <si>
    <t xml:space="preserve">С.І. Соколовс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2719</v>
      </c>
      <c r="H29" s="33" t="n">
        <f aca="false">H30-H31</f>
        <v>2661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6877</v>
      </c>
      <c r="H30" s="33" t="n">
        <v>6872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4158</v>
      </c>
      <c r="H31" s="33" t="n">
        <v>4211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2719</v>
      </c>
      <c r="H42" s="42" t="n">
        <f aca="false">H29</f>
        <v>2661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</f>
        <v>218</v>
      </c>
      <c r="H44" s="33" t="n">
        <v>206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00</v>
      </c>
      <c r="H45" s="33" t="n">
        <v>188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8</v>
      </c>
      <c r="H47" s="33" t="n">
        <v>18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239</v>
      </c>
      <c r="H50" s="33" t="n">
        <v>229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32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</v>
      </c>
      <c r="H58" s="33" t="n">
        <v>13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</v>
      </c>
      <c r="H60" s="33" t="n">
        <v>13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58+G52+G50+G44</f>
        <v>490</v>
      </c>
      <c r="H63" s="42" t="n">
        <f aca="false">H58+H52+H50+H44</f>
        <v>448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63+G42</f>
        <v>3209</v>
      </c>
      <c r="H65" s="42" t="n">
        <f aca="false">H63+H42</f>
        <v>3109</v>
      </c>
      <c r="I65" s="48"/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61" t="n">
        <v>1266</v>
      </c>
      <c r="H72" s="61" t="n">
        <v>1266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63" t="n">
        <v>1405</v>
      </c>
      <c r="G73" s="61"/>
      <c r="H73" s="6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1"/>
      <c r="H74" s="61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1" t="n">
        <v>-2151</v>
      </c>
      <c r="H76" s="61" t="n">
        <v>-2150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4" t="n">
        <v>1425</v>
      </c>
      <c r="G77" s="33"/>
      <c r="H77" s="33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4" t="n">
        <v>1430</v>
      </c>
      <c r="G78" s="33"/>
      <c r="H78" s="33"/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f aca="false">G76+G72</f>
        <v>-885</v>
      </c>
      <c r="H79" s="67" t="n">
        <f aca="false">H76+H72</f>
        <v>-884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8"/>
      <c r="H80" s="38"/>
    </row>
    <row r="81" customFormat="false" ht="12.75" hidden="false" customHeight="false" outlineLevel="0" collapsed="false">
      <c r="A81" s="68" t="s">
        <v>96</v>
      </c>
      <c r="B81" s="68"/>
      <c r="C81" s="68"/>
      <c r="D81" s="68"/>
      <c r="E81" s="68"/>
      <c r="F81" s="63" t="n">
        <v>1500</v>
      </c>
      <c r="G81" s="33"/>
      <c r="H81" s="33"/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63" t="n">
        <v>1510</v>
      </c>
      <c r="G82" s="33"/>
      <c r="H82" s="33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1" t="n">
        <v>2549</v>
      </c>
      <c r="H83" s="61" t="n">
        <v>2519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30</v>
      </c>
      <c r="H84" s="33" t="n">
        <v>52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1" t="n">
        <v>130</v>
      </c>
      <c r="H85" s="61" t="n">
        <v>52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1"/>
      <c r="H86" s="61"/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7" t="n">
        <f aca="false">G85+G83</f>
        <v>2679</v>
      </c>
      <c r="H87" s="67" t="n">
        <f aca="false">H85+H83</f>
        <v>2571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9"/>
      <c r="G88" s="38"/>
      <c r="H88" s="38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71" t="n">
        <v>1600</v>
      </c>
      <c r="G89" s="33"/>
      <c r="H89" s="33"/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6</v>
      </c>
      <c r="B91" s="68"/>
      <c r="C91" s="68"/>
      <c r="D91" s="68"/>
      <c r="E91" s="68"/>
      <c r="F91" s="63" t="n">
        <v>1610</v>
      </c>
      <c r="G91" s="33"/>
      <c r="H91" s="33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1" t="n">
        <v>41</v>
      </c>
      <c r="H92" s="61" t="n">
        <v>41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1"/>
      <c r="H93" s="61"/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1"/>
      <c r="H94" s="33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/>
      <c r="H96" s="33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1" t="n">
        <v>1022</v>
      </c>
      <c r="H97" s="61" t="n">
        <v>1029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1" t="n">
        <v>352</v>
      </c>
      <c r="H98" s="61" t="n">
        <v>352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/>
      <c r="H99" s="33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/>
      <c r="H100" s="33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1"/>
      <c r="H101" s="61"/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29" t="n">
        <v>1695</v>
      </c>
      <c r="G102" s="67" t="n">
        <f aca="false">G98+G97+G92</f>
        <v>1415</v>
      </c>
      <c r="H102" s="67" t="n">
        <f aca="false">H98+H97+H92</f>
        <v>1422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29" t="n">
        <v>1700</v>
      </c>
      <c r="G103" s="33"/>
      <c r="H103" s="33"/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7" t="n">
        <f aca="false">G102+G87+G79</f>
        <v>3209</v>
      </c>
      <c r="H104" s="67" t="n">
        <f aca="false">H102+H87+H79</f>
        <v>3109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4"/>
      <c r="F109" s="79" t="s">
        <v>121</v>
      </c>
      <c r="G109" s="79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4"/>
      <c r="F111" s="79" t="s">
        <v>121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dcterms:modified xsi:type="dcterms:W3CDTF">2019-05-16T12:34:05Z</dcterms:modified>
  <cp:revision>0</cp:revision>
  <dc:subject/>
  <dc:title/>
</cp:coreProperties>
</file>