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П "Підприємство  ДКВС України (№82)"</t>
  </si>
  <si>
    <t xml:space="preserve">за ЄДРПОУ</t>
  </si>
  <si>
    <t xml:space="preserve">08679899</t>
  </si>
  <si>
    <t xml:space="preserve">Територія</t>
  </si>
  <si>
    <t xml:space="preserve">Донецька</t>
  </si>
  <si>
    <t xml:space="preserve">за КОАТУУ</t>
  </si>
  <si>
    <t xml:space="preserve">14138462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буд.мет.конструкцій і частин конструкцій</t>
  </si>
  <si>
    <t xml:space="preserve">за КВЕД</t>
  </si>
  <si>
    <t xml:space="preserve">25.11</t>
  </si>
  <si>
    <t xml:space="preserve">Середня кількість працівників*</t>
  </si>
  <si>
    <t xml:space="preserve">Адреса, телефон</t>
  </si>
  <si>
    <t xml:space="preserve">85493 смт.Гостре, вул.Прикордонна, 1  050473138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Д.В. Деменко</t>
  </si>
  <si>
    <t xml:space="preserve">підпис</t>
  </si>
  <si>
    <t xml:space="preserve">прізвище</t>
  </si>
  <si>
    <t xml:space="preserve">Головний бухгалтер</t>
  </si>
  <si>
    <t xml:space="preserve">Т.О. Сороковенко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7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556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37</v>
      </c>
      <c r="H28" s="33" t="n">
        <v>37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3808</v>
      </c>
      <c r="H29" s="33" t="n">
        <f aca="false">H30-H31</f>
        <v>3781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1279</v>
      </c>
      <c r="H30" s="33" t="n">
        <v>11282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7471</v>
      </c>
      <c r="H31" s="33" t="n">
        <v>7501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f aca="false">G28+G29</f>
        <v>3845</v>
      </c>
      <c r="H42" s="42" t="n">
        <f aca="false">H28+H29</f>
        <v>3818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6+G47+G48</f>
        <v>575</v>
      </c>
      <c r="H44" s="33" t="n">
        <f aca="false">H45+H46+H47+H48</f>
        <v>513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459</v>
      </c>
      <c r="H45" s="33" t="n">
        <v>409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116</v>
      </c>
      <c r="H47" s="33" t="n">
        <v>99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0</v>
      </c>
      <c r="H48" s="33" t="n">
        <v>5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851</v>
      </c>
      <c r="H50" s="33" t="n">
        <v>831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7" t="n">
        <v>11</v>
      </c>
      <c r="H52" s="47" t="n">
        <v>18</v>
      </c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0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82</v>
      </c>
      <c r="H55" s="33" t="n">
        <v>82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234</v>
      </c>
      <c r="H56" s="33" t="n">
        <v>254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f aca="false">G59+G60</f>
        <v>80</v>
      </c>
      <c r="H58" s="33" t="n">
        <f aca="false">H59+H60</f>
        <v>76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80</v>
      </c>
      <c r="H60" s="33" t="n">
        <v>76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4</v>
      </c>
      <c r="H62" s="33" t="n">
        <v>0</v>
      </c>
    </row>
    <row r="63" customFormat="false" ht="12.6" hidden="false" customHeight="true" outlineLevel="0" collapsed="false">
      <c r="A63" s="41" t="s">
        <v>81</v>
      </c>
      <c r="B63" s="41"/>
      <c r="C63" s="41"/>
      <c r="D63" s="41"/>
      <c r="E63" s="41"/>
      <c r="F63" s="29" t="n">
        <v>1195</v>
      </c>
      <c r="G63" s="42" t="n">
        <f aca="false">G44+G50+G52+G55+G56+G58+G62</f>
        <v>1837</v>
      </c>
      <c r="H63" s="42" t="n">
        <f aca="false">H44+H50+H52+H55+H56+H58+H62+H53</f>
        <v>1774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 t="n">
        <v>0</v>
      </c>
      <c r="H64" s="33" t="n">
        <v>0</v>
      </c>
    </row>
    <row r="65" customFormat="false" ht="12.75" hidden="false" customHeight="false" outlineLevel="0" collapsed="false">
      <c r="A65" s="41" t="s">
        <v>83</v>
      </c>
      <c r="B65" s="41"/>
      <c r="C65" s="41"/>
      <c r="D65" s="41"/>
      <c r="E65" s="41"/>
      <c r="F65" s="29" t="n">
        <v>1300</v>
      </c>
      <c r="G65" s="42" t="n">
        <f aca="false">G42+G63</f>
        <v>5682</v>
      </c>
      <c r="H65" s="42" t="n">
        <f aca="false">H42+H63</f>
        <v>5592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60" t="n">
        <v>7165</v>
      </c>
      <c r="H72" s="60" t="n">
        <v>7165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60" t="n">
        <v>0</v>
      </c>
      <c r="H73" s="60" t="n">
        <v>0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0" t="n">
        <v>28</v>
      </c>
      <c r="H74" s="60" t="n">
        <v>28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33" t="n">
        <v>0</v>
      </c>
      <c r="H75" s="33" t="n">
        <v>0</v>
      </c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0" t="n">
        <v>-6668</v>
      </c>
      <c r="H76" s="60" t="n">
        <v>-6667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G72+G74+G76</f>
        <v>525</v>
      </c>
      <c r="H79" s="66" t="n">
        <f aca="false">H72+H74+H76</f>
        <v>526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60" t="n">
        <v>3168</v>
      </c>
      <c r="H83" s="60" t="n">
        <v>3168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0</v>
      </c>
      <c r="H84" s="33" t="n">
        <v>0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60" t="n">
        <v>0</v>
      </c>
      <c r="H85" s="60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60" t="n">
        <v>0</v>
      </c>
      <c r="H86" s="60" t="n">
        <v>0</v>
      </c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66" t="n">
        <f aca="false">G83+G85</f>
        <v>3168</v>
      </c>
      <c r="H87" s="66" t="n">
        <f aca="false">H83+H85</f>
        <v>3168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0" t="n">
        <v>1003</v>
      </c>
      <c r="H92" s="60" t="n">
        <v>960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0" t="n">
        <v>782</v>
      </c>
      <c r="H93" s="60" t="n">
        <v>749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0" t="n">
        <v>46</v>
      </c>
      <c r="H94" s="60" t="n">
        <v>47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 t="n">
        <v>46</v>
      </c>
      <c r="H95" s="33" t="n">
        <v>44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 t="n">
        <v>0</v>
      </c>
      <c r="H96" s="33" t="n">
        <v>2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0" t="n">
        <v>26</v>
      </c>
      <c r="H97" s="60" t="n">
        <v>0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0" t="n">
        <v>117</v>
      </c>
      <c r="H98" s="60" t="n">
        <v>98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0" t="n">
        <v>15</v>
      </c>
      <c r="H101" s="60" t="n">
        <v>45</v>
      </c>
    </row>
    <row r="102" customFormat="false" ht="12.75" hidden="false" customHeight="false" outlineLevel="0" collapsed="false">
      <c r="A102" s="72" t="s">
        <v>116</v>
      </c>
      <c r="B102" s="72"/>
      <c r="C102" s="72"/>
      <c r="D102" s="72"/>
      <c r="E102" s="72"/>
      <c r="F102" s="29" t="n">
        <v>1695</v>
      </c>
      <c r="G102" s="66" t="n">
        <f aca="false">G101+G98+G97+G95+G93+G92</f>
        <v>1989</v>
      </c>
      <c r="H102" s="66" t="n">
        <f aca="false">H101+H98+H97+H95+H93+H92+H96</f>
        <v>1898</v>
      </c>
    </row>
    <row r="103" customFormat="false" ht="24.75" hidden="false" customHeight="true" outlineLevel="0" collapsed="false">
      <c r="A103" s="73" t="s">
        <v>117</v>
      </c>
      <c r="B103" s="73"/>
      <c r="C103" s="73"/>
      <c r="D103" s="73"/>
      <c r="E103" s="73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1" t="s">
        <v>83</v>
      </c>
      <c r="B104" s="41"/>
      <c r="C104" s="41"/>
      <c r="D104" s="41"/>
      <c r="E104" s="41"/>
      <c r="F104" s="29" t="n">
        <v>1900</v>
      </c>
      <c r="G104" s="66" t="n">
        <f aca="false">G79+G87+G102</f>
        <v>5682</v>
      </c>
      <c r="H104" s="66" t="n">
        <f aca="false">H79+H87+H102</f>
        <v>5592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7" t="s">
        <v>119</v>
      </c>
      <c r="G108" s="77"/>
    </row>
    <row r="109" customFormat="false" ht="12.75" hidden="false" customHeight="false" outlineLevel="0" collapsed="false">
      <c r="D109" s="78" t="s">
        <v>120</v>
      </c>
      <c r="E109" s="4"/>
      <c r="F109" s="78" t="s">
        <v>121</v>
      </c>
      <c r="G109" s="78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7" t="s">
        <v>123</v>
      </c>
      <c r="G110" s="77"/>
    </row>
    <row r="111" customFormat="false" ht="12.75" hidden="false" customHeight="false" outlineLevel="0" collapsed="false">
      <c r="D111" s="78" t="s">
        <v>120</v>
      </c>
      <c r="E111" s="4"/>
      <c r="F111" s="78" t="s">
        <v>121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4</v>
      </c>
    </row>
    <row r="114" customFormat="false" ht="12.75" hidden="false" customHeight="false" outlineLevel="0" collapsed="false">
      <c r="A114" s="81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9-04-09T10:31:13Z</cp:lastPrinted>
  <dcterms:modified xsi:type="dcterms:W3CDTF">2019-05-16T11:48:31Z</dcterms:modified>
  <cp:revision>0</cp:revision>
  <dc:subject/>
  <dc:title/>
</cp:coreProperties>
</file>