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_2" sheetId="1" state="visible" r:id="rId2"/>
  </sheets>
  <definedNames>
    <definedName function="false" hidden="false" localSheetId="0" name="_xlnm.Print_Area" vbProcedure="false">' F_2'!$A$2:$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КВС України (№64)"</t>
  </si>
  <si>
    <t xml:space="preserve">за ЄДРПОУ</t>
  </si>
  <si>
    <t xml:space="preserve">08680655</t>
  </si>
  <si>
    <t xml:space="preserve">(найменування)</t>
  </si>
  <si>
    <t xml:space="preserve">Звіт про фінансові результати (Звіт про сукупний дохід)</t>
  </si>
  <si>
    <t xml:space="preserve">за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М. Павленко</t>
  </si>
  <si>
    <t xml:space="preserve">підпис</t>
  </si>
  <si>
    <t xml:space="preserve">прізвище</t>
  </si>
  <si>
    <t xml:space="preserve">Головний бухгалтер</t>
  </si>
  <si>
    <t xml:space="preserve">Р.О. Пар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109</v>
      </c>
      <c r="L16" s="34" t="n">
        <v>1467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7" t="n">
        <v>791</v>
      </c>
      <c r="L17" s="34" t="n">
        <v>1246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6"/>
      <c r="K18" s="39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34" t="n">
        <f aca="false">K16-K17</f>
        <v>318</v>
      </c>
      <c r="L19" s="34" t="n">
        <f aca="false">L16-L17</f>
        <v>221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2" t="s">
        <v>25</v>
      </c>
      <c r="K20" s="34"/>
      <c r="L20" s="34"/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34" t="n">
        <v>12</v>
      </c>
      <c r="L21" s="34" t="n">
        <v>37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34"/>
      <c r="L22" s="34"/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34" t="n">
        <v>316</v>
      </c>
      <c r="L23" s="34" t="n">
        <v>211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34"/>
      <c r="L24" s="34"/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34"/>
      <c r="L25" s="34" t="n">
        <v>23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34"/>
      <c r="L26" s="34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6"/>
      <c r="K27" s="39"/>
      <c r="L27" s="39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34" t="n">
        <f aca="false">K19+K21-K23-K25</f>
        <v>14</v>
      </c>
      <c r="L28" s="34" t="n">
        <f aca="false">L19+L21-L23-L25</f>
        <v>24</v>
      </c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2" t="s">
        <v>40</v>
      </c>
      <c r="K29" s="34"/>
      <c r="L29" s="34"/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34"/>
      <c r="L30" s="34"/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34"/>
      <c r="L31" s="34"/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34"/>
      <c r="L32" s="34"/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34"/>
      <c r="L33" s="34"/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34"/>
      <c r="L34" s="34"/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34"/>
      <c r="L35" s="34"/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9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34" t="n">
        <f aca="false">K28+K32-K35</f>
        <v>14</v>
      </c>
      <c r="L37" s="34" t="n">
        <f aca="false">L28+L32-L35</f>
        <v>24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2" t="s">
        <v>55</v>
      </c>
      <c r="K38" s="34"/>
      <c r="L38" s="34"/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34" t="n">
        <v>-3</v>
      </c>
      <c r="L39" s="34" t="n">
        <v>-4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34"/>
      <c r="L40" s="34"/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34" t="n">
        <f aca="false">K37+K39</f>
        <v>11</v>
      </c>
      <c r="L42" s="34" t="n">
        <f aca="false">L37+L39</f>
        <v>20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56" t="s">
        <v>64</v>
      </c>
      <c r="K43" s="34"/>
      <c r="L43" s="34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/>
      <c r="L49" s="34"/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34"/>
      <c r="L50" s="34"/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34"/>
      <c r="L51" s="34"/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34"/>
      <c r="L52" s="34"/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34"/>
      <c r="L53" s="34"/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34"/>
      <c r="L54" s="34"/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34"/>
      <c r="L55" s="34"/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34"/>
      <c r="L56" s="34"/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f aca="false">K42+K43+K56</f>
        <v>11</v>
      </c>
      <c r="L57" s="73" t="n">
        <f aca="false">L42+L43+L56</f>
        <v>20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610</v>
      </c>
      <c r="L75" s="34" t="n">
        <v>1027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360</v>
      </c>
      <c r="L76" s="34" t="n">
        <v>300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77</v>
      </c>
      <c r="L77" s="34" t="n">
        <v>42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8</v>
      </c>
      <c r="L78" s="34" t="n">
        <v>9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128</v>
      </c>
      <c r="L79" s="34" t="n">
        <v>79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1183</v>
      </c>
      <c r="L80" s="73" t="n">
        <f aca="false">SUM(L75:L79)</f>
        <v>1457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4" t="n">
        <v>2600</v>
      </c>
      <c r="K88" s="34"/>
      <c r="L88" s="34"/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4" t="n">
        <v>2605</v>
      </c>
      <c r="K89" s="34"/>
      <c r="L89" s="34"/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4" t="n">
        <v>2610</v>
      </c>
      <c r="K90" s="34"/>
      <c r="L90" s="34"/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4" t="n">
        <v>2615</v>
      </c>
      <c r="K91" s="34"/>
      <c r="L91" s="34"/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4" t="n">
        <v>2650</v>
      </c>
      <c r="K92" s="34"/>
      <c r="L92" s="34"/>
    </row>
    <row r="93" customFormat="false" ht="12.7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</row>
    <row r="94" customFormat="false" ht="1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</row>
    <row r="95" customFormat="false" ht="12.75" hidden="false" customHeight="false" outlineLevel="0" collapsed="false">
      <c r="A95" s="87" t="s">
        <v>101</v>
      </c>
      <c r="B95" s="85"/>
      <c r="C95" s="85"/>
      <c r="D95" s="85"/>
      <c r="E95" s="85"/>
      <c r="F95" s="88"/>
      <c r="G95" s="88"/>
      <c r="H95" s="88"/>
      <c r="I95" s="89"/>
      <c r="J95" s="57"/>
      <c r="K95" s="90" t="s">
        <v>102</v>
      </c>
      <c r="L95" s="90"/>
    </row>
    <row r="96" customFormat="false" ht="12.75" hidden="false" customHeight="false" outlineLevel="0" collapsed="false">
      <c r="A96" s="87"/>
      <c r="F96" s="91" t="s">
        <v>103</v>
      </c>
      <c r="G96" s="91"/>
      <c r="H96" s="91"/>
      <c r="I96" s="91"/>
      <c r="J96" s="57"/>
      <c r="K96" s="92" t="s">
        <v>104</v>
      </c>
      <c r="L96" s="92"/>
    </row>
    <row r="97" customFormat="false" ht="12.75" hidden="false" customHeight="false" outlineLevel="0" collapsed="false">
      <c r="A97" s="87" t="s">
        <v>105</v>
      </c>
      <c r="F97" s="88"/>
      <c r="G97" s="88"/>
      <c r="H97" s="88"/>
      <c r="I97" s="89"/>
      <c r="J97" s="57"/>
      <c r="K97" s="90" t="s">
        <v>106</v>
      </c>
      <c r="L97" s="90"/>
    </row>
    <row r="98" customFormat="false" ht="12.75" hidden="false" customHeight="false" outlineLevel="0" collapsed="false">
      <c r="F98" s="91" t="s">
        <v>103</v>
      </c>
      <c r="G98" s="91"/>
      <c r="H98" s="91"/>
      <c r="I98" s="91"/>
      <c r="J98" s="93"/>
      <c r="K98" s="92" t="s">
        <v>104</v>
      </c>
      <c r="L98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5:49:04Z</dcterms:created>
  <dc:creator>Microsoft</dc:creator>
  <dc:description/>
  <dc:language>en-US</dc:language>
  <cp:lastModifiedBy>v.selivanov</cp:lastModifiedBy>
  <cp:lastPrinted>2019-04-24T06:16:24Z</cp:lastPrinted>
  <dcterms:modified xsi:type="dcterms:W3CDTF">2019-05-16T13:04:29Z</dcterms:modified>
  <cp:revision>0</cp:revision>
  <dc:subject/>
  <dc:title/>
</cp:coreProperties>
</file>