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І 04   І    01</t>
  </si>
  <si>
    <t xml:space="preserve">Підприємство</t>
  </si>
  <si>
    <t xml:space="preserve">ДП "Підприємство ДКВС України 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берез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П.Гричанюк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385</v>
      </c>
      <c r="H29" s="42" t="n">
        <v>385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7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682</v>
      </c>
      <c r="H31" s="57" t="n">
        <v>1682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v>853</v>
      </c>
      <c r="H42" s="55" t="n">
        <v>853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243</v>
      </c>
      <c r="H44" s="73" t="n">
        <v>280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241</v>
      </c>
      <c r="H45" s="50" t="n">
        <v>278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2</v>
      </c>
      <c r="H47" s="69" t="n">
        <v>2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0</v>
      </c>
      <c r="H53" s="50" t="n">
        <v>0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584</v>
      </c>
      <c r="H56" s="69" t="n">
        <v>569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1</v>
      </c>
      <c r="H58" s="69" t="n">
        <v>9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1</v>
      </c>
      <c r="H60" s="69" t="n">
        <v>9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428</v>
      </c>
      <c r="H63" s="83" t="n">
        <v>1458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281</v>
      </c>
      <c r="H65" s="84" t="n">
        <v>2311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306</v>
      </c>
      <c r="H76" s="46" t="n">
        <v>231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791</v>
      </c>
      <c r="H79" s="97" t="n">
        <f aca="false">SUM(H72:H78)</f>
        <v>1716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124</v>
      </c>
      <c r="H92" s="68" t="n">
        <v>161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7</v>
      </c>
      <c r="H93" s="68" t="n">
        <v>13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87</v>
      </c>
      <c r="H95" s="68" t="n">
        <v>104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88</v>
      </c>
      <c r="H97" s="68" t="n">
        <v>126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182</v>
      </c>
      <c r="H98" s="68" t="n">
        <v>189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2</v>
      </c>
      <c r="H101" s="68" t="n">
        <v>2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490</v>
      </c>
      <c r="H102" s="84" t="n">
        <v>595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281</v>
      </c>
      <c r="H104" s="84" t="n">
        <v>2311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10-10T06:16:33Z</cp:lastPrinted>
  <dcterms:modified xsi:type="dcterms:W3CDTF">2019-05-16T14:00:49Z</dcterms:modified>
  <cp:revision>0</cp:revision>
  <dc:subject/>
  <dc:title/>
</cp:coreProperties>
</file>