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 119)"</t>
  </si>
  <si>
    <t xml:space="preserve">за ЄДРПОУ</t>
  </si>
  <si>
    <t xml:space="preserve">08680201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П. Ратушний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184</v>
      </c>
      <c r="L16" s="36" t="n">
        <v>247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226</v>
      </c>
      <c r="L17" s="36" t="n">
        <v>300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0</v>
      </c>
      <c r="L19" s="45" t="n">
        <v>0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42</v>
      </c>
      <c r="L20" s="45" t="n">
        <v>53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176</v>
      </c>
      <c r="L21" s="45" t="n">
        <v>535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108</v>
      </c>
      <c r="L23" s="45" t="n">
        <v>148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26</v>
      </c>
      <c r="L24" s="45" t="n">
        <v>41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/>
      <c r="L25" s="45" t="n">
        <v>445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v>0</v>
      </c>
      <c r="L28" s="45" t="n">
        <v>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0</v>
      </c>
      <c r="L29" s="45" t="n">
        <v>152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 t="n">
        <v>0</v>
      </c>
      <c r="L35" s="45" t="n">
        <v>0</v>
      </c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-K35+K32</f>
        <v>0</v>
      </c>
      <c r="L37" s="45" t="n">
        <f aca="false">L28-L35+L32</f>
        <v>0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0</v>
      </c>
      <c r="L38" s="45" t="n">
        <v>152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6" t="s">
        <v>57</v>
      </c>
      <c r="K39" s="44"/>
      <c r="L39" s="45"/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8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6" t="s">
        <v>62</v>
      </c>
      <c r="K42" s="44" t="n">
        <f aca="false">K37+K39</f>
        <v>0</v>
      </c>
      <c r="L42" s="45" t="n">
        <f aca="false">L37+L39</f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3" t="s">
        <v>64</v>
      </c>
      <c r="K43" s="44" t="n">
        <v>0</v>
      </c>
      <c r="L43" s="45" t="n">
        <v>152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4" t="s">
        <v>65</v>
      </c>
      <c r="G45" s="24"/>
      <c r="H45" s="24"/>
      <c r="I45" s="24"/>
      <c r="J45" s="24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80" t="n">
        <v>0</v>
      </c>
      <c r="L54" s="80" t="n">
        <v>0</v>
      </c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80" t="n">
        <v>0</v>
      </c>
      <c r="L56" s="80" t="n">
        <v>0</v>
      </c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v>0</v>
      </c>
      <c r="L57" s="80" t="n">
        <v>0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7" t="s">
        <v>66</v>
      </c>
      <c r="K72" s="73" t="s">
        <v>15</v>
      </c>
      <c r="L72" s="82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7"/>
      <c r="K73" s="73"/>
      <c r="L73" s="82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36" t="n">
        <v>96</v>
      </c>
      <c r="L75" s="36" t="n">
        <v>609</v>
      </c>
    </row>
    <row r="76" customFormat="false" ht="12.75" hidden="false" customHeight="false" outlineLevel="0" collapsed="false">
      <c r="A76" s="85" t="s">
        <v>90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36" t="n">
        <v>81</v>
      </c>
      <c r="L76" s="36" t="n">
        <v>254</v>
      </c>
    </row>
    <row r="77" customFormat="false" ht="12.75" hidden="false" customHeight="fals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36" t="n">
        <v>21</v>
      </c>
      <c r="L77" s="36" t="n">
        <v>32</v>
      </c>
    </row>
    <row r="78" customFormat="false" ht="12.75" hidden="false" customHeight="fals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36" t="n">
        <v>11</v>
      </c>
      <c r="L78" s="36" t="n">
        <v>29</v>
      </c>
    </row>
    <row r="79" customFormat="false" ht="12.75" hidden="false" customHeight="false" outlineLevel="0" collapsed="false">
      <c r="A79" s="85" t="s">
        <v>34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36" t="n">
        <v>16</v>
      </c>
      <c r="L79" s="36" t="n">
        <v>45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0" t="n">
        <f aca="false">SUM(K75:K79)</f>
        <v>225</v>
      </c>
      <c r="L80" s="80" t="n">
        <f aca="false">SUM(L75:L79)</f>
        <v>969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7" t="s">
        <v>66</v>
      </c>
      <c r="K85" s="73" t="s">
        <v>15</v>
      </c>
      <c r="L85" s="82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7"/>
      <c r="K86" s="73"/>
      <c r="L86" s="82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85" t="s">
        <v>96</v>
      </c>
      <c r="B88" s="85"/>
      <c r="C88" s="85"/>
      <c r="D88" s="85"/>
      <c r="E88" s="85"/>
      <c r="F88" s="85"/>
      <c r="G88" s="85"/>
      <c r="H88" s="85"/>
      <c r="I88" s="85"/>
      <c r="J88" s="91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5" t="s">
        <v>97</v>
      </c>
      <c r="B89" s="85"/>
      <c r="C89" s="85"/>
      <c r="D89" s="85"/>
      <c r="E89" s="85"/>
      <c r="F89" s="85"/>
      <c r="G89" s="85"/>
      <c r="H89" s="85"/>
      <c r="I89" s="85"/>
      <c r="J89" s="91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5" t="s">
        <v>98</v>
      </c>
      <c r="B90" s="85"/>
      <c r="C90" s="85"/>
      <c r="D90" s="85"/>
      <c r="E90" s="85"/>
      <c r="F90" s="85"/>
      <c r="G90" s="85"/>
      <c r="H90" s="85"/>
      <c r="I90" s="85"/>
      <c r="J90" s="91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5" t="s">
        <v>99</v>
      </c>
      <c r="B91" s="85"/>
      <c r="C91" s="85"/>
      <c r="D91" s="85"/>
      <c r="E91" s="85"/>
      <c r="F91" s="85"/>
      <c r="G91" s="85"/>
      <c r="H91" s="85"/>
      <c r="I91" s="85"/>
      <c r="J91" s="91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91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1</v>
      </c>
      <c r="B95" s="92"/>
      <c r="C95" s="92"/>
      <c r="D95" s="92"/>
      <c r="E95" s="92"/>
      <c r="F95" s="13"/>
      <c r="G95" s="13"/>
      <c r="H95" s="13"/>
      <c r="I95" s="95"/>
      <c r="J95" s="64"/>
      <c r="K95" s="96" t="s">
        <v>102</v>
      </c>
      <c r="L95" s="96"/>
    </row>
    <row r="96" customFormat="false" ht="12.75" hidden="false" customHeight="false" outlineLevel="0" collapsed="false">
      <c r="A96" s="94"/>
      <c r="F96" s="97" t="s">
        <v>103</v>
      </c>
      <c r="G96" s="97"/>
      <c r="H96" s="97"/>
      <c r="I96" s="97"/>
      <c r="J96" s="64"/>
      <c r="K96" s="98" t="s">
        <v>104</v>
      </c>
      <c r="L96" s="98"/>
    </row>
    <row r="97" customFormat="false" ht="12.75" hidden="false" customHeight="false" outlineLevel="0" collapsed="false">
      <c r="A97" s="94" t="s">
        <v>105</v>
      </c>
      <c r="F97" s="13"/>
      <c r="G97" s="13"/>
      <c r="H97" s="13"/>
      <c r="I97" s="95"/>
      <c r="J97" s="64"/>
      <c r="K97" s="96"/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23T11:21:35Z</cp:lastPrinted>
  <dcterms:modified xsi:type="dcterms:W3CDTF">2019-05-16T14:18:26Z</dcterms:modified>
  <cp:revision>0</cp:revision>
  <dc:subject/>
  <dc:title/>
</cp:coreProperties>
</file>