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58" sheetId="1" state="visible" r:id="rId2"/>
  </sheets>
  <definedNames>
    <definedName function="false" hidden="false" localSheetId="0" name="_xlnm.Print_Area" vbProcedure="false">'58'!$A$1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9. 04. 01</t>
  </si>
  <si>
    <t xml:space="preserve">Підприємство</t>
  </si>
  <si>
    <t xml:space="preserve">ДП "Підприємство ДКВСУ (№58)"</t>
  </si>
  <si>
    <t xml:space="preserve">за ЄДРПОУ</t>
  </si>
  <si>
    <t xml:space="preserve">08681028</t>
  </si>
  <si>
    <t xml:space="preserve">Територія</t>
  </si>
  <si>
    <t xml:space="preserve">М.Ізяслав Хмельницька область</t>
  </si>
  <si>
    <t xml:space="preserve">за КОАТУУ</t>
  </si>
  <si>
    <t xml:space="preserve">6822110100</t>
  </si>
  <si>
    <t xml:space="preserve">Організаційно-правова форма господарювання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0</t>
  </si>
  <si>
    <t xml:space="preserve">Середня кількість працівників*</t>
  </si>
  <si>
    <t xml:space="preserve">Адреса, телефон</t>
  </si>
  <si>
    <t xml:space="preserve">30300, Хмельницька обл. и.Ізяслав (03852) 4-06-5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квітня 2019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Л.В.Рутковська</t>
  </si>
  <si>
    <t xml:space="preserve">підпис</t>
  </si>
  <si>
    <t xml:space="preserve">прізвище</t>
  </si>
  <si>
    <t xml:space="preserve">Головний бухгалтер</t>
  </si>
  <si>
    <t xml:space="preserve">І.П.Мирончу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12" t="s">
        <v>15</v>
      </c>
      <c r="B9" s="12"/>
      <c r="C9" s="12"/>
      <c r="D9" s="12"/>
      <c r="E9" s="12"/>
      <c r="F9" s="13"/>
      <c r="G9" s="11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3"/>
      <c r="D10" s="14" t="s">
        <v>19</v>
      </c>
      <c r="E10" s="14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4"/>
      <c r="C14" s="14"/>
      <c r="D14" s="14"/>
      <c r="E14" s="14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4"/>
      <c r="C15" s="14"/>
      <c r="D15" s="14"/>
      <c r="E15" s="14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4"/>
      <c r="C16" s="14"/>
      <c r="D16" s="14"/>
      <c r="E16" s="14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s">
        <v>33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61</v>
      </c>
      <c r="H28" s="33" t="n">
        <v>264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1674</v>
      </c>
      <c r="H29" s="33" t="n">
        <v>1609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8657</v>
      </c>
      <c r="H30" s="33" t="n">
        <v>8649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6983</v>
      </c>
      <c r="H31" s="33" t="n">
        <v>7040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 t="n">
        <v>0</v>
      </c>
      <c r="H37" s="41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SUM(G25+G28+G29+G32+G33+G37+G38+G39+G40+G41)</f>
        <v>1735</v>
      </c>
      <c r="H42" s="43" t="n">
        <f aca="false">SUM(H25+H28+H29+H32+H33+H37+H38+H39+H40+H41)</f>
        <v>1873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4"/>
      <c r="H43" s="44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44" t="n">
        <v>3274</v>
      </c>
      <c r="H44" s="44" t="n">
        <v>2910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44" t="n">
        <v>2395</v>
      </c>
      <c r="H45" s="44" t="n">
        <v>2132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44"/>
      <c r="H46" s="44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44" t="n">
        <v>413</v>
      </c>
      <c r="H47" s="44" t="n">
        <v>34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44" t="n">
        <v>466</v>
      </c>
      <c r="H48" s="44" t="n">
        <v>438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284</v>
      </c>
      <c r="H50" s="33" t="n">
        <v>1255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7</v>
      </c>
      <c r="H53" s="33" t="n">
        <v>7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431</v>
      </c>
      <c r="H55" s="33" t="n">
        <v>431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174</v>
      </c>
      <c r="H56" s="33" t="n">
        <v>1132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6</v>
      </c>
      <c r="H58" s="33" t="n">
        <v>31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3" t="n">
        <v>1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5</v>
      </c>
      <c r="H60" s="33" t="n">
        <v>31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SUM(G44+G49+G50+G52+G53+G55+G56+G57+G58+G61+G62)</f>
        <v>5176</v>
      </c>
      <c r="H63" s="43" t="n">
        <f aca="false">SUM(H44+H49+H50+H52+H53+H55+H56+H57+H58+H61+H62)</f>
        <v>5766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/>
      <c r="H64" s="43"/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SUM(G42+G63)</f>
        <v>6911</v>
      </c>
      <c r="H65" s="43" t="n">
        <f aca="false">SUM(H42+H63)</f>
        <v>7639</v>
      </c>
      <c r="J65" s="48"/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61" t="n">
        <v>2685</v>
      </c>
      <c r="H72" s="61" t="n">
        <v>2685</v>
      </c>
    </row>
    <row r="73" customFormat="false" ht="12.75" hidden="false" customHeight="false" outlineLevel="0" collapsed="false">
      <c r="A73" s="62" t="s">
        <v>88</v>
      </c>
      <c r="B73" s="62"/>
      <c r="C73" s="62"/>
      <c r="D73" s="62"/>
      <c r="E73" s="62"/>
      <c r="F73" s="63" t="n">
        <v>1405</v>
      </c>
      <c r="G73" s="61" t="n">
        <v>132</v>
      </c>
      <c r="H73" s="61" t="n">
        <v>132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1" t="n">
        <v>22</v>
      </c>
      <c r="H74" s="61" t="n">
        <v>22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61" t="n">
        <v>0</v>
      </c>
      <c r="H75" s="6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1" t="n">
        <v>1152</v>
      </c>
      <c r="H76" s="61" t="n">
        <v>1190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4" t="n">
        <v>1425</v>
      </c>
      <c r="G77" s="61" t="n">
        <v>0</v>
      </c>
      <c r="H77" s="61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4" t="n">
        <v>1430</v>
      </c>
      <c r="G78" s="61" t="n">
        <v>0</v>
      </c>
      <c r="H78" s="61" t="n">
        <v>0</v>
      </c>
    </row>
    <row r="79" customFormat="false" ht="12.75" hidden="false" customHeight="false" outlineLevel="0" collapsed="false">
      <c r="A79" s="65" t="s">
        <v>94</v>
      </c>
      <c r="B79" s="65"/>
      <c r="C79" s="65"/>
      <c r="D79" s="65"/>
      <c r="E79" s="65"/>
      <c r="F79" s="66" t="n">
        <v>1495</v>
      </c>
      <c r="G79" s="67" t="n">
        <f aca="false">SUM(G72:G78)</f>
        <v>3991</v>
      </c>
      <c r="H79" s="67" t="n">
        <f aca="false">SUM(H72:H78)</f>
        <v>4029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8"/>
      <c r="H80" s="38"/>
    </row>
    <row r="81" customFormat="false" ht="12.75" hidden="false" customHeight="false" outlineLevel="0" collapsed="false">
      <c r="A81" s="68" t="s">
        <v>96</v>
      </c>
      <c r="B81" s="68"/>
      <c r="C81" s="68"/>
      <c r="D81" s="68"/>
      <c r="E81" s="68"/>
      <c r="F81" s="63" t="n">
        <v>1500</v>
      </c>
      <c r="G81" s="61" t="n">
        <v>0</v>
      </c>
      <c r="H81" s="61" t="n">
        <v>0</v>
      </c>
    </row>
    <row r="82" customFormat="false" ht="12.75" hidden="false" customHeight="false" outlineLevel="0" collapsed="false">
      <c r="A82" s="62" t="s">
        <v>97</v>
      </c>
      <c r="B82" s="62"/>
      <c r="C82" s="62"/>
      <c r="D82" s="62"/>
      <c r="E82" s="62"/>
      <c r="F82" s="63" t="n">
        <v>1510</v>
      </c>
      <c r="G82" s="61" t="n">
        <v>0</v>
      </c>
      <c r="H82" s="61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1" t="n">
        <v>440</v>
      </c>
      <c r="H83" s="61" t="n">
        <v>425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61" t="n">
        <v>0</v>
      </c>
      <c r="H84" s="61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1" t="n">
        <v>0</v>
      </c>
      <c r="H85" s="61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1" t="n">
        <v>0</v>
      </c>
      <c r="H86" s="61" t="n">
        <v>0</v>
      </c>
    </row>
    <row r="87" customFormat="false" ht="12.75" hidden="false" customHeight="false" outlineLevel="0" collapsed="false">
      <c r="A87" s="65" t="s">
        <v>102</v>
      </c>
      <c r="B87" s="65"/>
      <c r="C87" s="65"/>
      <c r="D87" s="65"/>
      <c r="E87" s="65"/>
      <c r="F87" s="66" t="n">
        <v>1595</v>
      </c>
      <c r="G87" s="67" t="n">
        <f aca="false">SUM(G81:G86)</f>
        <v>440</v>
      </c>
      <c r="H87" s="67" t="n">
        <f aca="false">SUM(H81:H86)</f>
        <v>425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9"/>
      <c r="G88" s="38"/>
      <c r="H88" s="38"/>
    </row>
    <row r="89" customFormat="false" ht="12.75" hidden="false" customHeight="false" outlineLevel="0" collapsed="false">
      <c r="A89" s="70" t="s">
        <v>104</v>
      </c>
      <c r="B89" s="70"/>
      <c r="C89" s="70"/>
      <c r="D89" s="70"/>
      <c r="E89" s="70"/>
      <c r="F89" s="71" t="n">
        <v>1600</v>
      </c>
      <c r="G89" s="61" t="n">
        <v>230</v>
      </c>
      <c r="H89" s="61" t="n">
        <v>231</v>
      </c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9"/>
      <c r="G90" s="72"/>
      <c r="H90" s="72"/>
    </row>
    <row r="91" customFormat="false" ht="13.5" hidden="false" customHeight="true" outlineLevel="0" collapsed="false">
      <c r="A91" s="68" t="s">
        <v>106</v>
      </c>
      <c r="B91" s="68"/>
      <c r="C91" s="68"/>
      <c r="D91" s="68"/>
      <c r="E91" s="68"/>
      <c r="F91" s="63" t="n">
        <v>1610</v>
      </c>
      <c r="G91" s="61"/>
      <c r="H91" s="6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1" t="n">
        <v>708</v>
      </c>
      <c r="H92" s="61" t="n">
        <v>971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1" t="n">
        <v>814</v>
      </c>
      <c r="H93" s="61" t="n">
        <v>1021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1"/>
      <c r="H94" s="6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61" t="n">
        <v>52</v>
      </c>
      <c r="H95" s="61" t="n">
        <v>102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61" t="n">
        <v>5</v>
      </c>
      <c r="H96" s="61" t="n">
        <v>17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1" t="n">
        <v>339</v>
      </c>
      <c r="H97" s="61" t="n">
        <v>479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1" t="n">
        <v>315</v>
      </c>
      <c r="H98" s="61" t="n">
        <v>345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61"/>
      <c r="H99" s="61"/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61"/>
      <c r="H100" s="6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1" t="n">
        <v>17</v>
      </c>
      <c r="H101" s="61" t="n">
        <v>19</v>
      </c>
    </row>
    <row r="102" customFormat="false" ht="12.75" hidden="false" customHeight="false" outlineLevel="0" collapsed="false">
      <c r="A102" s="73" t="s">
        <v>116</v>
      </c>
      <c r="B102" s="73"/>
      <c r="C102" s="73"/>
      <c r="D102" s="73"/>
      <c r="E102" s="73"/>
      <c r="F102" s="29" t="n">
        <v>1695</v>
      </c>
      <c r="G102" s="67" t="n">
        <v>2480</v>
      </c>
      <c r="H102" s="67" t="n">
        <f aca="false">SUM(H89:H101)</f>
        <v>3185</v>
      </c>
    </row>
    <row r="103" customFormat="false" ht="24.75" hidden="false" customHeight="true" outlineLevel="0" collapsed="false">
      <c r="A103" s="74" t="s">
        <v>117</v>
      </c>
      <c r="B103" s="74"/>
      <c r="C103" s="74"/>
      <c r="D103" s="74"/>
      <c r="E103" s="74"/>
      <c r="F103" s="29" t="n">
        <v>1700</v>
      </c>
      <c r="G103" s="67" t="n">
        <v>0</v>
      </c>
      <c r="H103" s="67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7" t="n">
        <f aca="false">SUM(G79+G87+G102)</f>
        <v>6911</v>
      </c>
      <c r="H104" s="67" t="n">
        <f aca="false">SUM(H79+H87+H102)</f>
        <v>7639</v>
      </c>
      <c r="J104" s="48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8" t="s">
        <v>119</v>
      </c>
      <c r="G108" s="78"/>
    </row>
    <row r="109" customFormat="false" ht="12.75" hidden="false" customHeight="false" outlineLevel="0" collapsed="false">
      <c r="D109" s="79" t="s">
        <v>120</v>
      </c>
      <c r="E109" s="4"/>
      <c r="F109" s="79" t="s">
        <v>121</v>
      </c>
      <c r="G109" s="79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8" t="s">
        <v>123</v>
      </c>
      <c r="G110" s="78"/>
    </row>
    <row r="111" customFormat="false" ht="12.75" hidden="false" customHeight="false" outlineLevel="0" collapsed="false">
      <c r="D111" s="79" t="s">
        <v>120</v>
      </c>
      <c r="E111" s="4"/>
      <c r="F111" s="79" t="s">
        <v>121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4</v>
      </c>
    </row>
    <row r="114" customFormat="false" ht="12.75" hidden="false" customHeight="false" outlineLevel="0" collapsed="false">
      <c r="A114" s="82" t="s">
        <v>125</v>
      </c>
    </row>
  </sheetData>
  <mergeCells count="95">
    <mergeCell ref="C7:E7"/>
    <mergeCell ref="B8:E8"/>
    <mergeCell ref="A9:E9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7-04-14T09:53:35Z</cp:lastPrinted>
  <dcterms:modified xsi:type="dcterms:W3CDTF">2019-05-16T14:36:07Z</dcterms:modified>
  <cp:revision>0</cp:revision>
  <dc:subject/>
  <dc:title/>
</cp:coreProperties>
</file>