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ержавне підприємство "Підприємство  Державної кримінально-виконавчої служби  України (№94)"</t>
  </si>
  <si>
    <t xml:space="preserve">за ЄДРПОУ</t>
  </si>
  <si>
    <t xml:space="preserve">08679770</t>
  </si>
  <si>
    <t xml:space="preserve">Територія</t>
  </si>
  <si>
    <t xml:space="preserve">Дніпропетровська</t>
  </si>
  <si>
    <t xml:space="preserve">за КОАТУУ</t>
  </si>
  <si>
    <t xml:space="preserve">1224884009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их дерев*яних будівельних конструкцій і столярних виробів</t>
  </si>
  <si>
    <t xml:space="preserve">за КВЕД</t>
  </si>
  <si>
    <t xml:space="preserve">16.23</t>
  </si>
  <si>
    <t xml:space="preserve">Середня кількість працівників*</t>
  </si>
  <si>
    <t xml:space="preserve">Адреса, телефон</t>
  </si>
  <si>
    <t xml:space="preserve">52543 Дніпропетровська обл.Синельниківський р-н,сел.Шахтарське вул.Миру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А.Мешко</t>
  </si>
  <si>
    <t xml:space="preserve">підпис</t>
  </si>
  <si>
    <t xml:space="preserve">прізвище</t>
  </si>
  <si>
    <t xml:space="preserve">В.о.головного бухгалтера</t>
  </si>
  <si>
    <t xml:space="preserve">Г.П.Ферт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.42"/>
    <col collapsed="false" customWidth="true" hidden="false" outlineLevel="0" max="3" min="3" style="1" width="16.7"/>
    <col collapsed="false" customWidth="true" hidden="false" outlineLevel="0" max="4" min="4" style="1" width="21.56"/>
    <col collapsed="false" customWidth="true" hidden="false" outlineLevel="0" max="5" min="5" style="1" width="28.99"/>
    <col collapsed="false" customWidth="true" hidden="false" outlineLevel="0" max="6" min="6" style="1" width="10.13"/>
    <col collapsed="false" customWidth="true" hidden="false" outlineLevel="0" max="7" min="7" style="1" width="15.7"/>
    <col collapsed="false" customWidth="true" hidden="false" outlineLevel="0" max="8" min="8" style="2" width="16.84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25.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21.75" hidden="false" customHeight="true" outlineLevel="0" collapsed="false">
      <c r="A10" s="4" t="s">
        <v>19</v>
      </c>
      <c r="B10" s="4"/>
      <c r="C10" s="14"/>
      <c r="D10" s="9" t="s">
        <v>20</v>
      </c>
      <c r="E10" s="9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9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2" t="s">
        <v>25</v>
      </c>
      <c r="D12" s="12"/>
      <c r="E12" s="12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12" t="s">
        <v>27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556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 t="n">
        <v>3</v>
      </c>
      <c r="H25" s="34" t="n">
        <v>3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 t="n">
        <v>6</v>
      </c>
      <c r="H26" s="34" t="n">
        <v>6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 t="n">
        <v>3</v>
      </c>
      <c r="H27" s="34" t="n">
        <v>3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/>
      <c r="H28" s="34"/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f aca="false">G30-G31</f>
        <v>887</v>
      </c>
      <c r="H29" s="34" t="n">
        <f aca="false">H30-H31</f>
        <v>871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4650</v>
      </c>
      <c r="H30" s="34" t="n">
        <v>4650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3763</v>
      </c>
      <c r="H31" s="34" t="n">
        <v>3779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30" t="n">
        <v>1095</v>
      </c>
      <c r="G42" s="43" t="n">
        <f aca="false">G25+G29</f>
        <v>890</v>
      </c>
      <c r="H42" s="43" t="n">
        <f aca="false">H25+H29</f>
        <v>874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693</v>
      </c>
      <c r="H44" s="34" t="n">
        <v>684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388</v>
      </c>
      <c r="H45" s="34" t="n">
        <v>308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245</v>
      </c>
      <c r="H47" s="34" t="n">
        <v>316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60</v>
      </c>
      <c r="H48" s="34" t="n">
        <v>60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 t="n">
        <v>55</v>
      </c>
      <c r="H50" s="34" t="n">
        <v>63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8" t="n">
        <v>27</v>
      </c>
      <c r="H52" s="48" t="n">
        <v>17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15</v>
      </c>
      <c r="H53" s="34" t="n">
        <v>13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21</v>
      </c>
      <c r="H56" s="34" t="n">
        <v>99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4</v>
      </c>
      <c r="H58" s="34" t="n">
        <v>4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4</v>
      </c>
      <c r="H60" s="34" t="n">
        <v>4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3.5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 t="n">
        <v>8</v>
      </c>
      <c r="H62" s="34" t="n">
        <v>8</v>
      </c>
    </row>
    <row r="63" customFormat="false" ht="21.75" hidden="false" customHeight="true" outlineLevel="0" collapsed="false">
      <c r="A63" s="42" t="s">
        <v>81</v>
      </c>
      <c r="B63" s="42"/>
      <c r="C63" s="42"/>
      <c r="D63" s="42"/>
      <c r="E63" s="42"/>
      <c r="F63" s="30" t="n">
        <v>1195</v>
      </c>
      <c r="G63" s="43" t="n">
        <f aca="false">G44+G50+G52+G53+G56+G58+G62</f>
        <v>823</v>
      </c>
      <c r="H63" s="43" t="n">
        <f aca="false">H44+H50+H52+H53+H56+H58+H62</f>
        <v>888</v>
      </c>
    </row>
    <row r="64" customFormat="false" ht="17.25" hidden="false" customHeight="tru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30" t="n">
        <v>1300</v>
      </c>
      <c r="G65" s="43" t="n">
        <f aca="false">G42+G63</f>
        <v>1713</v>
      </c>
      <c r="H65" s="43" t="n">
        <f aca="false">H42+H63</f>
        <v>1762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2148</v>
      </c>
      <c r="H72" s="61" t="n">
        <v>2148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 t="n">
        <v>16</v>
      </c>
      <c r="H73" s="61" t="n">
        <v>16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61" t="n">
        <v>10</v>
      </c>
      <c r="H74" s="61" t="n">
        <v>10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61" t="n">
        <v>-2420</v>
      </c>
      <c r="H76" s="61" t="n">
        <v>-2455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4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4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f aca="false">G72+G73+G74+G75+G76+G77+G78</f>
        <v>-246</v>
      </c>
      <c r="H79" s="67" t="n">
        <f aca="false">H72+H73+H74+H76+H78</f>
        <v>-281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61" t="n">
        <v>0</v>
      </c>
      <c r="H83" s="61" t="n">
        <v>0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5</v>
      </c>
      <c r="H84" s="34" t="n">
        <v>5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61" t="n">
        <v>0</v>
      </c>
      <c r="H86" s="61" t="n">
        <v>0</v>
      </c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v>5</v>
      </c>
      <c r="H87" s="67" t="n">
        <f aca="false">SUM(H81:H86)</f>
        <v>5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9"/>
      <c r="H88" s="39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1" t="n">
        <v>221</v>
      </c>
      <c r="H92" s="61" t="n">
        <v>221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1" t="n">
        <v>1310</v>
      </c>
      <c r="H93" s="61" t="n">
        <v>1368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61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3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34" t="n">
        <v>0</v>
      </c>
      <c r="H96" s="34" t="n">
        <v>27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1" t="n">
        <v>4</v>
      </c>
      <c r="H97" s="61" t="n">
        <v>3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1" t="n">
        <v>417</v>
      </c>
      <c r="H98" s="61" t="n">
        <v>417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1" t="n">
        <v>2</v>
      </c>
      <c r="H101" s="61" t="n">
        <v>2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30" t="n">
        <v>1695</v>
      </c>
      <c r="G102" s="67" t="n">
        <f aca="false">SUM(G91:G101)</f>
        <v>1954</v>
      </c>
      <c r="H102" s="67" t="n">
        <f aca="false">SUM(H91:H101)</f>
        <v>2038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30" t="n">
        <v>1900</v>
      </c>
      <c r="G104" s="67" t="n">
        <f aca="false">G102+G87+G79</f>
        <v>1713</v>
      </c>
      <c r="H104" s="67" t="n">
        <f aca="false">H102+H87+H79</f>
        <v>1762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4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4" t="s">
        <v>122</v>
      </c>
      <c r="B110" s="4"/>
      <c r="C110" s="4"/>
      <c r="D110" s="12"/>
      <c r="E110" s="4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4"/>
      <c r="F111" s="79" t="s">
        <v>121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16T13:15:37Z</cp:lastPrinted>
  <dcterms:modified xsi:type="dcterms:W3CDTF">2019-05-16T11:53:18Z</dcterms:modified>
  <cp:revision>0</cp:revision>
  <dc:subject/>
  <dc:title/>
</cp:coreProperties>
</file>