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128)"</t>
  </si>
  <si>
    <t xml:space="preserve">за ЄДРПОУ</t>
  </si>
  <si>
    <t xml:space="preserve">08680164</t>
  </si>
  <si>
    <t xml:space="preserve">(найменування)</t>
  </si>
  <si>
    <t xml:space="preserve">Звіт про фінансові результати (Звіт про сукупний дохід)</t>
  </si>
  <si>
    <t xml:space="preserve">За   1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Р.В.Луців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/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/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/>
    </row>
    <row r="20" customFormat="false" ht="12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33</v>
      </c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7</v>
      </c>
      <c r="L23" s="44" t="n">
        <v>33</v>
      </c>
    </row>
    <row r="24" customFormat="false" ht="12.7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/>
      <c r="L24" s="44"/>
    </row>
    <row r="25" customFormat="false" ht="12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20</v>
      </c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/>
    </row>
    <row r="29" customFormat="false" ht="12.75" hidden="false" customHeight="tru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4</v>
      </c>
      <c r="L29" s="44" t="n">
        <v>33</v>
      </c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tru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tru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/>
    </row>
    <row r="38" customFormat="false" ht="12.7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4</v>
      </c>
      <c r="L38" s="44" t="n">
        <v>33</v>
      </c>
    </row>
    <row r="39" customFormat="false" ht="12.75" hidden="false" customHeight="tru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/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tru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tru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/>
    </row>
    <row r="43" customFormat="false" ht="12.75" hidden="false" customHeight="tru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4</v>
      </c>
      <c r="L43" s="44" t="n">
        <v>33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tru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tru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/>
      <c r="L49" s="35"/>
    </row>
    <row r="50" customFormat="false" ht="12.75" hidden="false" customHeight="tru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35"/>
      <c r="L50" s="35"/>
    </row>
    <row r="51" customFormat="false" ht="12.75" hidden="false" customHeight="tru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35"/>
      <c r="L51" s="35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35"/>
      <c r="L52" s="35"/>
    </row>
    <row r="53" customFormat="false" ht="12.75" hidden="false" customHeight="tru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35"/>
      <c r="L53" s="35"/>
    </row>
    <row r="54" customFormat="false" ht="12.75" hidden="false" customHeight="tru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35"/>
      <c r="L54" s="35"/>
    </row>
    <row r="55" customFormat="false" ht="12.75" hidden="false" customHeight="tru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35"/>
      <c r="L55" s="35"/>
    </row>
    <row r="56" customFormat="false" ht="12.75" hidden="false" customHeight="tru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35"/>
      <c r="L56" s="35"/>
    </row>
    <row r="57" customFormat="false" ht="12.75" hidden="false" customHeight="tru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4</v>
      </c>
      <c r="L57" s="77" t="n">
        <v>-33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/>
      <c r="L75" s="35"/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10</v>
      </c>
      <c r="L76" s="35" t="n">
        <v>20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</v>
      </c>
      <c r="L77" s="35" t="n">
        <v>5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5</v>
      </c>
      <c r="L78" s="35" t="n">
        <v>6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84" t="n">
        <v>20</v>
      </c>
      <c r="L79" s="35" t="n">
        <v>2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7" t="n">
        <f aca="false">SUM(K75:K79)</f>
        <v>37</v>
      </c>
      <c r="L80" s="77" t="n">
        <f aca="false">SUM(L75:L79)</f>
        <v>33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8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0"/>
      <c r="L86" s="79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1" t="n">
        <v>3</v>
      </c>
      <c r="L87" s="90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91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91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91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91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91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1"/>
      <c r="G95" s="11"/>
      <c r="H95" s="11"/>
      <c r="I95" s="95"/>
      <c r="J95" s="61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1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1"/>
      <c r="G97" s="11"/>
      <c r="H97" s="11"/>
      <c r="I97" s="95"/>
      <c r="J97" s="61"/>
      <c r="K97" s="96"/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5T12:56:55Z</dcterms:modified>
  <cp:revision>0</cp:revision>
  <dc:subject/>
  <dc:title/>
</cp:coreProperties>
</file>