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118" sheetId="1" state="visible" r:id="rId2"/>
  </sheets>
  <externalReferences>
    <externalReference r:id="rId3"/>
  </externalReferences>
  <definedNames>
    <definedName function="false" hidden="false" localSheetId="0" name="_xlnm.Print_Area" vbProcedure="false">'11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 України (№118)"</t>
  </si>
  <si>
    <t xml:space="preserve">за ЄДРПОУ</t>
  </si>
  <si>
    <t xml:space="preserve">08680158</t>
  </si>
  <si>
    <t xml:space="preserve">Територія</t>
  </si>
  <si>
    <t xml:space="preserve">Івано-Франківська</t>
  </si>
  <si>
    <t xml:space="preserve">за КОАТУУ</t>
  </si>
  <si>
    <t xml:space="preserve">26220869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с.Тростянець Долинського р-ну,  урочище Сівка 2, 09890700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В.В.Фрейдун</t>
  </si>
  <si>
    <t xml:space="preserve">підпис</t>
  </si>
  <si>
    <t xml:space="preserve">прізвище</t>
  </si>
  <si>
    <t xml:space="preserve">Головний бухгалтер</t>
  </si>
  <si>
    <t xml:space="preserve">О.М.Тесьминец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769</v>
      </c>
      <c r="H29" s="33" t="n">
        <v>76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985</v>
      </c>
      <c r="H30" s="33" t="n">
        <v>1985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216</v>
      </c>
      <c r="H31" s="33" t="n">
        <v>1217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769</v>
      </c>
      <c r="H42" s="43" t="n">
        <v>76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117</v>
      </c>
      <c r="H44" s="33" t="n">
        <v>135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03</v>
      </c>
      <c r="H45" s="33" t="n">
        <v>123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4</v>
      </c>
      <c r="H47" s="33" t="n">
        <v>1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96</v>
      </c>
      <c r="H50" s="45" t="n">
        <v>56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80</v>
      </c>
      <c r="H55" s="33" t="n">
        <v>18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55</v>
      </c>
      <c r="H56" s="33" t="n">
        <v>5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108</v>
      </c>
      <c r="H58" s="33" t="n">
        <v>56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08</v>
      </c>
      <c r="H60" s="33" t="n">
        <v>5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556</v>
      </c>
      <c r="H63" s="43" t="n">
        <v>47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325</v>
      </c>
      <c r="H65" s="43" t="n">
        <v>1245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763</v>
      </c>
      <c r="H72" s="41" t="n">
        <v>763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107</v>
      </c>
      <c r="H74" s="41" t="n">
        <v>10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418</v>
      </c>
      <c r="H76" s="41" t="n">
        <v>37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1288</v>
      </c>
      <c r="H79" s="65" t="n">
        <v>1242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24</v>
      </c>
      <c r="H92" s="41" t="n">
        <v>3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/>
      <c r="H93" s="41" t="n">
        <v>0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13</v>
      </c>
      <c r="H96" s="41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7</v>
      </c>
      <c r="H102" s="65" t="n">
        <v>3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325</v>
      </c>
      <c r="H104" s="65" t="n">
        <v>1245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50:37Z</dcterms:modified>
  <cp:revision>0</cp:revision>
  <dc:subject/>
  <dc:title/>
</cp:coreProperties>
</file>