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41" sheetId="1" state="visible" r:id="rId2"/>
  </sheets>
  <externalReferences>
    <externalReference r:id="rId3"/>
  </externalReferences>
  <definedNames>
    <definedName function="false" hidden="false" localSheetId="0" name="_xlnm.Print_Area" vbProcedure="false">'41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ДКСУ (№41)"</t>
  </si>
  <si>
    <t xml:space="preserve">за ЄДРПОУ</t>
  </si>
  <si>
    <t xml:space="preserve">08680135</t>
  </si>
  <si>
    <t xml:space="preserve">Територія</t>
  </si>
  <si>
    <t xml:space="preserve">Івано-Франківська обл. ,Коломийський район,с .Товмачик</t>
  </si>
  <si>
    <t xml:space="preserve">за КОАТУУ</t>
  </si>
  <si>
    <t xml:space="preserve">26232872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Виробництво  виробів з дроту</t>
  </si>
  <si>
    <t xml:space="preserve">за КВЕД</t>
  </si>
  <si>
    <t xml:space="preserve">25,93</t>
  </si>
  <si>
    <t xml:space="preserve">Середня кількість працівників*</t>
  </si>
  <si>
    <t xml:space="preserve">Адреса, телефон</t>
  </si>
  <si>
    <t xml:space="preserve">с.Товмачик вул. Привокзальна буд.30, 9139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підприємства </t>
  </si>
  <si>
    <t xml:space="preserve">М.В.Романюк</t>
  </si>
  <si>
    <t xml:space="preserve">підпис</t>
  </si>
  <si>
    <t xml:space="preserve">прізвище</t>
  </si>
  <si>
    <t xml:space="preserve">Головний бухгалтер</t>
  </si>
  <si>
    <t xml:space="preserve">І.О.Басю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3.14"/>
    <col collapsed="false" customWidth="true" hidden="false" outlineLevel="0" max="4" min="4" style="1" width="23.14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9" min="9" style="1" width="9.14"/>
    <col collapsed="false" customWidth="true" hidden="false" outlineLevel="0" max="10" min="10" style="1" width="0.28"/>
    <col collapsed="false" customWidth="false" hidden="false" outlineLevel="0" max="243" min="11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47</v>
      </c>
      <c r="H28" s="33" t="n">
        <v>46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1237</v>
      </c>
      <c r="H29" s="33" t="n">
        <v>1366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7658</v>
      </c>
      <c r="H30" s="33" t="n">
        <v>7725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6421</v>
      </c>
      <c r="H31" s="33" t="n">
        <v>6359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+G28</f>
        <v>1284</v>
      </c>
      <c r="H42" s="43" t="n">
        <v>1412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3877</v>
      </c>
      <c r="H44" s="33" t="n">
        <v>2494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2393</v>
      </c>
      <c r="H45" s="33" t="n">
        <v>1009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1052</v>
      </c>
      <c r="H47" s="33" t="n">
        <v>1053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432</v>
      </c>
      <c r="H48" s="33" t="n">
        <v>432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811</v>
      </c>
      <c r="H50" s="45" t="n">
        <v>995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754</v>
      </c>
      <c r="H55" s="33" t="n">
        <v>2066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38</v>
      </c>
      <c r="H56" s="33" t="n">
        <v>74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66</v>
      </c>
      <c r="H58" s="33" t="n">
        <v>66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66</v>
      </c>
      <c r="H60" s="33" t="n">
        <v>66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5546</v>
      </c>
      <c r="H63" s="43" t="n">
        <f aca="false">H44+H50+H55+H56+H58</f>
        <v>5695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6830</v>
      </c>
      <c r="H65" s="43" t="n">
        <f aca="false">H42+H63</f>
        <v>7107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1159</v>
      </c>
      <c r="H72" s="41" t="n">
        <v>1159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 t="n">
        <v>787</v>
      </c>
      <c r="H73" s="41" t="n">
        <v>787</v>
      </c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11</v>
      </c>
      <c r="H74" s="41" t="n">
        <v>11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14</v>
      </c>
      <c r="H76" s="41" t="n">
        <v>54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+G73</f>
        <v>1971</v>
      </c>
      <c r="H79" s="65" t="n">
        <f aca="false">H72+H74+H76+H73</f>
        <v>2011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5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 t="n">
        <v>0</v>
      </c>
      <c r="H83" s="41" t="n">
        <v>0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3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61" t="n">
        <v>1610</v>
      </c>
      <c r="G91" s="41" t="n">
        <v>1637</v>
      </c>
      <c r="H91" s="41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1146</v>
      </c>
      <c r="H92" s="41" t="n">
        <v>1188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1530</v>
      </c>
      <c r="H93" s="41" t="n">
        <v>3486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 t="n">
        <v>17</v>
      </c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 t="n">
        <v>373</v>
      </c>
      <c r="H95" s="41" t="n">
        <v>346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 t="n">
        <v>83</v>
      </c>
      <c r="H98" s="41"/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 t="n">
        <v>90</v>
      </c>
      <c r="H101" s="41" t="n">
        <v>76</v>
      </c>
    </row>
    <row r="102" customFormat="false" ht="12.75" hidden="false" customHeight="false" outlineLevel="0" collapsed="false">
      <c r="A102" s="71" t="s">
        <v>115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4859</v>
      </c>
      <c r="H102" s="65" t="n">
        <f aca="false">H91+H92+H93+H95+H98+H101</f>
        <v>5096</v>
      </c>
    </row>
    <row r="103" customFormat="false" ht="24.75" hidden="false" customHeight="true" outlineLevel="0" collapsed="false">
      <c r="A103" s="72" t="s">
        <v>116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6830</v>
      </c>
      <c r="H104" s="65" t="n">
        <f aca="false">H79+H87+H102</f>
        <v>7107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6" t="s">
        <v>118</v>
      </c>
      <c r="G108" s="76"/>
    </row>
    <row r="109" customFormat="false" ht="12.75" hidden="false" customHeight="false" outlineLevel="0" collapsed="false">
      <c r="D109" s="77" t="s">
        <v>119</v>
      </c>
      <c r="E109" s="4"/>
      <c r="F109" s="77" t="s">
        <v>120</v>
      </c>
      <c r="G109" s="77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6" t="s">
        <v>122</v>
      </c>
      <c r="G110" s="76"/>
    </row>
    <row r="111" customFormat="false" ht="12.75" hidden="false" customHeight="false" outlineLevel="0" collapsed="false">
      <c r="D111" s="77" t="s">
        <v>119</v>
      </c>
      <c r="E111" s="4"/>
      <c r="F111" s="77" t="s">
        <v>120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3</v>
      </c>
    </row>
    <row r="114" customFormat="false" ht="12.75" hidden="false" customHeight="false" outlineLevel="0" collapsed="false">
      <c r="A114" s="80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1:37:17Z</dcterms:modified>
  <cp:revision>0</cp:revision>
  <dc:subject/>
  <dc:title/>
</cp:coreProperties>
</file>