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У (№41)"</t>
  </si>
  <si>
    <t xml:space="preserve">за ЄДРПОУ</t>
  </si>
  <si>
    <t xml:space="preserve">08680135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 2019 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 підприємства</t>
  </si>
  <si>
    <t xml:space="preserve">М.В.Романю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23</v>
      </c>
      <c r="L16" s="35" t="n">
        <v>3255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365</v>
      </c>
      <c r="L17" s="35" t="n">
        <v>261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458</v>
      </c>
      <c r="L19" s="44" t="n">
        <v>645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39</v>
      </c>
      <c r="L21" s="44" t="n">
        <v>216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77</v>
      </c>
      <c r="L23" s="44" t="n">
        <v>451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02</v>
      </c>
      <c r="L24" s="44" t="n">
        <v>3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276</v>
      </c>
      <c r="L25" s="44" t="n">
        <v>379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53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42</v>
      </c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 t="n">
        <v>2</v>
      </c>
      <c r="L35" s="44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40</v>
      </c>
      <c r="L37" s="44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 t="n">
        <v>40</v>
      </c>
      <c r="L42" s="44"/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/>
      <c r="L49" s="35"/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44"/>
      <c r="L50" s="44"/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44"/>
      <c r="L51" s="44"/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44"/>
      <c r="L52" s="44"/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44"/>
      <c r="L53" s="44"/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4"/>
      <c r="L54" s="44"/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44"/>
      <c r="L55" s="44"/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4"/>
      <c r="L56" s="44"/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40</v>
      </c>
      <c r="L57" s="79"/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275</v>
      </c>
      <c r="L75" s="35" t="n">
        <v>1664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256</v>
      </c>
      <c r="L76" s="35" t="n">
        <v>633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43</v>
      </c>
      <c r="L77" s="35" t="n">
        <v>127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5</v>
      </c>
      <c r="L78" s="35" t="n">
        <v>126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292</v>
      </c>
      <c r="L79" s="35" t="n">
        <v>345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871</v>
      </c>
      <c r="L80" s="79" t="n">
        <f aca="false">L75+L76+L77+L78+L79</f>
        <v>2895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3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3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4:33Z</dcterms:modified>
  <cp:revision>0</cp:revision>
  <dc:subject/>
  <dc:title/>
</cp:coreProperties>
</file>