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</sheets>
  <externalReferences>
    <externalReference r:id="rId3"/>
  </externalReferences>
  <definedNames>
    <definedName function="false" hidden="false" localSheetId="0" name="_xlnm.Print_Area" vbProcedure="false">'4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7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Територія</t>
  </si>
  <si>
    <t xml:space="preserve">Львівська область</t>
  </si>
  <si>
    <t xml:space="preserve">за КОАТУУ</t>
  </si>
  <si>
    <t xml:space="preserve">46101368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79031, м. Львів, вул. Хуторівка 2,(032)263-25-1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8513</v>
      </c>
      <c r="H29" s="33" t="n">
        <v>8423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17786</v>
      </c>
      <c r="H30" s="33" t="n">
        <v>17611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9273</v>
      </c>
      <c r="H31" s="33" t="n">
        <v>9188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</f>
        <v>8513</v>
      </c>
      <c r="H42" s="43" t="n">
        <f aca="false">H29</f>
        <v>8423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812</v>
      </c>
      <c r="H44" s="33" t="n">
        <v>812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748</v>
      </c>
      <c r="H45" s="33" t="n">
        <v>748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64</v>
      </c>
      <c r="H47" s="33" t="n">
        <v>64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1487</v>
      </c>
      <c r="H50" s="45" t="n">
        <v>1314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 t="n">
        <v>19</v>
      </c>
      <c r="H52" s="41" t="n">
        <v>14</v>
      </c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654</v>
      </c>
      <c r="H55" s="33" t="n">
        <v>654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1519</v>
      </c>
      <c r="H56" s="33" t="n">
        <v>1611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5</v>
      </c>
      <c r="H58" s="33" t="n">
        <v>9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5</v>
      </c>
      <c r="H60" s="33" t="n">
        <v>9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55</v>
      </c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4551</v>
      </c>
      <c r="H63" s="43" t="n">
        <f aca="false">H44+H50+H55+H58+H62+H56+H52</f>
        <v>4414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13064</v>
      </c>
      <c r="H65" s="43" t="n">
        <f aca="false">H42+H63+H64</f>
        <v>1283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6401</v>
      </c>
      <c r="H72" s="41" t="n">
        <v>640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3846</v>
      </c>
      <c r="H74" s="41" t="n">
        <v>3846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360</v>
      </c>
      <c r="H76" s="41" t="n">
        <v>-408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</f>
        <v>9887</v>
      </c>
      <c r="H79" s="65" t="n">
        <f aca="false">H72+H74+H76</f>
        <v>9839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9</v>
      </c>
      <c r="H83" s="41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9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448</v>
      </c>
      <c r="H92" s="41" t="n">
        <v>372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2490</v>
      </c>
      <c r="H93" s="41" t="n">
        <v>2456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 t="n">
        <v>23</v>
      </c>
      <c r="H96" s="41" t="n">
        <v>33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 t="n">
        <v>56</v>
      </c>
      <c r="H97" s="41" t="n">
        <v>0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151</v>
      </c>
      <c r="H98" s="41" t="n">
        <v>137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3168</v>
      </c>
      <c r="H102" s="65" t="n">
        <f aca="false">H91+H92+H93+H94+H95+H96+H97+H98+H99+H100+H101</f>
        <v>2998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13064</v>
      </c>
      <c r="H104" s="65" t="n">
        <f aca="false">H79+H87+H102</f>
        <v>1283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/>
      <c r="G108" s="76"/>
    </row>
    <row r="109" customFormat="false" ht="12.75" hidden="false" customHeight="false" outlineLevel="0" collapsed="false">
      <c r="D109" s="77" t="s">
        <v>118</v>
      </c>
      <c r="E109" s="4"/>
      <c r="F109" s="77" t="s">
        <v>119</v>
      </c>
      <c r="G109" s="77"/>
    </row>
    <row r="110" customFormat="false" ht="12.75" hidden="false" customHeight="false" outlineLevel="0" collapsed="false">
      <c r="A110" s="4" t="s">
        <v>120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18</v>
      </c>
      <c r="E111" s="4"/>
      <c r="F111" s="77" t="s">
        <v>119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1</v>
      </c>
    </row>
    <row r="114" customFormat="false" ht="12.75" hidden="false" customHeight="false" outlineLevel="0" collapsed="false">
      <c r="A114" s="80" t="s">
        <v>122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52:08Z</dcterms:modified>
  <cp:revision>0</cp:revision>
  <dc:subject/>
  <dc:title/>
</cp:coreProperties>
</file>