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7 10 01</t>
  </si>
  <si>
    <t xml:space="preserve">Підприємство</t>
  </si>
  <si>
    <t xml:space="preserve">ДП Підприємство ДКВС України (№43)</t>
  </si>
  <si>
    <t xml:space="preserve">за ЄДРПОУ</t>
  </si>
  <si>
    <t xml:space="preserve">08680885</t>
  </si>
  <si>
    <t xml:space="preserve">Територія</t>
  </si>
  <si>
    <t xml:space="preserve">Харківська</t>
  </si>
  <si>
    <t xml:space="preserve">за КОАТУУ</t>
  </si>
  <si>
    <t xml:space="preserve">63101382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столярних виробів</t>
  </si>
  <si>
    <t xml:space="preserve">за КВЕД</t>
  </si>
  <si>
    <t xml:space="preserve">20.30.0</t>
  </si>
  <si>
    <t xml:space="preserve">Середня кількість працівників*</t>
  </si>
  <si>
    <t xml:space="preserve">Адреса, телефон</t>
  </si>
  <si>
    <t xml:space="preserve">61089, м. Харків, вул. Таджицька,17, 93-40-78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С.А. Безбородов</t>
  </si>
  <si>
    <t xml:space="preserve">підпис</t>
  </si>
  <si>
    <t xml:space="preserve">прізвище</t>
  </si>
  <si>
    <t xml:space="preserve">Головний бухгалтер</t>
  </si>
  <si>
    <t xml:space="preserve">С.І. Соколовськ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2" min="9" style="1" width="9.14"/>
    <col collapsed="false" customWidth="false" hidden="false" outlineLevel="0" max="257" min="243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38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37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v>0</v>
      </c>
      <c r="H25" s="33" t="n">
        <v>0</v>
      </c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/>
      <c r="H28" s="33"/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f aca="false">G30-G31</f>
        <v>2937</v>
      </c>
      <c r="H29" s="33" t="n">
        <f aca="false">H30-H31</f>
        <v>2853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6899</v>
      </c>
      <c r="H30" s="33" t="n">
        <v>7026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3962</v>
      </c>
      <c r="H31" s="33" t="n">
        <v>4173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/>
      <c r="H34" s="33"/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/>
      <c r="H35" s="33"/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33"/>
      <c r="H37" s="33"/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1" t="s">
        <v>60</v>
      </c>
      <c r="B42" s="41"/>
      <c r="C42" s="41"/>
      <c r="D42" s="41"/>
      <c r="E42" s="41"/>
      <c r="F42" s="29" t="n">
        <v>1095</v>
      </c>
      <c r="G42" s="42" t="n">
        <f aca="false">G29</f>
        <v>2937</v>
      </c>
      <c r="H42" s="42" t="n">
        <f aca="false">H29</f>
        <v>2853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43"/>
      <c r="H43" s="4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f aca="false">G45+G47</f>
        <v>603</v>
      </c>
      <c r="H44" s="33" t="n">
        <f aca="false">H45+H47</f>
        <v>148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117</v>
      </c>
      <c r="H45" s="33" t="n">
        <v>126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486</v>
      </c>
      <c r="H47" s="33" t="n">
        <v>22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/>
      <c r="H48" s="33"/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268</v>
      </c>
      <c r="H50" s="33" t="n">
        <v>230</v>
      </c>
    </row>
    <row r="51" customFormat="false" ht="12.6" hidden="false" customHeight="true" outlineLevel="0" collapsed="false">
      <c r="A51" s="45" t="s">
        <v>69</v>
      </c>
      <c r="B51" s="45"/>
      <c r="C51" s="45"/>
      <c r="D51" s="45"/>
      <c r="E51" s="45"/>
      <c r="F51" s="46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7" t="n">
        <v>78</v>
      </c>
      <c r="H52" s="47" t="n">
        <v>0</v>
      </c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/>
      <c r="H55" s="33"/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/>
      <c r="H56" s="33"/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f aca="false">G59+G60</f>
        <v>1</v>
      </c>
      <c r="H58" s="33" t="n">
        <v>17</v>
      </c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 t="n">
        <v>0</v>
      </c>
      <c r="H59" s="33" t="n">
        <v>0</v>
      </c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1</v>
      </c>
      <c r="H60" s="33" t="n">
        <v>17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/>
      <c r="H62" s="33"/>
    </row>
    <row r="63" customFormat="false" ht="12.6" hidden="false" customHeight="true" outlineLevel="0" collapsed="false">
      <c r="A63" s="41" t="s">
        <v>81</v>
      </c>
      <c r="B63" s="41"/>
      <c r="C63" s="41"/>
      <c r="D63" s="41"/>
      <c r="E63" s="41"/>
      <c r="F63" s="29" t="n">
        <v>1195</v>
      </c>
      <c r="G63" s="42" t="n">
        <f aca="false">G58+G52+G50+G44</f>
        <v>950</v>
      </c>
      <c r="H63" s="42" t="n">
        <f aca="false">H58+H52+H50+H44</f>
        <v>395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33"/>
      <c r="H64" s="33"/>
    </row>
    <row r="65" customFormat="false" ht="12.75" hidden="false" customHeight="false" outlineLevel="0" collapsed="false">
      <c r="A65" s="41" t="s">
        <v>83</v>
      </c>
      <c r="B65" s="41"/>
      <c r="C65" s="41"/>
      <c r="D65" s="41"/>
      <c r="E65" s="41"/>
      <c r="F65" s="29" t="n">
        <v>1300</v>
      </c>
      <c r="G65" s="42" t="n">
        <f aca="false">G63+G42</f>
        <v>3887</v>
      </c>
      <c r="H65" s="42" t="n">
        <f aca="false">H63+H42</f>
        <v>3248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3" t="s">
        <v>38</v>
      </c>
      <c r="H69" s="53" t="s">
        <v>39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6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7</v>
      </c>
      <c r="B72" s="58"/>
      <c r="C72" s="58"/>
      <c r="D72" s="58"/>
      <c r="E72" s="58"/>
      <c r="F72" s="59" t="n">
        <v>1400</v>
      </c>
      <c r="G72" s="60" t="n">
        <v>1266</v>
      </c>
      <c r="H72" s="60" t="n">
        <v>1266</v>
      </c>
    </row>
    <row r="73" customFormat="false" ht="12.75" hidden="false" customHeight="false" outlineLevel="0" collapsed="false">
      <c r="A73" s="61" t="s">
        <v>88</v>
      </c>
      <c r="B73" s="61"/>
      <c r="C73" s="61"/>
      <c r="D73" s="61"/>
      <c r="E73" s="61"/>
      <c r="F73" s="62" t="n">
        <v>1405</v>
      </c>
      <c r="G73" s="60"/>
      <c r="H73" s="60"/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60"/>
      <c r="H74" s="60"/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33"/>
      <c r="H75" s="33"/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60" t="n">
        <v>-2153</v>
      </c>
      <c r="H76" s="60" t="n">
        <v>-2151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3" t="n">
        <v>1425</v>
      </c>
      <c r="G77" s="33"/>
      <c r="H77" s="33"/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3" t="n">
        <v>1430</v>
      </c>
      <c r="G78" s="33"/>
      <c r="H78" s="33"/>
    </row>
    <row r="79" customFormat="false" ht="12.75" hidden="false" customHeight="false" outlineLevel="0" collapsed="false">
      <c r="A79" s="64" t="s">
        <v>94</v>
      </c>
      <c r="B79" s="64"/>
      <c r="C79" s="64"/>
      <c r="D79" s="64"/>
      <c r="E79" s="64"/>
      <c r="F79" s="65" t="n">
        <v>1495</v>
      </c>
      <c r="G79" s="66" t="n">
        <f aca="false">G76+G72</f>
        <v>-887</v>
      </c>
      <c r="H79" s="66" t="n">
        <f aca="false">H76+H72</f>
        <v>-885</v>
      </c>
    </row>
    <row r="80" customFormat="false" ht="12.75" hidden="false" customHeight="false" outlineLevel="0" collapsed="false">
      <c r="A80" s="55" t="s">
        <v>95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7" t="s">
        <v>96</v>
      </c>
      <c r="B81" s="67"/>
      <c r="C81" s="67"/>
      <c r="D81" s="67"/>
      <c r="E81" s="67"/>
      <c r="F81" s="62" t="n">
        <v>1500</v>
      </c>
      <c r="G81" s="33"/>
      <c r="H81" s="33"/>
    </row>
    <row r="82" customFormat="false" ht="12.75" hidden="false" customHeight="false" outlineLevel="0" collapsed="false">
      <c r="A82" s="61" t="s">
        <v>97</v>
      </c>
      <c r="B82" s="61"/>
      <c r="C82" s="61"/>
      <c r="D82" s="61"/>
      <c r="E82" s="61"/>
      <c r="F82" s="62" t="n">
        <v>1510</v>
      </c>
      <c r="G82" s="33"/>
      <c r="H82" s="33"/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60" t="n">
        <v>2674</v>
      </c>
      <c r="H83" s="60" t="n">
        <v>2579</v>
      </c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33" t="n">
        <v>132</v>
      </c>
      <c r="H84" s="33" t="n">
        <v>194</v>
      </c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60" t="n">
        <v>132</v>
      </c>
      <c r="H85" s="60" t="n">
        <v>194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60"/>
      <c r="H86" s="60"/>
    </row>
    <row r="87" customFormat="false" ht="12.75" hidden="false" customHeight="false" outlineLevel="0" collapsed="false">
      <c r="A87" s="64" t="s">
        <v>102</v>
      </c>
      <c r="B87" s="64"/>
      <c r="C87" s="64"/>
      <c r="D87" s="64"/>
      <c r="E87" s="64"/>
      <c r="F87" s="65" t="n">
        <v>1595</v>
      </c>
      <c r="G87" s="66" t="n">
        <f aca="false">G85+G83</f>
        <v>2806</v>
      </c>
      <c r="H87" s="66" t="n">
        <f aca="false">H85+H83</f>
        <v>2773</v>
      </c>
    </row>
    <row r="88" customFormat="false" ht="12.75" hidden="false" customHeight="false" outlineLevel="0" collapsed="false">
      <c r="A88" s="55" t="s">
        <v>103</v>
      </c>
      <c r="B88" s="55"/>
      <c r="C88" s="55"/>
      <c r="D88" s="55"/>
      <c r="E88" s="55"/>
      <c r="F88" s="68"/>
      <c r="G88" s="38"/>
      <c r="H88" s="38"/>
    </row>
    <row r="89" customFormat="false" ht="12.75" hidden="false" customHeight="false" outlineLevel="0" collapsed="false">
      <c r="A89" s="69" t="s">
        <v>104</v>
      </c>
      <c r="B89" s="69"/>
      <c r="C89" s="69"/>
      <c r="D89" s="69"/>
      <c r="E89" s="69"/>
      <c r="F89" s="70" t="n">
        <v>1600</v>
      </c>
      <c r="G89" s="33"/>
      <c r="H89" s="33"/>
    </row>
    <row r="90" customFormat="false" ht="13.5" hidden="false" customHeight="true" outlineLevel="0" collapsed="false">
      <c r="A90" s="56" t="s">
        <v>105</v>
      </c>
      <c r="B90" s="56"/>
      <c r="C90" s="56"/>
      <c r="D90" s="56"/>
      <c r="E90" s="56"/>
      <c r="F90" s="68"/>
      <c r="G90" s="71"/>
      <c r="H90" s="71"/>
    </row>
    <row r="91" customFormat="false" ht="13.5" hidden="false" customHeight="true" outlineLevel="0" collapsed="false">
      <c r="A91" s="67" t="s">
        <v>106</v>
      </c>
      <c r="B91" s="67"/>
      <c r="C91" s="67"/>
      <c r="D91" s="67"/>
      <c r="E91" s="67"/>
      <c r="F91" s="62" t="n">
        <v>1610</v>
      </c>
      <c r="G91" s="33"/>
      <c r="H91" s="33"/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60" t="n">
        <v>43</v>
      </c>
      <c r="H92" s="60" t="n">
        <v>41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60"/>
      <c r="H93" s="60"/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60"/>
      <c r="H94" s="33"/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33"/>
      <c r="H95" s="33"/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33"/>
      <c r="H96" s="33"/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60" t="n">
        <v>1573</v>
      </c>
      <c r="H97" s="60" t="n">
        <v>967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60" t="n">
        <v>352</v>
      </c>
      <c r="H98" s="60" t="n">
        <v>352</v>
      </c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33"/>
      <c r="H99" s="33"/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33"/>
      <c r="H100" s="33"/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60"/>
      <c r="H101" s="60"/>
    </row>
    <row r="102" customFormat="false" ht="12.75" hidden="false" customHeight="false" outlineLevel="0" collapsed="false">
      <c r="A102" s="72" t="s">
        <v>116</v>
      </c>
      <c r="B102" s="72"/>
      <c r="C102" s="72"/>
      <c r="D102" s="72"/>
      <c r="E102" s="72"/>
      <c r="F102" s="29" t="n">
        <v>1695</v>
      </c>
      <c r="G102" s="66" t="n">
        <f aca="false">G98+G97+G92</f>
        <v>1968</v>
      </c>
      <c r="H102" s="66" t="n">
        <f aca="false">H98+H97+H92</f>
        <v>1360</v>
      </c>
    </row>
    <row r="103" customFormat="false" ht="24.75" hidden="false" customHeight="true" outlineLevel="0" collapsed="false">
      <c r="A103" s="73" t="s">
        <v>117</v>
      </c>
      <c r="B103" s="73"/>
      <c r="C103" s="73"/>
      <c r="D103" s="73"/>
      <c r="E103" s="73"/>
      <c r="F103" s="29" t="n">
        <v>1700</v>
      </c>
      <c r="G103" s="33"/>
      <c r="H103" s="33"/>
    </row>
    <row r="104" customFormat="false" ht="12.75" hidden="false" customHeight="false" outlineLevel="0" collapsed="false">
      <c r="A104" s="41" t="s">
        <v>83</v>
      </c>
      <c r="B104" s="41"/>
      <c r="C104" s="41"/>
      <c r="D104" s="41"/>
      <c r="E104" s="41"/>
      <c r="F104" s="29" t="n">
        <v>1900</v>
      </c>
      <c r="G104" s="66" t="n">
        <f aca="false">G102+G87+G79</f>
        <v>3887</v>
      </c>
      <c r="H104" s="66" t="n">
        <f aca="false">H102+H87+H79</f>
        <v>3248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4"/>
      <c r="G105" s="75"/>
      <c r="H105" s="75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4"/>
      <c r="G106" s="75"/>
      <c r="H106" s="75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7" t="s">
        <v>119</v>
      </c>
      <c r="G108" s="77"/>
    </row>
    <row r="109" customFormat="false" ht="12.75" hidden="false" customHeight="false" outlineLevel="0" collapsed="false">
      <c r="D109" s="78" t="s">
        <v>120</v>
      </c>
      <c r="E109" s="4"/>
      <c r="F109" s="78" t="s">
        <v>121</v>
      </c>
      <c r="G109" s="78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7" t="s">
        <v>123</v>
      </c>
      <c r="G110" s="77"/>
    </row>
    <row r="111" customFormat="false" ht="12.75" hidden="false" customHeight="false" outlineLevel="0" collapsed="false">
      <c r="D111" s="78" t="s">
        <v>120</v>
      </c>
      <c r="E111" s="4"/>
      <c r="F111" s="78" t="s">
        <v>121</v>
      </c>
      <c r="G111" s="78"/>
    </row>
    <row r="112" customFormat="false" ht="12.75" hidden="false" customHeight="false" outlineLevel="0" collapsed="false">
      <c r="B112" s="79"/>
      <c r="C112" s="6"/>
    </row>
    <row r="113" customFormat="false" ht="12.75" hidden="false" customHeight="false" outlineLevel="0" collapsed="false">
      <c r="A113" s="80" t="s">
        <v>124</v>
      </c>
    </row>
    <row r="114" customFormat="false" ht="12.75" hidden="false" customHeight="false" outlineLevel="0" collapsed="false">
      <c r="A114" s="81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dcterms:modified xsi:type="dcterms:W3CDTF">2018-11-06T09:23:42Z</dcterms:modified>
  <cp:revision>0</cp:revision>
  <dc:subject/>
  <dc:title/>
</cp:coreProperties>
</file>