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" sheetId="1" state="visible" r:id="rId2"/>
  </sheets>
  <externalReferences>
    <externalReference r:id="rId3"/>
  </externalReferences>
  <definedNames>
    <definedName function="false" hidden="false" localSheetId="0" name="_xlnm.Print_Area" vbProcedure="false">'112'!$A$1:$H$112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3 30</t>
  </si>
  <si>
    <t xml:space="preserve">Підприємство</t>
  </si>
  <si>
    <t xml:space="preserve">ДП "Підприємство ДКВС України (№112)"</t>
  </si>
  <si>
    <t xml:space="preserve">за ЄДРПОУ</t>
  </si>
  <si>
    <t xml:space="preserve">08680810</t>
  </si>
  <si>
    <t xml:space="preserve">Територія</t>
  </si>
  <si>
    <t xml:space="preserve">Тернопільська</t>
  </si>
  <si>
    <t xml:space="preserve">за КОАТУУ</t>
  </si>
  <si>
    <t xml:space="preserve">61216104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виробів з бетону для будівництва</t>
  </si>
  <si>
    <t xml:space="preserve">за КВЕД</t>
  </si>
  <si>
    <t xml:space="preserve">23.61</t>
  </si>
  <si>
    <t xml:space="preserve">Середня кількість працівників*</t>
  </si>
  <si>
    <t xml:space="preserve">Адреса, телефон</t>
  </si>
  <si>
    <t xml:space="preserve">м. Копичинці, вул. Шевченк, 96, тел (03557) 41775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.09.2018 р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А.В.Сагайдак</t>
  </si>
  <si>
    <t xml:space="preserve">підпис</t>
  </si>
  <si>
    <t xml:space="preserve">прізвище</t>
  </si>
  <si>
    <t xml:space="preserve">Головний бухгалтер</t>
  </si>
  <si>
    <t xml:space="preserve">Г.З. Прокоп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5.7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6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 t="n">
        <v>1695</v>
      </c>
      <c r="H28" s="33" t="n">
        <v>1695</v>
      </c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v>1039</v>
      </c>
      <c r="H29" s="33" t="n">
        <v>1011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3247</v>
      </c>
      <c r="H30" s="33" t="n">
        <v>3265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2208</v>
      </c>
      <c r="H31" s="33" t="n">
        <v>2254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/>
      <c r="H34" s="33"/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/>
      <c r="H35" s="33"/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1</v>
      </c>
      <c r="B42" s="42"/>
      <c r="C42" s="42"/>
      <c r="D42" s="42"/>
      <c r="E42" s="42"/>
      <c r="F42" s="29" t="n">
        <v>1095</v>
      </c>
      <c r="G42" s="43" t="n">
        <f aca="false">G28+G29</f>
        <v>2734</v>
      </c>
      <c r="H42" s="43" t="n">
        <f aca="false">H28+H29</f>
        <v>2706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820</v>
      </c>
      <c r="H44" s="33" t="n">
        <v>1009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264</v>
      </c>
      <c r="H45" s="33" t="n">
        <v>255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556</v>
      </c>
      <c r="H47" s="33" t="n">
        <v>754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88</v>
      </c>
      <c r="H50" s="45" t="n">
        <v>325</v>
      </c>
    </row>
    <row r="51" customFormat="false" ht="12.6" hidden="false" customHeight="true" outlineLevel="0" collapsed="false">
      <c r="A51" s="46" t="s">
        <v>70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1" t="n">
        <v>0</v>
      </c>
      <c r="H52" s="41" t="n">
        <v>0</v>
      </c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 t="n">
        <v>0</v>
      </c>
      <c r="H53" s="33"/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1186</v>
      </c>
      <c r="H55" s="33" t="n">
        <v>1186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 t="n">
        <v>0</v>
      </c>
      <c r="H56" s="33"/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v>19</v>
      </c>
      <c r="H58" s="33" t="n">
        <v>19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0</v>
      </c>
      <c r="H59" s="33"/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19</v>
      </c>
      <c r="H60" s="33" t="n">
        <v>19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2" t="s">
        <v>82</v>
      </c>
      <c r="B63" s="42"/>
      <c r="C63" s="42"/>
      <c r="D63" s="42"/>
      <c r="E63" s="42"/>
      <c r="F63" s="29" t="n">
        <v>1195</v>
      </c>
      <c r="G63" s="43" t="n">
        <f aca="false">G44+G50+G55+G58+G62+G56+G52</f>
        <v>2113</v>
      </c>
      <c r="H63" s="43" t="n">
        <f aca="false">H44+H50+H55+H58+H62+H56+H52+H53</f>
        <v>2539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4</v>
      </c>
      <c r="B65" s="42"/>
      <c r="C65" s="42"/>
      <c r="D65" s="42"/>
      <c r="E65" s="42"/>
      <c r="F65" s="29" t="n">
        <v>1300</v>
      </c>
      <c r="G65" s="43" t="n">
        <f aca="false">G42+G63+G64</f>
        <v>4847</v>
      </c>
      <c r="H65" s="43" t="n">
        <f aca="false">H42+H63+H64</f>
        <v>5245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41" t="n">
        <v>1134</v>
      </c>
      <c r="H72" s="41" t="n">
        <v>1134</v>
      </c>
    </row>
    <row r="73" customFormat="false" ht="12.75" hidden="false" customHeight="false" outlineLevel="0" collapsed="false">
      <c r="A73" s="60" t="s">
        <v>89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41" t="n">
        <v>2119</v>
      </c>
      <c r="H74" s="41" t="n">
        <v>2119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41" t="n">
        <v>857</v>
      </c>
      <c r="H76" s="41" t="n">
        <v>879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5</v>
      </c>
      <c r="B79" s="63"/>
      <c r="C79" s="63"/>
      <c r="D79" s="63"/>
      <c r="E79" s="63"/>
      <c r="F79" s="64" t="n">
        <v>1495</v>
      </c>
      <c r="G79" s="65" t="n">
        <f aca="false">G72+G74+G76</f>
        <v>4110</v>
      </c>
      <c r="H79" s="65" t="n">
        <f aca="false">H72+H74+H76</f>
        <v>4132</v>
      </c>
    </row>
    <row r="80" customFormat="fals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7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8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3</v>
      </c>
      <c r="B87" s="63"/>
      <c r="C87" s="63"/>
      <c r="D87" s="63"/>
      <c r="E87" s="63"/>
      <c r="F87" s="64" t="n">
        <v>1595</v>
      </c>
      <c r="G87" s="65"/>
      <c r="H87" s="65"/>
    </row>
    <row r="88" customFormat="false" ht="12.75" hidden="false" customHeight="false" outlineLevel="0" collapsed="false">
      <c r="A88" s="55" t="s">
        <v>104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5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6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7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41" t="n">
        <v>174</v>
      </c>
      <c r="H92" s="41" t="n">
        <v>417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41" t="n">
        <v>505</v>
      </c>
      <c r="H93" s="41" t="n">
        <v>492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41" t="n">
        <v>4</v>
      </c>
      <c r="H94" s="41" t="n">
        <v>0</v>
      </c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41"/>
      <c r="H95" s="41"/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41" t="n">
        <v>2</v>
      </c>
      <c r="H97" s="41" t="n">
        <v>0</v>
      </c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41" t="n">
        <v>56</v>
      </c>
      <c r="H98" s="41" t="n">
        <v>204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1" t="s">
        <v>117</v>
      </c>
      <c r="B102" s="71"/>
      <c r="C102" s="71"/>
      <c r="D102" s="71"/>
      <c r="E102" s="71"/>
      <c r="F102" s="29" t="n">
        <v>1695</v>
      </c>
      <c r="G102" s="65" t="n">
        <f aca="false">G91+G92+G93+G95+G96+G97+G98+G99+G100+G101</f>
        <v>737</v>
      </c>
      <c r="H102" s="65" t="n">
        <f aca="false">H91+H92+H93+H95+H96+H97+H98+H99+H100+H101</f>
        <v>1113</v>
      </c>
    </row>
    <row r="103" customFormat="false" ht="24.75" hidden="false" customHeight="true" outlineLevel="0" collapsed="false">
      <c r="A103" s="72" t="s">
        <v>118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4</v>
      </c>
      <c r="B104" s="42"/>
      <c r="C104" s="42"/>
      <c r="D104" s="42"/>
      <c r="E104" s="42"/>
      <c r="F104" s="29" t="n">
        <v>1900</v>
      </c>
      <c r="G104" s="65" t="n">
        <f aca="false">G79+G87+G102</f>
        <v>4847</v>
      </c>
      <c r="H104" s="65" t="n">
        <f aca="false">H79+H87+H102</f>
        <v>5245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76" t="s">
        <v>120</v>
      </c>
      <c r="G108" s="76"/>
    </row>
    <row r="109" customFormat="false" ht="12.75" hidden="false" customHeight="false" outlineLevel="0" collapsed="false">
      <c r="D109" s="77" t="s">
        <v>121</v>
      </c>
      <c r="E109" s="4"/>
      <c r="F109" s="77" t="s">
        <v>122</v>
      </c>
      <c r="G109" s="77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76" t="s">
        <v>124</v>
      </c>
      <c r="G110" s="76"/>
    </row>
    <row r="111" customFormat="false" ht="12.75" hidden="false" customHeight="false" outlineLevel="0" collapsed="false">
      <c r="D111" s="77" t="s">
        <v>121</v>
      </c>
      <c r="E111" s="4"/>
      <c r="F111" s="77" t="s">
        <v>122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5</v>
      </c>
    </row>
    <row r="114" customFormat="false" ht="12.75" hidden="false" customHeight="false" outlineLevel="0" collapsed="false">
      <c r="A114" s="80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35972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1:22:07Z</dcterms:modified>
  <cp:revision>0</cp:revision>
  <dc:subject/>
  <dc:title/>
</cp:coreProperties>
</file>