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 116)"</t>
  </si>
  <si>
    <t xml:space="preserve">за ЄДРПОУ</t>
  </si>
  <si>
    <t xml:space="preserve">08680796</t>
  </si>
  <si>
    <t xml:space="preserve">Територія</t>
  </si>
  <si>
    <t xml:space="preserve">Сумська</t>
  </si>
  <si>
    <t xml:space="preserve">за КОАТУУ</t>
  </si>
  <si>
    <t xml:space="preserve">59101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*</t>
  </si>
  <si>
    <t xml:space="preserve">Адреса, телефон</t>
  </si>
  <si>
    <t xml:space="preserve">40002, м. Суми, вулиця Роменська, буд 11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В.В. Павлик</t>
  </si>
  <si>
    <t xml:space="preserve">підпис</t>
  </si>
  <si>
    <t xml:space="preserve">прізвище</t>
  </si>
  <si>
    <t xml:space="preserve">Головний бухгалтер</t>
  </si>
  <si>
    <t xml:space="preserve">Д.В. Зар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</row>
    <row r="6" customFormat="false" ht="12.75" hidden="false" customHeight="false" outlineLevel="0" collapsed="false">
      <c r="A6" s="7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</row>
    <row r="8" customFormat="false" ht="12.6" hidden="false" customHeight="true" outlineLevel="0" collapsed="false">
      <c r="A8" s="5" t="s">
        <v>11</v>
      </c>
      <c r="B8" s="10" t="s">
        <v>12</v>
      </c>
      <c r="C8" s="10"/>
      <c r="D8" s="10"/>
      <c r="E8" s="10"/>
      <c r="F8" s="11"/>
      <c r="G8" s="12" t="s">
        <v>13</v>
      </c>
      <c r="H8" s="9" t="s">
        <v>14</v>
      </c>
    </row>
    <row r="9" customFormat="false" ht="12.6" hidden="false" customHeight="true" outlineLevel="0" collapsed="false">
      <c r="A9" s="5" t="s">
        <v>15</v>
      </c>
      <c r="B9" s="13"/>
      <c r="C9" s="14"/>
      <c r="D9" s="13" t="s">
        <v>16</v>
      </c>
      <c r="E9" s="15"/>
      <c r="F9" s="14"/>
      <c r="G9" s="12" t="s">
        <v>17</v>
      </c>
      <c r="H9" s="9" t="s">
        <v>18</v>
      </c>
    </row>
    <row r="10" customFormat="false" ht="12.6" hidden="false" customHeight="true" outlineLevel="0" collapsed="false">
      <c r="A10" s="5" t="s">
        <v>19</v>
      </c>
      <c r="B10" s="5"/>
      <c r="C10" s="14"/>
      <c r="D10" s="13" t="s">
        <v>20</v>
      </c>
      <c r="E10" s="13"/>
      <c r="F10" s="14"/>
      <c r="G10" s="12" t="s">
        <v>21</v>
      </c>
      <c r="H10" s="9" t="s">
        <v>22</v>
      </c>
    </row>
    <row r="11" customFormat="false" ht="12.6" hidden="false" customHeight="true" outlineLevel="0" collapsed="false">
      <c r="A11" s="5" t="s">
        <v>23</v>
      </c>
      <c r="B11" s="5"/>
      <c r="C11" s="14"/>
      <c r="D11" s="16" t="n">
        <v>7</v>
      </c>
      <c r="E11" s="16"/>
      <c r="F11" s="11"/>
      <c r="G11" s="12"/>
      <c r="H11" s="17"/>
    </row>
    <row r="12" customFormat="false" ht="12.6" hidden="false" customHeight="true" outlineLevel="0" collapsed="false">
      <c r="A12" s="5" t="s">
        <v>24</v>
      </c>
      <c r="B12" s="5"/>
      <c r="C12" s="10" t="s">
        <v>25</v>
      </c>
      <c r="D12" s="10"/>
      <c r="E12" s="10"/>
      <c r="F12" s="14"/>
      <c r="G12" s="12"/>
      <c r="H12" s="17"/>
    </row>
    <row r="13" customFormat="false" ht="12.6" hidden="false" customHeight="true" outlineLevel="0" collapsed="false">
      <c r="A13" s="5" t="s">
        <v>26</v>
      </c>
      <c r="B13" s="14"/>
      <c r="C13" s="10" t="s">
        <v>27</v>
      </c>
      <c r="D13" s="10"/>
      <c r="E13" s="10"/>
      <c r="F13" s="18"/>
      <c r="G13" s="12"/>
      <c r="H13" s="17"/>
    </row>
    <row r="14" customFormat="false" ht="12.6" hidden="false" customHeight="true" outlineLevel="0" collapsed="false">
      <c r="A14" s="5" t="s">
        <v>28</v>
      </c>
      <c r="B14" s="13"/>
      <c r="C14" s="13"/>
      <c r="D14" s="13"/>
      <c r="E14" s="13"/>
      <c r="F14" s="5"/>
      <c r="G14" s="5"/>
      <c r="H14" s="19"/>
    </row>
    <row r="15" customFormat="false" ht="12.6" hidden="false" customHeight="true" outlineLevel="0" collapsed="false">
      <c r="A15" s="5" t="s">
        <v>29</v>
      </c>
      <c r="B15" s="13"/>
      <c r="C15" s="13"/>
      <c r="D15" s="13"/>
      <c r="E15" s="13"/>
      <c r="F15" s="5"/>
      <c r="G15" s="5"/>
      <c r="H15" s="20" t="s">
        <v>30</v>
      </c>
    </row>
    <row r="16" customFormat="false" ht="12.6" hidden="false" customHeight="true" outlineLevel="0" collapsed="false">
      <c r="A16" s="5" t="s">
        <v>31</v>
      </c>
      <c r="B16" s="13"/>
      <c r="C16" s="13"/>
      <c r="D16" s="13"/>
      <c r="E16" s="13"/>
      <c r="F16" s="5"/>
      <c r="G16" s="5"/>
      <c r="H16" s="21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374</v>
      </c>
      <c r="F19" s="5"/>
      <c r="G19" s="5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6" t="n">
        <v>1</v>
      </c>
      <c r="B23" s="6"/>
      <c r="C23" s="6"/>
      <c r="D23" s="6"/>
      <c r="E23" s="6"/>
      <c r="F23" s="6" t="n">
        <v>2</v>
      </c>
      <c r="G23" s="6" t="n">
        <v>3</v>
      </c>
      <c r="H23" s="6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6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6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6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6" t="n">
        <v>1005</v>
      </c>
      <c r="G28" s="34" t="n">
        <v>181</v>
      </c>
      <c r="H28" s="34" t="n">
        <v>165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f aca="false">G30-G31</f>
        <v>1711</v>
      </c>
      <c r="H29" s="34" t="n">
        <f aca="false">H30-H31</f>
        <v>1692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6" t="n">
        <v>1011</v>
      </c>
      <c r="G30" s="34" t="n">
        <v>4489</v>
      </c>
      <c r="H30" s="34" t="n">
        <v>4387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6" t="n">
        <v>1012</v>
      </c>
      <c r="G31" s="34" t="n">
        <v>2778</v>
      </c>
      <c r="H31" s="34" t="n">
        <v>2695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6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4"/>
      <c r="H37" s="34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6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6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6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6" t="n">
        <v>1090</v>
      </c>
      <c r="G41" s="34"/>
      <c r="H41" s="34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30" t="n">
        <v>1095</v>
      </c>
      <c r="G42" s="43" t="n">
        <v>1892</v>
      </c>
      <c r="H42" s="43" t="n">
        <f aca="false">H28+H29</f>
        <v>1857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254</v>
      </c>
      <c r="H44" s="34" t="n">
        <v>482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6" t="n">
        <v>1101</v>
      </c>
      <c r="G45" s="34" t="n">
        <v>212</v>
      </c>
      <c r="H45" s="34" t="n">
        <v>296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6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6" t="n">
        <v>1103</v>
      </c>
      <c r="G47" s="34" t="n">
        <v>32</v>
      </c>
      <c r="H47" s="34" t="n">
        <v>179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6" t="n">
        <v>1104</v>
      </c>
      <c r="G48" s="34" t="n">
        <v>10</v>
      </c>
      <c r="H48" s="34" t="n">
        <v>7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6" t="n">
        <v>1110</v>
      </c>
      <c r="G49" s="34"/>
      <c r="H49" s="34" t="n">
        <v>39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8" t="n">
        <v>74</v>
      </c>
      <c r="H52" s="48" t="n">
        <v>47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6" t="n">
        <v>1135</v>
      </c>
      <c r="G53" s="34"/>
      <c r="H53" s="34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6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6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6" t="n">
        <v>1155</v>
      </c>
      <c r="G56" s="34" t="n">
        <v>6</v>
      </c>
      <c r="H56" s="34" t="n">
        <v>6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6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6" t="n">
        <v>1165</v>
      </c>
      <c r="G58" s="34" t="n">
        <v>191</v>
      </c>
      <c r="H58" s="34" t="n">
        <v>36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6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6" t="n">
        <v>1167</v>
      </c>
      <c r="G60" s="34" t="n">
        <v>191</v>
      </c>
      <c r="H60" s="34" t="n">
        <v>36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6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6" t="n">
        <v>1190</v>
      </c>
      <c r="G62" s="34"/>
      <c r="H62" s="34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30" t="n">
        <v>1195</v>
      </c>
      <c r="G63" s="43" t="n">
        <v>525</v>
      </c>
      <c r="H63" s="43" t="n">
        <f aca="false">H44+H50+H52+H56+H58+H61+H49</f>
        <v>610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/>
      <c r="H64" s="34"/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30" t="n">
        <v>1300</v>
      </c>
      <c r="G65" s="43" t="n">
        <v>2417</v>
      </c>
      <c r="H65" s="43" t="n">
        <f aca="false">H42+H63</f>
        <v>2467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7"/>
      <c r="B68" s="7"/>
      <c r="C68" s="7"/>
      <c r="D68" s="7"/>
      <c r="E68" s="7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6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4229</v>
      </c>
      <c r="H72" s="61" t="n">
        <v>4229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04</v>
      </c>
      <c r="H73" s="61" t="n">
        <v>104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6" t="n">
        <v>1410</v>
      </c>
      <c r="G74" s="61"/>
      <c r="H74" s="61"/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6" t="n">
        <v>1415</v>
      </c>
      <c r="G75" s="34"/>
      <c r="H75" s="34"/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6" t="n">
        <v>1420</v>
      </c>
      <c r="G76" s="61" t="n">
        <v>-3766</v>
      </c>
      <c r="H76" s="61" t="n">
        <v>-3763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4" t="n">
        <v>1425</v>
      </c>
      <c r="G77" s="34"/>
      <c r="H77" s="34"/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4" t="n">
        <v>1430</v>
      </c>
      <c r="G78" s="34"/>
      <c r="H78" s="34"/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v>567</v>
      </c>
      <c r="H79" s="67" t="n">
        <f aca="false">SUM(H72:H78)</f>
        <v>570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34"/>
      <c r="H81" s="34"/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34"/>
      <c r="H82" s="34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6" t="n">
        <v>1515</v>
      </c>
      <c r="G83" s="61"/>
      <c r="H83" s="61" t="n">
        <v>71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6" t="n">
        <v>1520</v>
      </c>
      <c r="G84" s="34" t="n">
        <v>62</v>
      </c>
      <c r="H84" s="34" t="n">
        <v>495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6" t="n">
        <v>1521</v>
      </c>
      <c r="G85" s="61"/>
      <c r="H85" s="61"/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6" t="n">
        <v>1525</v>
      </c>
      <c r="G86" s="61"/>
      <c r="H86" s="61"/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v>62</v>
      </c>
      <c r="H87" s="67" t="n">
        <v>566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9"/>
      <c r="H88" s="39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34"/>
      <c r="H89" s="34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34"/>
      <c r="H91" s="34"/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6" t="n">
        <v>1615</v>
      </c>
      <c r="G92" s="61" t="n">
        <v>65</v>
      </c>
      <c r="H92" s="61" t="n">
        <v>245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6" t="n">
        <v>1620</v>
      </c>
      <c r="G93" s="61" t="n">
        <v>653</v>
      </c>
      <c r="H93" s="61" t="n">
        <v>463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6" t="n">
        <v>1621</v>
      </c>
      <c r="G94" s="61" t="n">
        <v>1</v>
      </c>
      <c r="H94" s="34" t="n">
        <v>1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6" t="n">
        <v>1625</v>
      </c>
      <c r="G95" s="34" t="n">
        <v>2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6" t="n">
        <v>1630</v>
      </c>
      <c r="G96" s="34"/>
      <c r="H96" s="34"/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6" t="n">
        <v>1635</v>
      </c>
      <c r="G97" s="61" t="n">
        <v>31</v>
      </c>
      <c r="H97" s="61" t="n">
        <v>3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6" t="n">
        <v>1645</v>
      </c>
      <c r="G98" s="61" t="n">
        <v>544</v>
      </c>
      <c r="H98" s="61" t="n">
        <v>51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6" t="n">
        <v>1660</v>
      </c>
      <c r="G99" s="34"/>
      <c r="H99" s="34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6" t="n">
        <v>1665</v>
      </c>
      <c r="G100" s="34"/>
      <c r="H100" s="34"/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6" t="n">
        <v>1690</v>
      </c>
      <c r="G101" s="61" t="n">
        <v>475</v>
      </c>
      <c r="H101" s="61" t="n">
        <v>105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7" t="n">
        <v>1788</v>
      </c>
      <c r="H102" s="67" t="n">
        <f aca="false">H92+H93+H95+H97+H98+H99+H100+H101</f>
        <v>1331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34"/>
      <c r="H103" s="34"/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30" t="n">
        <v>1900</v>
      </c>
      <c r="G104" s="67" t="n">
        <v>2417</v>
      </c>
      <c r="H104" s="67" t="n">
        <f aca="false">H79+H102+H87</f>
        <v>2467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5"/>
      <c r="G107" s="5"/>
    </row>
    <row r="108" customFormat="false" ht="12.75" hidden="false" customHeight="false" outlineLevel="0" collapsed="false">
      <c r="A108" s="5" t="s">
        <v>118</v>
      </c>
      <c r="B108" s="5"/>
      <c r="C108" s="5"/>
      <c r="D108" s="14"/>
      <c r="E108" s="5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5"/>
      <c r="F109" s="79" t="s">
        <v>121</v>
      </c>
      <c r="G109" s="79"/>
    </row>
    <row r="110" customFormat="false" ht="12.75" hidden="false" customHeight="false" outlineLevel="0" collapsed="false">
      <c r="A110" s="5" t="s">
        <v>122</v>
      </c>
      <c r="B110" s="5"/>
      <c r="C110" s="5"/>
      <c r="D110" s="10"/>
      <c r="E110" s="5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5"/>
      <c r="F111" s="79" t="s">
        <v>121</v>
      </c>
      <c r="G111" s="79"/>
    </row>
    <row r="112" customFormat="false" ht="12.75" hidden="false" customHeight="false" outlineLevel="0" collapsed="false">
      <c r="B112" s="80"/>
      <c r="C112" s="7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8-16T12:07:10Z</cp:lastPrinted>
  <dcterms:modified xsi:type="dcterms:W3CDTF">2018-11-06T09:42:31Z</dcterms:modified>
  <cp:revision>0</cp:revision>
  <dc:subject/>
  <dc:title/>
</cp:coreProperties>
</file>