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96</definedName>
    <definedName function="false" hidden="false" localSheetId="0" name="_xlnm.Print_Titles" vbProcedure="false">'2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ержавне підприємство " 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підп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41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7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 t="n"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3" t="n">
        <f aca="false">34+15</f>
        <v>49</v>
      </c>
      <c r="L21" s="44" t="n">
        <v>33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3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3" t="n">
        <f aca="false">38+16</f>
        <v>54</v>
      </c>
      <c r="L25" s="44" t="n">
        <v>35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f aca="false">K25-K21</f>
        <v>5</v>
      </c>
      <c r="L29" s="46" t="n">
        <v>2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3" t="n">
        <v>0</v>
      </c>
      <c r="L30" s="46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3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3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3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3" t="s">
        <v>52</v>
      </c>
      <c r="K35" s="43" t="n">
        <v>0</v>
      </c>
      <c r="L35" s="44" t="n">
        <v>2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f aca="false">K29</f>
        <v>5</v>
      </c>
      <c r="L38" s="46" t="n">
        <v>2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3" t="n">
        <v>0</v>
      </c>
      <c r="L40" s="46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 t="n">
        <f aca="false">K29</f>
        <v>5</v>
      </c>
      <c r="L43" s="46" t="n">
        <v>4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49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49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49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49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49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49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-K43</f>
        <v>-5</v>
      </c>
      <c r="L57" s="78" t="n">
        <v>-4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0</v>
      </c>
      <c r="L75" s="34" t="n">
        <v>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0</v>
      </c>
      <c r="L76" s="34" t="n">
        <v>0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0</v>
      </c>
      <c r="L77" s="34" t="n">
        <v>0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0</v>
      </c>
      <c r="L78" s="34" t="n">
        <v>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0</v>
      </c>
      <c r="L79" s="34" t="n">
        <v>0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v>0</v>
      </c>
      <c r="L80" s="78" t="n">
        <v>0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25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3"/>
      <c r="J95" s="67"/>
      <c r="K95" s="94"/>
      <c r="L95" s="93"/>
    </row>
    <row r="96" customFormat="false" ht="12.75" hidden="false" customHeight="false" outlineLevel="0" collapsed="false">
      <c r="F96" s="2"/>
      <c r="G96" s="2"/>
      <c r="H96" s="2"/>
      <c r="I96" s="95" t="s">
        <v>101</v>
      </c>
      <c r="J96" s="95"/>
      <c r="K96" s="95"/>
      <c r="L96" s="96"/>
    </row>
  </sheetData>
  <mergeCells count="74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5:H95"/>
    <mergeCell ref="I96:K9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9T06:23:36Z</cp:lastPrinted>
  <dcterms:modified xsi:type="dcterms:W3CDTF">2018-11-06T09:54:56Z</dcterms:modified>
  <cp:revision>0</cp:revision>
  <dc:subject/>
  <dc:title/>
</cp:coreProperties>
</file>