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Дод47" sheetId="2" state="hidden" r:id="rId3"/>
  </sheets>
  <definedNames>
    <definedName function="false" hidden="false" localSheetId="0" name="_xlnm.Print_Area" vbProcedure="false">' F_1 '!$A$8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 </t>
  </si>
  <si>
    <t xml:space="preserve">ДП "Підприємство КВС України (№69)"</t>
  </si>
  <si>
    <t xml:space="preserve">за ЄДРПОУ</t>
  </si>
  <si>
    <t xml:space="preserve">08680661</t>
  </si>
  <si>
    <t xml:space="preserve">Територія</t>
  </si>
  <si>
    <t xml:space="preserve">Полтавськ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за КВЕД</t>
  </si>
  <si>
    <t xml:space="preserve">14.19</t>
  </si>
  <si>
    <t xml:space="preserve">Середня кількість працівників*</t>
  </si>
  <si>
    <t xml:space="preserve">Адреса, телефон</t>
  </si>
  <si>
    <t xml:space="preserve">м. Кременчук, проїд Зональний, 1 (0536) 74249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 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О.В.Жадан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9.56"/>
    <col collapsed="false" customWidth="true" hidden="false" outlineLevel="0" max="8" min="8" style="2" width="9.99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373</v>
      </c>
      <c r="F19" s="24"/>
      <c r="G19" s="24"/>
      <c r="H19" s="18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/>
      <c r="H23" s="5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11818</v>
      </c>
      <c r="H25" s="34" t="n">
        <v>11818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11818</v>
      </c>
      <c r="H26" s="34" t="n">
        <v>11818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1388</v>
      </c>
      <c r="H29" s="34" t="n">
        <v>1277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3754</v>
      </c>
      <c r="H30" s="34" t="n">
        <v>3754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366</v>
      </c>
      <c r="H31" s="34" t="n">
        <v>2477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30" t="n">
        <v>1095</v>
      </c>
      <c r="G42" s="42" t="n">
        <v>13206</v>
      </c>
      <c r="H42" s="42" t="n">
        <v>13095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3" t="n">
        <v>0</v>
      </c>
      <c r="H43" s="43" t="n">
        <v>0</v>
      </c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727</v>
      </c>
      <c r="H44" s="34" t="n">
        <v>123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4" t="n">
        <v>675</v>
      </c>
      <c r="H45" s="34" t="n">
        <v>96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52</v>
      </c>
      <c r="H47" s="34" t="n">
        <v>27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1099</v>
      </c>
      <c r="H50" s="34" t="n">
        <v>2012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47"/>
      <c r="H51" s="47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8" t="n">
        <v>0</v>
      </c>
      <c r="H52" s="48" t="n">
        <v>454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447</v>
      </c>
      <c r="H58" s="34" t="n">
        <v>14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447</v>
      </c>
      <c r="H60" s="34" t="n">
        <v>14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30" t="n">
        <v>1195</v>
      </c>
      <c r="G63" s="42" t="n">
        <v>2273</v>
      </c>
      <c r="H63" s="42" t="n">
        <v>2603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50" t="n">
        <v>1300</v>
      </c>
      <c r="G65" s="51" t="n">
        <v>15479</v>
      </c>
      <c r="H65" s="51" t="n">
        <v>15698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3</v>
      </c>
    </row>
    <row r="69" customFormat="false" ht="35.2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7" t="s">
        <v>37</v>
      </c>
      <c r="H69" s="57" t="s">
        <v>38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9" t="s">
        <v>85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6</v>
      </c>
      <c r="B72" s="62"/>
      <c r="C72" s="62"/>
      <c r="D72" s="62"/>
      <c r="E72" s="62"/>
      <c r="F72" s="63" t="n">
        <v>1400</v>
      </c>
      <c r="G72" s="64" t="n">
        <v>586</v>
      </c>
      <c r="H72" s="64" t="n">
        <v>586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4" t="n">
        <v>11818</v>
      </c>
      <c r="H73" s="64" t="n">
        <v>11818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4" t="n">
        <v>0</v>
      </c>
      <c r="H74" s="64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4" t="n">
        <v>-490</v>
      </c>
      <c r="H76" s="64" t="n">
        <v>-489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7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7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8" t="s">
        <v>93</v>
      </c>
      <c r="B79" s="68"/>
      <c r="C79" s="68"/>
      <c r="D79" s="68"/>
      <c r="E79" s="68"/>
      <c r="F79" s="69" t="n">
        <v>1495</v>
      </c>
      <c r="G79" s="70" t="n">
        <v>11914</v>
      </c>
      <c r="H79" s="70" t="n">
        <v>11915</v>
      </c>
    </row>
    <row r="80" customFormat="false" ht="12.75" hidden="false" customHeight="false" outlineLevel="0" collapsed="false">
      <c r="A80" s="59" t="s">
        <v>94</v>
      </c>
      <c r="B80" s="59"/>
      <c r="C80" s="59"/>
      <c r="D80" s="59"/>
      <c r="E80" s="59"/>
      <c r="F80" s="58"/>
      <c r="G80" s="47"/>
      <c r="H80" s="47"/>
    </row>
    <row r="81" customFormat="false" ht="12.75" hidden="false" customHeight="false" outlineLevel="0" collapsed="false">
      <c r="A81" s="71" t="s">
        <v>95</v>
      </c>
      <c r="B81" s="71"/>
      <c r="C81" s="71"/>
      <c r="D81" s="71"/>
      <c r="E81" s="71"/>
      <c r="F81" s="66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  <c r="Q83" s="1" t="s">
        <v>98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47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47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42" t="n">
        <v>0</v>
      </c>
      <c r="H87" s="42" t="n">
        <v>470</v>
      </c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34" t="n">
        <v>0</v>
      </c>
      <c r="H88" s="34" t="n">
        <v>0</v>
      </c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34" t="n">
        <v>0</v>
      </c>
      <c r="H90" s="34" t="n">
        <v>0</v>
      </c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4" t="n">
        <v>367</v>
      </c>
      <c r="H92" s="64" t="n">
        <v>395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4" t="n">
        <v>0</v>
      </c>
      <c r="H93" s="64" t="n">
        <v>0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4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6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64" t="n">
        <v>0</v>
      </c>
      <c r="H96" s="34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4" t="n">
        <v>969</v>
      </c>
      <c r="H97" s="64" t="n">
        <v>56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4" t="n">
        <v>2229</v>
      </c>
      <c r="H98" s="64" t="n">
        <v>2352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4" t="n">
        <v>0</v>
      </c>
      <c r="H101" s="64" t="n">
        <v>0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0" t="n">
        <v>1695</v>
      </c>
      <c r="G102" s="70" t="n">
        <v>3565</v>
      </c>
      <c r="H102" s="70" t="n">
        <v>3313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50" t="n">
        <v>1900</v>
      </c>
      <c r="G104" s="77" t="n">
        <v>15479</v>
      </c>
      <c r="H104" s="77" t="n">
        <v>15698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s="85" customFormat="true" ht="14.25" hidden="false" customHeight="false" outlineLevel="0" collapsed="false">
      <c r="A108" s="81" t="s">
        <v>118</v>
      </c>
      <c r="B108" s="81"/>
      <c r="C108" s="81"/>
      <c r="D108" s="82"/>
      <c r="E108" s="81"/>
      <c r="F108" s="83" t="s">
        <v>119</v>
      </c>
      <c r="G108" s="83"/>
      <c r="H108" s="84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 t="s">
        <v>122</v>
      </c>
      <c r="B110" s="87"/>
      <c r="C110" s="87"/>
      <c r="D110" s="88"/>
      <c r="E110" s="87"/>
      <c r="F110" s="89" t="s">
        <v>123</v>
      </c>
      <c r="G110" s="89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90"/>
      <c r="C112" s="6"/>
    </row>
    <row r="113" customFormat="false" ht="12.75" hidden="false" customHeight="false" outlineLevel="0" collapsed="false">
      <c r="A113" s="91" t="s">
        <v>124</v>
      </c>
    </row>
    <row r="114" customFormat="false" ht="12.75" hidden="false" customHeight="false" outlineLevel="0" collapsed="false">
      <c r="A114" s="9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26</v>
      </c>
    </row>
    <row r="2" customFormat="false" ht="15" hidden="false" customHeight="false" outlineLevel="0" collapsed="false">
      <c r="D2" s="93"/>
      <c r="E2" s="93"/>
      <c r="F2" s="94" t="s">
        <v>127</v>
      </c>
      <c r="G2" s="94"/>
      <c r="H2" s="94"/>
      <c r="I2" s="94"/>
      <c r="J2" s="94"/>
      <c r="K2" s="94"/>
      <c r="L2" s="93"/>
      <c r="M2" s="93"/>
    </row>
    <row r="3" customFormat="false" ht="15" hidden="false" customHeight="false" outlineLevel="0" collapsed="false">
      <c r="D3" s="93" t="s">
        <v>128</v>
      </c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false" outlineLevel="0" collapsed="false">
      <c r="D4" s="93" t="s">
        <v>129</v>
      </c>
      <c r="E4" s="93"/>
      <c r="F4" s="93"/>
      <c r="G4" s="93"/>
      <c r="H4" s="93"/>
      <c r="I4" s="93"/>
      <c r="J4" s="93"/>
      <c r="K4" s="93"/>
      <c r="L4" s="93"/>
      <c r="M4" s="93"/>
    </row>
    <row r="6" customFormat="false" ht="15.75" hidden="false" customHeight="true" outlineLevel="0" collapsed="false">
      <c r="A6" s="95" t="s">
        <v>130</v>
      </c>
      <c r="B6" s="96" t="s">
        <v>131</v>
      </c>
      <c r="C6" s="97" t="s">
        <v>132</v>
      </c>
      <c r="D6" s="98" t="s">
        <v>133</v>
      </c>
      <c r="E6" s="98" t="s">
        <v>134</v>
      </c>
      <c r="F6" s="99" t="s">
        <v>13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84" hidden="false" customHeight="true" outlineLevel="0" collapsed="false">
      <c r="A7" s="95"/>
      <c r="B7" s="96"/>
      <c r="C7" s="97"/>
      <c r="D7" s="98"/>
      <c r="E7" s="98"/>
      <c r="F7" s="100" t="s">
        <v>136</v>
      </c>
      <c r="G7" s="100" t="s">
        <v>137</v>
      </c>
      <c r="H7" s="100" t="s">
        <v>138</v>
      </c>
      <c r="I7" s="100" t="s">
        <v>139</v>
      </c>
      <c r="J7" s="100" t="s">
        <v>140</v>
      </c>
      <c r="K7" s="100" t="s">
        <v>141</v>
      </c>
      <c r="L7" s="100" t="s">
        <v>142</v>
      </c>
      <c r="M7" s="100" t="s">
        <v>143</v>
      </c>
      <c r="N7" s="100" t="s">
        <v>144</v>
      </c>
      <c r="O7" s="100" t="s">
        <v>145</v>
      </c>
      <c r="P7" s="100" t="s">
        <v>146</v>
      </c>
      <c r="Q7" s="100" t="s">
        <v>147</v>
      </c>
      <c r="R7" s="100" t="s">
        <v>148</v>
      </c>
      <c r="S7" s="100" t="s">
        <v>149</v>
      </c>
      <c r="T7" s="100" t="s">
        <v>150</v>
      </c>
      <c r="U7" s="100" t="s">
        <v>151</v>
      </c>
    </row>
    <row r="8" customFormat="false" ht="64.15" hidden="false" customHeight="true" outlineLevel="0" collapsed="false">
      <c r="A8" s="101" t="n">
        <v>1</v>
      </c>
      <c r="B8" s="95" t="s">
        <v>152</v>
      </c>
      <c r="C8" s="102" t="s">
        <v>153</v>
      </c>
      <c r="D8" s="98" t="s">
        <v>154</v>
      </c>
      <c r="E8" s="100"/>
      <c r="F8" s="100" t="n">
        <v>6060</v>
      </c>
      <c r="G8" s="100" t="n">
        <v>390</v>
      </c>
      <c r="H8" s="100" t="n">
        <v>390</v>
      </c>
      <c r="I8" s="100" t="n">
        <v>2025.9</v>
      </c>
      <c r="J8" s="100" t="n">
        <v>4389.45</v>
      </c>
      <c r="K8" s="100" t="n">
        <v>3181.5</v>
      </c>
      <c r="L8" s="100" t="n">
        <v>5852.6</v>
      </c>
      <c r="M8" s="100"/>
      <c r="N8" s="100" t="n">
        <v>2044.2</v>
      </c>
      <c r="O8" s="100"/>
      <c r="P8" s="100" t="n">
        <v>35.52</v>
      </c>
      <c r="Q8" s="100"/>
      <c r="R8" s="100"/>
      <c r="S8" s="100"/>
      <c r="T8" s="100" t="s">
        <v>155</v>
      </c>
      <c r="U8" s="103" t="n">
        <f aca="false">SUM(F8:T8)</f>
        <v>24369.17</v>
      </c>
    </row>
    <row r="9" customFormat="false" ht="33" hidden="false" customHeight="true" outlineLevel="0" collapsed="false">
      <c r="A9" s="95"/>
      <c r="B9" s="95"/>
      <c r="C9" s="104" t="s">
        <v>156</v>
      </c>
      <c r="D9" s="98"/>
      <c r="E9" s="98"/>
      <c r="F9" s="100" t="n">
        <f aca="false">SUM(F8:F8)</f>
        <v>6060</v>
      </c>
      <c r="G9" s="100" t="n">
        <f aca="false">SUM(G8:G8)</f>
        <v>390</v>
      </c>
      <c r="H9" s="100" t="n">
        <f aca="false">SUM(H8:H8)</f>
        <v>390</v>
      </c>
      <c r="I9" s="100" t="n">
        <f aca="false">SUM(I8:I8)</f>
        <v>2025.9</v>
      </c>
      <c r="J9" s="100" t="n">
        <f aca="false">SUM(J8:J8)</f>
        <v>4389.45</v>
      </c>
      <c r="K9" s="100" t="n">
        <f aca="false">SUM(K8:K8)</f>
        <v>3181.5</v>
      </c>
      <c r="L9" s="100" t="n">
        <f aca="false">SUM(L8:L8)</f>
        <v>5852.6</v>
      </c>
      <c r="M9" s="100" t="n">
        <f aca="false">SUM(M8:M8)</f>
        <v>0</v>
      </c>
      <c r="N9" s="100" t="n">
        <f aca="false">SUM(N8:N8)</f>
        <v>2044.2</v>
      </c>
      <c r="O9" s="100" t="n">
        <f aca="false">SUM(O8:O8)</f>
        <v>0</v>
      </c>
      <c r="P9" s="100" t="n">
        <f aca="false">SUM(P8:P8)</f>
        <v>35.52</v>
      </c>
      <c r="Q9" s="100" t="n">
        <f aca="false">SUM(Q8:Q8)</f>
        <v>0</v>
      </c>
      <c r="R9" s="100" t="n">
        <f aca="false">SUM(R8:R8)</f>
        <v>0</v>
      </c>
      <c r="S9" s="100" t="n">
        <f aca="false">SUM(S8:S8)</f>
        <v>0</v>
      </c>
      <c r="T9" s="100" t="n">
        <f aca="false">SUM(T8:T8)</f>
        <v>0</v>
      </c>
      <c r="U9" s="100" t="n">
        <f aca="false">SUM(U8:U8)</f>
        <v>24369.17</v>
      </c>
    </row>
    <row r="10" customFormat="false" ht="12.75" hidden="false" customHeight="false" outlineLevel="0" collapsed="false"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16.5" hidden="false" customHeight="false" outlineLevel="0" collapsed="false">
      <c r="C11" s="107"/>
      <c r="D11" s="80" t="s">
        <v>118</v>
      </c>
      <c r="E11" s="108"/>
      <c r="F11" s="109"/>
      <c r="H11" s="110"/>
      <c r="I11" s="111"/>
      <c r="J11" s="112"/>
      <c r="K11" s="111"/>
      <c r="M11" s="21" t="s">
        <v>157</v>
      </c>
      <c r="N11" s="21"/>
    </row>
    <row r="12" customFormat="false" ht="16.5" hidden="false" customHeight="false" outlineLevel="0" collapsed="false">
      <c r="C12" s="113"/>
      <c r="D12" s="109"/>
      <c r="E12" s="114"/>
      <c r="F12" s="115"/>
      <c r="G12" s="110"/>
      <c r="H12" s="110"/>
      <c r="L12" s="112"/>
    </row>
    <row r="13" customFormat="false" ht="15.75" hidden="false" customHeight="false" outlineLevel="0" collapsed="false">
      <c r="C13" s="116"/>
      <c r="D13" s="109" t="s">
        <v>122</v>
      </c>
      <c r="E13" s="108"/>
      <c r="F13" s="117"/>
      <c r="H13" s="118"/>
      <c r="M13" s="119" t="s">
        <v>123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22T11:34:04Z</cp:lastPrinted>
  <dcterms:modified xsi:type="dcterms:W3CDTF">2018-11-06T09:37:09Z</dcterms:modified>
  <cp:revision>0</cp:revision>
  <dc:subject/>
  <dc:title/>
</cp:coreProperties>
</file>