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12)"</t>
  </si>
  <si>
    <t xml:space="preserve">за ЄДРПОУ</t>
  </si>
  <si>
    <t xml:space="preserve">08680841</t>
  </si>
  <si>
    <t xml:space="preserve">(найменування)</t>
  </si>
  <si>
    <t xml:space="preserve">Звіт про фінансові результати (Звіт про сукупний дохід)</t>
  </si>
  <si>
    <t xml:space="preserve">за 9 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 Дьяков</t>
  </si>
  <si>
    <t xml:space="preserve">підпис</t>
  </si>
  <si>
    <t xml:space="preserve">прізвище</t>
  </si>
  <si>
    <t xml:space="preserve">Головний бухгалтер</t>
  </si>
  <si>
    <t xml:space="preserve">Ю.В  Щер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14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9946</v>
      </c>
      <c r="L16" s="34" t="n">
        <v>9215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6975</v>
      </c>
      <c r="L17" s="34" t="n">
        <v>7145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2971</v>
      </c>
      <c r="L19" s="34" t="n">
        <v>207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66</v>
      </c>
      <c r="L21" s="34" t="n">
        <v>15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1839</v>
      </c>
      <c r="L23" s="34" t="n">
        <v>1185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1061</v>
      </c>
      <c r="L24" s="34" t="n">
        <v>82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221</v>
      </c>
      <c r="L25" s="34" t="n">
        <v>216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16</v>
      </c>
      <c r="L28" s="34" t="n">
        <v>6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6</v>
      </c>
      <c r="L37" s="34" t="n">
        <v>6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3</v>
      </c>
      <c r="L39" s="34" t="n">
        <v>-1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13</v>
      </c>
      <c r="L42" s="34" t="n">
        <v>5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56" t="n">
        <v>0</v>
      </c>
      <c r="L43" s="34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13</v>
      </c>
      <c r="L57" s="73" t="n">
        <v>5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3270</v>
      </c>
      <c r="L75" s="34" t="n">
        <v>3718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4582</v>
      </c>
      <c r="L76" s="34" t="n">
        <v>3800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430</v>
      </c>
      <c r="L77" s="34" t="n">
        <v>312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180</v>
      </c>
      <c r="L78" s="34" t="n">
        <v>205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486</v>
      </c>
      <c r="L79" s="34" t="n">
        <v>1207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9948</v>
      </c>
      <c r="L80" s="73" t="n">
        <f aca="false">SUM(L75:L79)</f>
        <v>9242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11"/>
      <c r="G95" s="11"/>
      <c r="H95" s="11"/>
      <c r="I95" s="88"/>
      <c r="J95" s="57"/>
      <c r="K95" s="89" t="s">
        <v>102</v>
      </c>
      <c r="L95" s="89"/>
    </row>
    <row r="96" customFormat="false" ht="12.75" hidden="false" customHeight="false" outlineLevel="0" collapsed="false">
      <c r="A96" s="87"/>
      <c r="F96" s="90" t="s">
        <v>103</v>
      </c>
      <c r="G96" s="90"/>
      <c r="H96" s="90"/>
      <c r="I96" s="90"/>
      <c r="J96" s="57"/>
      <c r="K96" s="91" t="s">
        <v>104</v>
      </c>
      <c r="L96" s="91"/>
    </row>
    <row r="97" customFormat="false" ht="12.75" hidden="false" customHeight="false" outlineLevel="0" collapsed="false">
      <c r="A97" s="87" t="s">
        <v>105</v>
      </c>
      <c r="F97" s="11"/>
      <c r="G97" s="11"/>
      <c r="H97" s="11"/>
      <c r="I97" s="88"/>
      <c r="J97" s="57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2-06T13:46:57Z</cp:lastPrinted>
  <dcterms:modified xsi:type="dcterms:W3CDTF">2018-11-06T09:16:43Z</dcterms:modified>
  <cp:revision>0</cp:revision>
  <dc:subject/>
  <dc:title/>
</cp:coreProperties>
</file>