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2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4 01</t>
  </si>
  <si>
    <t xml:space="preserve">Підприємство</t>
  </si>
  <si>
    <t xml:space="preserve">ДП "Підприємство ДКВС України (№42)"</t>
  </si>
  <si>
    <t xml:space="preserve">за ЄДРПОУ</t>
  </si>
  <si>
    <t xml:space="preserve">08680997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 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4" min="13" style="1" width="9.14"/>
    <col collapsed="false" customWidth="false" hidden="false" outlineLevel="0" max="257" min="245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3901</v>
      </c>
      <c r="L16" s="34" t="n">
        <v>9441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0782</v>
      </c>
      <c r="L17" s="34" t="n">
        <v>840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3119</v>
      </c>
      <c r="L19" s="41" t="n">
        <f aca="false">L16-L17</f>
        <v>1033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049</v>
      </c>
      <c r="L21" s="41" t="n">
        <v>1117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1399</v>
      </c>
      <c r="L23" s="41" t="n">
        <v>901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1312</v>
      </c>
      <c r="L24" s="41" t="n">
        <v>141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168</v>
      </c>
      <c r="L25" s="41" t="n">
        <v>1122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/>
      <c r="L26" s="41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289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14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2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114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175</v>
      </c>
      <c r="L37" s="41" t="n">
        <v>7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/>
      <c r="L38" s="41"/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31</v>
      </c>
      <c r="L39" s="41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/>
      <c r="L40" s="41"/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144</v>
      </c>
      <c r="L42" s="41" t="n">
        <v>7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/>
      <c r="L43" s="4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/>
      <c r="L49" s="34"/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/>
      <c r="L50" s="41"/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/>
      <c r="L51" s="41"/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/>
      <c r="L52" s="41"/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/>
      <c r="L53" s="41"/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/>
      <c r="L54" s="41"/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/>
      <c r="L55" s="41"/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/>
      <c r="L56" s="41"/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144</v>
      </c>
      <c r="L57" s="73" t="n">
        <v>7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7899</v>
      </c>
      <c r="L75" s="80" t="n">
        <v>6114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2997</v>
      </c>
      <c r="L76" s="80" t="n">
        <v>2125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379</v>
      </c>
      <c r="L77" s="80" t="n">
        <v>231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175</v>
      </c>
      <c r="L78" s="80" t="n">
        <v>178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805</v>
      </c>
      <c r="L79" s="81" t="n">
        <v>648</v>
      </c>
    </row>
    <row r="80" customFormat="false" ht="12.75" hidden="false" customHeight="false" outlineLevel="0" collapsed="false">
      <c r="A80" s="82" t="s">
        <v>93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3" t="n">
        <f aca="false">SUM(K75:K79)</f>
        <v>13255</v>
      </c>
      <c r="L80" s="73" t="n">
        <f aca="false">SUM(L75:L79)</f>
        <v>9296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4" t="s">
        <v>95</v>
      </c>
      <c r="B85" s="84"/>
      <c r="C85" s="84"/>
      <c r="D85" s="84"/>
      <c r="E85" s="84"/>
      <c r="F85" s="84"/>
      <c r="G85" s="84"/>
      <c r="H85" s="84"/>
      <c r="I85" s="84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6"/>
      <c r="L86" s="75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6" t="n">
        <v>2600</v>
      </c>
      <c r="K88" s="87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6" t="n">
        <v>2605</v>
      </c>
      <c r="K89" s="87" t="n">
        <v>0</v>
      </c>
      <c r="L89" s="41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6" t="n">
        <v>2610</v>
      </c>
      <c r="K90" s="87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6" t="n">
        <v>2615</v>
      </c>
      <c r="K91" s="87" t="n">
        <v>0</v>
      </c>
      <c r="L91" s="41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6" t="n">
        <v>2650</v>
      </c>
      <c r="K92" s="87" t="n">
        <v>0</v>
      </c>
      <c r="L92" s="41" t="n">
        <v>0</v>
      </c>
    </row>
    <row r="93" customFormat="false" ht="12.7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</row>
    <row r="94" customFormat="false" ht="1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</row>
    <row r="95" customFormat="false" ht="12.75" hidden="false" customHeight="false" outlineLevel="0" collapsed="false">
      <c r="A95" s="90" t="s">
        <v>101</v>
      </c>
      <c r="B95" s="88"/>
      <c r="C95" s="88"/>
      <c r="D95" s="88"/>
      <c r="E95" s="88"/>
      <c r="F95" s="11"/>
      <c r="G95" s="11"/>
      <c r="H95" s="11"/>
      <c r="I95" s="91"/>
      <c r="J95" s="57"/>
      <c r="K95" s="92" t="s">
        <v>102</v>
      </c>
      <c r="L95" s="92"/>
    </row>
    <row r="96" customFormat="false" ht="12.75" hidden="false" customHeight="false" outlineLevel="0" collapsed="false">
      <c r="A96" s="90"/>
      <c r="F96" s="93" t="s">
        <v>103</v>
      </c>
      <c r="G96" s="93"/>
      <c r="H96" s="93"/>
      <c r="I96" s="93"/>
      <c r="J96" s="57"/>
      <c r="K96" s="94" t="s">
        <v>104</v>
      </c>
      <c r="L96" s="94"/>
    </row>
    <row r="97" customFormat="false" ht="12.75" hidden="false" customHeight="false" outlineLevel="0" collapsed="false">
      <c r="A97" s="90" t="s">
        <v>105</v>
      </c>
      <c r="F97" s="11"/>
      <c r="G97" s="11"/>
      <c r="H97" s="11"/>
      <c r="I97" s="91"/>
      <c r="J97" s="57"/>
      <c r="K97" s="92" t="s">
        <v>106</v>
      </c>
      <c r="L97" s="92"/>
    </row>
    <row r="98" customFormat="false" ht="12.75" hidden="false" customHeight="false" outlineLevel="0" collapsed="false">
      <c r="F98" s="93" t="s">
        <v>103</v>
      </c>
      <c r="G98" s="93"/>
      <c r="H98" s="93"/>
      <c r="I98" s="93"/>
      <c r="J98" s="95"/>
      <c r="K98" s="94" t="s">
        <v>104</v>
      </c>
      <c r="L98" s="9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42:57Z</dcterms:modified>
  <cp:revision>0</cp:revision>
  <dc:subject/>
  <dc:title/>
</cp:coreProperties>
</file>