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25)"</t>
  </si>
  <si>
    <t xml:space="preserve">за ЄДРПОУ</t>
  </si>
  <si>
    <t xml:space="preserve">08680879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І. 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205</v>
      </c>
      <c r="L16" s="34" t="n">
        <v>1032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9646</v>
      </c>
      <c r="L17" s="34" t="n">
        <v>846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2559</v>
      </c>
      <c r="L19" s="34" t="n">
        <v>186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499</v>
      </c>
      <c r="L21" s="34" t="n">
        <v>775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1339</v>
      </c>
      <c r="L23" s="34" t="n">
        <v>1004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1171</v>
      </c>
      <c r="L24" s="34" t="n">
        <v>80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516</v>
      </c>
      <c r="L25" s="34" t="n">
        <v>804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f aca="false">K19+K21-K23-K24-K25</f>
        <v>32</v>
      </c>
      <c r="L28" s="34" t="n">
        <v>28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32</v>
      </c>
      <c r="L37" s="34" t="n">
        <v>28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6</v>
      </c>
      <c r="L39" s="34" t="n">
        <v>-5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26</v>
      </c>
      <c r="L42" s="34" t="n">
        <v>23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26</v>
      </c>
      <c r="L57" s="73" t="n">
        <v>23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5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5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5763</v>
      </c>
      <c r="L75" s="34" t="n">
        <v>4938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4507</v>
      </c>
      <c r="L76" s="34" t="n">
        <v>3677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486</v>
      </c>
      <c r="L77" s="34" t="n">
        <v>407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366</v>
      </c>
      <c r="L78" s="34" t="n">
        <v>37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030</v>
      </c>
      <c r="L79" s="34" t="n">
        <v>998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2" t="n">
        <f aca="false">SUM(K75:K79)</f>
        <v>12152</v>
      </c>
      <c r="L80" s="72" t="n">
        <f aca="false">SUM(L75:L79)</f>
        <v>10399</v>
      </c>
    </row>
    <row r="81" customFormat="false" ht="12.75" hidden="false" customHeight="false" outlineLevel="0" collapsed="false">
      <c r="K81" s="82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65" t="s">
        <v>15</v>
      </c>
      <c r="L85" s="75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5"/>
      <c r="L86" s="75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34"/>
      <c r="L88" s="34"/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34"/>
      <c r="L89" s="34"/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34"/>
      <c r="L90" s="34"/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34"/>
      <c r="L91" s="34"/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34"/>
      <c r="L92" s="34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6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6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6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09:25:36Z</cp:lastPrinted>
  <dcterms:modified xsi:type="dcterms:W3CDTF">2018-11-06T09:22:52Z</dcterms:modified>
  <cp:revision>0</cp:revision>
  <dc:subject/>
  <dc:title/>
</cp:coreProperties>
</file>