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8" sheetId="1" state="visible" r:id="rId2"/>
  </sheets>
  <externalReferences>
    <externalReference r:id="rId3"/>
  </externalReferences>
  <definedNames>
    <definedName function="false" hidden="false" localSheetId="0" name="_xlnm.Print_Area" vbProcedure="false">'128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1 01</t>
  </si>
  <si>
    <t xml:space="preserve">Підприємство</t>
  </si>
  <si>
    <t xml:space="preserve">ДП "Підприємство  ДКВС України (№128)"</t>
  </si>
  <si>
    <t xml:space="preserve">за ЄДРПОУ</t>
  </si>
  <si>
    <t xml:space="preserve">08680164</t>
  </si>
  <si>
    <t xml:space="preserve">Територія</t>
  </si>
  <si>
    <t xml:space="preserve">с.Маріямпіль, Галицький район, Івано-Франківська область</t>
  </si>
  <si>
    <t xml:space="preserve">за КОАТУУ</t>
  </si>
  <si>
    <t xml:space="preserve">26212853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еталевих дверей і вікон</t>
  </si>
  <si>
    <t xml:space="preserve">за КВЕД</t>
  </si>
  <si>
    <t xml:space="preserve">25.12</t>
  </si>
  <si>
    <t xml:space="preserve">Середня кількість працівників*</t>
  </si>
  <si>
    <t xml:space="preserve">Адреса, телефон</t>
  </si>
  <si>
    <t xml:space="preserve">с.Маріямпіль Галицький р-н, Івано-Франківська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Р.В.Шулига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tru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37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v>260</v>
      </c>
      <c r="H29" s="33" t="n">
        <v>244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649</v>
      </c>
      <c r="H30" s="33" t="n">
        <v>638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389</v>
      </c>
      <c r="H31" s="33" t="n">
        <v>394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9</f>
        <v>260</v>
      </c>
      <c r="H42" s="43" t="n">
        <f aca="false">H29</f>
        <v>244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v>12</v>
      </c>
      <c r="H44" s="33" t="n">
        <v>0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5</v>
      </c>
      <c r="H45" s="33"/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7</v>
      </c>
      <c r="H47" s="33" t="n">
        <v>0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8</v>
      </c>
      <c r="H50" s="45" t="n">
        <v>6</v>
      </c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9</v>
      </c>
      <c r="H55" s="33" t="n">
        <v>9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/>
      <c r="H56" s="33"/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0</v>
      </c>
      <c r="H58" s="33" t="n">
        <v>2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0</v>
      </c>
      <c r="H60" s="33" t="n">
        <v>2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50+G55+G58+G62+G56+G52</f>
        <v>29</v>
      </c>
      <c r="H63" s="43" t="n">
        <f aca="false">H44+H50+H55+H58+H62+H56+H52</f>
        <v>17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42+G63+G64</f>
        <v>289</v>
      </c>
      <c r="H65" s="43" t="n">
        <f aca="false">H42+H63+H64</f>
        <v>261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41" t="n">
        <v>280</v>
      </c>
      <c r="H72" s="41" t="n">
        <v>280</v>
      </c>
    </row>
    <row r="73" customFormat="false" ht="12.75" hidden="false" customHeight="false" outlineLevel="0" collapsed="false">
      <c r="A73" s="60" t="s">
        <v>88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41"/>
      <c r="H74" s="41"/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41" t="n">
        <v>-36</v>
      </c>
      <c r="H76" s="41" t="n">
        <v>-106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4</v>
      </c>
      <c r="B79" s="63"/>
      <c r="C79" s="63"/>
      <c r="D79" s="63"/>
      <c r="E79" s="63"/>
      <c r="F79" s="64" t="n">
        <v>1495</v>
      </c>
      <c r="G79" s="65" t="n">
        <f aca="false">G72+G74+G76</f>
        <v>244</v>
      </c>
      <c r="H79" s="65" t="n">
        <f aca="false">H72+H74+H76</f>
        <v>174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6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7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1" t="n">
        <v>0</v>
      </c>
      <c r="H85" s="41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2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4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6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1" t="n">
        <v>10</v>
      </c>
      <c r="H92" s="41" t="n">
        <v>10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1" t="n">
        <v>21</v>
      </c>
      <c r="H93" s="41" t="n">
        <v>26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1"/>
      <c r="H95" s="41" t="n">
        <v>2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1"/>
      <c r="H96" s="41" t="n">
        <v>35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1" t="n">
        <v>14</v>
      </c>
      <c r="H98" s="41" t="n">
        <v>14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41"/>
      <c r="H101" s="41"/>
    </row>
    <row r="102" customFormat="false" ht="12.75" hidden="false" customHeight="false" outlineLevel="0" collapsed="false">
      <c r="A102" s="71" t="s">
        <v>116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45</v>
      </c>
      <c r="H102" s="65" t="n">
        <f aca="false">H91+H92+H93+H94+H95+H96+H97+H98+H99+H100+H101</f>
        <v>87</v>
      </c>
    </row>
    <row r="103" customFormat="false" ht="24.75" hidden="false" customHeight="true" outlineLevel="0" collapsed="false">
      <c r="A103" s="72" t="s">
        <v>117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5" t="n">
        <f aca="false">G79+G87+G102</f>
        <v>289</v>
      </c>
      <c r="H104" s="65" t="n">
        <f aca="false">H79+H87+H102</f>
        <v>261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6" t="s">
        <v>119</v>
      </c>
      <c r="G108" s="76"/>
    </row>
    <row r="109" customFormat="false" ht="12.75" hidden="false" customHeight="false" outlineLevel="0" collapsed="false">
      <c r="D109" s="77" t="s">
        <v>120</v>
      </c>
      <c r="E109" s="4"/>
      <c r="F109" s="77" t="s">
        <v>121</v>
      </c>
      <c r="G109" s="77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6"/>
      <c r="G110" s="76"/>
    </row>
    <row r="111" customFormat="false" ht="12.75" hidden="false" customHeight="false" outlineLevel="0" collapsed="false">
      <c r="D111" s="77" t="s">
        <v>120</v>
      </c>
      <c r="E111" s="4"/>
      <c r="F111" s="77" t="s">
        <v>121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3</v>
      </c>
    </row>
    <row r="114" customFormat="false" ht="12.75" hidden="false" customHeight="false" outlineLevel="0" collapsed="false">
      <c r="A114" s="80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25:46Z</dcterms:created>
  <dc:creator>Пікуш</dc:creator>
  <dc:description/>
  <dc:language>en-US</dc:language>
  <cp:lastModifiedBy>v.selivanov</cp:lastModifiedBy>
  <dcterms:modified xsi:type="dcterms:W3CDTF">2018-11-05T11:32:21Z</dcterms:modified>
  <cp:revision>0</cp:revision>
  <dc:subject/>
  <dc:title/>
</cp:coreProperties>
</file>