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 ДКВС України (№94)"</t>
  </si>
  <si>
    <t xml:space="preserve">за ЄДРПОУ</t>
  </si>
  <si>
    <t xml:space="preserve">08679770</t>
  </si>
  <si>
    <t xml:space="preserve">Територія</t>
  </si>
  <si>
    <t xml:space="preserve">Дніпропетровська</t>
  </si>
  <si>
    <t xml:space="preserve">за КОАТУУ</t>
  </si>
  <si>
    <t xml:space="preserve">1224884009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дерев*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52543 Дніпропетровська обл.Синельниківський р-н,сел.Шахтарське вул.Мир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Є.І.Дубінін</t>
  </si>
  <si>
    <t xml:space="preserve">підпис</t>
  </si>
  <si>
    <t xml:space="preserve">прізвище</t>
  </si>
  <si>
    <t xml:space="preserve">В.о.головного бухгалтера</t>
  </si>
  <si>
    <t xml:space="preserve">Г.П.Ферт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.42"/>
    <col collapsed="false" customWidth="true" hidden="false" outlineLevel="0" max="3" min="3" style="1" width="16.7"/>
    <col collapsed="false" customWidth="true" hidden="false" outlineLevel="0" max="4" min="4" style="1" width="21.56"/>
    <col collapsed="false" customWidth="true" hidden="false" outlineLevel="0" max="5" min="5" style="1" width="28.99"/>
    <col collapsed="false" customWidth="true" hidden="false" outlineLevel="0" max="6" min="6" style="1" width="10.13"/>
    <col collapsed="false" customWidth="true" hidden="false" outlineLevel="0" max="7" min="7" style="1" width="15.7"/>
    <col collapsed="false" customWidth="true" hidden="false" outlineLevel="0" max="8" min="8" style="2" width="16.84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3</v>
      </c>
      <c r="H25" s="33" t="n">
        <v>3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6</v>
      </c>
      <c r="H26" s="33" t="n">
        <v>6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3</v>
      </c>
      <c r="H27" s="33" t="n">
        <v>3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000</v>
      </c>
      <c r="H29" s="33" t="n">
        <f aca="false">H30-H31</f>
        <v>951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4635</v>
      </c>
      <c r="H30" s="33" t="n">
        <v>4640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635</v>
      </c>
      <c r="H31" s="33" t="n">
        <v>368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5+G29</f>
        <v>1003</v>
      </c>
      <c r="H42" s="42" t="n">
        <f aca="false">H25+H29</f>
        <v>95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582</v>
      </c>
      <c r="H44" s="33" t="n">
        <v>719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313</v>
      </c>
      <c r="H45" s="33" t="n">
        <v>40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209</v>
      </c>
      <c r="H47" s="33" t="n">
        <v>25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60</v>
      </c>
      <c r="H48" s="33" t="n">
        <v>6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6</v>
      </c>
      <c r="H50" s="33" t="n">
        <v>31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22</v>
      </c>
      <c r="H52" s="47" t="n">
        <v>62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7</v>
      </c>
      <c r="H53" s="33" t="n">
        <v>15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6</v>
      </c>
      <c r="H56" s="33" t="n">
        <v>9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5</v>
      </c>
      <c r="H58" s="33" t="n">
        <v>62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1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4</v>
      </c>
      <c r="H60" s="33" t="n">
        <v>62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3.5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6</v>
      </c>
      <c r="H62" s="33" t="n">
        <v>7</v>
      </c>
    </row>
    <row r="63" customFormat="false" ht="21.75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v>654</v>
      </c>
      <c r="H63" s="42" t="n">
        <f aca="false">H44+H50+H52+H53+H56+H58+H62</f>
        <v>905</v>
      </c>
    </row>
    <row r="64" customFormat="false" ht="17.25" hidden="false" customHeight="tru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v>1657</v>
      </c>
      <c r="H65" s="42" t="n">
        <f aca="false">H42+H63</f>
        <v>1859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2148</v>
      </c>
      <c r="H72" s="60" t="n">
        <v>2147.6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16</v>
      </c>
      <c r="H73" s="60" t="n">
        <v>16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9</v>
      </c>
      <c r="H74" s="60" t="n">
        <v>9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379</v>
      </c>
      <c r="H76" s="60" t="n">
        <v>-237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v>-206</v>
      </c>
      <c r="H79" s="66" t="n">
        <f aca="false">H72+H73+H74+H76</f>
        <v>-206.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49</v>
      </c>
      <c r="H84" s="33" t="n">
        <v>36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49</v>
      </c>
      <c r="H87" s="66" t="n">
        <f aca="false">SUM(H81:H86)</f>
        <v>36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8</v>
      </c>
      <c r="H92" s="60" t="n">
        <v>178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1301</v>
      </c>
      <c r="H93" s="60" t="n">
        <v>133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5</v>
      </c>
      <c r="H97" s="60" t="n">
        <v>4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488</v>
      </c>
      <c r="H98" s="60" t="n">
        <v>474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4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2</v>
      </c>
      <c r="H101" s="60" t="n">
        <v>2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v>1814</v>
      </c>
      <c r="H102" s="66" t="n">
        <f aca="false">SUM(H91:H101)</f>
        <v>2029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v>1657</v>
      </c>
      <c r="H104" s="66" t="n">
        <f aca="false">H102+H87+H79</f>
        <v>1858.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1-05T13:21:37Z</cp:lastPrinted>
  <dcterms:modified xsi:type="dcterms:W3CDTF">2018-11-12T08:12:30Z</dcterms:modified>
  <cp:revision>0</cp:revision>
  <dc:subject/>
  <dc:title/>
</cp:coreProperties>
</file>