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 ДКВС України (№82)"</t>
  </si>
  <si>
    <t xml:space="preserve">за ЄДРПОУ</t>
  </si>
  <si>
    <t xml:space="preserve">08679899</t>
  </si>
  <si>
    <t xml:space="preserve">Територія</t>
  </si>
  <si>
    <t xml:space="preserve">Донецька</t>
  </si>
  <si>
    <t xml:space="preserve">за КОАТУУ</t>
  </si>
  <si>
    <t xml:space="preserve">14138462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буд.мет.конструкцій і частин 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85493 смт.Гостре, вул.Прикордонна, 1  050473138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Д.В. Деменко</t>
  </si>
  <si>
    <t xml:space="preserve">підпис</t>
  </si>
  <si>
    <t xml:space="preserve">прізвище</t>
  </si>
  <si>
    <t xml:space="preserve">Головний бухгалтер</t>
  </si>
  <si>
    <t xml:space="preserve">Т.О. Сороков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37</v>
      </c>
      <c r="H28" s="33" t="n">
        <v>37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872</v>
      </c>
      <c r="H29" s="33" t="n">
        <f aca="false">H30-H31</f>
        <v>3787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1260</v>
      </c>
      <c r="H30" s="33" t="n">
        <v>11230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388</v>
      </c>
      <c r="H31" s="33" t="n">
        <v>7443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8+G29</f>
        <v>3909</v>
      </c>
      <c r="H42" s="42" t="n">
        <f aca="false">H28+H29</f>
        <v>382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725</v>
      </c>
      <c r="H44" s="33" t="n">
        <f aca="false">H45+H46+H47+H48</f>
        <v>697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595</v>
      </c>
      <c r="H45" s="33" t="n">
        <v>576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22</v>
      </c>
      <c r="H47" s="33" t="n">
        <v>114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8</v>
      </c>
      <c r="H48" s="33" t="n">
        <v>7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851</v>
      </c>
      <c r="H50" s="33" t="n">
        <v>774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26</v>
      </c>
      <c r="H52" s="47" t="n">
        <v>43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737</v>
      </c>
      <c r="H55" s="33" t="n">
        <v>737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234</v>
      </c>
      <c r="H56" s="33" t="n">
        <v>239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13</v>
      </c>
      <c r="H58" s="33" t="n">
        <f aca="false">H59+H60</f>
        <v>141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13</v>
      </c>
      <c r="H60" s="33" t="n">
        <v>141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25</v>
      </c>
      <c r="H62" s="33" t="n">
        <v>20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5+G56+G58+G62</f>
        <v>2711</v>
      </c>
      <c r="H63" s="42" t="n">
        <f aca="false">H44+H50+H52+H55+H56+H58+H62+H53</f>
        <v>2651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6620</v>
      </c>
      <c r="H65" s="42" t="n">
        <f aca="false">H42+H63</f>
        <v>6475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7165</v>
      </c>
      <c r="H72" s="60" t="n">
        <v>71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28</v>
      </c>
      <c r="H74" s="60" t="n">
        <v>27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6670</v>
      </c>
      <c r="H76" s="60" t="n">
        <v>-6669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523</v>
      </c>
      <c r="H79" s="66" t="n">
        <f aca="false">H72+H74+H76</f>
        <v>523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3168</v>
      </c>
      <c r="H83" s="60" t="n">
        <v>3168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G83+G85</f>
        <v>3168</v>
      </c>
      <c r="H87" s="66" t="n">
        <f aca="false">H83+H85</f>
        <v>3168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404</v>
      </c>
      <c r="H92" s="60" t="n">
        <v>131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593</v>
      </c>
      <c r="H93" s="60" t="n">
        <v>598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46</v>
      </c>
      <c r="H94" s="60" t="n">
        <v>47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58</v>
      </c>
      <c r="H95" s="33" t="n">
        <v>49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152</v>
      </c>
      <c r="H97" s="60" t="n">
        <v>12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711</v>
      </c>
      <c r="H98" s="60" t="n">
        <v>700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11</v>
      </c>
      <c r="H101" s="60" t="n">
        <v>7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101+G98+G97+G95+G93+G92</f>
        <v>2929</v>
      </c>
      <c r="H102" s="66" t="n">
        <f aca="false">H101+H98+H97+H95+H93+H92</f>
        <v>2784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6620</v>
      </c>
      <c r="H104" s="66" t="n">
        <f aca="false">H79+H87+H102</f>
        <v>6475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10T20:19:26Z</cp:lastPrinted>
  <dcterms:modified xsi:type="dcterms:W3CDTF">2018-11-12T08:07:34Z</dcterms:modified>
  <cp:revision>0</cp:revision>
  <dc:subject/>
  <dc:title/>
</cp:coreProperties>
</file>