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10 01</t>
  </si>
  <si>
    <t xml:space="preserve">Підприємство</t>
  </si>
  <si>
    <t xml:space="preserve">ДП "Підприємство ДКВС України (№83)"</t>
  </si>
  <si>
    <t xml:space="preserve">за ЄДРПОУ</t>
  </si>
  <si>
    <t xml:space="preserve">08680537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В.Тимуш</t>
  </si>
  <si>
    <t xml:space="preserve">підпис</t>
  </si>
  <si>
    <t xml:space="preserve">прізвище</t>
  </si>
  <si>
    <t xml:space="preserve">Головний бухгалтер</t>
  </si>
  <si>
    <t xml:space="preserve">О.А.Тру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8.85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4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505</v>
      </c>
      <c r="L16" s="35" t="n">
        <v>138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85</v>
      </c>
      <c r="L17" s="35" t="n">
        <v>80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320</v>
      </c>
      <c r="L19" s="44" t="n">
        <v>578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14</v>
      </c>
      <c r="L21" s="44" t="n">
        <v>45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307</v>
      </c>
      <c r="L23" s="44" t="n">
        <v>521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</v>
      </c>
      <c r="L24" s="44" t="n">
        <v>28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3</v>
      </c>
      <c r="L25" s="44" t="n">
        <v>45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13</v>
      </c>
      <c r="L28" s="44" t="n">
        <v>29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13</v>
      </c>
      <c r="L37" s="44" t="n">
        <v>29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/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 t="n">
        <v>2</v>
      </c>
      <c r="L39" s="44" t="n">
        <v>5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 t="n">
        <v>11</v>
      </c>
      <c r="L42" s="44" t="n">
        <v>24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/>
      <c r="L43" s="61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43" t="n">
        <v>0</v>
      </c>
      <c r="L49" s="43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3" t="n">
        <v>0</v>
      </c>
      <c r="L50" s="43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3" t="n">
        <v>0</v>
      </c>
      <c r="L51" s="43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3" t="n">
        <v>0</v>
      </c>
      <c r="L52" s="43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3" t="n">
        <v>0</v>
      </c>
      <c r="L53" s="43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3" t="n">
        <v>0</v>
      </c>
      <c r="L54" s="43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3" t="n">
        <v>0</v>
      </c>
      <c r="L55" s="43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3" t="n">
        <v>0</v>
      </c>
      <c r="L56" s="43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11</v>
      </c>
      <c r="L57" s="78" t="n">
        <v>24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5" t="n">
        <v>221</v>
      </c>
      <c r="L75" s="35" t="n">
        <v>683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5" t="n">
        <v>319</v>
      </c>
      <c r="L76" s="35" t="n">
        <v>1099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5" t="n">
        <v>55</v>
      </c>
      <c r="L77" s="35" t="n">
        <v>123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5" t="n">
        <v>31</v>
      </c>
      <c r="L78" s="35" t="n">
        <v>35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5" t="n">
        <v>132</v>
      </c>
      <c r="L79" s="35" t="n">
        <v>263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SUM(K75:K79)</f>
        <v>758</v>
      </c>
      <c r="L80" s="78" t="n">
        <f aca="false">SUM(L75:L79)</f>
        <v>2203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93"/>
      <c r="G95" s="93"/>
      <c r="H95" s="93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2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2" t="s">
        <v>105</v>
      </c>
      <c r="F97" s="93"/>
      <c r="G97" s="93"/>
      <c r="H97" s="93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4-23T06:23:36Z</cp:lastPrinted>
  <dcterms:modified xsi:type="dcterms:W3CDTF">2018-11-06T08:58:42Z</dcterms:modified>
  <cp:revision>0</cp:revision>
  <dc:subject/>
  <dc:title/>
</cp:coreProperties>
</file>