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 Одеської виправної колонії (№14)"</t>
  </si>
  <si>
    <t xml:space="preserve">за ЄДРПОУ</t>
  </si>
  <si>
    <t xml:space="preserve">08680572</t>
  </si>
  <si>
    <t xml:space="preserve">Територія</t>
  </si>
  <si>
    <t xml:space="preserve">Одеська</t>
  </si>
  <si>
    <t xml:space="preserve">за КОАТУУ</t>
  </si>
  <si>
    <t xml:space="preserve">5110137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машин та устаткування для с/г</t>
  </si>
  <si>
    <t xml:space="preserve">за КВЕД</t>
  </si>
  <si>
    <t xml:space="preserve">28.30.0</t>
  </si>
  <si>
    <t xml:space="preserve">Середня кількість працівників*</t>
  </si>
  <si>
    <t xml:space="preserve">Адреса, телефон</t>
  </si>
  <si>
    <t xml:space="preserve">65059 м.Одеса, вул. Краснова,2-а тел 766468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.А.Коренчук </t>
  </si>
  <si>
    <t xml:space="preserve">підпис</t>
  </si>
  <si>
    <t xml:space="preserve">прізвище</t>
  </si>
  <si>
    <t xml:space="preserve">В. о. головного бухгалтера</t>
  </si>
  <si>
    <t xml:space="preserve">Т.І.Лаврішін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4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f aca="false">G26-G27</f>
        <v>38941</v>
      </c>
      <c r="H25" s="33" t="n">
        <f aca="false">H26-H27</f>
        <v>13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38989</v>
      </c>
      <c r="H26" s="33" t="n">
        <v>61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48</v>
      </c>
      <c r="H27" s="33" t="n">
        <v>48</v>
      </c>
      <c r="I27" s="35"/>
      <c r="J27" s="35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1</v>
      </c>
      <c r="H28" s="33" t="n">
        <v>11</v>
      </c>
      <c r="I28" s="35"/>
      <c r="J28" s="35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4392</v>
      </c>
      <c r="H29" s="33" t="n">
        <f aca="false">H30-H31</f>
        <v>4735</v>
      </c>
      <c r="I29" s="35"/>
      <c r="J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4832</v>
      </c>
      <c r="H30" s="33" t="n">
        <v>15480</v>
      </c>
      <c r="I30" s="35"/>
      <c r="J30" s="35"/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6" t="n">
        <v>10440</v>
      </c>
      <c r="H31" s="36" t="n">
        <v>10745</v>
      </c>
      <c r="I31" s="35"/>
      <c r="J31" s="35"/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  <c r="I32" s="35"/>
      <c r="J32" s="35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  <c r="I33" s="35"/>
      <c r="J33" s="35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7" t="s">
        <v>51</v>
      </c>
      <c r="G34" s="33"/>
      <c r="H34" s="33"/>
      <c r="I34" s="35"/>
      <c r="J34" s="35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7" t="s">
        <v>53</v>
      </c>
      <c r="G35" s="33"/>
      <c r="H35" s="33"/>
      <c r="I35" s="35"/>
      <c r="J35" s="35"/>
    </row>
    <row r="36" customFormat="false" ht="12.6" hidden="false" customHeight="true" outlineLevel="0" collapsed="false">
      <c r="A36" s="38" t="s">
        <v>54</v>
      </c>
      <c r="B36" s="38"/>
      <c r="C36" s="38"/>
      <c r="D36" s="38"/>
      <c r="E36" s="38"/>
      <c r="F36" s="39"/>
      <c r="G36" s="40"/>
      <c r="H36" s="40"/>
      <c r="I36" s="35"/>
      <c r="J36" s="35"/>
    </row>
    <row r="37" customFormat="false" ht="12" hidden="false" customHeight="true" outlineLevel="0" collapsed="false">
      <c r="A37" s="41" t="s">
        <v>55</v>
      </c>
      <c r="B37" s="41"/>
      <c r="C37" s="41"/>
      <c r="D37" s="41"/>
      <c r="E37" s="41"/>
      <c r="F37" s="42" t="n">
        <v>1030</v>
      </c>
      <c r="G37" s="33"/>
      <c r="H37" s="33"/>
      <c r="I37" s="35"/>
      <c r="J37" s="35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  <c r="I38" s="35"/>
      <c r="J38" s="35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  <c r="I39" s="35"/>
      <c r="J39" s="35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  <c r="I40" s="35"/>
      <c r="J40" s="35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  <c r="I41" s="35"/>
      <c r="J41" s="35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G25+G29+G28</f>
        <v>43334</v>
      </c>
      <c r="H42" s="44" t="n">
        <f aca="false">H25+H29+H28</f>
        <v>4759</v>
      </c>
      <c r="I42" s="35"/>
      <c r="J42" s="35"/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6"/>
      <c r="H43" s="36"/>
      <c r="I43" s="35"/>
      <c r="J43" s="35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6" t="n">
        <f aca="false">G45+G46+G47</f>
        <v>1894</v>
      </c>
      <c r="H44" s="36" t="n">
        <f aca="false">H45+H46+H47</f>
        <v>2519</v>
      </c>
      <c r="I44" s="35"/>
      <c r="J44" s="35"/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6" t="n">
        <v>1056</v>
      </c>
      <c r="H45" s="36" t="n">
        <v>1241</v>
      </c>
      <c r="I45" s="35"/>
      <c r="J45" s="35"/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6" t="n">
        <v>170</v>
      </c>
      <c r="H46" s="36" t="n">
        <v>179</v>
      </c>
      <c r="I46" s="35"/>
      <c r="J46" s="35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6" t="n">
        <v>668</v>
      </c>
      <c r="H47" s="36" t="n">
        <v>1099</v>
      </c>
      <c r="I47" s="35"/>
      <c r="J47" s="35"/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46"/>
      <c r="H48" s="46"/>
      <c r="I48" s="35"/>
      <c r="J48" s="35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46"/>
      <c r="H49" s="46"/>
      <c r="I49" s="35"/>
      <c r="J49" s="35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6" t="n">
        <v>12</v>
      </c>
      <c r="H50" s="36" t="n">
        <v>236</v>
      </c>
      <c r="I50" s="35"/>
      <c r="J50" s="35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49"/>
      <c r="H51" s="49"/>
      <c r="I51" s="35"/>
      <c r="J51" s="35"/>
    </row>
    <row r="52" customFormat="false" ht="11.25" hidden="false" customHeight="true" outlineLevel="0" collapsed="false">
      <c r="A52" s="41" t="s">
        <v>70</v>
      </c>
      <c r="B52" s="41"/>
      <c r="C52" s="41"/>
      <c r="D52" s="41"/>
      <c r="E52" s="41"/>
      <c r="F52" s="42" t="n">
        <v>1130</v>
      </c>
      <c r="G52" s="50" t="n">
        <v>1125</v>
      </c>
      <c r="H52" s="50" t="n">
        <v>34</v>
      </c>
      <c r="I52" s="35"/>
      <c r="J52" s="35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6" t="n">
        <v>126</v>
      </c>
      <c r="H53" s="36" t="n">
        <v>1</v>
      </c>
      <c r="I53" s="35"/>
      <c r="J53" s="35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6" t="n">
        <v>5</v>
      </c>
      <c r="H54" s="36"/>
      <c r="I54" s="35"/>
      <c r="J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6" t="n">
        <v>341</v>
      </c>
      <c r="H55" s="36" t="n">
        <v>314</v>
      </c>
      <c r="I55" s="35"/>
      <c r="J55" s="35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6" t="n">
        <v>8</v>
      </c>
      <c r="H56" s="36" t="n">
        <v>21</v>
      </c>
      <c r="I56" s="35"/>
      <c r="J56" s="35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46"/>
      <c r="H57" s="46"/>
      <c r="I57" s="35"/>
      <c r="J57" s="35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6" t="n">
        <v>273</v>
      </c>
      <c r="H58" s="36"/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46"/>
      <c r="H59" s="46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6" t="n">
        <v>273</v>
      </c>
      <c r="H60" s="36"/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6" t="n">
        <v>273</v>
      </c>
      <c r="H61" s="36" t="n">
        <v>281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6" t="n">
        <v>2</v>
      </c>
      <c r="H62" s="36" t="n">
        <v>57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G44+G50+G52+G53+G55+G56+G58+G61+G62</f>
        <v>4054</v>
      </c>
      <c r="H63" s="44" t="n">
        <f aca="false">H44+H50+H52+H53+H55+H56+H58+H61+H62</f>
        <v>3463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G42+G63</f>
        <v>47388</v>
      </c>
      <c r="H65" s="44" t="n">
        <f aca="false">H42+H63</f>
        <v>8222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3"/>
      <c r="H68" s="55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6" t="s">
        <v>38</v>
      </c>
      <c r="H69" s="56" t="s">
        <v>39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8" t="s">
        <v>86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7</v>
      </c>
      <c r="B72" s="61"/>
      <c r="C72" s="61"/>
      <c r="D72" s="61"/>
      <c r="E72" s="61"/>
      <c r="F72" s="62" t="n">
        <v>1400</v>
      </c>
      <c r="G72" s="50" t="n">
        <v>3420</v>
      </c>
      <c r="H72" s="50" t="n">
        <v>3420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64" t="n">
        <v>1405</v>
      </c>
      <c r="G73" s="50" t="n">
        <v>38898</v>
      </c>
      <c r="H73" s="50" t="n">
        <v>0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50"/>
      <c r="H74" s="50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50" t="n">
        <v>2306</v>
      </c>
      <c r="H76" s="50" t="n">
        <v>2367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5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5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68" t="n">
        <f aca="false">G72+G73+G76</f>
        <v>44624</v>
      </c>
      <c r="H79" s="68" t="n">
        <f aca="false">H72+H73+H76</f>
        <v>5787</v>
      </c>
    </row>
    <row r="80" customFormat="false" ht="12.75" hidden="false" customHeight="false" outlineLevel="0" collapsed="false">
      <c r="A80" s="58" t="s">
        <v>95</v>
      </c>
      <c r="B80" s="58"/>
      <c r="C80" s="58"/>
      <c r="D80" s="58"/>
      <c r="E80" s="58"/>
      <c r="F80" s="57"/>
      <c r="G80" s="40"/>
      <c r="H80" s="4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4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64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50" t="n">
        <v>0</v>
      </c>
      <c r="H83" s="50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130</v>
      </c>
      <c r="H84" s="33" t="n">
        <v>7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50" t="n">
        <v>130</v>
      </c>
      <c r="H85" s="50" t="n">
        <v>7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50" t="n">
        <v>0</v>
      </c>
      <c r="H86" s="50" t="n">
        <v>0</v>
      </c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68" t="n">
        <f aca="false">G85</f>
        <v>130</v>
      </c>
      <c r="H87" s="68" t="n">
        <f aca="false">H84</f>
        <v>70</v>
      </c>
    </row>
    <row r="88" customFormat="false" ht="12.75" hidden="false" customHeight="false" outlineLevel="0" collapsed="false">
      <c r="A88" s="58" t="s">
        <v>103</v>
      </c>
      <c r="B88" s="58"/>
      <c r="C88" s="58"/>
      <c r="D88" s="58"/>
      <c r="E88" s="58"/>
      <c r="F88" s="70"/>
      <c r="G88" s="40"/>
      <c r="H88" s="40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72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9" t="s">
        <v>105</v>
      </c>
      <c r="B90" s="59"/>
      <c r="C90" s="59"/>
      <c r="D90" s="59"/>
      <c r="E90" s="59"/>
      <c r="F90" s="70"/>
      <c r="G90" s="73"/>
      <c r="H90" s="73"/>
    </row>
    <row r="91" customFormat="false" ht="13.5" hidden="false" customHeight="true" outlineLevel="0" collapsed="false">
      <c r="A91" s="69" t="s">
        <v>106</v>
      </c>
      <c r="B91" s="69"/>
      <c r="C91" s="69"/>
      <c r="D91" s="69"/>
      <c r="E91" s="69"/>
      <c r="F91" s="64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50" t="n">
        <v>1170</v>
      </c>
      <c r="H92" s="50" t="n">
        <v>495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50" t="n">
        <v>2</v>
      </c>
      <c r="H93" s="50" t="n">
        <v>196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33"/>
      <c r="H94" s="33" t="n">
        <v>1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59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50" t="n">
        <v>0</v>
      </c>
      <c r="H97" s="50" t="n">
        <v>27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50" t="n">
        <v>1281</v>
      </c>
      <c r="H98" s="50" t="n">
        <v>1555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50" t="n">
        <v>181</v>
      </c>
      <c r="H101" s="50" t="n">
        <v>33</v>
      </c>
    </row>
    <row r="102" customFormat="false" ht="12.75" hidden="false" customHeight="false" outlineLevel="0" collapsed="false">
      <c r="A102" s="74" t="s">
        <v>116</v>
      </c>
      <c r="B102" s="74"/>
      <c r="C102" s="74"/>
      <c r="D102" s="74"/>
      <c r="E102" s="74"/>
      <c r="F102" s="29" t="n">
        <v>1695</v>
      </c>
      <c r="G102" s="68" t="n">
        <f aca="false">G92+G93+G97+G98+G101</f>
        <v>2634</v>
      </c>
      <c r="H102" s="68" t="n">
        <f aca="false">H92+H93+H97+H98+H101+H96</f>
        <v>2365</v>
      </c>
    </row>
    <row r="103" customFormat="false" ht="24.75" hidden="false" customHeight="true" outlineLevel="0" collapsed="false">
      <c r="A103" s="75" t="s">
        <v>117</v>
      </c>
      <c r="B103" s="75"/>
      <c r="C103" s="75"/>
      <c r="D103" s="75"/>
      <c r="E103" s="75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8" t="n">
        <f aca="false">G79+G87+G102</f>
        <v>47388</v>
      </c>
      <c r="H104" s="68" t="n">
        <f aca="false">H79+H87+H102</f>
        <v>8222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76"/>
      <c r="G105" s="77"/>
      <c r="H105" s="77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9" t="s">
        <v>119</v>
      </c>
      <c r="G108" s="79"/>
    </row>
    <row r="109" customFormat="false" ht="12.75" hidden="false" customHeight="false" outlineLevel="0" collapsed="false">
      <c r="D109" s="80" t="s">
        <v>120</v>
      </c>
      <c r="E109" s="4"/>
      <c r="F109" s="80" t="s">
        <v>121</v>
      </c>
      <c r="G109" s="80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9" t="s">
        <v>123</v>
      </c>
      <c r="G110" s="79"/>
    </row>
    <row r="111" customFormat="false" ht="12.75" hidden="false" customHeight="false" outlineLevel="0" collapsed="false">
      <c r="D111" s="80" t="s">
        <v>120</v>
      </c>
      <c r="E111" s="4"/>
      <c r="F111" s="80" t="s">
        <v>121</v>
      </c>
      <c r="G111" s="80"/>
    </row>
    <row r="112" customFormat="false" ht="12.75" hidden="false" customHeight="false" outlineLevel="0" collapsed="false">
      <c r="B112" s="81"/>
      <c r="C112" s="6"/>
    </row>
    <row r="113" customFormat="false" ht="12.75" hidden="false" customHeight="false" outlineLevel="0" collapsed="false">
      <c r="A113" s="82" t="s">
        <v>124</v>
      </c>
    </row>
    <row r="114" customFormat="false" ht="12.75" hidden="false" customHeight="false" outlineLevel="0" collapsed="false">
      <c r="A114" s="83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16T13:56:22Z</cp:lastPrinted>
  <dcterms:modified xsi:type="dcterms:W3CDTF">2018-11-06T08:50:30Z</dcterms:modified>
  <cp:revision>0</cp:revision>
  <dc:subject/>
  <dc:title/>
</cp:coreProperties>
</file>