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К" sheetId="1" state="visible" r:id="rId2"/>
  </sheets>
  <externalReferences>
    <externalReference r:id="rId3"/>
  </externalReferences>
  <definedNames>
    <definedName function="false" hidden="true" localSheetId="0" name="_xlnm._FilterDatabase" vbProcedure="false">КВК!$A$1:$H$16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16</t>
  </si>
  <si>
    <t xml:space="preserve">Підприємство</t>
  </si>
  <si>
    <t xml:space="preserve">ДП "Підприємство Ковельської виховної колонії"</t>
  </si>
  <si>
    <t xml:space="preserve">за ЄДРПОУ</t>
  </si>
  <si>
    <t xml:space="preserve">08679681</t>
  </si>
  <si>
    <t xml:space="preserve">Територія</t>
  </si>
  <si>
    <t xml:space="preserve">Волинська</t>
  </si>
  <si>
    <t xml:space="preserve">за КОАТУУ</t>
  </si>
  <si>
    <t xml:space="preserve">07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52.0</t>
  </si>
  <si>
    <t xml:space="preserve">Середня кількість працівників*</t>
  </si>
  <si>
    <t xml:space="preserve">Адреса, телефон</t>
  </si>
  <si>
    <t xml:space="preserve">м.Ковель  вул.Шевченка ,2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евчук О.М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3.5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37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0</v>
      </c>
      <c r="H29" s="33" t="n">
        <v>0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0</v>
      </c>
      <c r="H30" s="33" t="n">
        <v>0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0</v>
      </c>
      <c r="H31" s="33" t="n">
        <v>0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0</v>
      </c>
      <c r="H42" s="43" t="n">
        <f aca="false">H29+H28</f>
        <v>0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226</v>
      </c>
      <c r="H44" s="33" t="n">
        <v>226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94</v>
      </c>
      <c r="H45" s="33" t="n">
        <v>94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20</v>
      </c>
      <c r="H47" s="33" t="n">
        <v>120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12</v>
      </c>
      <c r="H48" s="33" t="n">
        <v>12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38</v>
      </c>
      <c r="H50" s="45" t="n">
        <v>38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39</v>
      </c>
      <c r="H55" s="33" t="n">
        <v>39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8</v>
      </c>
      <c r="H56" s="33" t="n">
        <v>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311</v>
      </c>
      <c r="H63" s="43" t="n">
        <f aca="false">H44+H50+H55+H58+H62+H56+H52</f>
        <v>311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311</v>
      </c>
      <c r="H65" s="43" t="n">
        <f aca="false">H42+H63+H64</f>
        <v>31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471</v>
      </c>
      <c r="H72" s="41" t="n">
        <v>147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615</v>
      </c>
      <c r="H74" s="41" t="n">
        <v>615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1906</v>
      </c>
      <c r="H76" s="41" t="n">
        <v>-1906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180</v>
      </c>
      <c r="H79" s="65" t="n">
        <v>180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0</v>
      </c>
      <c r="H92" s="41" t="n">
        <v>0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31</v>
      </c>
      <c r="H93" s="41" t="n">
        <v>131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131</v>
      </c>
      <c r="H102" s="65" t="n">
        <f aca="false">H91+H92+H93+H94+H95+H96+H97+H98+H99+H100+H101</f>
        <v>131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311</v>
      </c>
      <c r="H104" s="65" t="n">
        <f aca="false">H79+H87+H102</f>
        <v>31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2</v>
      </c>
    </row>
    <row r="114" customFormat="false" ht="12.75" hidden="false" customHeight="false" outlineLevel="0" collapsed="false">
      <c r="A114" s="80" t="s">
        <v>123</v>
      </c>
    </row>
  </sheetData>
  <autoFilter ref="A1:H16"/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48:31Z</dcterms:modified>
  <cp:revision>0</cp:revision>
  <dc:subject/>
  <dc:title/>
</cp:coreProperties>
</file>