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Підприємство Одеської виправної колонії (№14)"</t>
  </si>
  <si>
    <t xml:space="preserve">за ЄДРПОУ</t>
  </si>
  <si>
    <t xml:space="preserve">08680572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керівника</t>
  </si>
  <si>
    <t xml:space="preserve">С.А.Коренчук</t>
  </si>
  <si>
    <t xml:space="preserve">підпис</t>
  </si>
  <si>
    <t xml:space="preserve">прізвище</t>
  </si>
  <si>
    <t xml:space="preserve">В.о. головного бухгалтера</t>
  </si>
  <si>
    <t xml:space="preserve">Т.І.Лавріш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3673</v>
      </c>
      <c r="L16" s="34" t="n">
        <v>10564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11460</v>
      </c>
      <c r="L17" s="34" t="n">
        <v>8731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2213</v>
      </c>
      <c r="L19" s="41" t="n">
        <f aca="false">L16-L17</f>
        <v>1833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 t="n">
        <v>0</v>
      </c>
      <c r="L20" s="41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1508</v>
      </c>
      <c r="L21" s="41" t="n">
        <v>416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3008</v>
      </c>
      <c r="L23" s="41" t="n">
        <v>1454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178</v>
      </c>
      <c r="L24" s="41" t="n">
        <v>228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520</v>
      </c>
      <c r="L25" s="41" t="n">
        <v>381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 t="n">
        <v>0</v>
      </c>
      <c r="L26" s="41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 t="n">
        <f aca="false">K19+K21-K23-K24-K25</f>
        <v>15</v>
      </c>
      <c r="L28" s="41" t="n">
        <f aca="false">L19+L21-L23-L24-L25</f>
        <v>186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0</v>
      </c>
      <c r="L29" s="41" t="n">
        <v>0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 t="n">
        <v>0</v>
      </c>
      <c r="L31" s="41" t="n">
        <v>0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 t="n">
        <v>285</v>
      </c>
      <c r="L32" s="41" t="n">
        <v>0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41" t="n">
        <v>1</v>
      </c>
      <c r="L35" s="41" t="n">
        <v>0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f aca="false">K28+K32-K35</f>
        <v>299</v>
      </c>
      <c r="L37" s="41" t="n">
        <f aca="false">L28+L32</f>
        <v>186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 t="n">
        <v>0</v>
      </c>
      <c r="L38" s="41" t="n">
        <v>0</v>
      </c>
    </row>
    <row r="39" customFormat="false" ht="12.7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41" t="n">
        <v>54</v>
      </c>
      <c r="L39" s="41" t="n">
        <v>33</v>
      </c>
    </row>
    <row r="40" customFormat="false" ht="12.7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41" t="n">
        <f aca="false">K37-K39</f>
        <v>245</v>
      </c>
      <c r="L42" s="41" t="n">
        <f aca="false">L37-L39</f>
        <v>153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41" t="n">
        <v>0</v>
      </c>
      <c r="L43" s="41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41" t="n">
        <v>0</v>
      </c>
      <c r="L50" s="41" t="n">
        <v>0</v>
      </c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41" t="n">
        <v>0</v>
      </c>
      <c r="L51" s="41" t="n">
        <v>0</v>
      </c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41" t="n">
        <v>0</v>
      </c>
      <c r="L52" s="41" t="n">
        <v>0</v>
      </c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41" t="n">
        <v>0</v>
      </c>
      <c r="L53" s="41" t="n">
        <v>0</v>
      </c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41" t="n">
        <v>0</v>
      </c>
      <c r="L54" s="41" t="n">
        <v>0</v>
      </c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41" t="n">
        <v>0</v>
      </c>
      <c r="L55" s="41" t="n">
        <v>0</v>
      </c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41" t="n">
        <v>0</v>
      </c>
      <c r="L56" s="41" t="n">
        <v>0</v>
      </c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f aca="false">K42</f>
        <v>245</v>
      </c>
      <c r="L57" s="73" t="n">
        <f aca="false">L42</f>
        <v>153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5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5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9263</v>
      </c>
      <c r="L75" s="34" t="n">
        <v>5824</v>
      </c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2887</v>
      </c>
      <c r="L76" s="34" t="n">
        <v>3122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722</v>
      </c>
      <c r="L77" s="34" t="n">
        <v>766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369</v>
      </c>
      <c r="L78" s="34" t="n">
        <v>356</v>
      </c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1894</v>
      </c>
      <c r="L79" s="34" t="n">
        <v>563</v>
      </c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3" t="n">
        <f aca="false">K75+K76+K77+K78+K79</f>
        <v>15135</v>
      </c>
      <c r="L80" s="73" t="n">
        <f aca="false">L75+L76+L77+L78+L79</f>
        <v>10631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2" t="s">
        <v>95</v>
      </c>
      <c r="B85" s="82"/>
      <c r="C85" s="82"/>
      <c r="D85" s="82"/>
      <c r="E85" s="82"/>
      <c r="F85" s="82"/>
      <c r="G85" s="82"/>
      <c r="H85" s="82"/>
      <c r="I85" s="82"/>
      <c r="J85" s="26" t="s">
        <v>66</v>
      </c>
      <c r="K85" s="66" t="s">
        <v>15</v>
      </c>
      <c r="L85" s="75" t="s">
        <v>16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6"/>
      <c r="K86" s="66"/>
      <c r="L86" s="75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9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4" t="n">
        <v>2600</v>
      </c>
      <c r="K88" s="85" t="n">
        <v>0</v>
      </c>
      <c r="L88" s="34" t="n">
        <v>0</v>
      </c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4" t="n">
        <v>2605</v>
      </c>
      <c r="K89" s="85" t="n">
        <v>0</v>
      </c>
      <c r="L89" s="41" t="n">
        <v>0</v>
      </c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4" t="n">
        <v>2610</v>
      </c>
      <c r="K90" s="85" t="n">
        <v>0</v>
      </c>
      <c r="L90" s="41" t="n">
        <v>0</v>
      </c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4" t="n">
        <v>2615</v>
      </c>
      <c r="K91" s="85" t="n">
        <v>0</v>
      </c>
      <c r="L91" s="41" t="n">
        <v>0</v>
      </c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4" t="n">
        <v>2650</v>
      </c>
      <c r="K92" s="85" t="n">
        <v>0</v>
      </c>
      <c r="L92" s="41" t="n">
        <v>0</v>
      </c>
    </row>
    <row r="93" customFormat="false" ht="12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</row>
    <row r="94" customFormat="false" ht="15" hidden="false" customHeight="false" outlineLevel="0" collapsed="false">
      <c r="B94" s="87"/>
      <c r="C94" s="87"/>
      <c r="D94" s="87"/>
      <c r="E94" s="87"/>
      <c r="F94" s="87"/>
      <c r="G94" s="87"/>
      <c r="H94" s="87"/>
      <c r="I94" s="87"/>
    </row>
    <row r="95" customFormat="false" ht="12.75" hidden="false" customHeight="false" outlineLevel="0" collapsed="false">
      <c r="A95" s="88" t="s">
        <v>101</v>
      </c>
      <c r="B95" s="86"/>
      <c r="C95" s="86"/>
      <c r="D95" s="86"/>
      <c r="E95" s="86"/>
      <c r="F95" s="11"/>
      <c r="G95" s="11"/>
      <c r="H95" s="11"/>
      <c r="I95" s="89"/>
      <c r="J95" s="57"/>
      <c r="K95" s="90" t="s">
        <v>102</v>
      </c>
      <c r="L95" s="90"/>
    </row>
    <row r="96" customFormat="false" ht="12.75" hidden="false" customHeight="false" outlineLevel="0" collapsed="false">
      <c r="A96" s="88"/>
      <c r="F96" s="91" t="s">
        <v>103</v>
      </c>
      <c r="G96" s="91"/>
      <c r="H96" s="91"/>
      <c r="I96" s="91"/>
      <c r="J96" s="57"/>
      <c r="K96" s="92" t="s">
        <v>104</v>
      </c>
      <c r="L96" s="92"/>
    </row>
    <row r="97" customFormat="false" ht="12.75" hidden="false" customHeight="false" outlineLevel="0" collapsed="false">
      <c r="A97" s="88" t="s">
        <v>105</v>
      </c>
      <c r="F97" s="11"/>
      <c r="G97" s="11"/>
      <c r="H97" s="11"/>
      <c r="I97" s="89"/>
      <c r="J97" s="57"/>
      <c r="K97" s="90" t="s">
        <v>106</v>
      </c>
      <c r="L97" s="90"/>
    </row>
    <row r="98" customFormat="false" ht="12.75" hidden="false" customHeight="false" outlineLevel="0" collapsed="false">
      <c r="F98" s="91" t="s">
        <v>103</v>
      </c>
      <c r="G98" s="91"/>
      <c r="H98" s="91"/>
      <c r="I98" s="91"/>
      <c r="J98" s="93"/>
      <c r="K98" s="92" t="s">
        <v>104</v>
      </c>
      <c r="L98" s="9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10-16T14:24:25Z</cp:lastPrinted>
  <dcterms:modified xsi:type="dcterms:W3CDTF">2018-11-06T08:51:07Z</dcterms:modified>
  <cp:revision>0</cp:revision>
  <dc:subject/>
  <dc:title/>
</cp:coreProperties>
</file>