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externalReferences>
    <externalReference r:id="rId3"/>
  </externalReferences>
  <definedNames>
    <definedName function="false" hidden="false" localSheetId="0" name="_xlnm.Print_Area" vbProcedure="false">'41'!$A$1:$J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КСУ (№41)"</t>
  </si>
  <si>
    <t xml:space="preserve">за ЄДРПОУ</t>
  </si>
  <si>
    <t xml:space="preserve">08680135</t>
  </si>
  <si>
    <t xml:space="preserve">Територія</t>
  </si>
  <si>
    <t xml:space="preserve">Івано-Франківська обл. ,Коломийський район,с .Товмачик</t>
  </si>
  <si>
    <t xml:space="preserve">за КОАТУУ</t>
  </si>
  <si>
    <t xml:space="preserve">26232872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 виробів з дроту</t>
  </si>
  <si>
    <t xml:space="preserve">за КВЕД</t>
  </si>
  <si>
    <t xml:space="preserve">25,93</t>
  </si>
  <si>
    <t xml:space="preserve">Середня кількість працівників*</t>
  </si>
  <si>
    <t xml:space="preserve">Адреса, телефон</t>
  </si>
  <si>
    <t xml:space="preserve">с.Товмачик вул. Привокзальна буд.30, 9139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тва </t>
  </si>
  <si>
    <t xml:space="preserve">М.В.Романюк</t>
  </si>
  <si>
    <t xml:space="preserve">підпис</t>
  </si>
  <si>
    <t xml:space="preserve">прізвище</t>
  </si>
  <si>
    <t xml:space="preserve">Головний бухгалтер</t>
  </si>
  <si>
    <t xml:space="preserve">І.О.Басю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3.14"/>
    <col collapsed="false" customWidth="true" hidden="false" outlineLevel="0" max="4" min="4" style="1" width="23.14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43" min="11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57</v>
      </c>
      <c r="H28" s="33" t="n">
        <v>56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f aca="false">G30-G31</f>
        <v>1258</v>
      </c>
      <c r="H29" s="33" t="n">
        <f aca="false">H30-H31</f>
        <v>1173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7662</v>
      </c>
      <c r="H30" s="33" t="n">
        <v>7662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6404</v>
      </c>
      <c r="H31" s="33" t="n">
        <v>6489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+G28</f>
        <v>1315</v>
      </c>
      <c r="H42" s="43" t="n">
        <f aca="false">H29+H28</f>
        <v>1229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2687</v>
      </c>
      <c r="H44" s="33" t="n">
        <v>3739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1169</v>
      </c>
      <c r="H45" s="33" t="n">
        <v>2163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977</v>
      </c>
      <c r="H47" s="33" t="n">
        <v>1106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541</v>
      </c>
      <c r="H48" s="33" t="n">
        <v>470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711</v>
      </c>
      <c r="H50" s="45" t="n">
        <v>868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754</v>
      </c>
      <c r="H55" s="33" t="n">
        <v>754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38</v>
      </c>
      <c r="H56" s="33" t="n">
        <v>38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388</v>
      </c>
      <c r="H58" s="33" t="n">
        <v>66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388</v>
      </c>
      <c r="H60" s="33" t="n">
        <v>66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11</v>
      </c>
      <c r="H62" s="33" t="n">
        <v>0</v>
      </c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4589</v>
      </c>
      <c r="H63" s="43" t="n">
        <f aca="false">H44+H50+H55+H58+H62+H56+H52</f>
        <v>5465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5904</v>
      </c>
      <c r="H65" s="43" t="n">
        <f aca="false">H42+H63+H64</f>
        <v>669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1159</v>
      </c>
      <c r="H72" s="41" t="n">
        <v>1159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 t="n">
        <v>787</v>
      </c>
      <c r="H73" s="41" t="n">
        <v>787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11</v>
      </c>
      <c r="H74" s="41" t="n">
        <v>1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334</v>
      </c>
      <c r="H76" s="41" t="n">
        <v>334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+G73</f>
        <v>2291</v>
      </c>
      <c r="H79" s="65" t="n">
        <f aca="false">H72+H74+H76+H73</f>
        <v>2291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 t="n">
        <v>1637</v>
      </c>
      <c r="H91" s="41" t="n">
        <v>1637</v>
      </c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427</v>
      </c>
      <c r="H92" s="41" t="n">
        <v>763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1170</v>
      </c>
      <c r="H93" s="41" t="n">
        <v>1456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 t="n">
        <v>359</v>
      </c>
      <c r="H95" s="41" t="n">
        <v>373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/>
      <c r="H96" s="41" t="n">
        <v>99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17</v>
      </c>
      <c r="H98" s="41" t="n">
        <v>72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 t="n">
        <v>3</v>
      </c>
      <c r="H101" s="41" t="n">
        <v>3</v>
      </c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3613</v>
      </c>
      <c r="H102" s="65" t="n">
        <f aca="false">H91+H92+H93+H94+H95+H96+H97+H98+H99+H100+H101</f>
        <v>4403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5904</v>
      </c>
      <c r="H104" s="65" t="n">
        <f aca="false">H79+H87+H102</f>
        <v>669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 t="s">
        <v>118</v>
      </c>
      <c r="G108" s="76"/>
    </row>
    <row r="109" customFormat="false" ht="12.75" hidden="false" customHeight="false" outlineLevel="0" collapsed="false">
      <c r="D109" s="77" t="s">
        <v>119</v>
      </c>
      <c r="E109" s="4"/>
      <c r="F109" s="77" t="s">
        <v>120</v>
      </c>
      <c r="G109" s="77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6" t="s">
        <v>122</v>
      </c>
      <c r="G110" s="76"/>
    </row>
    <row r="111" customFormat="false" ht="12.75" hidden="false" customHeight="false" outlineLevel="0" collapsed="false">
      <c r="D111" s="77" t="s">
        <v>119</v>
      </c>
      <c r="E111" s="4"/>
      <c r="F111" s="77" t="s">
        <v>120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3</v>
      </c>
    </row>
    <row r="114" customFormat="false" ht="12.75" hidden="false" customHeight="false" outlineLevel="0" collapsed="false">
      <c r="A114" s="80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22:37Z</dcterms:modified>
  <cp:revision>0</cp:revision>
  <dc:subject/>
  <dc:title/>
</cp:coreProperties>
</file>