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9 30</t>
  </si>
  <si>
    <t xml:space="preserve">Підприємство</t>
  </si>
  <si>
    <t xml:space="preserve">ДП "СГ підприємство ДКВС  України  (№8)"</t>
  </si>
  <si>
    <t xml:space="preserve">за ЄДРПОУ</t>
  </si>
  <si>
    <t xml:space="preserve">08680052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О.Є. Фурса</t>
  </si>
  <si>
    <t xml:space="preserve">підпис</t>
  </si>
  <si>
    <t xml:space="preserve">прізвище</t>
  </si>
  <si>
    <t xml:space="preserve">Головний бухгалтер</t>
  </si>
  <si>
    <t xml:space="preserve">Л.С. Цінкол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6454</v>
      </c>
      <c r="L16" s="35" t="n">
        <v>18098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9854</v>
      </c>
      <c r="L17" s="35" t="n">
        <v>10338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6600</v>
      </c>
      <c r="L19" s="44" t="n">
        <v>776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35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382</v>
      </c>
      <c r="L21" s="44" t="n">
        <v>744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3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9" t="n">
        <v>3672</v>
      </c>
      <c r="L23" s="44" t="n">
        <v>2071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9" t="n">
        <v>348</v>
      </c>
      <c r="L24" s="44" t="n">
        <v>483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3" t="n">
        <v>812</v>
      </c>
      <c r="L25" s="44" t="n">
        <v>97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-K23-K24-K25</f>
        <v>2150</v>
      </c>
      <c r="L28" s="44" t="n">
        <v>498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35" t="n">
        <v>0</v>
      </c>
      <c r="L30" s="35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35" t="n">
        <v>0</v>
      </c>
      <c r="L31" s="35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35" t="n">
        <v>18</v>
      </c>
      <c r="L32" s="35" t="n">
        <v>17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35" t="n">
        <v>0</v>
      </c>
      <c r="L34" s="35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35" t="n">
        <v>0</v>
      </c>
      <c r="L35" s="35" t="n">
        <v>232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5"/>
      <c r="L36" s="55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35" t="n">
        <f aca="false">K28+K32-K35</f>
        <v>2168</v>
      </c>
      <c r="L37" s="35" t="n">
        <v>4765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35" t="n">
        <v>0</v>
      </c>
      <c r="L38" s="35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 t="n">
        <v>0</v>
      </c>
      <c r="L39" s="44" t="n">
        <v>0</v>
      </c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50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 t="n">
        <f aca="false">K37-K39-K40</f>
        <v>2168</v>
      </c>
      <c r="L42" s="44" t="n">
        <v>4765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 t="n">
        <v>0</v>
      </c>
      <c r="L43" s="35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35" t="n">
        <v>0</v>
      </c>
      <c r="L54" s="35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35" t="n">
        <v>0</v>
      </c>
      <c r="L56" s="35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f aca="false">K42+K43+K56</f>
        <v>2168</v>
      </c>
      <c r="L57" s="79" t="n">
        <v>4765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86" t="n">
        <v>7914</v>
      </c>
      <c r="L75" s="35" t="n">
        <v>13430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86" t="n">
        <v>4495</v>
      </c>
      <c r="L76" s="35" t="n">
        <v>3943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86" t="n">
        <v>689</v>
      </c>
      <c r="L77" s="35" t="n">
        <v>560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86" t="n">
        <v>944</v>
      </c>
      <c r="L78" s="35" t="n">
        <v>836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86" t="n">
        <v>3575</v>
      </c>
      <c r="L79" s="35" t="n">
        <v>2413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9" t="n">
        <f aca="false">SUM(K75:K79)</f>
        <v>17617</v>
      </c>
      <c r="L80" s="79" t="n">
        <f aca="false">SUM(L75:L79)</f>
        <v>21182</v>
      </c>
    </row>
    <row r="81" customFormat="false" ht="12.75" hidden="false" customHeight="false" outlineLevel="0" collapsed="false">
      <c r="K81" s="90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6"/>
      <c r="K86" s="72"/>
      <c r="L86" s="81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3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3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3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3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3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/>
      <c r="B95" s="94" t="s">
        <v>101</v>
      </c>
      <c r="C95" s="94"/>
      <c r="D95" s="94"/>
      <c r="E95" s="94"/>
      <c r="F95" s="11"/>
      <c r="G95" s="11"/>
      <c r="H95" s="11"/>
      <c r="I95" s="97"/>
      <c r="J95" s="63"/>
      <c r="K95" s="98" t="s">
        <v>102</v>
      </c>
      <c r="L95" s="98"/>
    </row>
    <row r="96" customFormat="false" ht="12.75" hidden="false" customHeight="false" outlineLevel="0" collapsed="false">
      <c r="A96" s="99"/>
      <c r="F96" s="100" t="s">
        <v>103</v>
      </c>
      <c r="G96" s="100"/>
      <c r="H96" s="100"/>
      <c r="I96" s="100"/>
      <c r="J96" s="63"/>
      <c r="K96" s="101" t="s">
        <v>104</v>
      </c>
      <c r="L96" s="101"/>
    </row>
    <row r="97" customFormat="false" ht="12.75" hidden="false" customHeight="false" outlineLevel="0" collapsed="false">
      <c r="A97" s="102" t="s">
        <v>105</v>
      </c>
      <c r="F97" s="11"/>
      <c r="G97" s="11"/>
      <c r="H97" s="11"/>
      <c r="I97" s="97"/>
      <c r="J97" s="63"/>
      <c r="K97" s="98" t="s">
        <v>106</v>
      </c>
      <c r="L97" s="98"/>
    </row>
    <row r="98" customFormat="false" ht="12.75" hidden="false" customHeight="false" outlineLevel="0" collapsed="false">
      <c r="F98" s="100" t="s">
        <v>103</v>
      </c>
      <c r="G98" s="100"/>
      <c r="H98" s="100"/>
      <c r="I98" s="100"/>
      <c r="J98" s="103"/>
      <c r="K98" s="101" t="s">
        <v>104</v>
      </c>
      <c r="L98" s="10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240277777777778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0T10:16:41Z</cp:lastPrinted>
  <dcterms:modified xsi:type="dcterms:W3CDTF">2018-11-12T08:43:03Z</dcterms:modified>
  <cp:revision>0</cp:revision>
  <dc:subject/>
  <dc:title/>
</cp:coreProperties>
</file>