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externalReferences>
    <externalReference r:id="rId3"/>
  </externalReferences>
  <definedNames>
    <definedName function="false" hidden="false" localSheetId="0" name="_xlnm.Print_Area" vbProcedure="false">'46'!$A$1:$H$134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 ДКВС України (№46)"</t>
  </si>
  <si>
    <t xml:space="preserve">за ЄДРПОУ</t>
  </si>
  <si>
    <t xml:space="preserve">08680709</t>
  </si>
  <si>
    <t xml:space="preserve">Територія</t>
  </si>
  <si>
    <t xml:space="preserve">Рівненська</t>
  </si>
  <si>
    <t xml:space="preserve">за КОАТУУ</t>
  </si>
  <si>
    <t xml:space="preserve">056254854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23.70</t>
  </si>
  <si>
    <t xml:space="preserve">Середня кількість працівників*</t>
  </si>
  <si>
    <t xml:space="preserve">Адреса, телефон</t>
  </si>
  <si>
    <t xml:space="preserve">Рівненська обл. Сарненський р-н, с. Катеринівка (03655)782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Крат В.Є.</t>
  </si>
  <si>
    <t xml:space="preserve">підпис</t>
  </si>
  <si>
    <t xml:space="preserve">прізвище</t>
  </si>
  <si>
    <t xml:space="preserve">Головний бухгалтер</t>
  </si>
  <si>
    <t xml:space="preserve">Мацишина К.Л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E9" s="12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4" t="s">
        <v>20</v>
      </c>
      <c r="E10" s="14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3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14" t="s">
        <v>25</v>
      </c>
      <c r="D12" s="14"/>
      <c r="E12" s="14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727</v>
      </c>
      <c r="H25" s="33" t="n">
        <v>727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727</v>
      </c>
      <c r="H26" s="33" t="n">
        <v>727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25</v>
      </c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3119</v>
      </c>
      <c r="H29" s="33" t="n">
        <v>3147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8999</v>
      </c>
      <c r="H30" s="33" t="n">
        <v>9182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5880</v>
      </c>
      <c r="H31" s="33" t="n">
        <v>6035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5+G28+G29</f>
        <v>3871</v>
      </c>
      <c r="H42" s="43" t="n">
        <f aca="false">H25+H29+H28</f>
        <v>387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2585</v>
      </c>
      <c r="H44" s="33" t="n">
        <v>3164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025</v>
      </c>
      <c r="H45" s="33" t="n">
        <v>1410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433</v>
      </c>
      <c r="H47" s="33" t="n">
        <v>37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1127</v>
      </c>
      <c r="H48" s="33" t="n">
        <v>1382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/>
      <c r="H50" s="45"/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22</v>
      </c>
      <c r="H55" s="33" t="n">
        <v>55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00</v>
      </c>
      <c r="H56" s="33" t="n">
        <v>58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28</v>
      </c>
      <c r="H58" s="33" t="n">
        <v>7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28</v>
      </c>
      <c r="H60" s="33" t="n">
        <v>7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87</v>
      </c>
      <c r="H62" s="33" t="n">
        <v>83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+G53</f>
        <v>2822</v>
      </c>
      <c r="H63" s="43" t="n">
        <f aca="false">H44+H50+H55+H58+H62+H56+H52+H53</f>
        <v>336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6693</v>
      </c>
      <c r="H65" s="43" t="n">
        <f aca="false">H42+H63+H64</f>
        <v>724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3512</v>
      </c>
      <c r="H72" s="41" t="n">
        <v>351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 t="n">
        <v>727</v>
      </c>
      <c r="H73" s="41" t="n">
        <v>727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138</v>
      </c>
      <c r="H76" s="41" t="n">
        <v>14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+G73</f>
        <v>4377</v>
      </c>
      <c r="H79" s="65" t="n">
        <f aca="false">H72+H74+H76+H73</f>
        <v>4381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795</v>
      </c>
      <c r="H92" s="41" t="n">
        <v>78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1377</v>
      </c>
      <c r="H93" s="41" t="n">
        <v>1854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 t="n">
        <v>16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 t="n">
        <v>66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 t="n">
        <v>128</v>
      </c>
      <c r="H97" s="41" t="n">
        <v>81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 t="n">
        <v>43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 t="n">
        <v>16</v>
      </c>
      <c r="H101" s="41" t="n">
        <v>19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2316</v>
      </c>
      <c r="H102" s="65" t="n">
        <f aca="false">H91+H92+H93+H94+H95+H96+H97+H98+H99+H100+H101</f>
        <v>2860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6693</v>
      </c>
      <c r="H104" s="65" t="n">
        <f aca="false">H79+H87+H102</f>
        <v>724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45:40Z</dcterms:modified>
  <cp:revision>0</cp:revision>
  <dc:subject/>
  <dc:title/>
</cp:coreProperties>
</file>