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" sheetId="1" state="visible" r:id="rId2"/>
  </sheets>
  <externalReferences>
    <externalReference r:id="rId3"/>
  </externalReferences>
  <definedNames>
    <definedName function="false" hidden="false" localSheetId="0" name="_xlnm.Print_Area" vbProcedure="false">'203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ДКВСУ (№203)"</t>
  </si>
  <si>
    <t xml:space="preserve">за ЄДРПОУ</t>
  </si>
  <si>
    <t xml:space="preserve">08680508</t>
  </si>
  <si>
    <t xml:space="preserve">Територія</t>
  </si>
  <si>
    <t xml:space="preserve">Львівська</t>
  </si>
  <si>
    <t xml:space="preserve">за КОАТУУ</t>
  </si>
  <si>
    <t xml:space="preserve">46109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и з металу та дроту</t>
  </si>
  <si>
    <t xml:space="preserve">за КВЕД</t>
  </si>
  <si>
    <t xml:space="preserve">25,94,25,50</t>
  </si>
  <si>
    <t xml:space="preserve">Середня кількість працівників*</t>
  </si>
  <si>
    <t xml:space="preserve">Адреса, телефон</t>
  </si>
  <si>
    <t xml:space="preserve">м.Самбір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,10.2018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лій В.М.</t>
  </si>
  <si>
    <t xml:space="preserve">підпис</t>
  </si>
  <si>
    <t xml:space="preserve">прізвище</t>
  </si>
  <si>
    <t xml:space="preserve">Головний бухгалтер</t>
  </si>
  <si>
    <t xml:space="preserve">Маційовська І.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380</v>
      </c>
      <c r="H29" s="33" t="n">
        <v>362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1571</v>
      </c>
      <c r="H30" s="33" t="n">
        <v>1571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1191</v>
      </c>
      <c r="H31" s="33" t="n">
        <v>1209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9</f>
        <v>380</v>
      </c>
      <c r="H42" s="43" t="n">
        <f aca="false">H29</f>
        <v>362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58</v>
      </c>
      <c r="H44" s="33" t="n">
        <v>22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48</v>
      </c>
      <c r="H45" s="33" t="n">
        <v>14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8</v>
      </c>
      <c r="H47" s="33" t="n">
        <v>6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47</v>
      </c>
      <c r="H50" s="45" t="n">
        <v>34</v>
      </c>
    </row>
    <row r="51" customFormat="fals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539</v>
      </c>
      <c r="H55" s="33" t="n">
        <v>539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191</v>
      </c>
      <c r="H56" s="33" t="n">
        <v>191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/>
      <c r="H58" s="33"/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0+G55+G58+G62+G56+G52</f>
        <v>835</v>
      </c>
      <c r="H63" s="43" t="n">
        <v>786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+G64</f>
        <v>1215</v>
      </c>
      <c r="H65" s="43" t="n">
        <f aca="false">H42+H63+H64</f>
        <v>114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1" t="n">
        <v>1122</v>
      </c>
      <c r="H72" s="41" t="n">
        <v>1122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1" t="n">
        <v>336</v>
      </c>
      <c r="H74" s="41" t="n">
        <v>336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1" t="n">
        <v>-330</v>
      </c>
      <c r="H76" s="41" t="n">
        <v>-432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f aca="false">G72+G74+G76</f>
        <v>1128</v>
      </c>
      <c r="H79" s="65" t="n">
        <f aca="false">H72+H74+H76</f>
        <v>1026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1"/>
      <c r="H83" s="41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1"/>
      <c r="H92" s="41"/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1" t="n">
        <v>73</v>
      </c>
      <c r="H93" s="41" t="n">
        <v>37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1" t="n">
        <v>14</v>
      </c>
      <c r="H96" s="41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1"/>
      <c r="H101" s="41" t="n">
        <v>85</v>
      </c>
    </row>
    <row r="102" customFormat="false" ht="12.75" hidden="false" customHeight="false" outlineLevel="0" collapsed="false">
      <c r="A102" s="71" t="s">
        <v>117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87</v>
      </c>
      <c r="H102" s="65" t="n">
        <f aca="false">H91+H92+H93+H94+H95+H96+H97+H98+H99+H100+H101</f>
        <v>122</v>
      </c>
    </row>
    <row r="103" customFormat="false" ht="24.75" hidden="false" customHeight="true" outlineLevel="0" collapsed="false">
      <c r="A103" s="72" t="s">
        <v>118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f aca="false">G79+G87+G102</f>
        <v>1215</v>
      </c>
      <c r="H104" s="65" t="n">
        <f aca="false">H79+H87+H102</f>
        <v>114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6" t="s">
        <v>120</v>
      </c>
      <c r="G108" s="76"/>
    </row>
    <row r="109" customFormat="false" ht="12.75" hidden="false" customHeight="false" outlineLevel="0" collapsed="false">
      <c r="D109" s="77" t="s">
        <v>121</v>
      </c>
      <c r="E109" s="4"/>
      <c r="F109" s="77" t="s">
        <v>122</v>
      </c>
      <c r="G109" s="77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6" t="s">
        <v>124</v>
      </c>
      <c r="G110" s="76"/>
    </row>
    <row r="111" customFormat="false" ht="12.75" hidden="false" customHeight="false" outlineLevel="0" collapsed="false">
      <c r="D111" s="77" t="s">
        <v>121</v>
      </c>
      <c r="E111" s="4"/>
      <c r="F111" s="77" t="s">
        <v>122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5</v>
      </c>
    </row>
    <row r="114" customFormat="false" ht="12.75" hidden="false" customHeight="false" outlineLevel="0" collapsed="false">
      <c r="A114" s="80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40:55Z</dcterms:modified>
  <cp:revision>0</cp:revision>
  <dc:subject/>
  <dc:title/>
</cp:coreProperties>
</file>