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25)"</t>
  </si>
  <si>
    <t xml:space="preserve">за ЄДРПОУ</t>
  </si>
  <si>
    <t xml:space="preserve">08680879</t>
  </si>
  <si>
    <t xml:space="preserve">Територія</t>
  </si>
  <si>
    <t xml:space="preserve">Харківська</t>
  </si>
  <si>
    <t xml:space="preserve">за КОАТУУ</t>
  </si>
  <si>
    <t xml:space="preserve">6310136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341</t>
  </si>
  <si>
    <t xml:space="preserve">Вид економічної діяльності</t>
  </si>
  <si>
    <t xml:space="preserve">виробництво</t>
  </si>
  <si>
    <t xml:space="preserve">за КВЕД</t>
  </si>
  <si>
    <t xml:space="preserve">32.20.0</t>
  </si>
  <si>
    <t xml:space="preserve">Середня кількість працівників*</t>
  </si>
  <si>
    <t xml:space="preserve">Адреса, телефон</t>
  </si>
  <si>
    <t xml:space="preserve">вул. Кюї Цезаря,буд.44 м. Харків 610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І.Нехаєв-Олександров</t>
  </si>
  <si>
    <t xml:space="preserve">підпис</t>
  </si>
  <si>
    <t xml:space="preserve">прізвище</t>
  </si>
  <si>
    <t xml:space="preserve">Головний бухгалтер</t>
  </si>
  <si>
    <t xml:space="preserve">А.М. Кортун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H2" s="1"/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1367</v>
      </c>
      <c r="H29" s="33" t="n">
        <v>1055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9591</v>
      </c>
      <c r="H30" s="33" t="n">
        <v>9645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8224</v>
      </c>
      <c r="H31" s="33" t="n">
        <v>8590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1367</v>
      </c>
      <c r="H42" s="42" t="n">
        <f aca="false">H29</f>
        <v>1055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+G48</f>
        <v>4137</v>
      </c>
      <c r="H44" s="33" t="n">
        <f aca="false">H45+H47+H48</f>
        <v>535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853</v>
      </c>
      <c r="H45" s="33" t="n">
        <v>4124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574</v>
      </c>
      <c r="H47" s="33" t="n">
        <v>559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710</v>
      </c>
      <c r="H48" s="33" t="n">
        <v>67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1238</v>
      </c>
      <c r="H50" s="33" t="n">
        <v>1003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23</v>
      </c>
      <c r="H53" s="33" t="n">
        <v>3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05</v>
      </c>
      <c r="H58" s="33" t="n">
        <v>3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2</v>
      </c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03</v>
      </c>
      <c r="H60" s="33" t="n">
        <v>3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3+G55+G58</f>
        <v>5503</v>
      </c>
      <c r="H63" s="42" t="n">
        <f aca="false">H44+H50+H52+H53+H55+H58</f>
        <v>638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6870</v>
      </c>
      <c r="H65" s="42" t="n">
        <f aca="false">H42+H63</f>
        <v>744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3465</v>
      </c>
      <c r="H72" s="60" t="n">
        <v>34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741</v>
      </c>
      <c r="H73" s="60" t="n">
        <v>741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/>
      <c r="H74" s="60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1056</v>
      </c>
      <c r="H76" s="60" t="n">
        <v>106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/>
      <c r="H77" s="33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/>
      <c r="H78" s="33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SUM(G72:G78)</f>
        <v>5262</v>
      </c>
      <c r="H79" s="66" t="n">
        <f aca="false">SUM(H72:H78)</f>
        <v>5268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/>
      <c r="H81" s="33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/>
      <c r="H82" s="33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/>
      <c r="H83" s="60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50</v>
      </c>
      <c r="H84" s="33" t="n">
        <v>25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150</v>
      </c>
      <c r="H85" s="60" t="n">
        <v>25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v>150</v>
      </c>
      <c r="H87" s="66" t="n">
        <v>25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/>
      <c r="H89" s="33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/>
      <c r="H91" s="33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69</v>
      </c>
      <c r="H92" s="60" t="n">
        <v>45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744</v>
      </c>
      <c r="H93" s="60" t="n">
        <v>1048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/>
      <c r="H94" s="33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/>
      <c r="H97" s="60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645</v>
      </c>
      <c r="H98" s="60" t="n">
        <v>1058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/>
      <c r="H101" s="60"/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SUM(G89:G101)</f>
        <v>1458</v>
      </c>
      <c r="H102" s="66" t="n">
        <f aca="false">SUM(H89:H101)</f>
        <v>2151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6870</v>
      </c>
      <c r="H104" s="66" t="n">
        <f aca="false">H79+H87+H102</f>
        <v>744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3T09:25:36Z</cp:lastPrinted>
  <dcterms:modified xsi:type="dcterms:W3CDTF">2018-11-06T09:22:25Z</dcterms:modified>
  <cp:revision>0</cp:revision>
  <dc:subject/>
  <dc:title/>
</cp:coreProperties>
</file>