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2 07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2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ергій 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етяна 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254</v>
      </c>
      <c r="L16" s="34" t="n">
        <v>875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1305</v>
      </c>
      <c r="L17" s="34" t="n">
        <v>812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949</v>
      </c>
      <c r="L19" s="41" t="n">
        <f aca="false">L16-L17</f>
        <v>63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06</v>
      </c>
      <c r="L21" s="41" t="n">
        <v>140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1347</v>
      </c>
      <c r="L23" s="41" t="n">
        <v>1089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103</v>
      </c>
      <c r="L24" s="41" t="n">
        <v>54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70</v>
      </c>
      <c r="L25" s="41" t="n">
        <v>5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-565</v>
      </c>
      <c r="L29" s="41" t="n">
        <v>-428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f aca="false">K28+K32-K35</f>
        <v>0</v>
      </c>
      <c r="L37" s="41" t="n">
        <f aca="false">L28+L32-L35</f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-565</v>
      </c>
      <c r="L38" s="41" t="n">
        <v>-428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f aca="false">K37-K39</f>
        <v>0</v>
      </c>
      <c r="L42" s="41" t="n">
        <f aca="false">L37-L39</f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-565</v>
      </c>
      <c r="L43" s="41" t="n">
        <v>-428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4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56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56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56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56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56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56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56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56" t="s">
        <v>85</v>
      </c>
      <c r="K57" s="72" t="n">
        <v>-565</v>
      </c>
      <c r="L57" s="72" t="n">
        <v>-428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4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4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4" t="n">
        <v>9910</v>
      </c>
      <c r="L75" s="34" t="n">
        <v>6619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4" t="n">
        <v>2383</v>
      </c>
      <c r="L76" s="34" t="n">
        <v>1728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4" t="n">
        <v>505</v>
      </c>
      <c r="L77" s="34" t="n">
        <v>371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4" t="n">
        <v>381</v>
      </c>
      <c r="L78" s="34" t="n">
        <v>250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4" t="n">
        <v>201</v>
      </c>
      <c r="L79" s="34" t="n">
        <v>163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K75+K76+K77+K78+K79</f>
        <v>13380</v>
      </c>
      <c r="L80" s="72" t="n">
        <f aca="false">L75+L76+L77+L78+L79</f>
        <v>9131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1" t="s">
        <v>95</v>
      </c>
      <c r="B85" s="81"/>
      <c r="C85" s="81"/>
      <c r="D85" s="81"/>
      <c r="E85" s="81"/>
      <c r="F85" s="81"/>
      <c r="G85" s="81"/>
      <c r="H85" s="81"/>
      <c r="I85" s="81"/>
      <c r="J85" s="26" t="s">
        <v>66</v>
      </c>
      <c r="K85" s="66" t="s">
        <v>15</v>
      </c>
      <c r="L85" s="74" t="s">
        <v>16</v>
      </c>
    </row>
    <row r="86" customFormat="false" ht="24.7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26"/>
      <c r="K86" s="66"/>
      <c r="L86" s="74"/>
    </row>
    <row r="87" customFormat="false" ht="12.75" hidden="false" customHeight="false" outlineLevel="0" collapsed="false">
      <c r="A87" s="82" t="n">
        <v>1</v>
      </c>
      <c r="B87" s="82"/>
      <c r="C87" s="82"/>
      <c r="D87" s="82"/>
      <c r="E87" s="82"/>
      <c r="F87" s="82"/>
      <c r="G87" s="82"/>
      <c r="H87" s="82"/>
      <c r="I87" s="82"/>
      <c r="J87" s="29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3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3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3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3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3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11"/>
      <c r="G95" s="11"/>
      <c r="H95" s="11"/>
      <c r="I95" s="87"/>
      <c r="J95" s="57"/>
      <c r="K95" s="88" t="s">
        <v>102</v>
      </c>
      <c r="L95" s="88"/>
    </row>
    <row r="96" customFormat="false" ht="12.75" hidden="false" customHeight="false" outlineLevel="0" collapsed="false">
      <c r="A96" s="86"/>
      <c r="F96" s="89" t="s">
        <v>103</v>
      </c>
      <c r="G96" s="89"/>
      <c r="H96" s="89"/>
      <c r="I96" s="89"/>
      <c r="J96" s="57"/>
      <c r="K96" s="90" t="s">
        <v>104</v>
      </c>
      <c r="L96" s="90"/>
    </row>
    <row r="97" customFormat="false" ht="12.75" hidden="false" customHeight="false" outlineLevel="0" collapsed="false">
      <c r="A97" s="86" t="s">
        <v>105</v>
      </c>
      <c r="F97" s="11"/>
      <c r="G97" s="11"/>
      <c r="H97" s="11"/>
      <c r="I97" s="87"/>
      <c r="J97" s="57"/>
      <c r="K97" s="88" t="s">
        <v>106</v>
      </c>
      <c r="L97" s="88"/>
    </row>
    <row r="98" customFormat="false" ht="12.75" hidden="false" customHeight="false" outlineLevel="0" collapsed="false">
      <c r="F98" s="89" t="s">
        <v>103</v>
      </c>
      <c r="G98" s="89"/>
      <c r="H98" s="89"/>
      <c r="I98" s="89"/>
      <c r="J98" s="91"/>
      <c r="K98" s="90" t="s">
        <v>104</v>
      </c>
      <c r="L9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22-07-18T15:19:30Z</cp:lastPrinted>
  <dcterms:modified xsi:type="dcterms:W3CDTF">2022-08-12T10:59:20Z</dcterms:modified>
  <cp:revision>0</cp:revision>
  <dc:subject/>
  <dc:title/>
</cp:coreProperties>
</file>