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озпорядження " sheetId="1" state="visible" r:id="rId2"/>
  </sheets>
  <definedNames>
    <definedName function="false" hidden="false" localSheetId="0" name="_xlnm.Print_Area" vbProcedure="false">'додаток 1 до розпорядження '!$A$2:$E$131</definedName>
    <definedName function="false" hidden="false" localSheetId="0" name="_xlnm.Print_Titles" vbProcedure="false">'додаток 1 до розпорядження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34">
  <si>
    <t xml:space="preserve">Додаток </t>
  </si>
  <si>
    <t xml:space="preserve">до розпорядження голови </t>
  </si>
  <si>
    <t xml:space="preserve">облдержадміністрації</t>
  </si>
  <si>
    <t xml:space="preserve">від ___________ №__________</t>
  </si>
  <si>
    <t xml:space="preserve">Зміни до розподілу субвенції, наданої обласному бюджету з державного бюджету на реалізацію проєктів з реконструкції, капітального ремонту приймальних відділень в опорних закладах охорони здоров’я у госпітальних округах </t>
  </si>
  <si>
    <t xml:space="preserve">№ з/п</t>
  </si>
  <si>
    <t xml:space="preserve">Найменування адміністративно- територіальної одиниці</t>
  </si>
  <si>
    <t xml:space="preserve">Найменування  проєкту, його місцезнаходження </t>
  </si>
  <si>
    <t xml:space="preserve">Обсяг фінансування за рахунок субвенції,  тис.грн</t>
  </si>
  <si>
    <t xml:space="preserve">Вінницька</t>
  </si>
  <si>
    <t xml:space="preserve">Комунальне некомерційне підприємство  «Бершадська окружна лікарня інтенсивного лікування»  Бершадської районної ради   </t>
  </si>
  <si>
    <t xml:space="preserve">Реконструкція будівлі поліклініки та швидкої допомоги під відділення невідкладної (екстреної) медичної допомоги КНП "Бершадська ОЛІЛ" по вул. Будкевича, 2,   м. Бершадь Вінницької області</t>
  </si>
  <si>
    <t xml:space="preserve">Комунальне некомерційне підприємство «Гайсинська центральна районна лікарня Гайсинської районної ради»        </t>
  </si>
  <si>
    <t xml:space="preserve">Реконструкція приміщень першого поверху будівлі Комунального некомерційного підприємства "Гайсинська центральна районна лікарня Гайсинської районної ради" Для розташування відділення екстреної невідкладної медичної допомоги за адресою: В'ячеслава Чорновол</t>
  </si>
  <si>
    <t xml:space="preserve">Комунальне некомерційне підприємство "Жмеринська  центральна районна лікарня" Жмеринської районної ради     </t>
  </si>
  <si>
    <t xml:space="preserve">Реконструкція першого поверху головного корпусу КНП «Жмеринська ЦРЛ» під відділення екстреної (невідкладної) медичної  допомоги та реанімацію по вул. Київська, 288 в м. Жмеринка, Вінницької області</t>
  </si>
  <si>
    <t xml:space="preserve">Комунальне  підприємство «Калинівська центральна районна лікарня» Калинівської районної ради       </t>
  </si>
  <si>
    <t xml:space="preserve">"Реконструкція приміщень першого поверху будівлі Комунального підприємства "Калинівська центральна районна лікарня" Калинівської районної ради для розташування відділення невідкладної екстреної медичної допомоги по вул. Чкалова, 6 м. Калинівка Калинівсько</t>
  </si>
  <si>
    <t xml:space="preserve">Комунальне некомерційне підприємство    «Могилів-Подільська окружна лікарня інтенсивного лікування» Могилів-Подільської міської ради                                     </t>
  </si>
  <si>
    <t xml:space="preserve">Реконструкція відділення екстреної медичної допомоги комунального некомерційного підприємства «Могилів-Подільська окружна лікарня інтенсивного лікування" Могилів-Подільської міської ради по вул. Полтавська №89/2 корпус №4 м. Могилів-Подільський Вінницької</t>
  </si>
  <si>
    <t xml:space="preserve">Комунальне неомерційне підприємство "Тульчинська центральна районна лікарня" Тульчинської районної ради            </t>
  </si>
  <si>
    <t xml:space="preserve">Реконструкція приміщень  відділення невідкладної (екстреної) медичної допомоги приймального відділення І поверху хірургічного корпусу комунального некомерційного підприємства "Тульчинська центральна районна лікарня" Тульчинської районної ради за адресою: </t>
  </si>
  <si>
    <t xml:space="preserve">Комунальне підприємство "Козятинська центральна районна лікарня Козятинської районної ради"      </t>
  </si>
  <si>
    <t xml:space="preserve">"Реконструкція бідівель Козятинської районної  лікарні відділення екстреної (невідкладної) медичної допомоги за адресою: Україна, Вінницька область, м.Козятин, вул.Винниченка,9"</t>
  </si>
  <si>
    <t xml:space="preserve">Комунальне некомерційне підприємство  «Ямпільська центральна районна лікарня»   Ямпільської районної ради                         </t>
  </si>
  <si>
    <t xml:space="preserve">Реконструкція частини першого поверху головного лікувального корпусу відділення екстренної (невідкладної) медичної допомоги комунального некомерційного підприємства "Ямпільська центральна районна лікарня" з добудовою критого вїзду для автотранспорту медич</t>
  </si>
  <si>
    <t xml:space="preserve">Комунальне некомерційне підприємство   «Хмільницька центральна районна лікарня»   Хмільницької районної ради              </t>
  </si>
  <si>
    <t xml:space="preserve">Реконструкція відділення екстренної (невідкладної) медичної допомоги по вул.Монастирська,71 в м.Хмільник Вінницької області</t>
  </si>
  <si>
    <t xml:space="preserve">Комунальне некомерційне підприємство  «Вінницька міська клінічна лікарня швидкої медичної допомоги»              </t>
  </si>
  <si>
    <t xml:space="preserve">Капітальний ремонт частини приміщень  в КНП "Вінницька міська  клінічна лікарня швидкої медичної допомоги" в рамках проекту EMERGENCY-2020 за адресою: м.Вінниця, вул. Київська,68</t>
  </si>
  <si>
    <t xml:space="preserve">Волинська</t>
  </si>
  <si>
    <t xml:space="preserve">Комунальне підприємство “Волинська обласна клінічна лікарня” Волинської обласної ради</t>
  </si>
  <si>
    <t xml:space="preserve">Реконструкція хірургічного корпусу лікарні на проспекті Президента Грушевського,21 у м. Луцьку (реконструкція частини приміщень  хірургічного
корпусу під  відділення екстреної (невідкладної) медичної допомоги). 
</t>
  </si>
  <si>
    <t xml:space="preserve">Комунальне підприємство"Камінь-Каширська центральна районна лікарня"Камінь-каширської рапйонної  ради</t>
  </si>
  <si>
    <t xml:space="preserve">Реконстукція частини приміщень будівлі старого корпусу стаціонару (В-2) та кабінету комп'ютерної томографії Комунального некомерційного підприємства “Камінь-Каширська центральна районна лікарня” Камінь-Каширської районної ради Волинської області під прийм</t>
  </si>
  <si>
    <t xml:space="preserve">Комунальне підприємство  “Луцька міська клінічна лікарня”</t>
  </si>
  <si>
    <t xml:space="preserve">Реконструкція основного (лікувального) корпусу лікарні на пр-ті Відродження,13 у місті Луцьку (реконструкція частини приміщень лікарні під відділення екстреної (невідкладної) медичної допомоги</t>
  </si>
  <si>
    <t xml:space="preserve">Комунальне некомерційне підприємство “Ковельське міськрайонне територіальне медичне об’єднання” Ковельської міської ради Волинської області </t>
  </si>
  <si>
    <t xml:space="preserve">Реконструкція старого корпусу центральної районної лікарні (приймального відділення) Комунального некомерційного підприємства Ковельське міськрайонне територіальне медичне об'єднання Ковельської міської ради Волинської області по вул. Олени Пчілки, 4 в м.</t>
  </si>
  <si>
    <t xml:space="preserve">Комунальне некомерційне підприємство “Любомльське територіальне медичне об’єднання Любомльської районної ради”</t>
  </si>
  <si>
    <t xml:space="preserve">Реконстукція частини приміщень будівлі Комунального некомерційного підприємства "Любомльське територіальне медичне об’єднання Любомльської районної ради" під приймальне відділення</t>
  </si>
  <si>
    <t xml:space="preserve">Комунальне некомерційне підприємство "Нововолинська центральна міська лікарня"</t>
  </si>
  <si>
    <t xml:space="preserve">Реконструкція приміщень першого поверху будівлі хірургічно-травматологічного корпусу комунального некомерційного підприємства “Нововолинська центральна міська лікарня” для відділення екстренної (невідкладної) медичної допомоги на проспекті Перемоги, 7 в м</t>
  </si>
  <si>
    <t xml:space="preserve">Комунальне некомерційне підприємство “Ратнівська центральна районна лікарня” Ратнівської районної ради Волинської області</t>
  </si>
  <si>
    <t xml:space="preserve">Реконструкція приймального відділення невідкладної допомоги КНП "Ратнівська ЦРЛ" по вулиці Газіна,
64, смт Ратне , Волинської області</t>
  </si>
  <si>
    <t xml:space="preserve">Дніпропетровська</t>
  </si>
  <si>
    <t xml:space="preserve">Комунальне некомерційне підприємство Кам’янської міської ради “Міська лікарня № 9”</t>
  </si>
  <si>
    <t xml:space="preserve">Реконструкція відділення екстреної медичної допомоги КНП Кам’янської міської ради “Міська лікарня № 9” за адресою: м. Кам’янське, просп. Аношкіна, 72 </t>
  </si>
  <si>
    <t xml:space="preserve">Комунальне некомерційне підприємство Кам’янської міської ради “Міська лікарня швидкої медичної допомоги”</t>
  </si>
  <si>
    <t xml:space="preserve">Реконструкція відділення екстреної медичної допомоги КНП Кам’янської міської ради “Міська лікарня швидкої медичної допомоги” за адресою: м. Кам’янське, вул. Вячеслава Чорновола, 79А</t>
  </si>
  <si>
    <t xml:space="preserve">Комунальне некомерційне підприємство  "Міська клінічна лікарня №9" Дніпровської міської ради</t>
  </si>
  <si>
    <t xml:space="preserve">Реконструкція відділення екстреної медичної допомоги КНП “Міська клінічна лікарня № 9” Дніпровської міської ради за адресою: м. Дніпро, просп. Мануйлівський, 29</t>
  </si>
  <si>
    <t xml:space="preserve">Комунальне некомерційне підприємство “Криворізька міська лікарня № 7” Криворізької міської ради</t>
  </si>
  <si>
    <t xml:space="preserve">Реконструкція відділення екстреної медичної допомоги КНП “Криворізька міська лікарня № 7” Криворізької міської ради за адресою: м. Кривий Ріг, вул. Маршака, 1а</t>
  </si>
  <si>
    <t xml:space="preserve">Комунальне некомерційне підприємство “Криворізька міська лікарня № 17” Криворізької міської ради</t>
  </si>
  <si>
    <t xml:space="preserve">Реконструкція відділення екстреної медичної допомоги КНП “Криворізька міська лікарня № 17” Криворізької міської ради за адресою: м. Кривий Ріг, вул. Каткова, 2</t>
  </si>
  <si>
    <t xml:space="preserve">Комунальне підприємство “Криворізька міська клінічна лікарня № 2” Криворізької міської ради</t>
  </si>
  <si>
    <t xml:space="preserve">Реконструкція відділення екстреної медичної допомоги КП “Криворізька міська клінічна лікарня № 2” Криворізької міської ради за адресою: м. Кривий Ріг, майд. 30-річчя Перемоги, 2</t>
  </si>
  <si>
    <t xml:space="preserve">Комунальне підприємство “Марганецька центральна міська лікарня” Марганецької міської ради”</t>
  </si>
  <si>
    <t xml:space="preserve">Реконструкція відділення екстреної медичної допомоги КП “Марганецька центральна міська лікарня” Марганецької міської ради” за адресою: м. Марганець, вул. Паркова, 15</t>
  </si>
  <si>
    <t xml:space="preserve">Комунальне підприємство “Нікопольська міська лікарня № 4 Нікопольської міської ради”</t>
  </si>
  <si>
    <t xml:space="preserve">Реконструкція відділення екстреної медичної допомоги КП “Нікопольська міська лікарня № 4 Нікопольської міської ради” за адресою: м. Нікополь, просп. Трубників, 50</t>
  </si>
  <si>
    <t xml:space="preserve">Комунальне підприємство “Новомосковська центральна районна лікарня” Дніпропетровської обласної ради”</t>
  </si>
  <si>
    <t xml:space="preserve">Реконструкція відділення екстреної медичної допомоги КП “Новомосковська центральна районна лікарня” Дніпропетровської обласної ради” за адресою: м. Новомосковськ, вул. Гетьманська, 238</t>
  </si>
  <si>
    <t xml:space="preserve">Комунальне некомерційне підприємство “Першотравенська міська лікарня” Першотравенської міської ради</t>
  </si>
  <si>
    <t xml:space="preserve">Реконструкція відділення екстреної медичної допомоги КНП “Першотравенська міська лікарня” Першотравенської міської ради за адресою: м. Першотравенськ, вул. Шахтарської Слави</t>
  </si>
  <si>
    <t xml:space="preserve">Комунальне підприємство “Центральна міська лікарня м. Покров” Дніпропетровської обласної ради”</t>
  </si>
  <si>
    <t xml:space="preserve">Реконструкція відділення екстреної медичної допомоги КП “Центральна міська лікарня Покровської міської ради Дніпропетровської області” за адресою: м. Покров, вул. Медична, 19</t>
  </si>
  <si>
    <t xml:space="preserve">Комунальний заклад “Дніпропетровська обласна клінічна лікарня ім. І. І. Мечникова”</t>
  </si>
  <si>
    <t xml:space="preserve">Реконструкція відділення екстреної медичної допомоги КЗ “Дніпропетровська обласна клінічна лікарня ім. І. І. Мечникова” за адресою: м. Дніпро, пл. Соборна, 14</t>
  </si>
  <si>
    <t xml:space="preserve">Комунальне некомерційне підприємство “Міська клінічна лікарня № 4” Дніпровської міської ради</t>
  </si>
  <si>
    <t xml:space="preserve">Реконструкція відділення екстреної медичної допомоги КНП “Міська клінічна лікарня № 4” Дніпровської міської ради за адресою: м. Дніпро, вул. Ближня, 31</t>
  </si>
  <si>
    <t xml:space="preserve">Донецька</t>
  </si>
  <si>
    <t xml:space="preserve">КНП "Багатопрофільна лікарня інтенсивного лікування Костянтинівської міської ради"</t>
  </si>
  <si>
    <t xml:space="preserve">Реконструкція будівлі хірургічного відділення (Влаштування приймального боксу для машин експертної допомоги на 1 автомобіль з інженерними системами підтримання клімату )" за адресою:Донецька обл., м.Костянтинівка, пр-л Ломоносов,101</t>
  </si>
  <si>
    <t xml:space="preserve">КНП «Багатопрофільна лікарня інтенсивного лікування  м. Бахмут»</t>
  </si>
  <si>
    <t xml:space="preserve">"Нове будівництво Віділлення невідкладної (екстренної) медичної допомоги (ВНД) для Комунального некомерційного підприємства «Багатопрофільна лікарня інтенсивного лікування  м. Бахмут» за адресою:м.Бахмут,вул.Миру,10"</t>
  </si>
  <si>
    <t xml:space="preserve">Комунальне некомерційне підприємство "Волноваська центральна районна лікарня"</t>
  </si>
  <si>
    <t xml:space="preserve">"Капітальний ремонт відділення екстреної (невідкладної) медичної допомоги" КНП "Волноваська ЦРЛ за адресою:пр. Матросова,5, м. Волноваха</t>
  </si>
  <si>
    <t xml:space="preserve">КНП «Добропільська лікарня інтенсивного лікування».</t>
  </si>
  <si>
    <t xml:space="preserve">"Капітальний ремонт приміщень головного корпусу КНП "Добропільська ЛІЛ" для створення відділенння екстреної (невідкладної медичної допомоги по вул. Гагаріна, 3 у м. Добропілля Донецької області"</t>
  </si>
  <si>
    <t xml:space="preserve">КНП «Міська лікарня №3» Краматорської міської ради.</t>
  </si>
  <si>
    <t xml:space="preserve">"Реконструкція приміщення під відділення екстреної (невідкладної) медичної допомоги, розташованого за адресою: м. Краматорськ, вул. Героїв України, 17"</t>
  </si>
  <si>
    <t xml:space="preserve">КНП "Обласна лікарня інтенсивного лікування м.Маріуполь"</t>
  </si>
  <si>
    <t xml:space="preserve">Реконструкція приміщень першого поверху лікувального корпусу КЗОЗ "Обласної лікарні інтенсивного лікування м.Маріуполь" зі створенням відділення екстреної допомоги.Прибудова до лікувального корпусу будівлі для розташування МРТ Optima MR 360 за адресою:м.М</t>
  </si>
  <si>
    <t xml:space="preserve">КНП "Покровська клінічна ЛІЛ"</t>
  </si>
  <si>
    <t xml:space="preserve">"Реконструкція головного корпусу Покровської ЦРЛ по вул. Руднєва,73, м. Покровськ Донецької обл.(коригування)"</t>
  </si>
  <si>
    <t xml:space="preserve">КНП "Селидівська центральна міська лікарня Селидівської міської ради"</t>
  </si>
  <si>
    <t xml:space="preserve">Капітальний ремонт приміщень першого поверху головного корпусу КНП "Селидівська центральна міська лікарня Селидівської міської ради"</t>
  </si>
  <si>
    <t xml:space="preserve">КНП Слов‘янської міської ради "Міська клінічна лікарня м. Слов‘янська" </t>
  </si>
  <si>
    <t xml:space="preserve">Реконструкція будівлі головного корпусу КНП Слов‘янської міської ради "Міська клінічна лікарня м. Слов‘янська" за адресою :вул. Шевченка, 38, для розміщення приймального боксу для автомобілів невідкладної швидкої допомоги"</t>
  </si>
  <si>
    <t xml:space="preserve">КНП Маріупольської міської ради «Маріупольська міська лікарня №4 ім. І.К. Мацука».</t>
  </si>
  <si>
    <t xml:space="preserve">Капітальний ремонт відділення екстреної медичної допомоги у хірургічному корпусі КНП ММР "Маріупольська міська лікарня № 4 ім. І.К. Мацука" по вул. Пашковського, 4 у Лівобережному районі м. Маріуполя</t>
  </si>
  <si>
    <t xml:space="preserve">КНП Маріупольської міської ради «Маріупольська міська лікарня №1».</t>
  </si>
  <si>
    <t xml:space="preserve">Капітальний ремонт відділення екстреної медичної допомоги у хірургічному корпусі КНП ММР "Маріупольська міська лікарня № 1", по вул. Радіна М.В., 2 у Кальміуському районі м. Маріуполя</t>
  </si>
  <si>
    <t xml:space="preserve">Житомирська</t>
  </si>
  <si>
    <t xml:space="preserve">КНП "Бердичівська міська лікарня Бердичівської міської ради"</t>
  </si>
  <si>
    <t xml:space="preserve">Реконструкція І поверху частини нежитлової будівлі операційного корпусу під
відділення екстреної медичної допомоги по вул. Здоров'я, 1 в       м. Бердичів</t>
  </si>
  <si>
    <t xml:space="preserve">КНП "Овруцька міська лікарня” Овруцької міської ради Житомирської області</t>
  </si>
  <si>
    <t xml:space="preserve">Реконструкція частини приміщень першого поверху приймального
відділення КНП «Овруцька міська лікарня» Овруцької міської ради під відділення екстреної
медичної допомоги за адресою:                   вул. Т. Шевченка 106, м. Овруч, Житомирської області</t>
  </si>
  <si>
    <t xml:space="preserve">КНП “Новоград-Волинське міськрайонне територіальне медичне об’єднання”</t>
  </si>
  <si>
    <t xml:space="preserve">Реконструкція приймального відділення у відділення екстреної
медичної допомоги лікувального корпусу №2 комунального некомерційного
підприємства «Новоград- Волинське міськрайонне територіальне медичне об'єднання»
по вул. Наталії Оржсвської, 13, в м. Новогр</t>
  </si>
  <si>
    <t xml:space="preserve">КП "Лікарня № 1” Житомирської міської ради"</t>
  </si>
  <si>
    <t xml:space="preserve">Реконструкція приміщень для розміщення відділення невідкладної (екстреної) медичної допомоги КП "Лікарня №1" за адресою: м. Житомир, вул. В. Бердичівська, 70</t>
  </si>
  <si>
    <t xml:space="preserve">КНП "Центральна районна лікарня ім.Д.І.Потєхіна" Коростишівської районної ради</t>
  </si>
  <si>
    <t xml:space="preserve">Ремонт/реконструкція приймального відділення комунального некомерційного підприємства “Центральна районна лікарня ім.Д.І.Потєхіна” Коростишівської районної ради</t>
  </si>
  <si>
    <t xml:space="preserve">КНП “Центральна районна лікарня” Житомирської районної ради</t>
  </si>
  <si>
    <t xml:space="preserve">Реконструкція приймально-діагностичного відділення  під відділення екстреної медичної допомоги КНП "Центральна районна лікарня" Житомирської районної ради за адресою шосе Сквирське, 3, с. Станишівка, Житомирського району Житомирської області</t>
  </si>
  <si>
    <t xml:space="preserve">КНП "Коростенська центральна міська лікарня Коростенської міської ради"</t>
  </si>
  <si>
    <t xml:space="preserve">Ремонт/реконструкція приймального відділення комунального некомерційного підприємства “Коростенська центральна міська лікарня Коростенської міської ради”</t>
  </si>
  <si>
    <t xml:space="preserve">Закарпатська</t>
  </si>
  <si>
    <t xml:space="preserve">КНП "Хустська центральна районна лікарня імені Віцинського Остапа Петровича"</t>
  </si>
  <si>
    <t xml:space="preserve">"Капітальний ремонт з переплануванням приймального та дитячого відділень КНП "Хустська ЦРЛ ім. Віцинського О.П." під відділення екстреної (невідкладної) медичної допомоги по вул. І. Франка, 113 в м. Хуст" </t>
  </si>
  <si>
    <t xml:space="preserve">КНП "Рахівська районна  лікарня"  Рахівської районної ради</t>
  </si>
  <si>
    <t xml:space="preserve">"Реконструкція з добудовою відділення екстренної (невідкладної ) медичної допомоги Комунального некомерційного підприємства "Рахівська районна лікарня" Рахівської районної ради по вулиці Карпатська 1, в м. Рахів,Закарпатської області"</t>
  </si>
  <si>
    <t xml:space="preserve">КНП " Берегівська центральна  районна  лікарня"  імені Бертолона Ліннера" Берегівської  районної ради</t>
  </si>
  <si>
    <t xml:space="preserve">"Капітальний ремонт з переплануванням 1-го поверху корпусу «Б» (новий) під відділення екстреної (невідкладної) медичної допомоги комунального некомерційного підприємства «Берегівська центральна районна лікарня імені Бертолона Ліннера Берегівської районної</t>
  </si>
  <si>
    <t xml:space="preserve">КНП " Тячівська  районна  лікарня" Тячівської районної ради</t>
  </si>
  <si>
    <t xml:space="preserve">"Капітальний  ремонт з переплануванням 1 поверху акушерського-гінекологічного корпусу під відділення екстреної (невідкладної) медичної допомоги Тячівської РЛ"</t>
  </si>
  <si>
    <t xml:space="preserve">КНП " Центральна міська клінічна  лікарня"  Ужгородської міської ради</t>
  </si>
  <si>
    <t xml:space="preserve">"Капітальний ремонт з переплануванням приймального відділення КНП "Центральна міська клінічна лікарня" Ужгородської міської ради під відділення екстренної (невідкладної) медичної допомоги"</t>
  </si>
  <si>
    <t xml:space="preserve">КНП " Мукачівська центральна  районна  лікарня"  </t>
  </si>
  <si>
    <t xml:space="preserve">"Реконструкція І-го поверху хірургічного відділення під відділення екстренної (невідкладної) медичної допомоги КНП Мукачівська ЦРЛ по вул. Пирогова Миколи, 8 - 13 в м.Мукачево"</t>
  </si>
  <si>
    <t xml:space="preserve">КНП " Воловецька  центральна  районна  лікарня" Воловецької районної ради  </t>
  </si>
  <si>
    <t xml:space="preserve">"Капітальний ремонт приймального відділення КНП "Воловецька центральна районна лікарня Воловецької районної ради" з влаштуванням відділення невідкладної екстренної медичної допомоги по вул.Карпатська,23, смт.Воловець Закарпатська область"</t>
  </si>
  <si>
    <t xml:space="preserve">КНП " Виноградівська районна  лікарня" Виноградівської районної ради   </t>
  </si>
  <si>
    <t xml:space="preserve">Реконструкція приміщень будівлі (літ."Р", "Р1" під відділення екстреної медичної допомоги комунального некомерційного підприємства"Виноградівська районна лікарня" по вул.Лікарняна,13 м.Виноградів Закарпатської області</t>
  </si>
  <si>
    <t xml:space="preserve">Запорізька</t>
  </si>
  <si>
    <t xml:space="preserve">КНП "Міська лікарня екстреної та швидкої медичної допомоги" Запорізької міської ради</t>
  </si>
  <si>
    <t xml:space="preserve">Реконструкція приміщень першого поверху хірургічного та травматологічного корпусів КНП "Міська лікарня екстреної та швидкої медичної допомоги" Запорізької міської ради під приймальне відділення екстреної медичної допомоги за адресою: вул. Перемоги, 80, м.</t>
  </si>
  <si>
    <t xml:space="preserve">КНП "Міська лікарня № 9" Запорізької міської ради</t>
  </si>
  <si>
    <t xml:space="preserve">Реконструкція приміщень першого поверху хірургічного та травматологічного корпусів КНП            "Міська лікарня № 9" Запорізької міської Ради під приймальне відділення екстреної медичної допомоги за адресою: вул. Щаслива/Дудикіна, 1/6    м. Запоріжжя </t>
  </si>
  <si>
    <t xml:space="preserve">КНП "Спеціалізована медико-санітарна частина" Енергодарської міської ради </t>
  </si>
  <si>
    <t xml:space="preserve">Капітальний ремонт 1-го поверху відділення невідкладних станів (приймально-діагностичне) за адресою: пр. Будівельників, буд. 33, м. Енергодар, Запорізької області</t>
  </si>
  <si>
    <t xml:space="preserve">КНП "Запорізька обласна клінічна лікарня" Запорізької обласної ради</t>
  </si>
  <si>
    <t xml:space="preserve">Реконструкція частини приміщень, розташованих на першому поверсі головного корпусу КНП «Запорізька обласна клінічна лікарня» ЗОР під відділення екстреної медичної допомоги за адресою: Оріхівське шосе,10, м. Запоріжжя</t>
  </si>
  <si>
    <t xml:space="preserve">КНП "Територіальне медичне об’єднання "Багатопрофільна лікарня інтенсивних методів лікування та швидкої медичної допомоги" Мелітопольської міської ради </t>
  </si>
  <si>
    <t xml:space="preserve">Відділення екстренної (невідкладної) медичної допомоги відокремленого підрозділу "Лікарня № 2" комунального некомерційного підприємства "ТМО "Багатопрофільна лікарня інтенсивних методів лікування та швидкої медичної допомоги" Мелітопольської міської ради </t>
  </si>
  <si>
    <t xml:space="preserve">КНП "Токмацька багатопрофільна лікарня інтенсивного лікування" Токмацької міської ради</t>
  </si>
  <si>
    <t xml:space="preserve">Реконструкція приміщення відділення екстреної (невідкладної) медичної допомоги , по вул. Центральна , 55Ж м. Токмак Запорізької області</t>
  </si>
  <si>
    <t xml:space="preserve">КНП "Бердянське територіальне медичне об’єднання" Бердянської міської ради </t>
  </si>
  <si>
    <t xml:space="preserve">Поточний ремонт приймального діагностичного відділення 1-го поверху хірургічного корпусу по                        вул. Консульська, 23 м. Бердянськ Запорізької області</t>
  </si>
  <si>
    <t xml:space="preserve">КНП "Василівська центральна районна лікарня" Василівської районної ради </t>
  </si>
  <si>
    <t xml:space="preserve">Реконструкція частини приміщень, розташованих на першому поверсі будівлі дитячого відділення КНП «Василівська БЛІЛ» ВРР ЗО під відділення екстреної медичної допомоги за адресою: Запорізька область, місто Василівка, вулиця Лікарняна, 5</t>
  </si>
  <si>
    <t xml:space="preserve">КНП "Пологівська багатопрофільна лікарня інтенсивного лікування" Пологівської районної ради </t>
  </si>
  <si>
    <t xml:space="preserve">Реконструкція
 частини приміщень, 
розташованих на першому поверсі пятиповерхової будівлі літери Г-Д" КНП " Пологівська БЛІЛ" під відділення екстренної медичної допомоги за адресою: 70608, Запорізька обл., м. Пологи, вул. ім. Героя України Сацького В.А.</t>
  </si>
  <si>
    <t xml:space="preserve">Івано-Франківська</t>
  </si>
  <si>
    <t xml:space="preserve">КНП «Бурштинська центральна міська лікарня» Бурштинської міської ради Івано-Франківської області</t>
  </si>
  <si>
    <t xml:space="preserve">"Реконструкція приміщення приймального відділення КНП"Бурштинська центральна міська лікарня" під приймальне відділення екстренної (невідкладної медичної допомоги) на вулиці Шухевича,18 в місті Бурштин Івано-Франківської області"</t>
  </si>
  <si>
    <t xml:space="preserve">КНП «Городенківська центральна районна лікарня» Городенківської районної ради</t>
  </si>
  <si>
    <t xml:space="preserve">"Капітальний ремонт приймального відділення КНП "Городенківська ЦРЛ" в м.Городенка Городенківського району Івано-Франківської області (Код ДК 021-2015 (CPV): 45453000-7 Капітальний ремонт і реставрація"</t>
  </si>
  <si>
    <t xml:space="preserve">КНП «Долинська багатопрофільна лікарня» Долинської районної ради Івано-Франківської області</t>
  </si>
  <si>
    <t xml:space="preserve">"Реконструкція приймального відділення (відділення екстренної медичної допомоги) Долинської багатопрофільної лікарні на вул. Оксани Грицей,15 в м. Долина Івано-Франківської обл."</t>
  </si>
  <si>
    <t xml:space="preserve">КНП «Коломийська центральна районна лікарня» Коломийської районної ради</t>
  </si>
  <si>
    <t xml:space="preserve">Капітальний ремонт відділення невідкладної (екстреної) медичної допомоги (приміщення під КТ, МРТ, приймальний бокс для автомобілів невідкладної допомоги та фасадного рішення) за адресою м. Коломия, вул. Родини Крушельницьких,26 в т.ч. виготовлення докумен</t>
  </si>
  <si>
    <t xml:space="preserve">КНП «Косівська центральна районна лікарня» Косівської районної ради Івано-Франківської області</t>
  </si>
  <si>
    <t xml:space="preserve">"Капітальний ремонт адміністративного корпусу для влаштування комп'ютерного томографа КНП "Косівська центральна районна лікарня" на пров.Шевченка,27 в м.Косів Івано-Франківської області"</t>
  </si>
  <si>
    <t xml:space="preserve">КНП «Надвірнянська центральна районна лікарня» Надвірнянської районної ради</t>
  </si>
  <si>
    <t xml:space="preserve">Реконструкція приміщення приймального відділення КНП “Надвірнянська ЦРЛ” під приймальне відділення екстренної (невідкладної) медичної допомоги та реєстрації хворих"</t>
  </si>
  <si>
    <t xml:space="preserve">КНП «Обласна клінічна лікарня Івано-Франківської обласної ради»</t>
  </si>
  <si>
    <t xml:space="preserve">"Реконструкція приміщень відділення невікладної (екстренної) медичної допомоги для розміщення апарату МРТ на вул. Федьковича,91 в м. Івано-Франківську</t>
  </si>
  <si>
    <t xml:space="preserve">КНП «Центральна районна лікарня Калуської міської та районної рад Івано-Франківської області»</t>
  </si>
  <si>
    <t xml:space="preserve">"Капітальний ремонт відділення невідкладної (екстреної) медичної допомоги (приміщення під ангеографічну систему, цифровий рентгенапарат, приймальний бокс для автомобілів невідкладної допомоги та фасадного рішення) за адресою по вул. Медична,6 в м. Калуш І</t>
  </si>
  <si>
    <t xml:space="preserve">КНП «Центральна міська клінічна лікарня Івано-Франківської міської ради»</t>
  </si>
  <si>
    <t xml:space="preserve">"Реконструкція з добудовою відділення екстренної медичної допомоги КНП “Центральна міська клінічна лікарня Івано-Франківської міської ради”, вул. Гетьмана Мазепи,114"</t>
  </si>
  <si>
    <t xml:space="preserve">Київська</t>
  </si>
  <si>
    <t xml:space="preserve">КНП Білоцерківської міської ради "Білоцерківська міська лікарня №2"</t>
  </si>
  <si>
    <t xml:space="preserve">Реконструкція діючого приймального відділення з травмпунктом КНП БМР "Білоцерківська міська лікарня № 2" у відділення екстреної медичної допомоги (в рамках проекту "Emergency")</t>
  </si>
  <si>
    <t xml:space="preserve">КНП Бориспільської районної ради Київської області та Бориспільської міської ради Київської області “Бориспільська багатопрофільна лікарня інтенсивного лікування”</t>
  </si>
  <si>
    <t xml:space="preserve">Капітальний ремонт приміщень лікувального корпусу КНП БРРКО «Бориспільська багатопрофільна лікарня інтенсивного лікування» за адресою: вул. вул. Котляревського, 1, м. Бориспіль, Київська область</t>
  </si>
  <si>
    <t xml:space="preserve">КНП "Броварська багатопрофільна клінічна лікарня" Броварської районної ради Київської області та Броварської міської ради Київської області</t>
  </si>
  <si>
    <t xml:space="preserve">Капітальний ремонт відділення екстреної невідкладної спеціалізованої допомоги КНП "Броварська БКЛ" БРР БМР за адресою вул.Шевченка, 14, м.Бровари, Київської області</t>
  </si>
  <si>
    <t xml:space="preserve">КНП "Вишгородська центральна районна лікарня" Вишгородської районної ради</t>
  </si>
  <si>
    <t xml:space="preserve">Капітальний ремонт приміщень рентген кабінету та кабінету комп’ютерної томографії Вишгородської  центральної районної лікарні за адресою: м. Вишгород, вул. Кургузова, 1
Поточний ремонт приміщень І-го поверху приймального відділення Вишгородської центральн</t>
  </si>
  <si>
    <t xml:space="preserve">КНП Іванківської районної ради  «Іванківська центральна районна лікарня»</t>
  </si>
  <si>
    <t xml:space="preserve">Реконструкція хірургічного корпусу Комунального некомерційного підприємства Іванківької районної ради "Іванківська центральна районна лікарня" з прибудовою ліфтової шахти по вул. Пліська,65 в смт. Іванків, Іванківського району, Київської області</t>
  </si>
  <si>
    <t xml:space="preserve">КНП “Ірпінська центральна міська лікарня” Ірпінської міської ради Київської області</t>
  </si>
  <si>
    <t xml:space="preserve">Облаштування відділення невідкладних станів в прибудові лікувального корпусу до поліклініки по вул. Садовій 38 м. Ірпінь</t>
  </si>
  <si>
    <t xml:space="preserve">КНП "Центральна районна лікарня Києво-Святошинської районної ради"</t>
  </si>
  <si>
    <t xml:space="preserve">Реконструкція з розширенням приймального відділення КНП "ЦРЛ Києво-Святошинської райради" за адресою6 Київська обл.. Києво-Святошинський р-н., м. Боярка, вул. Соборності, 51</t>
  </si>
  <si>
    <t xml:space="preserve">КНП «Макарівська ЦРЛ» Макарівської районної ради</t>
  </si>
  <si>
    <t xml:space="preserve">Капітальний ремонт приймального відділення Комунального некомерційного підприємства «Макарівська центральна районна лікарня» Макарівської районної ради за адресою: смт. Макарів, вул. Богдана Хмельницького, 62-А</t>
  </si>
  <si>
    <t xml:space="preserve">КНП Миронівської районної ради “Миронівська центральна районна лікарня”</t>
  </si>
  <si>
    <t xml:space="preserve">Капітальний ремонт терапевтичного відділення КНП “Миронівська центральна районна лікарня” вул. Благовіщенська, 96 в м. Миронівка Київської області</t>
  </si>
  <si>
    <t xml:space="preserve">КНП Обухівської районної ради «Обухівська центральна районна лікарня»</t>
  </si>
  <si>
    <t xml:space="preserve">Капітальний ремонт приміщення відділення невідкладної (екстренної) медичної допомоги лікарні за адресою: вул Каштанова,52 м.Обухів Київської області</t>
  </si>
  <si>
    <t xml:space="preserve">КНП “Переяслав-Хмельницька центральна районна лікарня” Переяслав-Хмельницької районної ради, сільських рад Переяслав-Хмельницького району та Переяслав-Хмельницької міської ради</t>
  </si>
  <si>
    <t xml:space="preserve">Реконструкція частини приміщень першого поверху терапевтичного корпусу КНП «Переяслав-Хмельницька ЦРЛ» під відділення екстреної медичної допомоги» 
за адресою: м. Переяслав, вул. Богдана Хмельницького, 137</t>
  </si>
  <si>
    <t xml:space="preserve">КП "Комунальне некомерційне підприємство Тетіївська центральна районна лікарня" Тетіївської районної ради</t>
  </si>
  <si>
    <t xml:space="preserve">Реконструкція І-го поверху лікувального корпусу №2 під відділення екстреної медичної допомоги КП «КНП Тетіївської ЦРЛ» в м. Тетіїв Київської області</t>
  </si>
  <si>
    <t xml:space="preserve">КНП Фастівської районної ради “Фастівська центральна районна лікарня”</t>
  </si>
  <si>
    <t xml:space="preserve">Реконструкція лікувального корпусу лікарні з добудовою приймального відділення КНП ФРР «Фастівська ЦРЛ», вул.  Льва Толстого № 17 в м. Фастів  Київської області 
</t>
  </si>
  <si>
    <t xml:space="preserve">Кіровоградська</t>
  </si>
  <si>
    <t xml:space="preserve">Комунальне некомерційне підприємство “Добровеличківська центральна районна лікарня” Добровеличківської районної ради Кіровоградської області</t>
  </si>
  <si>
    <t xml:space="preserve">Комунальне некомерційне підприємство “Знам’янська міська лікарня ім. А.В. Лисенка” Знам’янської міської ради</t>
  </si>
  <si>
    <t xml:space="preserve">Комунальне некомерційне підприємство “Кіровоградська обласна лікарня Кіровоградської обласної ради”</t>
  </si>
  <si>
    <t xml:space="preserve">Комунальне некомерційне підприємство “Міська лікарня швидкої медичної допомоги” міської ради міста Кропивницького”</t>
  </si>
  <si>
    <t xml:space="preserve">Комунальне некомерційне підприємство “Центральна районна лікарня” Гайворонської районної ради</t>
  </si>
  <si>
    <t xml:space="preserve">Комунальне некомерційне підприємство “Світловодська центральна районна лікарня” Світловодської міської ради</t>
  </si>
  <si>
    <t xml:space="preserve">Комунальне підприємство “Центральна міська лікарня м.Олександрії” Олександрійської міської ради</t>
  </si>
  <si>
    <t xml:space="preserve">Луганська</t>
  </si>
  <si>
    <t xml:space="preserve">КНП "Біловодська багатопрофільна лікарня" Біловодської селищної ради</t>
  </si>
  <si>
    <t xml:space="preserve">Реконструкція частини першого поверху п'ятиповерхового лікувального корпусу КНП "Біловодська багатопрофільна лікарня" з облаштуванням приміщень для відділення екстренної невідкладної медицини за адресою: Луганська обл., Біловодський р-н, смт Біловодськ, в</t>
  </si>
  <si>
    <t xml:space="preserve">КНП Лисичанської міської ради Луганської області "Лисичанська багатопрофільна лікарня"</t>
  </si>
  <si>
    <t xml:space="preserve">Будівництво зблокованої будівлі для розміщення приймального відділення за адресою: м. Лисичанськ, вул. В. Сосюри, 424</t>
  </si>
  <si>
    <t xml:space="preserve">КНП «Рубіжанська центральна міська лікарня» Рубіжанської міської ради Луганської області</t>
  </si>
  <si>
    <t xml:space="preserve">Капітальний ремонт приміщень першого поверху терапевтичного корпусу КНП РЦМЛ для розміщення відділення екстренної медичної допомоги за адресою: вул. Б. Хмельницького, буд. 66-А, 
м. Рубіжне</t>
  </si>
  <si>
    <t xml:space="preserve">КНП «Сватівська багатопрофільна лікарня»
Сватівської районної ради Луганської області</t>
  </si>
  <si>
    <t xml:space="preserve">Капітальний ремонт приміщень 
1-го поверху будівлі головного корпусу КНП «Сватівська багатопрофільна лікарня» за адресою: м. Сватове, пров. Промисловий, 11 під розміщення приймального відділення</t>
  </si>
  <si>
    <t xml:space="preserve">КНП "Старобільське районне територіальне медичне об’єднання" Старобільської районної ради</t>
  </si>
  <si>
    <t xml:space="preserve">Реконструкція частини будівлі хірургічного корпусу під відділення екстренної невідкладної медичної допомоги, розташованого за адресою: Луганська обл., м. Старобільськ, вул. Монастирська, 67"</t>
  </si>
  <si>
    <t xml:space="preserve">м. Львів</t>
  </si>
  <si>
    <r>
      <rPr>
        <sz val="20"/>
        <color rgb="FF000000"/>
        <rFont val="Times New Roman"/>
        <family val="1"/>
        <charset val="204"/>
      </rPr>
      <t xml:space="preserve">Капітальний ремонт приміщень під створення кабінету магнітно-резонансної томографії у складі відділення невідкладної допомоги </t>
    </r>
    <r>
      <rPr>
        <sz val="20"/>
        <rFont val="Times New Roman"/>
        <family val="1"/>
        <charset val="204"/>
      </rPr>
      <t xml:space="preserve">Комунального некомерційного підприємства </t>
    </r>
    <r>
      <rPr>
        <sz val="20"/>
        <color rgb="FF000000"/>
        <rFont val="Times New Roman"/>
        <family val="1"/>
        <charset val="204"/>
      </rPr>
      <t xml:space="preserve">"Клінічна лікарня швидкої медичної допомоги м. Львова"  на вул. І. Миколайчука, 9</t>
    </r>
  </si>
  <si>
    <t xml:space="preserve">м. Дрогобич </t>
  </si>
  <si>
    <t xml:space="preserve">Реконструкція приймального відділення Комунального некомерційного підприємства "Дрогобицька міська лікарня №1" Дрогобицької міської ради на вулиці А.Шептицького, 9 в м. Дрогобич</t>
  </si>
  <si>
    <t xml:space="preserve">м. Червоноград </t>
  </si>
  <si>
    <t xml:space="preserve">Реконструкція приймального відділення  Комунального підприємства  "Центральна міська лікарня Червоноградської міської ради" по вул. Івасюка, 2 м.Червоноград </t>
  </si>
  <si>
    <t xml:space="preserve">Разом</t>
  </si>
  <si>
    <t xml:space="preserve">Миколаївська</t>
  </si>
  <si>
    <t xml:space="preserve">Комунальне некомерційне підприємство “Багатопрофільна лікарня Баштанського району” Баштанської районної ради Миколаївської області</t>
  </si>
  <si>
    <t xml:space="preserve">"Реконтрукція частини приміщень відділення екстреної медичної допомоги  КНП “Багатопрофільна лікарня Баштанського району” Баштанської районної ради"</t>
  </si>
  <si>
    <t xml:space="preserve">Комунальне некомерційне підприємство “Первомайська центральна міська багатопрофільна лікарня” Первомайської міської ради</t>
  </si>
  <si>
    <t xml:space="preserve">"Реконтрукція відділення екстреної (невідкладної) медичної допомоги КНП “Первомайська центральна міська багатопрофільна лікарня” Первомайської міської ради"</t>
  </si>
  <si>
    <t xml:space="preserve">Комунальне некомерційне підприємство Миколаївської міської ради “Міська лікарня № 3”</t>
  </si>
  <si>
    <t xml:space="preserve">"Капітальний ремонт приймального відділення КНП Миколаївської міської ради “Міська лікарня № 3”</t>
  </si>
  <si>
    <t xml:space="preserve">Комунальне підприємство “Комунальне некомерційне підприємство Вознесенська багатопрофільна лікарня” Вознесенської міської ради</t>
  </si>
  <si>
    <t xml:space="preserve">"Капітальний ремонт приймального відділення КП “Комунальне некомерційне підприємство Вознесенська багатопрофільна лікарня” Вознесенської міської ради”</t>
  </si>
  <si>
    <t xml:space="preserve">Комунальне некомерційне підприємство Миколаївської міської ради “Міська лікарня швидкої медичної допомоги”</t>
  </si>
  <si>
    <t xml:space="preserve">"Реконтструкція приймального відділення КНП Миколаївської міської ради “Міська лікарня швидкої медичної допомоги”</t>
  </si>
  <si>
    <t xml:space="preserve">Комунальне некомерційне підприємство “Миколаївська обласна клінічна лікарня” Миколаївської обласної ради</t>
  </si>
  <si>
    <t xml:space="preserve">"Реконтструкція приймального відділення КНП  “Миколаївська обласна клінічна лікарня” Миколаївської обласної ради"</t>
  </si>
  <si>
    <t xml:space="preserve">Одеська</t>
  </si>
  <si>
    <t xml:space="preserve">
Комунальне некомерційне підприємство “Білгород-Дністровська міська багатопрофільна лікарня” Білгород-Дністровської міської ради
</t>
  </si>
  <si>
    <t xml:space="preserve">
"Будівництво приймального відділення міської лікарні по вул. Московська, 1 (прибудова до корпусу літ."Б") м. Білгород-Дністровський</t>
  </si>
  <si>
    <t xml:space="preserve">
Комунальне некомерційне підприємство “Арцизька центральна районна лікарня” Арцизької районної ради Одеської області
</t>
  </si>
  <si>
    <t xml:space="preserve">
Реконструкція приміщення комунального некомерційного підприємства “Арцизька центральна районна лікарня” Арцизької районної ради Одеської області
</t>
  </si>
  <si>
    <t xml:space="preserve">
Комунальне некомерційне підприємство “Любашівська центральна районна лікарня” Любашівської районної ради в Одеській області
</t>
  </si>
  <si>
    <t xml:space="preserve">
Реконструкція приміщення комунального некомерційного підприємства “Любашівська центральна районна лікарня” Любашівської районної ради в Одеській області
</t>
  </si>
  <si>
    <t xml:space="preserve">
Комунальне некомерційне підприємство “Березівська центральна районна лікарня” Березівської районної ради Одеської області”
</t>
  </si>
  <si>
    <t xml:space="preserve">
Реконструкція приміщення комунального некомерційного підприємства “Березівська центральна районна лікарня” Березівської районної ради Одеської області”
</t>
  </si>
  <si>
    <t xml:space="preserve">
Комунальне підприємство “Балтська багатопрофільна лікарня” Балтської міської ради Одеської області
</t>
  </si>
  <si>
    <t xml:space="preserve">
Капітальний ремонт приміщення комунального підприємства “Балтська багатопрофільна лікарня” Балтської міської ради Одеської області
</t>
  </si>
  <si>
    <t xml:space="preserve">
Комунальне некомерційне підприємство “Одеська обласна клінічна лікарня” Одеської обласної ради”
</t>
  </si>
  <si>
    <t xml:space="preserve">
Реконструкція приміщення комунального некомерційного підприємства “Одеська обласна клінічна лікарня” Одеської обласної ради”
</t>
  </si>
  <si>
    <t xml:space="preserve">
Комунальне некомерційне підприємство спільної власності територіальних громад Роздільнянського району “Роздільнянська центральна районна лікарня”
</t>
  </si>
  <si>
    <t xml:space="preserve">
Реконструкція приміщень першого поверху комунальне некомерційного підприємства спільної власності територіальних громад Роздільнянського району “Роздільнянська центральна районна лікарня”
</t>
  </si>
  <si>
    <t xml:space="preserve">
Комунальне некомерційне підприємство “Подільська міська лікарня Подільської міської ради”
</t>
  </si>
  <si>
    <t xml:space="preserve">
Реконструкція приймального відділення комунального некомерційного підприємства “Подільська міська лікарня Подільської міської ради”
</t>
  </si>
  <si>
    <t xml:space="preserve">
Комунальне некомерційне підприємство “Міська клінічна лікарня № 10” Одеської міської ради
</t>
  </si>
  <si>
    <t xml:space="preserve">Реконструкція корпусу приймального відділення міської клінічної лікарня № 10, розташованої за адресою: м.Одеса, вул. маршала Малиновського,61 А</t>
  </si>
  <si>
    <t xml:space="preserve">
Комунальне некомерційне підприємство “Чорноморська лікарня” Чорноморської міської ради Одеської області
</t>
  </si>
  <si>
    <t xml:space="preserve">
Реконструкція приміщення комунального некомерційного підприємства “Чорноморська лікарня” Чорноморської міської ради Одеської області
</t>
  </si>
  <si>
    <t xml:space="preserve">
Комунальне некомерційне підприємство “Міська клінічна лікарня № 11” Одеської міської ради
</t>
  </si>
  <si>
    <t xml:space="preserve">Капітальний ремонт корпусу приймального відділення КУ "Міська клінічна лікарня №11" за адресою: м.Одеса, вул. Воробйова, 5"</t>
  </si>
  <si>
    <t xml:space="preserve">
Комунальне некомерційне підприємство “Міська клінічна лікарня № 1” Одеської міської ради
</t>
  </si>
  <si>
    <t xml:space="preserve">Реставрація головного корпусу літера Б, який є частиною комунальної установи "Міська клінічна лікарня № 1", розташованого за адресою: м.Одеса, вул. М'ясоєдовська, 32"</t>
  </si>
  <si>
    <t xml:space="preserve">
Комунальне некомерційне підприємство Ізмаїльської міської ради “Ізмаїльська міська центральна лікарня”
</t>
  </si>
  <si>
    <t xml:space="preserve">Реконструкція нежитлової будівлі літера АКомунальне некомерційне підприємство Ізмаїльської міської ради “Ізмаїльська міська центральна лікарня” по проспекту Суворова, 68 в м.Ізмаїл Одеської області</t>
  </si>
  <si>
    <t xml:space="preserve">Полтавська</t>
  </si>
  <si>
    <t xml:space="preserve">КНП "Гадяцька ЦРЛ"</t>
  </si>
  <si>
    <t xml:space="preserve">Капітальний ремонт приймальнго відділення КНП "Гадяцька ЦРЛ" за адресою : вул. Лохвицька, 1 м. Гадяч Полтавської області</t>
  </si>
  <si>
    <t xml:space="preserve">КП «1-а міська клінічна лікарня Полтавської міської ради»</t>
  </si>
  <si>
    <t xml:space="preserve">Реконструкція приймального відділення з добудовою під відділення невідкладних станів КП «1-а міська клінічна лікарня Полтавської міської ради»</t>
  </si>
  <si>
    <t xml:space="preserve"> КНМП "Лікарня інтенсивного лікування «Кременчуцька»</t>
  </si>
  <si>
    <t xml:space="preserve">Будівництво приймально-діагностичного відділення з функцією надання невідкладної інтенсивно-стаціонарної допомоги КНМП "Лікарня інтенсивного лікування «Кременчуцька»</t>
  </si>
  <si>
    <t xml:space="preserve">КП «Лубенська лікарня інтенсивного лікування»</t>
  </si>
  <si>
    <t xml:space="preserve">Реконструкція приймального відділення, фізіотерапевтичного кабінету під відділення невідкладної (екстреної) медичної допомоги КП «Лубенська лікарня інтенсивного лікування»</t>
  </si>
  <si>
    <t xml:space="preserve">КП «ПОКЛ ім. М.В.Скліфосовського Полтавської обласної ради»</t>
  </si>
  <si>
    <t xml:space="preserve">Капітальний ремонт приміщень приймально-діагностичного та рентгенологічного відділень 1 поверху хірургічного корпусу КП «ПОКЛ ім. М.В.Скліфосовського Полтавської обласної ради»</t>
  </si>
  <si>
    <t xml:space="preserve"> Лікарня інтенсивного лікування м.Миргорода</t>
  </si>
  <si>
    <t xml:space="preserve">Реконструкція приймального відділеня лікарні інтенсивного лікування м. Миргорода</t>
  </si>
  <si>
    <t xml:space="preserve">Горішньоплавнівськаміська лікарня</t>
  </si>
  <si>
    <t xml:space="preserve">Реконструкція приміщення хірургічного корпусу Горішньоплавнівської міської лікарні під відділення невідкладної (екстреної) медичної допомоги</t>
  </si>
  <si>
    <t xml:space="preserve">КНП «Хорольська ЦРЛ»</t>
  </si>
  <si>
    <t xml:space="preserve">Реконструкція приймального та травматологічного відділень під відділення невідкладної медичної допомоги КНП «Хорольська ЦРЛ»</t>
  </si>
  <si>
    <t xml:space="preserve">Рівненська</t>
  </si>
  <si>
    <t xml:space="preserve">Комунальне некомерційне підприємство “Березнівська центральна районна лікарня” Березнівської районної ради</t>
  </si>
  <si>
    <t xml:space="preserve">Реконструкція приймального 
відділення КНП "Березнівська центральна районна лікарня" Березнівської районної ради на вул. Київська, 19 в м. Березне Рівненської області</t>
  </si>
  <si>
    <t xml:space="preserve">Комунальне некомерційне підприємство “Володимирецька центральна районна лікарня” Володимирецької районної ради</t>
  </si>
  <si>
    <t xml:space="preserve">Реконструкція приймального
 відділення лікувального корпусу комунального некомерційного підприємства "Володимирецька центральна районна лікарня" по вул. Грушевського, 39, смт Володимирець, Рівненської області</t>
  </si>
  <si>
    <t xml:space="preserve">Комунальне некомерційне підприємство “Дубенська міська лікарня” Дубенської міської ради</t>
  </si>
  <si>
    <t xml:space="preserve">Реконструкція приймального 
відділення комунального некомерційного підприємства «Дубенська міська лікарня» Дубенської міської ради</t>
  </si>
  <si>
    <t xml:space="preserve">Комунальне некомерційне підприємство “Рокитнівська центральна районна лікарня” Рокитнівської районної ради, Рівненської області</t>
  </si>
  <si>
    <t xml:space="preserve">Реконструкція приймального 
відділення Терапевтичний корпус КНП "Рокитнівська ЦРЛ" Рокитнівської районної ради Рівненської області по вул. Руслана Дубовця, 30 смт Рокитне Рокитнівського району Рівненської області </t>
  </si>
  <si>
    <t xml:space="preserve">Комунальне некомерційне підприємство “Сарненська центральна районна лікарня” Сарненської районної ради</t>
  </si>
  <si>
    <t xml:space="preserve">Реконструкція дитячого терапевтичного корпусу під дитячий терапевтичний корпус з приймальним 
відділенням КНП "Сарненська центральна районна лікарня" Сарненської районної ради за адресою: вул. Ярослава Мудрого, 3, м. Сарни, Рівненської області   </t>
  </si>
  <si>
    <t xml:space="preserve">Комунальне некомерційне підприємство “Центральна міська лікарня” Рівненської міської ради</t>
  </si>
  <si>
    <t xml:space="preserve">Реконструкція приймального 
відділення КНП "Центральна міська лікарня" Рівненської міської ради за адресою: вул. М. Карнаухова, 25а, м. Рівне, Рівненська область</t>
  </si>
  <si>
    <t xml:space="preserve">Комунальне підприємство “Рівненська обласна клінічна лікарня” Рівненської обласної ради</t>
  </si>
  <si>
    <t xml:space="preserve">Реконстукція приймального відділення
Рівненської обласної клінічної лікарні за адресою: вул. Київська, 78-г, м. Рівне</t>
  </si>
  <si>
    <t xml:space="preserve">Сумська</t>
  </si>
  <si>
    <t xml:space="preserve">Комунальне некомерційне підприємство «Глухівська міська лікарня» Глухівської міської ради</t>
  </si>
  <si>
    <t xml:space="preserve">Капітальний ремонт приміщення приймального відділення, за адресою: 41400 Сумська область, м.є Глухів, вул. Інститутська,3</t>
  </si>
  <si>
    <t xml:space="preserve">Комунальне некомерційне підприємство Конотопської міської ради «Конотопська центральна районна лікарня ім. академіка Михайла Давидова»</t>
  </si>
  <si>
    <t xml:space="preserve">Реконструкція приймального відділенняКНП КМР Конотопська ЦРЛ ім. ак. М. Давидова по вул. М. Амосова,5  в м. Конотоп Сумської області"</t>
  </si>
  <si>
    <t xml:space="preserve">Комунальне некомерційне підприємство «Роменська центральна районна лікарня» Роменської міської ради</t>
  </si>
  <si>
    <t xml:space="preserve">Капітальний ремонт першого поверху Головного корпусу №1 (відділення екстреної (невідкладної)медичної допомоги) КНП "Роменська ЦРЛ" РМР Сумська обл., м. Ромни, бульвар Московський,24"</t>
  </si>
  <si>
    <t xml:space="preserve">Комунальне некомерційне підприємство Охтирської міської ради «Охтирська центральна районна лікарня»</t>
  </si>
  <si>
    <t xml:space="preserve">Реконструкція приймального відділення екстреної невідкладної медичної допомоги КНП ОМР "Охтирська ЦРЛ" по вул. Петропавлівська,15 в м. Охтирка Сумської області </t>
  </si>
  <si>
    <t xml:space="preserve">Комунальне некомерційне підприємство «Шосткинська центральна районна лікарня» Шосткинської міської ради</t>
  </si>
  <si>
    <t xml:space="preserve">Реконструкція приймального відділення головного лікувального  корпусу по вул. Щедріна,1 в м. Шостка Сумської області"</t>
  </si>
  <si>
    <t xml:space="preserve">Комунальне некомерційне підприємство «Центральна міська клінічна лікарня» Сумської міської ради</t>
  </si>
  <si>
    <t xml:space="preserve">Капітальний ремонт приміщення для розміщення відділення невідкладної допомоги комунального некомерційного підприємства"Центральна міська клінічна лікарня" Сумської міської ради за адресчою: м. Суми, вул. 20 років Перемоги,13"</t>
  </si>
  <si>
    <t xml:space="preserve">Комунальне некомерційне підприємство Сумської обласної ради «Сумська обласна клінічна лікарня».</t>
  </si>
  <si>
    <t xml:space="preserve">"Перепланування та реконструкція приміщень лікувального корпусу №1 КНП СОР "Сумська обласна клінічна лікарня" за адресою: м. Сумська обл., м. Суми, вул. Троїцька,48 для створення відділення екстреної и(невідкладної) медичної допомоги"</t>
  </si>
  <si>
    <t xml:space="preserve">Тернопільська </t>
  </si>
  <si>
    <t xml:space="preserve">Комунальне некомерційне підприємство Бережанська центральна районна лікарня Бережанської районної ради</t>
  </si>
  <si>
    <t xml:space="preserve">Реконструкція приймального відділення комунального некомерційного підприємства "Бережанська центральна районна лікарня"  Бережанської  районної  ради Тернопільської області</t>
  </si>
  <si>
    <t xml:space="preserve">Комунальне некомерційне підприємство Кременецька районна лікарня Кременецької районної ради</t>
  </si>
  <si>
    <t xml:space="preserve">Будівництво приймального відділення комунального некомерційного підприємства "Кременецька районна лікарня" Кременецької районної ради Тернопільської області</t>
  </si>
  <si>
    <t xml:space="preserve">Комунальне некомерційне підприємство Чортківська центральна районна лікарня Чортківської районної ради</t>
  </si>
  <si>
    <t xml:space="preserve">Реконструкція приймального відділення комунального некомерційного підприємства "Чортківська центральна районна лікарня" Чортківської районної ради Тернопільської області</t>
  </si>
  <si>
    <t xml:space="preserve">Комунальне некомерційне підприємство Тернопільська університетська лікарня</t>
  </si>
  <si>
    <t xml:space="preserve">Реконструкція приймального відділення комунального некомерційного підприємства "Тернопілька університетська лікарня" </t>
  </si>
  <si>
    <t xml:space="preserve">Комунальне некомерційне підприєство Тернопільська міська комунальна лікарня швидкої допомоги</t>
  </si>
  <si>
    <t xml:space="preserve">Реставрація приймального відділення комунального некомерційного підприємства "Тернопілька міська комунальна лікарня швидкої допомоги"</t>
  </si>
  <si>
    <t xml:space="preserve">Комунальне некомерційне підприєство Тернопільська міська комунальна лікарня №2</t>
  </si>
  <si>
    <t xml:space="preserve">Реконструкція приймального відділення комунального некомерційного підприємства "Тернопілька міська лікарня №2"</t>
  </si>
  <si>
    <t xml:space="preserve">Харківська</t>
  </si>
  <si>
    <t xml:space="preserve">Комунальне некомерційне підприємство Балаклійської районної ради Харківської області “Балаклійська центральна клінічна районна лікарня”</t>
  </si>
  <si>
    <t xml:space="preserve">Реконструкція приймального відділення комунального некомерційного підприємства Балаклійської районної ради Харківської області “Балаклійська центральна клінічна районна лікарня” по вул. Партизанській, 25, м. Балаклія, Балаклійського району Харківської обл</t>
  </si>
  <si>
    <t xml:space="preserve">Комунальне некомерційне підприємство “Богодухівська центральна районна лікарня” Богодухівської районної ради</t>
  </si>
  <si>
    <t xml:space="preserve">"Реконструкція приймального відділення комунального некомерційного підприємства Богодухівська центральна районна лікарня Богодухівської районної ради по вул. Комарова, 3 в м. Богодухові Богодухівського району Харківської області"</t>
  </si>
  <si>
    <t xml:space="preserve">Комунальне некомерційне підприємство “Валківська центральна районна лікарня”</t>
  </si>
  <si>
    <t xml:space="preserve">"Реконструкція приймального відділення комунального некомерційного підприємства “Валківська центральна районна лікарня” по провул. Майському, 34 в м. Валки Валківського району Харківської області"</t>
  </si>
  <si>
    <t xml:space="preserve">Комунальне некомерційне підприємство “Вовчанська центральна районна лікарня” Вовчанської районної ради Харківської області </t>
  </si>
  <si>
    <t xml:space="preserve">"Реконструкція приймального відділення комунального некомерційного підприємства “Вовчанська центральна районна лікарня” Вовчанської районної ради Харківської області по вул. Шевченко, 28 в м. Вовчанськ Вовчанського району Харківської області"</t>
  </si>
  <si>
    <t xml:space="preserve">Комунальне некомерційне підприємство “Дергачівська центральна районна лікарня”  Дергачівської районної ради </t>
  </si>
  <si>
    <t xml:space="preserve">"Реконструкція приймального відділення комунального некомерційного підприємства “Дергачівська центральна районна лікарня” Дергачівської районної ради по вул. 1 Травня, 23 в м. Дергачі Дергачівського району Харківської області"</t>
  </si>
  <si>
    <t xml:space="preserve">Комунальне некомерційне підприємство Ізюмської міської ради “Центральна міська лікарня Піщанської Богоматері” </t>
  </si>
  <si>
    <t xml:space="preserve">"Реконструкція відділення екстреної (невідкладної) медичної допомоги Комунального некомерційного підприємства Ізюмської міської ради “Центральна міська лікарня Піщанської Богоматері” за адресою: вул. Залікарняна / пров. Залікарняний, 5/4, м.Ізюм Харківськ</t>
  </si>
  <si>
    <t xml:space="preserve">Комунальне некомерційне підприємство “Красноградська центральна районна лікарня”</t>
  </si>
  <si>
    <t xml:space="preserve">"Реконструкція приймального відділення комунального некомерційного підприємства “Красноградська центральна районна лікарня” по вул. Шиндлера, 91 в м. Красноград Красноградського району Харківської області"</t>
  </si>
  <si>
    <t xml:space="preserve">Комунальне некомерційне підприємство “Куп’янське територіальне медичне об’єднання” Куп’янської міської ради Харківської області </t>
  </si>
  <si>
    <t xml:space="preserve">"Капітальний ремонт приймального відділення головного корпусу Комунального некомерційного підприємства “Куп’янське територіальне медичне об’єднання” Куп’янської міської ради Харківської області за адресою: місто Куп'янськ, вул. Лікарняна, 2 (літера "В")"</t>
  </si>
  <si>
    <t xml:space="preserve">Комунальне некомерційне підприємство “Лозівське територіальне медичне об’єднання” Лозівської міської ради Харківської області </t>
  </si>
  <si>
    <t xml:space="preserve">"Реконструкція приймального відділення комунального некомерційного підприємства “Лозівське територіальне медичне об’єднання” Лозівської міської ради Харківської області по вул. Живописній, 42 у с. Катеринівка Лозівського району Харківської області"</t>
  </si>
  <si>
    <t xml:space="preserve">Комунальне некомерційне підприємство Харківської обласної ради «Обласна клінічна лікарня»</t>
  </si>
  <si>
    <t xml:space="preserve">"Реконструкція  приймального відділення комунального некомерційного підприємства Харківської обласної ради «Обласна клінічна лікарня» по пр. Незалежності, 13 в м. Харкові"</t>
  </si>
  <si>
    <t xml:space="preserve">Комунальне некомерційне підприємство Харківської районної ради “Мереф’янська центральна районна лікарня” </t>
  </si>
  <si>
    <t xml:space="preserve">"Реконструкція приймального відділення комунального некомерційного підприємства Харківської районної ради “Мереф’янська центральна районна лікарня” по вул. Дніпровській, 148 в м. Мерефа Харківської області"</t>
  </si>
  <si>
    <t xml:space="preserve">Комунальне некомерційне підприємство «Чугуївська центральна районна лікарня ім. М.І. Кононенка» Чугуївської районної ради Харківської області</t>
  </si>
  <si>
    <t xml:space="preserve">"Реконструкція відділення екстреної (невідкладної) медичної допомоги з палатами інтенсивної терапії, групами анестезіології, діагностичними палатами та ізолятором ім. Є.Й. Мухіна» КНП «Чугуївська центральна районна лікарня ім. М.І. Кононенка» Чугуївської </t>
  </si>
  <si>
    <t xml:space="preserve">Комунальне некомерційне підприємство “Міська клінічна багатопрофільна лікарня № 17” Харківської міської ради</t>
  </si>
  <si>
    <t xml:space="preserve">Капітальний ремонт частини приміщень приймального відділення КНП “Міська клінічна багатопрофільна лікарня №17” Харківської міської ради, за адресою: м.Харків, просп.Московський, 195 (інвентарний номер будівлі 10310198)”</t>
  </si>
  <si>
    <t xml:space="preserve">Комунальне некомерційне підприємство “Міська клінічна багатопрофільна лікарня № 25” Харківської міської ради
</t>
  </si>
  <si>
    <t xml:space="preserve">Капітальний ремонт частини приміщень приймального відділення будівлі Літ. А-2 КНП "Міська клінічна багатопрофільна лікарня №25" ХМР, за адресою: м. Харків, пр-т Олександрівський, 122</t>
  </si>
  <si>
    <t xml:space="preserve">Комунальне некомерційне підприємство “Міська клінічна лікарня швидкої та невідкладної медичної допомоги ім. проф. О.І. Мещанінова” Харківської міської ради</t>
  </si>
  <si>
    <t xml:space="preserve"> Капітальний ремонт приймального відділення та частини елементів благоустрою КНП "МКЛШНМД ім. проф. О.І. Мещанінова" ХМР по провулку Балакірєва 3А, в м. Харкові</t>
  </si>
  <si>
    <t xml:space="preserve">Херсонська</t>
  </si>
  <si>
    <t xml:space="preserve">Комунальне некомерційне підприємство  "Херсонська міська клінічна лікарня імені О.С. Лучанського" Херсонської міської ради</t>
  </si>
  <si>
    <t xml:space="preserve">Реконструкція приймального відділення головного корпусу літ. А комунального некомерційного підприємства "Херсонська міська клінічна лікарня імені О.С. Лучанського" по вул. Кримській, 138 в м. Херсоні</t>
  </si>
  <si>
    <t xml:space="preserve">Комунальне некомерційне підприємство  "Херсонська міська клінічна лікарня ім. Є.Є.Карабелеша" Херсонської міської ради</t>
  </si>
  <si>
    <t xml:space="preserve">Реконструкція приймального відділення Комунального некомерційного підприємства "Херсонська міська клінічна лікарня ім. Є.Є.Карабелеша" Херсонської міської ради</t>
  </si>
  <si>
    <t xml:space="preserve">Комунальне некомерційне підприємство «Херсонська обласна клінічна лікарня» Херсонської обласної ради </t>
  </si>
  <si>
    <t xml:space="preserve">Реконструкція приміщень приймального  відділення комунального некомерційного підприємства «Херсонська обласна клінічна лікарня» Херсонської обласної ради  з метою приведення до норм відділення екстреної  медичної  допомоги за адресою: проспект Ушакова, 67</t>
  </si>
  <si>
    <t xml:space="preserve">Комунальне некомерційне підприємство "Скадовська центральна районна лікарня" Скадовської районної ради</t>
  </si>
  <si>
    <t xml:space="preserve">Реконструкція частини будівлі (літ. "А") з прибудовою приймального відділення (екстреної медичної допомоги) опорного закладу Скадовської центральної районної лікарні по вул. Шмідта, 24 у м. Скадовськ Херсонської області</t>
  </si>
  <si>
    <t xml:space="preserve">Комунальне некомерційне підприємство "Бериславська ЦРЛ"</t>
  </si>
  <si>
    <t xml:space="preserve">Реконструкція приймального відділення КНП "Бериславська ЦРЛ" у відділення невідкладної (екстреної) медичної допомоги опорного закладу охорони здоров’я КНП «Бериславська ЦРЛ» у Херсонському госпітальному округу, за адресою: вул. 1Травня, 124 в м. Бериславі</t>
  </si>
  <si>
    <t xml:space="preserve">Комунальне некомерційне підприємство "Каховська центральна районна лікарня" Каховської районної ради</t>
  </si>
  <si>
    <t xml:space="preserve">Реконструкція приміщень відділення невідкладних станів КНП "Каховська центральна районна лікарня Каховської районної ради" за адресою: вул. Першотравнева, 34, м. Каховка, Херсонська область</t>
  </si>
  <si>
    <t xml:space="preserve">Комунальне некомерційне підприємство "Генічеська центральна районна лікарня"</t>
  </si>
  <si>
    <t xml:space="preserve">Реконструкція приймального відділення КНП Генічеська ЦРЛ за адресою: Херсонська область, м. Генічеськ, проспект Миру, 130</t>
  </si>
  <si>
    <t xml:space="preserve">Комунальне некомерційне підприємство "Центральна міська лікарня міста Нова Каховка"</t>
  </si>
  <si>
    <t xml:space="preserve">Реконструкція відділення екстреної медичної допомоги на лікарняному комплексі № 2 по вул.Свєтлова, 1 в м. Нова Каховка, Херсонська область</t>
  </si>
  <si>
    <t xml:space="preserve">Хмельницька</t>
  </si>
  <si>
    <t xml:space="preserve">КНП “Хмельницька обласна лікарня” ХОР 2004717</t>
  </si>
  <si>
    <t xml:space="preserve">Капітальний ремонт приймального відділення комунального некомерційного підприємства  "Хмельницька обласна лікарня" Хмельницької обласної ради за адресою: вул Пілотська, 1, м. Хмельницький</t>
  </si>
  <si>
    <t xml:space="preserve">КНП “Кам’янець-Подільська міська лікарня” Кам’янець-Подільської МР 2004806</t>
  </si>
  <si>
    <t xml:space="preserve">Реконструкція приймального відділення хірургічного корпусу КМП "Кам'янець-Подільська міська лікарня" вул. Пушкінська, 31, м. Кам'янець-Подільський</t>
  </si>
  <si>
    <t xml:space="preserve">КП “Хмельницька міська лікарня” Хмельницької МР 2774384</t>
  </si>
  <si>
    <t xml:space="preserve">Капітальний ремонт відділення невідкладної (екстреної) медичної допомоги комунального підприємства "Хмельницька міська лікарня" Хмельницької міської ради за адресою: провулок Проскурівський, 1, м. Хмельницький </t>
  </si>
  <si>
    <t xml:space="preserve">КНП “Волочиська ЦРЛ” 2004195</t>
  </si>
  <si>
    <t xml:space="preserve">Капітальний ремонт відділення невідкладної медичної допомоги терапевтичного корпусу КНП «Волочиська центральна районна лікарня»   </t>
  </si>
  <si>
    <t xml:space="preserve">КНП “Городоцька ЦРЛ” Городоцької РР Хмельницької області 2004216</t>
  </si>
  <si>
    <t xml:space="preserve">Капітальний ремонт частини приміщень лікувального корпусу під відділення екстренної медичної допомоги КНП "Городоцька центральна районна лікарня" по вул. Шевченка ,40 в м. Городок Хмельницької області</t>
  </si>
  <si>
    <t xml:space="preserve">КНП Дунаєвецької  РР “Дунаєвецька ЦРЛ”
02004255
</t>
  </si>
  <si>
    <t xml:space="preserve">Реконструкція відділення невідкладної (екстреної) медичної допомоги з харчоблоком головного корпусу (хірургічного) комунального некомерційного підприємстваДунаєвецької районної ради "Дунаєвецька центральна районна лікарня" по вул. Горького, 7, в м. Дунаїв</t>
  </si>
  <si>
    <t xml:space="preserve">КНП «Красилівська ЦРЛ» Красилівської РР Хмельницької області
02004350
</t>
  </si>
  <si>
    <t xml:space="preserve">Реконструкція частини будівлі корпусу №2 відділення невідкладної (екстреної) медичної допомоги КНП Красилівська ЦРЛ по вул. Грушевського, 140 в м. Красилові Хмельницької області</t>
  </si>
  <si>
    <t xml:space="preserve">КП “Славутська ЦРЛ ім. Ф. М. Михайлова” Славутської РР Хмельницької області
02004410
</t>
  </si>
  <si>
    <t xml:space="preserve">Реконструкція та добудова будівлі міського лікарняного комплексу КП "Славутська ЦРЛ" для розміщення відділення невідкладної медичної допомоги за адресою: м. Славута, вул. Ярослава Мудрого, 29 "г"</t>
  </si>
  <si>
    <t xml:space="preserve">КНП “Старокостянтинівська ЦРЛ” Старокос-тянтинівської РР Хмельни-цької області
02004479
</t>
  </si>
  <si>
    <t xml:space="preserve">Реконструкція частини будівлі хірургічного корпусу під відділення екстреної медичної допомоги за адресою: Хмельницька обл., м. Старокостянтинів, вул. Пушкіна, 47</t>
  </si>
  <si>
    <t xml:space="preserve">КНП “Шепетівська ЦРЛ” Шепетівської РР Хмельницької області 2004812</t>
  </si>
  <si>
    <t xml:space="preserve">Реконструкція відділення невідкладної медичної допомоги КНП "Шепетівська ЦРЛ" за адресою: 30400 Хмельницька обл., м. Шепетівка, вул. Валі Котика, буд. 85</t>
  </si>
  <si>
    <t xml:space="preserve">Черкаська</t>
  </si>
  <si>
    <t xml:space="preserve">Комунальне некомерційне підприємство „Звенигородська центральна районна лікарня“ Звенигородської районної ради</t>
  </si>
  <si>
    <t xml:space="preserve">Капітальний ремонт частини приміщень  приймального відділення комунального некомерційного підприємства „Звенигородська центральна районна лікарня“ Звенигородської районної ради по вул. Героїв Небесної Сотні, 79 в м. Звенигородка</t>
  </si>
  <si>
    <t xml:space="preserve">Комунальне некомерційне підприємство „Золотоніська районна багатопрофільна лікарня“ Золотоніської районної ради</t>
  </si>
  <si>
    <t xml:space="preserve">Капітальний ремонт вхідної групи приймального відділення і фасадів будівлі лікувального корпусу КНП „Золотоніська районна багатопрофільна лікарня“ Золотоніської районної ради по вул. Лікарняна, 2 м. Золотоноша Черкаської області</t>
  </si>
  <si>
    <t xml:space="preserve">Комунальне некомерційне підприємство „Канівська центральна районна лікарня“ Канівської районної ради</t>
  </si>
  <si>
    <t xml:space="preserve">Капітальний ремонт приміщень приймального відділення головного корпусу КНП „Канівська ЦРЛ“ по вул. Успенська, 15 м. Канів Черкаської області</t>
  </si>
  <si>
    <t xml:space="preserve">Комунальне некомерційне підприємство „Корсунь-Шевченківська центральна районна лікарня“ Корсунь-Шевченківської районної ради </t>
  </si>
  <si>
    <t xml:space="preserve">Капітальний ремонт приймального діагностичного відділення невідкладної допомоги Комунального некомерційного підприємства „Корсунь-Шевченківська центральна районна лікарня“ Корсунь-Шевченківської районної ради, зареєстрованої за адресою: Черкаська область,</t>
  </si>
  <si>
    <t xml:space="preserve">Комунальне некомерційне підприємство „Смілянська міська лікарня“ Смілянської міської ради  </t>
  </si>
  <si>
    <t xml:space="preserve">Капітальний ремонт приміщень приймального відділення головного корпусу КНП „Смілянська міська лікарня“ СМР по вул. Героїв Холодноярців, 82</t>
  </si>
  <si>
    <t xml:space="preserve">Комунальне некомерційне підприємство „Третя Черкаська міська лікарня швидкої медичної допомоги“ Черкаської міської ради</t>
  </si>
  <si>
    <t xml:space="preserve">Капітальний ремонт будівлі КНП „Третя Черкаська міська лікарня швидкої медичної допомоги“ по вул. Самійла Кішки, 210 в м. Черкаси (Приймальне відділення)</t>
  </si>
  <si>
    <t xml:space="preserve">Комунальне некомерційне підприємство „Уманська міська лікарня“ Уманської міської ради </t>
  </si>
  <si>
    <t xml:space="preserve">Капітальний ремонт приміщень приймального відділення терапевтичного корпусу КНП „Уманська міська лікарня“ по вул. Шевченка, 50 м. Умань</t>
  </si>
  <si>
    <t xml:space="preserve">Комунальне некомерційне підприємство „Черкаська обласна лікарня Черкаської обласної ради“ </t>
  </si>
  <si>
    <t xml:space="preserve">Капітальний ремонт приміщень приймального відділення семиповерхового хірургічного корпусу КНП „Черкаська обласна лікарня Черкаської обласної ради“ по вул. Менделєєва, 3 у м. Черкаси</t>
  </si>
  <si>
    <t xml:space="preserve">Чернівецька</t>
  </si>
  <si>
    <t xml:space="preserve">Обласне комунальне некомерційне підприємство "Чернівецька обласна клінічна лікарня"</t>
  </si>
  <si>
    <t xml:space="preserve">Капітальний ремонт приміщень приймального відділення розташованого в корпусах №4 та №5 обласного комунального некомерційного підприємства "Чернівецька обласна клінічна лікарня" по вул.Головна,137 в м.Чернівці"</t>
  </si>
  <si>
    <t xml:space="preserve">Обласне комунальне некомерційне підприємство "Чернівецька лікарня швидкої медичної допомоги"</t>
  </si>
  <si>
    <t xml:space="preserve">Реконструкція приміщень приймального відділення обласного комунального некомерційного підприємства "Чернівецька лікарня швидкої медичної допомоги" по вул.Фастівська, 2 в м.Чернівці</t>
  </si>
  <si>
    <t xml:space="preserve">Комунальне некомерційне підприємтсво "Сторожинецька районна лікарня" Сторожинецької районної ради</t>
  </si>
  <si>
    <t xml:space="preserve">Реконструкція лікувального корпусу КНП "Сторожинецька ЦРЛ" з прибудовою відділення екстренної медичної допомоги по вул.Видинівського, 22 в м.Сторожинець, Сторожинецького району, Чернівецької області</t>
  </si>
  <si>
    <t xml:space="preserve">Комунальне некомерційне підприємтсво "Сокирянська районна лікарня" Сокирянської районної ради</t>
  </si>
  <si>
    <t xml:space="preserve">Капітальний ремонт КНП Сокирянської районної лікарні по вул.О.Кобилянської, 43 в м.Сокиряни Сокирянського району Чернівецької області</t>
  </si>
  <si>
    <t xml:space="preserve">Комунальне некомерційне підприємтсво "Вижницька районна лікарня" Вижницької районної ради</t>
  </si>
  <si>
    <t xml:space="preserve">Часткове пристосування лівого крила будівлі лікарні - щойно виявленого обєкта архітектури з влаштуванням приміщень приймального відділення КНП "Вижницької РЛ" по вул.Й.Бурги 5 в м.Вижниця Чернівецької області</t>
  </si>
  <si>
    <t xml:space="preserve">Чернігівська</t>
  </si>
  <si>
    <t xml:space="preserve">КНП «Чернігівська обласна лікарня» Чернігівської обласної ради</t>
  </si>
  <si>
    <t xml:space="preserve">Реконструкція приймального відділення будівлі терапевтичного корпусу  КНП"Чернігівська обласна лікарня" ЧОР по вул. Волковича, 25 в м. Чернігові</t>
  </si>
  <si>
    <t xml:space="preserve">КНП «Чернігівська міська лікарня № 2» Чернігівської міської ради</t>
  </si>
  <si>
    <t xml:space="preserve">Реконструкція приймально-діагностичного відділення КНП «Чернігівська міська лікарня №2»ЧМР</t>
  </si>
  <si>
    <t xml:space="preserve">КНП «Ніжинська центральна міська лікарня імені Миколи Галицького» Ніжинської міської ради Чернігівської області</t>
  </si>
  <si>
    <t xml:space="preserve">Реконструкція частини будівлі головного корпусу КНП «Ніжинська ЦМЛ» ім. М. Галицького» в                      м. Ніжині,                              по вул. Московська, 21 під відділенням екстреної медичної допомоги відповідно до проекту EMERGENCY за під</t>
  </si>
  <si>
    <t xml:space="preserve">КНП «Прилуцька центральна міська лікарня»</t>
  </si>
  <si>
    <t xml:space="preserve">Капітальний ремонт відділення екстреної та невідкладної допомоги КНП "ПЦМЛ" по вул. Київська, 56 у м. Прилуки Чернігівської області"</t>
  </si>
  <si>
    <t xml:space="preserve">КНП «Бахмацька центральна районна лікарня» Бахмацької районної ради Чернігівської області</t>
  </si>
  <si>
    <t xml:space="preserve">Реконструкція приймально-діагностичного відділення з пунктом невідкладної медичної допомоги Комунального некомерційного підприємства "Бахмацька центральна районна лікарня" Бахмацької районної ради Чернігівської області за адресою: вул.Соборності,66, м.Бах</t>
  </si>
  <si>
    <t xml:space="preserve">КНП «Бобровицька центральна районна лікарня» Бобровицької районної ради Чернігівської області</t>
  </si>
  <si>
    <t xml:space="preserve">Капітальний ремонт частини першого поверху лікарні та центрального під'їзду для відділення екстреної медичної допомоги як опорної лікарні за адресою: Чернігівська область,   м. Бобровиця, вул. Олега Бичка,1</t>
  </si>
  <si>
    <t xml:space="preserve">Комунальне некомерційне підприємство Козелецької районної ради «Козелецька центральна районна лікарня»</t>
  </si>
  <si>
    <t xml:space="preserve">Реконструкція приймального відділення з відділенням невідкладної допомоги КНП КРР " Козелецька ЦРЛ"</t>
  </si>
  <si>
    <t xml:space="preserve">КНП «Новгород-Сіверська центральна районна лікарня імені                                     І.В. Буяльського»   Новгород-Сіверської районної ради Чернігівської області</t>
  </si>
  <si>
    <t xml:space="preserve">Реконструкція приймально-діагностичного відділення КНП “Новгород-Сіверська ЦРЛ” за адресою: Чернігівська область, місто Новгород-Сіверський, вулиця Шевченка,17</t>
  </si>
  <si>
    <t xml:space="preserve">КНП «Корюківська центральна районна лікарня» Корюківської районної ради Чернігівської області</t>
  </si>
  <si>
    <t xml:space="preserve">Капітальний ремонт приймально-діагностичного відділенняКНП “Корюківська ЦРЛ" за адресою м. Корюківська , вул. Шевченка, 101, Чернігівської област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₴_-;\-* #,##0.00\ _₴_-;_-* \-??\ _₴_-;_-@_-"/>
    <numFmt numFmtId="166" formatCode="_-* #,##0.00\ _₽_-;\-* #,##0.00\ _₽_-;_-* \-??\ _₽_-;_-@_-"/>
    <numFmt numFmtId="167" formatCode="0.000"/>
    <numFmt numFmtId="168" formatCode="0.0"/>
    <numFmt numFmtId="169" formatCode="_-* #,##0.00_₴_-;\-* #,##0.00_₴_-;_-* \-??_₴_-;_-@_-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Calibri"/>
      <family val="2"/>
      <charset val="204"/>
    </font>
    <font>
      <b val="true"/>
      <sz val="20"/>
      <name val="Arial Cyr"/>
      <family val="0"/>
      <charset val="204"/>
    </font>
    <font>
      <b val="true"/>
      <sz val="20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3" xfId="54"/>
    <cellStyle name="Обычный 3 2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  <cellStyle name="Финансовый 2" xfId="63"/>
    <cellStyle name="Финансовый 2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7"/>
    <col collapsed="false" customWidth="true" hidden="false" outlineLevel="0" max="3" min="3" style="2" width="92.85"/>
    <col collapsed="false" customWidth="true" hidden="false" outlineLevel="0" max="4" min="4" style="3" width="58.71"/>
    <col collapsed="false" customWidth="true" hidden="true" outlineLevel="0" max="5" min="5" style="0" width="11.28"/>
  </cols>
  <sheetData>
    <row r="1" customFormat="false" ht="46.5" hidden="false" customHeight="true" outlineLevel="0" collapsed="false"/>
    <row r="2" s="5" customFormat="true" ht="21.6" hidden="false" customHeight="true" outlineLevel="0" collapsed="false">
      <c r="A2" s="2"/>
      <c r="B2" s="2"/>
      <c r="C2" s="2"/>
      <c r="D2" s="4" t="s">
        <v>0</v>
      </c>
      <c r="E2" s="4"/>
    </row>
    <row r="3" s="5" customFormat="true" ht="24.95" hidden="false" customHeight="true" outlineLevel="0" collapsed="false">
      <c r="A3" s="2"/>
      <c r="B3" s="2"/>
      <c r="C3" s="2"/>
      <c r="D3" s="6" t="s">
        <v>1</v>
      </c>
      <c r="E3" s="7"/>
    </row>
    <row r="4" s="5" customFormat="true" ht="21.6" hidden="false" customHeight="true" outlineLevel="0" collapsed="false">
      <c r="A4" s="2"/>
      <c r="B4" s="2"/>
      <c r="C4" s="2"/>
      <c r="D4" s="6" t="s">
        <v>2</v>
      </c>
      <c r="E4" s="7"/>
    </row>
    <row r="5" s="5" customFormat="true" ht="21.6" hidden="false" customHeight="true" outlineLevel="0" collapsed="false">
      <c r="A5" s="2"/>
      <c r="B5" s="2"/>
      <c r="C5" s="2"/>
      <c r="D5" s="4" t="s">
        <v>3</v>
      </c>
      <c r="E5" s="6"/>
    </row>
    <row r="6" s="5" customFormat="true" ht="21.6" hidden="false" customHeight="true" outlineLevel="0" collapsed="false">
      <c r="A6" s="2"/>
      <c r="B6" s="2"/>
      <c r="C6" s="2"/>
    </row>
    <row r="7" s="5" customFormat="true" ht="75" hidden="false" customHeight="true" outlineLevel="0" collapsed="false">
      <c r="A7" s="8" t="s">
        <v>4</v>
      </c>
      <c r="B7" s="8"/>
      <c r="C7" s="8"/>
      <c r="D7" s="8"/>
    </row>
    <row r="8" s="5" customFormat="true" ht="21.95" hidden="false" customHeight="true" outlineLevel="0" collapsed="false">
      <c r="A8" s="9"/>
      <c r="B8" s="9"/>
      <c r="C8" s="10"/>
      <c r="D8" s="9"/>
    </row>
    <row r="9" s="5" customFormat="true" ht="82.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</row>
    <row r="10" s="5" customFormat="true" ht="66.6" hidden="false" customHeight="true" outlineLevel="0" collapsed="false">
      <c r="A10" s="11"/>
      <c r="B10" s="11"/>
      <c r="C10" s="11"/>
      <c r="D10" s="12"/>
    </row>
    <row r="11" s="18" customFormat="true" ht="26.25" hidden="true" customHeight="false" outlineLevel="0" collapsed="false">
      <c r="A11" s="13" t="n">
        <v>10</v>
      </c>
      <c r="B11" s="14" t="s">
        <v>9</v>
      </c>
      <c r="C11" s="15" t="n">
        <v>10</v>
      </c>
      <c r="D11" s="16"/>
      <c r="E11" s="17"/>
    </row>
    <row r="12" s="21" customFormat="true" ht="236.25" hidden="true" customHeight="false" outlineLevel="0" collapsed="false">
      <c r="A12" s="16" t="n">
        <v>1</v>
      </c>
      <c r="B12" s="19" t="s">
        <v>10</v>
      </c>
      <c r="C12" s="19" t="s">
        <v>11</v>
      </c>
      <c r="D12" s="20"/>
      <c r="E12" s="15"/>
    </row>
    <row r="13" s="21" customFormat="true" ht="210" hidden="true" customHeight="false" outlineLevel="0" collapsed="false">
      <c r="A13" s="16" t="n">
        <v>2</v>
      </c>
      <c r="B13" s="19" t="s">
        <v>12</v>
      </c>
      <c r="C13" s="19" t="s">
        <v>13</v>
      </c>
      <c r="D13" s="20"/>
      <c r="E13" s="15"/>
    </row>
    <row r="14" s="21" customFormat="true" ht="210" hidden="true" customHeight="false" outlineLevel="0" collapsed="false">
      <c r="A14" s="16" t="n">
        <v>3</v>
      </c>
      <c r="B14" s="19" t="s">
        <v>14</v>
      </c>
      <c r="C14" s="19" t="s">
        <v>15</v>
      </c>
      <c r="D14" s="20"/>
      <c r="E14" s="15"/>
    </row>
    <row r="15" s="21" customFormat="true" ht="183.75" hidden="true" customHeight="false" outlineLevel="0" collapsed="false">
      <c r="A15" s="16" t="n">
        <v>4</v>
      </c>
      <c r="B15" s="19" t="s">
        <v>16</v>
      </c>
      <c r="C15" s="19" t="s">
        <v>17</v>
      </c>
      <c r="D15" s="20"/>
      <c r="E15" s="15"/>
    </row>
    <row r="16" s="21" customFormat="true" ht="288.75" hidden="true" customHeight="false" outlineLevel="0" collapsed="false">
      <c r="A16" s="16" t="n">
        <v>6</v>
      </c>
      <c r="B16" s="19" t="s">
        <v>18</v>
      </c>
      <c r="C16" s="19" t="s">
        <v>19</v>
      </c>
      <c r="D16" s="20"/>
      <c r="E16" s="15"/>
    </row>
    <row r="17" s="21" customFormat="true" ht="210" hidden="true" customHeight="false" outlineLevel="0" collapsed="false">
      <c r="A17" s="16" t="n">
        <v>7</v>
      </c>
      <c r="B17" s="19" t="s">
        <v>20</v>
      </c>
      <c r="C17" s="19" t="s">
        <v>21</v>
      </c>
      <c r="D17" s="20"/>
      <c r="E17" s="15"/>
    </row>
    <row r="18" s="21" customFormat="true" ht="183.75" hidden="true" customHeight="false" outlineLevel="0" collapsed="false">
      <c r="A18" s="16" t="n">
        <v>5</v>
      </c>
      <c r="B18" s="19" t="s">
        <v>22</v>
      </c>
      <c r="C18" s="19" t="s">
        <v>23</v>
      </c>
      <c r="D18" s="20"/>
      <c r="E18" s="15"/>
    </row>
    <row r="19" s="21" customFormat="true" ht="210" hidden="true" customHeight="false" outlineLevel="0" collapsed="false">
      <c r="A19" s="16" t="n">
        <v>9</v>
      </c>
      <c r="B19" s="19" t="s">
        <v>24</v>
      </c>
      <c r="C19" s="19" t="s">
        <v>25</v>
      </c>
      <c r="D19" s="20"/>
      <c r="E19" s="15"/>
    </row>
    <row r="20" s="21" customFormat="true" ht="210" hidden="true" customHeight="false" outlineLevel="0" collapsed="false">
      <c r="A20" s="16" t="n">
        <v>8</v>
      </c>
      <c r="B20" s="19" t="s">
        <v>26</v>
      </c>
      <c r="C20" s="19" t="s">
        <v>27</v>
      </c>
      <c r="D20" s="20"/>
      <c r="E20" s="15"/>
    </row>
    <row r="21" s="21" customFormat="true" ht="210" hidden="true" customHeight="false" outlineLevel="0" collapsed="false">
      <c r="A21" s="16" t="n">
        <v>10</v>
      </c>
      <c r="B21" s="19" t="s">
        <v>28</v>
      </c>
      <c r="C21" s="19" t="s">
        <v>29</v>
      </c>
      <c r="D21" s="20"/>
      <c r="E21" s="15"/>
    </row>
    <row r="22" s="18" customFormat="true" ht="26.25" hidden="true" customHeight="false" outlineLevel="0" collapsed="false">
      <c r="A22" s="22" t="n">
        <v>7</v>
      </c>
      <c r="B22" s="23" t="s">
        <v>30</v>
      </c>
      <c r="C22" s="24" t="n">
        <v>7</v>
      </c>
      <c r="D22" s="25"/>
      <c r="E22" s="26"/>
    </row>
    <row r="23" s="28" customFormat="true" ht="183.75" hidden="true" customHeight="false" outlineLevel="0" collapsed="false">
      <c r="A23" s="16" t="n">
        <v>1</v>
      </c>
      <c r="B23" s="27" t="s">
        <v>31</v>
      </c>
      <c r="C23" s="27" t="s">
        <v>32</v>
      </c>
      <c r="D23" s="20"/>
      <c r="E23" s="15"/>
    </row>
    <row r="24" s="28" customFormat="true" ht="210" hidden="true" customHeight="false" outlineLevel="0" collapsed="false">
      <c r="A24" s="16" t="n">
        <v>2</v>
      </c>
      <c r="B24" s="27" t="s">
        <v>33</v>
      </c>
      <c r="C24" s="27" t="s">
        <v>34</v>
      </c>
      <c r="D24" s="20"/>
      <c r="E24" s="15"/>
    </row>
    <row r="25" s="28" customFormat="true" ht="131.25" hidden="true" customHeight="false" outlineLevel="0" collapsed="false">
      <c r="A25" s="16" t="n">
        <v>3</v>
      </c>
      <c r="B25" s="27" t="s">
        <v>35</v>
      </c>
      <c r="C25" s="27" t="s">
        <v>36</v>
      </c>
      <c r="D25" s="20"/>
      <c r="E25" s="15"/>
    </row>
    <row r="26" s="28" customFormat="true" ht="315" hidden="true" customHeight="false" outlineLevel="0" collapsed="false">
      <c r="A26" s="16" t="n">
        <v>4</v>
      </c>
      <c r="B26" s="27" t="s">
        <v>37</v>
      </c>
      <c r="C26" s="27" t="s">
        <v>38</v>
      </c>
      <c r="D26" s="20"/>
      <c r="E26" s="24"/>
    </row>
    <row r="27" s="28" customFormat="true" ht="236.25" hidden="true" customHeight="false" outlineLevel="0" collapsed="false">
      <c r="A27" s="16" t="n">
        <v>5</v>
      </c>
      <c r="B27" s="27" t="s">
        <v>39</v>
      </c>
      <c r="C27" s="27" t="s">
        <v>40</v>
      </c>
      <c r="D27" s="20"/>
      <c r="E27" s="15"/>
    </row>
    <row r="28" s="28" customFormat="true" ht="157.5" hidden="true" customHeight="false" outlineLevel="0" collapsed="false">
      <c r="A28" s="16" t="n">
        <v>6</v>
      </c>
      <c r="B28" s="27" t="s">
        <v>41</v>
      </c>
      <c r="C28" s="27" t="s">
        <v>42</v>
      </c>
      <c r="D28" s="20"/>
      <c r="E28" s="15"/>
    </row>
    <row r="29" s="28" customFormat="true" ht="262.5" hidden="true" customHeight="false" outlineLevel="0" collapsed="false">
      <c r="A29" s="16" t="n">
        <v>7</v>
      </c>
      <c r="B29" s="27" t="s">
        <v>43</v>
      </c>
      <c r="C29" s="27" t="s">
        <v>44</v>
      </c>
      <c r="D29" s="20"/>
      <c r="E29" s="15"/>
    </row>
    <row r="30" s="30" customFormat="true" ht="52.5" hidden="true" customHeight="false" outlineLevel="0" collapsed="false">
      <c r="A30" s="22" t="n">
        <v>13</v>
      </c>
      <c r="B30" s="23" t="s">
        <v>45</v>
      </c>
      <c r="C30" s="24" t="n">
        <v>13</v>
      </c>
      <c r="D30" s="29"/>
      <c r="E30" s="26"/>
    </row>
    <row r="31" s="32" customFormat="true" ht="183.75" hidden="true" customHeight="false" outlineLevel="0" collapsed="false">
      <c r="A31" s="16" t="n">
        <v>1</v>
      </c>
      <c r="B31" s="19" t="s">
        <v>46</v>
      </c>
      <c r="C31" s="19" t="s">
        <v>47</v>
      </c>
      <c r="D31" s="31"/>
      <c r="E31" s="22"/>
    </row>
    <row r="32" s="32" customFormat="true" ht="236.25" hidden="true" customHeight="false" outlineLevel="0" collapsed="false">
      <c r="A32" s="16" t="n">
        <v>2</v>
      </c>
      <c r="B32" s="19" t="s">
        <v>48</v>
      </c>
      <c r="C32" s="19" t="s">
        <v>49</v>
      </c>
      <c r="D32" s="31"/>
      <c r="E32" s="22"/>
    </row>
    <row r="33" s="32" customFormat="true" ht="183.75" hidden="true" customHeight="false" outlineLevel="0" collapsed="false">
      <c r="A33" s="16" t="n">
        <v>3</v>
      </c>
      <c r="B33" s="19" t="s">
        <v>50</v>
      </c>
      <c r="C33" s="19" t="s">
        <v>51</v>
      </c>
      <c r="D33" s="31"/>
      <c r="E33" s="22"/>
    </row>
    <row r="34" s="32" customFormat="true" ht="183.75" hidden="true" customHeight="false" outlineLevel="0" collapsed="false">
      <c r="A34" s="16" t="n">
        <v>4</v>
      </c>
      <c r="B34" s="19" t="s">
        <v>52</v>
      </c>
      <c r="C34" s="19" t="s">
        <v>53</v>
      </c>
      <c r="D34" s="31"/>
      <c r="E34" s="22"/>
    </row>
    <row r="35" s="32" customFormat="true" ht="183.75" hidden="true" customHeight="false" outlineLevel="0" collapsed="false">
      <c r="A35" s="16" t="n">
        <v>5</v>
      </c>
      <c r="B35" s="19" t="s">
        <v>54</v>
      </c>
      <c r="C35" s="19" t="s">
        <v>55</v>
      </c>
      <c r="D35" s="31"/>
      <c r="E35" s="22"/>
    </row>
    <row r="36" s="32" customFormat="true" ht="183.75" hidden="true" customHeight="false" outlineLevel="0" collapsed="false">
      <c r="A36" s="16" t="n">
        <v>6</v>
      </c>
      <c r="B36" s="19" t="s">
        <v>56</v>
      </c>
      <c r="C36" s="19" t="s">
        <v>57</v>
      </c>
      <c r="D36" s="31"/>
      <c r="E36" s="22"/>
    </row>
    <row r="37" s="32" customFormat="true" ht="183.75" hidden="true" customHeight="false" outlineLevel="0" collapsed="false">
      <c r="A37" s="16" t="n">
        <v>7</v>
      </c>
      <c r="B37" s="19" t="s">
        <v>58</v>
      </c>
      <c r="C37" s="19" t="s">
        <v>59</v>
      </c>
      <c r="D37" s="31"/>
      <c r="E37" s="22"/>
    </row>
    <row r="38" s="32" customFormat="true" ht="157.5" hidden="true" customHeight="false" outlineLevel="0" collapsed="false">
      <c r="A38" s="16" t="n">
        <v>8</v>
      </c>
      <c r="B38" s="19" t="s">
        <v>60</v>
      </c>
      <c r="C38" s="19" t="s">
        <v>61</v>
      </c>
      <c r="D38" s="31"/>
      <c r="E38" s="22"/>
    </row>
    <row r="39" s="32" customFormat="true" ht="210" hidden="true" customHeight="false" outlineLevel="0" collapsed="false">
      <c r="A39" s="16" t="n">
        <v>9</v>
      </c>
      <c r="B39" s="19" t="s">
        <v>62</v>
      </c>
      <c r="C39" s="19" t="s">
        <v>63</v>
      </c>
      <c r="D39" s="31"/>
      <c r="E39" s="22"/>
    </row>
    <row r="40" s="32" customFormat="true" ht="210" hidden="true" customHeight="false" outlineLevel="0" collapsed="false">
      <c r="A40" s="16" t="n">
        <v>10</v>
      </c>
      <c r="B40" s="19" t="s">
        <v>64</v>
      </c>
      <c r="C40" s="19" t="s">
        <v>65</v>
      </c>
      <c r="D40" s="31"/>
      <c r="E40" s="22"/>
    </row>
    <row r="41" s="32" customFormat="true" ht="210" hidden="true" customHeight="false" outlineLevel="0" collapsed="false">
      <c r="A41" s="16" t="n">
        <v>11</v>
      </c>
      <c r="B41" s="19" t="s">
        <v>66</v>
      </c>
      <c r="C41" s="19" t="s">
        <v>67</v>
      </c>
      <c r="D41" s="31"/>
      <c r="E41" s="22"/>
    </row>
    <row r="42" s="32" customFormat="true" ht="183.75" hidden="true" customHeight="false" outlineLevel="0" collapsed="false">
      <c r="A42" s="16" t="n">
        <v>12</v>
      </c>
      <c r="B42" s="19" t="s">
        <v>68</v>
      </c>
      <c r="C42" s="19" t="s">
        <v>69</v>
      </c>
      <c r="D42" s="31"/>
      <c r="E42" s="22"/>
    </row>
    <row r="43" s="32" customFormat="true" ht="183.75" hidden="true" customHeight="false" outlineLevel="0" collapsed="false">
      <c r="A43" s="16" t="n">
        <v>13</v>
      </c>
      <c r="B43" s="19" t="s">
        <v>70</v>
      </c>
      <c r="C43" s="19" t="s">
        <v>71</v>
      </c>
      <c r="D43" s="31"/>
      <c r="E43" s="22"/>
    </row>
    <row r="44" s="18" customFormat="true" ht="26.25" hidden="true" customHeight="false" outlineLevel="0" collapsed="false">
      <c r="A44" s="22" t="n">
        <v>11</v>
      </c>
      <c r="B44" s="23" t="s">
        <v>72</v>
      </c>
      <c r="C44" s="24" t="n">
        <v>11</v>
      </c>
      <c r="D44" s="29"/>
      <c r="E44" s="26"/>
    </row>
    <row r="45" s="34" customFormat="true" ht="183.75" hidden="true" customHeight="false" outlineLevel="0" collapsed="false">
      <c r="A45" s="33" t="n">
        <v>1</v>
      </c>
      <c r="B45" s="23" t="s">
        <v>73</v>
      </c>
      <c r="C45" s="27" t="s">
        <v>74</v>
      </c>
      <c r="D45" s="31"/>
      <c r="E45" s="22"/>
    </row>
    <row r="46" s="34" customFormat="true" ht="157.5" hidden="true" customHeight="true" outlineLevel="0" collapsed="false">
      <c r="A46" s="16" t="n">
        <v>2</v>
      </c>
      <c r="B46" s="19" t="s">
        <v>75</v>
      </c>
      <c r="C46" s="19" t="s">
        <v>76</v>
      </c>
      <c r="D46" s="20"/>
      <c r="E46" s="22"/>
    </row>
    <row r="47" s="34" customFormat="true" ht="157.5" hidden="true" customHeight="false" outlineLevel="0" collapsed="false">
      <c r="A47" s="33" t="n">
        <v>3</v>
      </c>
      <c r="B47" s="14" t="s">
        <v>77</v>
      </c>
      <c r="C47" s="19" t="s">
        <v>78</v>
      </c>
      <c r="D47" s="31"/>
      <c r="E47" s="22"/>
    </row>
    <row r="48" s="34" customFormat="true" ht="131.25" hidden="true" customHeight="false" outlineLevel="0" collapsed="false">
      <c r="A48" s="16" t="n">
        <v>4</v>
      </c>
      <c r="B48" s="27" t="s">
        <v>79</v>
      </c>
      <c r="C48" s="27" t="s">
        <v>80</v>
      </c>
      <c r="D48" s="31"/>
      <c r="E48" s="22"/>
    </row>
    <row r="49" s="34" customFormat="true" ht="105" hidden="true" customHeight="false" outlineLevel="0" collapsed="false">
      <c r="A49" s="16" t="n">
        <v>5</v>
      </c>
      <c r="B49" s="35" t="s">
        <v>81</v>
      </c>
      <c r="C49" s="35" t="s">
        <v>82</v>
      </c>
      <c r="D49" s="31"/>
      <c r="E49" s="22"/>
    </row>
    <row r="50" s="34" customFormat="true" ht="157.5" hidden="true" customHeight="true" outlineLevel="0" collapsed="false">
      <c r="A50" s="16" t="n">
        <v>6</v>
      </c>
      <c r="B50" s="27" t="s">
        <v>83</v>
      </c>
      <c r="C50" s="27" t="s">
        <v>84</v>
      </c>
      <c r="D50" s="31"/>
      <c r="E50" s="22"/>
    </row>
    <row r="51" s="34" customFormat="true" ht="78.75" hidden="true" customHeight="false" outlineLevel="0" collapsed="false">
      <c r="A51" s="16" t="n">
        <v>7</v>
      </c>
      <c r="B51" s="27" t="s">
        <v>85</v>
      </c>
      <c r="C51" s="27" t="s">
        <v>86</v>
      </c>
      <c r="D51" s="31"/>
      <c r="E51" s="22"/>
    </row>
    <row r="52" s="34" customFormat="true" ht="157.5" hidden="true" customHeight="false" outlineLevel="0" collapsed="false">
      <c r="A52" s="16" t="n">
        <v>8</v>
      </c>
      <c r="B52" s="27" t="s">
        <v>87</v>
      </c>
      <c r="C52" s="27" t="s">
        <v>88</v>
      </c>
      <c r="D52" s="31"/>
      <c r="E52" s="22"/>
    </row>
    <row r="53" s="34" customFormat="true" ht="157.5" hidden="true" customHeight="false" outlineLevel="0" collapsed="false">
      <c r="A53" s="16" t="n">
        <v>9</v>
      </c>
      <c r="B53" s="27" t="s">
        <v>89</v>
      </c>
      <c r="C53" s="27" t="s">
        <v>90</v>
      </c>
      <c r="D53" s="31"/>
      <c r="E53" s="22"/>
    </row>
    <row r="54" s="37" customFormat="true" ht="183.75" hidden="true" customHeight="false" outlineLevel="0" collapsed="false">
      <c r="A54" s="16" t="n">
        <v>10</v>
      </c>
      <c r="B54" s="36" t="s">
        <v>91</v>
      </c>
      <c r="C54" s="36" t="s">
        <v>92</v>
      </c>
      <c r="D54" s="31"/>
      <c r="E54" s="22"/>
    </row>
    <row r="55" s="37" customFormat="true" ht="157.5" hidden="true" customHeight="false" outlineLevel="0" collapsed="false">
      <c r="A55" s="16" t="n">
        <v>11</v>
      </c>
      <c r="B55" s="19" t="s">
        <v>93</v>
      </c>
      <c r="C55" s="19" t="s">
        <v>94</v>
      </c>
      <c r="D55" s="31"/>
      <c r="E55" s="22"/>
    </row>
    <row r="56" s="18" customFormat="true" ht="26.25" hidden="true" customHeight="false" outlineLevel="0" collapsed="false">
      <c r="A56" s="22" t="n">
        <v>7</v>
      </c>
      <c r="B56" s="23" t="s">
        <v>95</v>
      </c>
      <c r="C56" s="24" t="n">
        <v>7</v>
      </c>
      <c r="D56" s="29"/>
      <c r="E56" s="26"/>
    </row>
    <row r="57" s="21" customFormat="true" ht="131.25" hidden="true" customHeight="false" outlineLevel="0" collapsed="false">
      <c r="A57" s="16" t="n">
        <v>1</v>
      </c>
      <c r="B57" s="19" t="s">
        <v>96</v>
      </c>
      <c r="C57" s="27" t="s">
        <v>97</v>
      </c>
      <c r="D57" s="31"/>
      <c r="E57" s="22"/>
    </row>
    <row r="58" s="21" customFormat="true" ht="157.5" hidden="true" customHeight="false" outlineLevel="0" collapsed="false">
      <c r="A58" s="16" t="n">
        <v>2</v>
      </c>
      <c r="B58" s="19" t="s">
        <v>98</v>
      </c>
      <c r="C58" s="27" t="s">
        <v>99</v>
      </c>
      <c r="D58" s="31"/>
      <c r="E58" s="22"/>
    </row>
    <row r="59" s="21" customFormat="true" ht="183.75" hidden="true" customHeight="false" outlineLevel="0" collapsed="false">
      <c r="A59" s="16" t="n">
        <v>3</v>
      </c>
      <c r="B59" s="19" t="s">
        <v>100</v>
      </c>
      <c r="C59" s="27" t="s">
        <v>101</v>
      </c>
      <c r="D59" s="31"/>
      <c r="E59" s="22"/>
    </row>
    <row r="60" s="21" customFormat="true" ht="105" hidden="true" customHeight="false" outlineLevel="0" collapsed="false">
      <c r="A60" s="16" t="n">
        <v>4</v>
      </c>
      <c r="B60" s="19" t="s">
        <v>102</v>
      </c>
      <c r="C60" s="27" t="s">
        <v>103</v>
      </c>
      <c r="D60" s="31"/>
      <c r="E60" s="22"/>
    </row>
    <row r="61" s="21" customFormat="true" ht="157.5" hidden="true" customHeight="false" outlineLevel="0" collapsed="false">
      <c r="A61" s="16" t="n">
        <v>5</v>
      </c>
      <c r="B61" s="19" t="s">
        <v>104</v>
      </c>
      <c r="C61" s="27" t="s">
        <v>105</v>
      </c>
      <c r="D61" s="31"/>
      <c r="E61" s="22"/>
    </row>
    <row r="62" s="21" customFormat="true" ht="157.5" hidden="true" customHeight="false" outlineLevel="0" collapsed="false">
      <c r="A62" s="16" t="n">
        <v>6</v>
      </c>
      <c r="B62" s="19" t="s">
        <v>106</v>
      </c>
      <c r="C62" s="27" t="s">
        <v>107</v>
      </c>
      <c r="D62" s="31"/>
      <c r="E62" s="22"/>
    </row>
    <row r="63" s="21" customFormat="true" ht="157.5" hidden="true" customHeight="false" outlineLevel="0" collapsed="false">
      <c r="A63" s="16" t="n">
        <v>7</v>
      </c>
      <c r="B63" s="19" t="s">
        <v>108</v>
      </c>
      <c r="C63" s="27" t="s">
        <v>109</v>
      </c>
      <c r="D63" s="20"/>
      <c r="E63" s="24"/>
    </row>
    <row r="64" s="18" customFormat="true" ht="26.25" hidden="true" customHeight="false" outlineLevel="0" collapsed="false">
      <c r="A64" s="22" t="n">
        <v>8</v>
      </c>
      <c r="B64" s="23" t="s">
        <v>110</v>
      </c>
      <c r="C64" s="24" t="n">
        <v>8</v>
      </c>
      <c r="D64" s="29"/>
      <c r="E64" s="26"/>
    </row>
    <row r="65" s="38" customFormat="true" ht="183.75" hidden="true" customHeight="false" outlineLevel="0" collapsed="false">
      <c r="A65" s="16" t="n">
        <v>1</v>
      </c>
      <c r="B65" s="19" t="s">
        <v>111</v>
      </c>
      <c r="C65" s="27" t="s">
        <v>112</v>
      </c>
      <c r="D65" s="31"/>
      <c r="E65" s="22"/>
    </row>
    <row r="66" s="38" customFormat="true" ht="131.25" hidden="true" customHeight="false" outlineLevel="0" collapsed="false">
      <c r="A66" s="16" t="n">
        <v>2</v>
      </c>
      <c r="B66" s="19" t="s">
        <v>113</v>
      </c>
      <c r="C66" s="27" t="s">
        <v>114</v>
      </c>
      <c r="D66" s="31"/>
      <c r="E66" s="22"/>
    </row>
    <row r="67" s="38" customFormat="true" ht="236.25" hidden="true" customHeight="false" outlineLevel="0" collapsed="false">
      <c r="A67" s="16" t="n">
        <v>3</v>
      </c>
      <c r="B67" s="19" t="s">
        <v>115</v>
      </c>
      <c r="C67" s="27" t="s">
        <v>116</v>
      </c>
      <c r="D67" s="31"/>
      <c r="E67" s="22"/>
    </row>
    <row r="68" s="38" customFormat="true" ht="131.25" hidden="true" customHeight="false" outlineLevel="0" collapsed="false">
      <c r="A68" s="16" t="n">
        <v>4</v>
      </c>
      <c r="B68" s="19" t="s">
        <v>117</v>
      </c>
      <c r="C68" s="19" t="s">
        <v>118</v>
      </c>
      <c r="D68" s="31"/>
      <c r="E68" s="22"/>
    </row>
    <row r="69" s="38" customFormat="true" ht="157.5" hidden="true" customHeight="false" outlineLevel="0" collapsed="false">
      <c r="A69" s="16" t="n">
        <v>5</v>
      </c>
      <c r="B69" s="19" t="s">
        <v>119</v>
      </c>
      <c r="C69" s="27" t="s">
        <v>120</v>
      </c>
      <c r="D69" s="31"/>
      <c r="E69" s="22"/>
    </row>
    <row r="70" s="38" customFormat="true" ht="131.25" hidden="true" customHeight="false" outlineLevel="0" collapsed="false">
      <c r="A70" s="16" t="n">
        <v>6</v>
      </c>
      <c r="B70" s="19" t="s">
        <v>121</v>
      </c>
      <c r="C70" s="27" t="s">
        <v>122</v>
      </c>
      <c r="D70" s="31"/>
      <c r="E70" s="22"/>
    </row>
    <row r="71" s="38" customFormat="true" ht="183.75" hidden="true" customHeight="false" outlineLevel="0" collapsed="false">
      <c r="A71" s="16" t="n">
        <v>7</v>
      </c>
      <c r="B71" s="19" t="s">
        <v>123</v>
      </c>
      <c r="C71" s="27" t="s">
        <v>124</v>
      </c>
      <c r="D71" s="31"/>
      <c r="E71" s="22"/>
    </row>
    <row r="72" s="39" customFormat="true" ht="157.5" hidden="true" customHeight="false" outlineLevel="0" collapsed="false">
      <c r="A72" s="16" t="n">
        <v>8</v>
      </c>
      <c r="B72" s="19" t="s">
        <v>125</v>
      </c>
      <c r="C72" s="27" t="s">
        <v>126</v>
      </c>
      <c r="D72" s="31"/>
      <c r="E72" s="22"/>
    </row>
    <row r="73" s="18" customFormat="true" ht="26.25" hidden="true" customHeight="false" outlineLevel="0" collapsed="false">
      <c r="A73" s="22" t="n">
        <v>9</v>
      </c>
      <c r="B73" s="23" t="s">
        <v>127</v>
      </c>
      <c r="C73" s="24" t="n">
        <v>9</v>
      </c>
      <c r="D73" s="29"/>
      <c r="E73" s="26"/>
    </row>
    <row r="74" s="37" customFormat="true" ht="210" hidden="true" customHeight="false" outlineLevel="0" collapsed="false">
      <c r="A74" s="24" t="n">
        <v>1</v>
      </c>
      <c r="B74" s="19" t="s">
        <v>128</v>
      </c>
      <c r="C74" s="27" t="s">
        <v>129</v>
      </c>
      <c r="D74" s="31"/>
      <c r="E74" s="22"/>
    </row>
    <row r="75" s="37" customFormat="true" ht="157.5" hidden="true" customHeight="false" outlineLevel="0" collapsed="false">
      <c r="A75" s="24" t="n">
        <v>2</v>
      </c>
      <c r="B75" s="19" t="s">
        <v>130</v>
      </c>
      <c r="C75" s="27" t="s">
        <v>131</v>
      </c>
      <c r="D75" s="31"/>
      <c r="E75" s="22"/>
    </row>
    <row r="76" s="37" customFormat="true" ht="183.75" hidden="true" customHeight="false" outlineLevel="0" collapsed="false">
      <c r="A76" s="24" t="n">
        <v>3</v>
      </c>
      <c r="B76" s="19" t="s">
        <v>132</v>
      </c>
      <c r="C76" s="27" t="s">
        <v>133</v>
      </c>
      <c r="D76" s="31"/>
      <c r="E76" s="22"/>
    </row>
    <row r="77" s="37" customFormat="true" ht="131.25" hidden="true" customHeight="false" outlineLevel="0" collapsed="false">
      <c r="A77" s="24" t="n">
        <v>4</v>
      </c>
      <c r="B77" s="19" t="s">
        <v>134</v>
      </c>
      <c r="C77" s="27" t="s">
        <v>135</v>
      </c>
      <c r="D77" s="31"/>
      <c r="E77" s="22"/>
    </row>
    <row r="78" s="37" customFormat="true" ht="367.5" hidden="true" customHeight="false" outlineLevel="0" collapsed="false">
      <c r="A78" s="24" t="n">
        <v>5</v>
      </c>
      <c r="B78" s="19" t="s">
        <v>136</v>
      </c>
      <c r="C78" s="27" t="s">
        <v>137</v>
      </c>
      <c r="D78" s="31"/>
      <c r="E78" s="22"/>
    </row>
    <row r="79" s="37" customFormat="true" ht="183.75" hidden="true" customHeight="false" outlineLevel="0" collapsed="false">
      <c r="A79" s="24" t="n">
        <v>6</v>
      </c>
      <c r="B79" s="19" t="s">
        <v>138</v>
      </c>
      <c r="C79" s="27" t="s">
        <v>139</v>
      </c>
      <c r="D79" s="31"/>
      <c r="E79" s="22"/>
    </row>
    <row r="80" s="37" customFormat="true" ht="183.75" hidden="true" customHeight="false" outlineLevel="0" collapsed="false">
      <c r="A80" s="24" t="n">
        <v>7</v>
      </c>
      <c r="B80" s="19" t="s">
        <v>140</v>
      </c>
      <c r="C80" s="27" t="s">
        <v>141</v>
      </c>
      <c r="D80" s="31"/>
      <c r="E80" s="22"/>
    </row>
    <row r="81" s="37" customFormat="true" ht="157.5" hidden="true" customHeight="false" outlineLevel="0" collapsed="false">
      <c r="A81" s="24" t="n">
        <v>8</v>
      </c>
      <c r="B81" s="19" t="s">
        <v>142</v>
      </c>
      <c r="C81" s="27" t="s">
        <v>143</v>
      </c>
      <c r="D81" s="31"/>
      <c r="E81" s="22"/>
    </row>
    <row r="82" s="37" customFormat="true" ht="210" hidden="true" customHeight="false" outlineLevel="0" collapsed="false">
      <c r="A82" s="24" t="n">
        <v>9</v>
      </c>
      <c r="B82" s="19" t="s">
        <v>144</v>
      </c>
      <c r="C82" s="27" t="s">
        <v>145</v>
      </c>
      <c r="D82" s="31"/>
      <c r="E82" s="22"/>
    </row>
    <row r="83" s="18" customFormat="true" ht="52.5" hidden="true" customHeight="false" outlineLevel="0" collapsed="false">
      <c r="A83" s="22" t="n">
        <v>9</v>
      </c>
      <c r="B83" s="23" t="s">
        <v>146</v>
      </c>
      <c r="C83" s="24" t="n">
        <v>9</v>
      </c>
      <c r="D83" s="29"/>
      <c r="E83" s="26"/>
    </row>
    <row r="84" s="21" customFormat="true" ht="236.25" hidden="true" customHeight="false" outlineLevel="0" collapsed="false">
      <c r="A84" s="16" t="n">
        <v>1</v>
      </c>
      <c r="B84" s="27" t="s">
        <v>147</v>
      </c>
      <c r="C84" s="27" t="s">
        <v>148</v>
      </c>
      <c r="D84" s="31"/>
      <c r="E84" s="24"/>
    </row>
    <row r="85" s="21" customFormat="true" ht="157.5" hidden="true" customHeight="false" outlineLevel="0" collapsed="false">
      <c r="A85" s="16" t="n">
        <v>2</v>
      </c>
      <c r="B85" s="27" t="s">
        <v>149</v>
      </c>
      <c r="C85" s="27" t="s">
        <v>150</v>
      </c>
      <c r="D85" s="31"/>
      <c r="E85" s="24"/>
    </row>
    <row r="86" s="21" customFormat="true" ht="210" hidden="true" customHeight="false" outlineLevel="0" collapsed="false">
      <c r="A86" s="16" t="n">
        <v>3</v>
      </c>
      <c r="B86" s="27" t="s">
        <v>151</v>
      </c>
      <c r="C86" s="27" t="s">
        <v>152</v>
      </c>
      <c r="D86" s="31"/>
      <c r="E86" s="24"/>
    </row>
    <row r="87" s="21" customFormat="true" ht="157.5" hidden="true" customHeight="false" outlineLevel="0" collapsed="false">
      <c r="A87" s="16" t="n">
        <v>4</v>
      </c>
      <c r="B87" s="27" t="s">
        <v>153</v>
      </c>
      <c r="C87" s="27" t="s">
        <v>154</v>
      </c>
      <c r="D87" s="31"/>
      <c r="E87" s="24"/>
    </row>
    <row r="88" s="21" customFormat="true" ht="210" hidden="true" customHeight="false" outlineLevel="0" collapsed="false">
      <c r="A88" s="16" t="n">
        <v>5</v>
      </c>
      <c r="B88" s="40" t="s">
        <v>155</v>
      </c>
      <c r="C88" s="27" t="s">
        <v>156</v>
      </c>
      <c r="D88" s="31"/>
      <c r="E88" s="24"/>
    </row>
    <row r="89" s="21" customFormat="true" ht="157.5" hidden="true" customHeight="false" outlineLevel="0" collapsed="false">
      <c r="A89" s="16" t="n">
        <v>6</v>
      </c>
      <c r="B89" s="27" t="s">
        <v>157</v>
      </c>
      <c r="C89" s="27" t="s">
        <v>158</v>
      </c>
      <c r="D89" s="31"/>
      <c r="E89" s="24"/>
    </row>
    <row r="90" s="21" customFormat="true" ht="131.25" hidden="true" customHeight="false" outlineLevel="0" collapsed="false">
      <c r="A90" s="16" t="n">
        <v>7</v>
      </c>
      <c r="B90" s="27" t="s">
        <v>159</v>
      </c>
      <c r="C90" s="27" t="s">
        <v>160</v>
      </c>
      <c r="D90" s="31"/>
      <c r="E90" s="24"/>
    </row>
    <row r="91" s="21" customFormat="true" ht="236.25" hidden="true" customHeight="false" outlineLevel="0" collapsed="false">
      <c r="A91" s="16" t="n">
        <v>8</v>
      </c>
      <c r="B91" s="27" t="s">
        <v>161</v>
      </c>
      <c r="C91" s="27" t="s">
        <v>162</v>
      </c>
      <c r="D91" s="31"/>
      <c r="E91" s="24"/>
    </row>
    <row r="92" s="21" customFormat="true" ht="157.5" hidden="true" customHeight="false" outlineLevel="0" collapsed="false">
      <c r="A92" s="16" t="n">
        <v>9</v>
      </c>
      <c r="B92" s="27" t="s">
        <v>163</v>
      </c>
      <c r="C92" s="27" t="s">
        <v>164</v>
      </c>
      <c r="D92" s="31"/>
      <c r="E92" s="24"/>
    </row>
    <row r="93" s="18" customFormat="true" ht="26.25" hidden="true" customHeight="false" outlineLevel="0" collapsed="false">
      <c r="A93" s="22" t="n">
        <v>13</v>
      </c>
      <c r="B93" s="23" t="s">
        <v>165</v>
      </c>
      <c r="C93" s="24" t="n">
        <v>13</v>
      </c>
      <c r="D93" s="29"/>
      <c r="E93" s="26"/>
    </row>
    <row r="94" s="21" customFormat="true" ht="157.5" hidden="true" customHeight="false" outlineLevel="0" collapsed="false">
      <c r="A94" s="16" t="n">
        <v>1</v>
      </c>
      <c r="B94" s="19" t="s">
        <v>166</v>
      </c>
      <c r="C94" s="19" t="s">
        <v>167</v>
      </c>
      <c r="D94" s="31"/>
      <c r="E94" s="24"/>
    </row>
    <row r="95" s="21" customFormat="true" ht="367.5" hidden="true" customHeight="false" outlineLevel="0" collapsed="false">
      <c r="A95" s="16" t="n">
        <f aca="false">A94+1</f>
        <v>2</v>
      </c>
      <c r="B95" s="19" t="s">
        <v>168</v>
      </c>
      <c r="C95" s="19" t="s">
        <v>169</v>
      </c>
      <c r="D95" s="20"/>
      <c r="E95" s="24"/>
    </row>
    <row r="96" s="41" customFormat="true" ht="315" hidden="true" customHeight="false" outlineLevel="0" collapsed="false">
      <c r="A96" s="16" t="n">
        <f aca="false">A95+1</f>
        <v>3</v>
      </c>
      <c r="B96" s="19" t="s">
        <v>170</v>
      </c>
      <c r="C96" s="19" t="s">
        <v>171</v>
      </c>
      <c r="D96" s="20"/>
      <c r="E96" s="24"/>
    </row>
    <row r="97" s="41" customFormat="true" ht="157.5" hidden="true" customHeight="false" outlineLevel="0" collapsed="false">
      <c r="A97" s="16" t="n">
        <f aca="false">A96+1</f>
        <v>4</v>
      </c>
      <c r="B97" s="19" t="s">
        <v>172</v>
      </c>
      <c r="C97" s="19" t="s">
        <v>173</v>
      </c>
      <c r="D97" s="20"/>
      <c r="E97" s="24"/>
    </row>
    <row r="98" s="41" customFormat="true" ht="131.25" hidden="true" customHeight="false" outlineLevel="0" collapsed="false">
      <c r="A98" s="16" t="n">
        <f aca="false">A97+1</f>
        <v>5</v>
      </c>
      <c r="B98" s="19" t="s">
        <v>174</v>
      </c>
      <c r="C98" s="19" t="s">
        <v>175</v>
      </c>
      <c r="D98" s="20"/>
      <c r="E98" s="24"/>
    </row>
    <row r="99" s="41" customFormat="true" ht="183.75" hidden="true" customHeight="false" outlineLevel="0" collapsed="false">
      <c r="A99" s="16" t="n">
        <f aca="false">A98+1</f>
        <v>6</v>
      </c>
      <c r="B99" s="19" t="s">
        <v>176</v>
      </c>
      <c r="C99" s="19" t="s">
        <v>177</v>
      </c>
      <c r="D99" s="20"/>
      <c r="E99" s="24"/>
    </row>
    <row r="100" s="41" customFormat="true" ht="157.5" hidden="true" customHeight="false" outlineLevel="0" collapsed="false">
      <c r="A100" s="16" t="n">
        <f aca="false">A99+1</f>
        <v>7</v>
      </c>
      <c r="B100" s="19" t="s">
        <v>178</v>
      </c>
      <c r="C100" s="19" t="s">
        <v>179</v>
      </c>
      <c r="D100" s="31"/>
      <c r="E100" s="24"/>
    </row>
    <row r="101" s="41" customFormat="true" ht="131.25" hidden="true" customHeight="false" outlineLevel="0" collapsed="false">
      <c r="A101" s="16" t="n">
        <f aca="false">A100+1</f>
        <v>8</v>
      </c>
      <c r="B101" s="19" t="s">
        <v>180</v>
      </c>
      <c r="C101" s="19" t="s">
        <v>181</v>
      </c>
      <c r="D101" s="31"/>
      <c r="E101" s="24"/>
    </row>
    <row r="102" s="41" customFormat="true" ht="157.5" hidden="true" customHeight="false" outlineLevel="0" collapsed="false">
      <c r="A102" s="16" t="n">
        <f aca="false">A101+1</f>
        <v>9</v>
      </c>
      <c r="B102" s="19" t="s">
        <v>182</v>
      </c>
      <c r="C102" s="19" t="s">
        <v>183</v>
      </c>
      <c r="D102" s="20"/>
      <c r="E102" s="24"/>
    </row>
    <row r="103" s="41" customFormat="true" ht="131.25" hidden="true" customHeight="false" outlineLevel="0" collapsed="false">
      <c r="A103" s="16" t="n">
        <f aca="false">A102+1</f>
        <v>10</v>
      </c>
      <c r="B103" s="19" t="s">
        <v>184</v>
      </c>
      <c r="C103" s="19" t="s">
        <v>185</v>
      </c>
      <c r="D103" s="20"/>
      <c r="E103" s="24"/>
    </row>
    <row r="104" s="41" customFormat="true" ht="367.5" hidden="true" customHeight="false" outlineLevel="0" collapsed="false">
      <c r="A104" s="16" t="n">
        <f aca="false">A103+1</f>
        <v>11</v>
      </c>
      <c r="B104" s="19" t="s">
        <v>186</v>
      </c>
      <c r="C104" s="19" t="s">
        <v>187</v>
      </c>
      <c r="D104" s="20"/>
      <c r="E104" s="24"/>
    </row>
    <row r="105" s="41" customFormat="true" ht="210" hidden="true" customHeight="false" outlineLevel="0" collapsed="false">
      <c r="A105" s="16" t="n">
        <f aca="false">A104+1</f>
        <v>12</v>
      </c>
      <c r="B105" s="19" t="s">
        <v>188</v>
      </c>
      <c r="C105" s="19" t="s">
        <v>189</v>
      </c>
      <c r="D105" s="20"/>
      <c r="E105" s="24"/>
    </row>
    <row r="106" s="41" customFormat="true" ht="131.25" hidden="true" customHeight="false" outlineLevel="0" collapsed="false">
      <c r="A106" s="16" t="n">
        <f aca="false">A105+1</f>
        <v>13</v>
      </c>
      <c r="B106" s="19" t="s">
        <v>190</v>
      </c>
      <c r="C106" s="19" t="s">
        <v>191</v>
      </c>
      <c r="D106" s="20"/>
      <c r="E106" s="24"/>
    </row>
    <row r="107" s="18" customFormat="true" ht="26.25" hidden="true" customHeight="false" outlineLevel="0" collapsed="false">
      <c r="A107" s="22" t="n">
        <v>7</v>
      </c>
      <c r="B107" s="23" t="s">
        <v>192</v>
      </c>
      <c r="C107" s="24" t="n">
        <v>7</v>
      </c>
      <c r="D107" s="29"/>
      <c r="E107" s="26"/>
    </row>
    <row r="108" s="43" customFormat="true" ht="288.75" hidden="true" customHeight="false" outlineLevel="0" collapsed="false">
      <c r="A108" s="16" t="n">
        <v>1</v>
      </c>
      <c r="B108" s="27" t="s">
        <v>193</v>
      </c>
      <c r="C108" s="27" t="s">
        <v>193</v>
      </c>
      <c r="D108" s="20"/>
      <c r="E108" s="42"/>
    </row>
    <row r="109" s="32" customFormat="true" ht="236.25" hidden="true" customHeight="false" outlineLevel="0" collapsed="false">
      <c r="A109" s="16" t="n">
        <v>2</v>
      </c>
      <c r="B109" s="27" t="s">
        <v>194</v>
      </c>
      <c r="C109" s="27" t="s">
        <v>194</v>
      </c>
      <c r="D109" s="15"/>
      <c r="E109" s="42"/>
    </row>
    <row r="110" s="32" customFormat="true" ht="183.75" hidden="true" customHeight="false" outlineLevel="0" collapsed="false">
      <c r="A110" s="16" t="n">
        <v>3</v>
      </c>
      <c r="B110" s="27" t="s">
        <v>195</v>
      </c>
      <c r="C110" s="27" t="s">
        <v>195</v>
      </c>
      <c r="D110" s="20"/>
      <c r="E110" s="42"/>
    </row>
    <row r="111" s="32" customFormat="true" ht="288.75" hidden="true" customHeight="false" outlineLevel="0" collapsed="false">
      <c r="A111" s="16" t="n">
        <v>4</v>
      </c>
      <c r="B111" s="27" t="s">
        <v>196</v>
      </c>
      <c r="C111" s="27" t="s">
        <v>196</v>
      </c>
      <c r="D111" s="20"/>
      <c r="E111" s="42"/>
    </row>
    <row r="112" s="32" customFormat="true" ht="183.75" hidden="true" customHeight="false" outlineLevel="0" collapsed="false">
      <c r="A112" s="16" t="n">
        <v>5</v>
      </c>
      <c r="B112" s="27" t="s">
        <v>197</v>
      </c>
      <c r="C112" s="27" t="s">
        <v>197</v>
      </c>
      <c r="D112" s="20"/>
      <c r="E112" s="42"/>
    </row>
    <row r="113" s="32" customFormat="true" ht="210" hidden="true" customHeight="false" outlineLevel="0" collapsed="false">
      <c r="A113" s="16" t="n">
        <v>6</v>
      </c>
      <c r="B113" s="27" t="s">
        <v>198</v>
      </c>
      <c r="C113" s="27" t="s">
        <v>198</v>
      </c>
      <c r="D113" s="15"/>
      <c r="E113" s="42"/>
    </row>
    <row r="114" s="32" customFormat="true" ht="183.75" hidden="true" customHeight="false" outlineLevel="0" collapsed="false">
      <c r="A114" s="16" t="n">
        <v>7</v>
      </c>
      <c r="B114" s="27" t="s">
        <v>199</v>
      </c>
      <c r="C114" s="27" t="s">
        <v>199</v>
      </c>
      <c r="D114" s="20"/>
      <c r="E114" s="42"/>
    </row>
    <row r="115" s="18" customFormat="true" ht="26.25" hidden="true" customHeight="false" outlineLevel="0" collapsed="false">
      <c r="A115" s="22" t="n">
        <v>5</v>
      </c>
      <c r="B115" s="23" t="s">
        <v>200</v>
      </c>
      <c r="C115" s="24" t="n">
        <v>5</v>
      </c>
      <c r="D115" s="29"/>
      <c r="E115" s="26"/>
    </row>
    <row r="116" s="32" customFormat="true" ht="157.5" hidden="true" customHeight="false" outlineLevel="0" collapsed="false">
      <c r="A116" s="16" t="n">
        <v>1</v>
      </c>
      <c r="B116" s="27" t="s">
        <v>201</v>
      </c>
      <c r="C116" s="27" t="s">
        <v>202</v>
      </c>
      <c r="D116" s="20"/>
      <c r="E116" s="15"/>
    </row>
    <row r="117" s="32" customFormat="true" ht="210" hidden="true" customHeight="false" outlineLevel="0" collapsed="false">
      <c r="A117" s="16" t="n">
        <v>2</v>
      </c>
      <c r="B117" s="27" t="s">
        <v>203</v>
      </c>
      <c r="C117" s="27" t="s">
        <v>204</v>
      </c>
      <c r="D117" s="20"/>
      <c r="E117" s="15"/>
    </row>
    <row r="118" s="32" customFormat="true" ht="210" hidden="true" customHeight="false" outlineLevel="0" collapsed="false">
      <c r="A118" s="16" t="n">
        <v>3</v>
      </c>
      <c r="B118" s="27" t="s">
        <v>205</v>
      </c>
      <c r="C118" s="27" t="s">
        <v>206</v>
      </c>
      <c r="D118" s="20"/>
      <c r="E118" s="15"/>
    </row>
    <row r="119" s="32" customFormat="true" ht="183.75" hidden="true" customHeight="false" outlineLevel="0" collapsed="false">
      <c r="A119" s="16" t="n">
        <v>4</v>
      </c>
      <c r="B119" s="27" t="s">
        <v>207</v>
      </c>
      <c r="C119" s="27" t="s">
        <v>208</v>
      </c>
      <c r="D119" s="20"/>
      <c r="E119" s="15"/>
    </row>
    <row r="120" s="32" customFormat="true" ht="210" hidden="true" customHeight="false" outlineLevel="0" collapsed="false">
      <c r="A120" s="44" t="n">
        <v>5</v>
      </c>
      <c r="B120" s="45" t="s">
        <v>209</v>
      </c>
      <c r="C120" s="45" t="s">
        <v>210</v>
      </c>
      <c r="D120" s="46"/>
      <c r="E120" s="15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7"/>
      <c r="EC120" s="47"/>
      <c r="ED120" s="47"/>
      <c r="EE120" s="47"/>
      <c r="EF120" s="47"/>
      <c r="EG120" s="47"/>
      <c r="EH120" s="47"/>
      <c r="EI120" s="47"/>
      <c r="EJ120" s="47"/>
      <c r="EK120" s="47"/>
      <c r="EL120" s="47"/>
      <c r="EM120" s="47"/>
      <c r="EN120" s="47"/>
      <c r="EO120" s="47"/>
      <c r="EP120" s="47"/>
      <c r="EQ120" s="47"/>
      <c r="ER120" s="47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  <c r="FF120" s="47"/>
      <c r="FG120" s="47"/>
      <c r="FH120" s="47"/>
      <c r="FI120" s="47"/>
      <c r="FJ120" s="47"/>
      <c r="FK120" s="47"/>
      <c r="FL120" s="47"/>
      <c r="FM120" s="47"/>
      <c r="FN120" s="47"/>
      <c r="FO120" s="47"/>
      <c r="FP120" s="47"/>
      <c r="FQ120" s="47"/>
      <c r="FR120" s="47"/>
      <c r="FS120" s="47"/>
      <c r="FT120" s="47"/>
      <c r="FU120" s="47"/>
      <c r="FV120" s="47"/>
      <c r="FW120" s="47"/>
      <c r="FX120" s="47"/>
      <c r="FY120" s="47"/>
      <c r="FZ120" s="47"/>
      <c r="GA120" s="47"/>
      <c r="GB120" s="47"/>
      <c r="GC120" s="47"/>
      <c r="GD120" s="47"/>
      <c r="GE120" s="47"/>
      <c r="GF120" s="47"/>
      <c r="GG120" s="47"/>
      <c r="GH120" s="47"/>
      <c r="GI120" s="47"/>
      <c r="GJ120" s="47"/>
      <c r="GK120" s="47"/>
      <c r="GL120" s="47"/>
      <c r="GM120" s="47"/>
      <c r="GN120" s="47"/>
      <c r="GO120" s="47"/>
      <c r="GP120" s="47"/>
      <c r="GQ120" s="47"/>
      <c r="GR120" s="47"/>
      <c r="GS120" s="47"/>
      <c r="GT120" s="47"/>
      <c r="GU120" s="47"/>
      <c r="GV120" s="47"/>
      <c r="GW120" s="47"/>
      <c r="GX120" s="47"/>
      <c r="GY120" s="47"/>
      <c r="GZ120" s="47"/>
      <c r="HA120" s="47"/>
      <c r="HB120" s="47"/>
      <c r="HC120" s="47"/>
      <c r="HD120" s="47"/>
      <c r="HE120" s="47"/>
      <c r="HF120" s="47"/>
      <c r="HG120" s="47"/>
      <c r="HH120" s="47"/>
      <c r="HI120" s="47"/>
      <c r="HJ120" s="47"/>
      <c r="HK120" s="47"/>
      <c r="HL120" s="47"/>
      <c r="HM120" s="47"/>
      <c r="HN120" s="47"/>
      <c r="HO120" s="47"/>
      <c r="HP120" s="47"/>
      <c r="HQ120" s="47"/>
      <c r="HR120" s="47"/>
      <c r="HS120" s="47"/>
      <c r="HT120" s="47"/>
      <c r="HU120" s="47"/>
      <c r="HV120" s="47"/>
      <c r="HW120" s="47"/>
      <c r="HX120" s="47"/>
      <c r="HY120" s="47"/>
      <c r="HZ120" s="47"/>
      <c r="IA120" s="47"/>
      <c r="IB120" s="47"/>
      <c r="IC120" s="47"/>
      <c r="ID120" s="47"/>
      <c r="IE120" s="47"/>
      <c r="IF120" s="47"/>
      <c r="IG120" s="47"/>
      <c r="IH120" s="47"/>
      <c r="II120" s="47"/>
      <c r="IJ120" s="47"/>
      <c r="IK120" s="47"/>
      <c r="IL120" s="47"/>
      <c r="IM120" s="47"/>
      <c r="IN120" s="47"/>
      <c r="IO120" s="47"/>
      <c r="IP120" s="47"/>
      <c r="IQ120" s="47"/>
      <c r="IR120" s="47"/>
      <c r="IS120" s="47"/>
      <c r="IT120" s="47"/>
      <c r="IU120" s="47"/>
      <c r="IV120" s="47"/>
    </row>
    <row r="121" s="53" customFormat="true" ht="157.5" hidden="false" customHeight="false" outlineLevel="0" collapsed="false">
      <c r="A121" s="48" t="n">
        <v>1</v>
      </c>
      <c r="B121" s="49" t="s">
        <v>211</v>
      </c>
      <c r="C121" s="50" t="s">
        <v>212</v>
      </c>
      <c r="D121" s="51" t="n">
        <v>1743.243</v>
      </c>
      <c r="E121" s="52"/>
    </row>
    <row r="122" s="55" customFormat="true" ht="131.25" hidden="false" customHeight="false" outlineLevel="0" collapsed="false">
      <c r="A122" s="16" t="n">
        <v>2</v>
      </c>
      <c r="B122" s="27" t="s">
        <v>213</v>
      </c>
      <c r="C122" s="27" t="s">
        <v>214</v>
      </c>
      <c r="D122" s="20" t="n">
        <v>3156.757</v>
      </c>
      <c r="E122" s="54"/>
    </row>
    <row r="123" s="55" customFormat="true" ht="116.45" hidden="false" customHeight="true" outlineLevel="0" collapsed="false">
      <c r="A123" s="16" t="n">
        <v>3</v>
      </c>
      <c r="B123" s="27" t="s">
        <v>215</v>
      </c>
      <c r="C123" s="56" t="s">
        <v>216</v>
      </c>
      <c r="D123" s="20" t="n">
        <v>-6200</v>
      </c>
      <c r="E123" s="57"/>
    </row>
    <row r="124" s="61" customFormat="true" ht="26.25" hidden="false" customHeight="false" outlineLevel="0" collapsed="false">
      <c r="A124" s="58" t="s">
        <v>217</v>
      </c>
      <c r="B124" s="58"/>
      <c r="C124" s="59"/>
      <c r="D124" s="60" t="n">
        <f aca="false">D123+D122+D121</f>
        <v>-1300</v>
      </c>
    </row>
    <row r="125" s="5" customFormat="true" ht="26.25" hidden="false" customHeight="false" outlineLevel="0" collapsed="false">
      <c r="A125" s="2"/>
      <c r="B125" s="6"/>
      <c r="C125" s="2"/>
      <c r="D125" s="62"/>
    </row>
    <row r="126" s="5" customFormat="true" ht="26.25" hidden="false" customHeight="false" outlineLevel="0" collapsed="false">
      <c r="A126" s="2"/>
      <c r="B126" s="2"/>
      <c r="C126" s="63"/>
      <c r="D126" s="62"/>
    </row>
    <row r="127" s="5" customFormat="true" ht="26.25" hidden="false" customHeight="false" outlineLevel="0" collapsed="false">
      <c r="A127" s="2"/>
      <c r="B127" s="2"/>
      <c r="C127" s="2"/>
      <c r="D127" s="62"/>
    </row>
    <row r="128" s="5" customFormat="true" ht="26.25" hidden="false" customHeight="false" outlineLevel="0" collapsed="false">
      <c r="A128" s="2"/>
      <c r="B128" s="2"/>
      <c r="C128" s="2"/>
      <c r="D128" s="62"/>
    </row>
    <row r="129" s="69" customFormat="true" ht="26.25" hidden="true" customHeight="false" outlineLevel="0" collapsed="false">
      <c r="A129" s="64" t="n">
        <v>6</v>
      </c>
      <c r="B129" s="65" t="s">
        <v>218</v>
      </c>
      <c r="C129" s="66" t="n">
        <v>6</v>
      </c>
      <c r="D129" s="67"/>
      <c r="E129" s="68"/>
    </row>
    <row r="130" s="74" customFormat="true" ht="288.75" hidden="true" customHeight="false" outlineLevel="0" collapsed="false">
      <c r="A130" s="70" t="n">
        <v>1</v>
      </c>
      <c r="B130" s="71" t="s">
        <v>219</v>
      </c>
      <c r="C130" s="72" t="s">
        <v>220</v>
      </c>
      <c r="D130" s="51"/>
      <c r="E130" s="73"/>
    </row>
    <row r="131" s="74" customFormat="true" ht="262.5" hidden="true" customHeight="false" outlineLevel="0" collapsed="false">
      <c r="A131" s="70" t="n">
        <v>2</v>
      </c>
      <c r="B131" s="71" t="s">
        <v>221</v>
      </c>
      <c r="C131" s="75" t="s">
        <v>222</v>
      </c>
      <c r="D131" s="51"/>
      <c r="E131" s="73"/>
    </row>
    <row r="132" s="74" customFormat="true" ht="183.75" hidden="true" customHeight="false" outlineLevel="0" collapsed="false">
      <c r="A132" s="70" t="n">
        <v>3</v>
      </c>
      <c r="B132" s="71" t="s">
        <v>223</v>
      </c>
      <c r="C132" s="76" t="s">
        <v>224</v>
      </c>
      <c r="D132" s="51"/>
      <c r="E132" s="73"/>
    </row>
    <row r="133" s="74" customFormat="true" ht="262.5" hidden="true" customHeight="false" outlineLevel="0" collapsed="false">
      <c r="A133" s="70" t="n">
        <v>4</v>
      </c>
      <c r="B133" s="71" t="s">
        <v>225</v>
      </c>
      <c r="C133" s="76" t="s">
        <v>226</v>
      </c>
      <c r="D133" s="51"/>
      <c r="E133" s="73"/>
    </row>
    <row r="134" s="74" customFormat="true" ht="236.25" hidden="true" customHeight="false" outlineLevel="0" collapsed="false">
      <c r="A134" s="70" t="n">
        <v>5</v>
      </c>
      <c r="B134" s="71" t="s">
        <v>227</v>
      </c>
      <c r="C134" s="76" t="s">
        <v>228</v>
      </c>
      <c r="D134" s="51"/>
      <c r="E134" s="73"/>
    </row>
    <row r="135" s="74" customFormat="true" ht="210" hidden="true" customHeight="false" outlineLevel="0" collapsed="false">
      <c r="A135" s="70" t="n">
        <v>6</v>
      </c>
      <c r="B135" s="71" t="s">
        <v>229</v>
      </c>
      <c r="C135" s="77" t="s">
        <v>230</v>
      </c>
      <c r="D135" s="51"/>
      <c r="E135" s="73"/>
    </row>
    <row r="136" s="78" customFormat="true" ht="26.25" hidden="true" customHeight="false" outlineLevel="0" collapsed="false">
      <c r="A136" s="64" t="n">
        <v>13</v>
      </c>
      <c r="B136" s="65" t="s">
        <v>231</v>
      </c>
      <c r="C136" s="66" t="n">
        <v>13</v>
      </c>
      <c r="D136" s="67"/>
      <c r="E136" s="68"/>
    </row>
    <row r="137" s="5" customFormat="true" ht="341.25" hidden="true" customHeight="false" outlineLevel="0" collapsed="false">
      <c r="A137" s="70" t="n">
        <v>1</v>
      </c>
      <c r="B137" s="71" t="s">
        <v>232</v>
      </c>
      <c r="C137" s="71" t="s">
        <v>233</v>
      </c>
      <c r="D137" s="51"/>
      <c r="E137" s="79"/>
    </row>
    <row r="138" s="5" customFormat="true" ht="288.75" hidden="true" customHeight="false" outlineLevel="0" collapsed="false">
      <c r="A138" s="70" t="n">
        <v>2</v>
      </c>
      <c r="B138" s="71" t="s">
        <v>234</v>
      </c>
      <c r="C138" s="71" t="s">
        <v>235</v>
      </c>
      <c r="D138" s="80"/>
      <c r="E138" s="81"/>
    </row>
    <row r="139" s="5" customFormat="true" ht="288.75" hidden="true" customHeight="false" outlineLevel="0" collapsed="false">
      <c r="A139" s="70" t="n">
        <v>3</v>
      </c>
      <c r="B139" s="71" t="s">
        <v>236</v>
      </c>
      <c r="C139" s="71" t="s">
        <v>237</v>
      </c>
      <c r="D139" s="80"/>
      <c r="E139" s="81"/>
    </row>
    <row r="140" s="5" customFormat="true" ht="315" hidden="true" customHeight="false" outlineLevel="0" collapsed="false">
      <c r="A140" s="70" t="n">
        <v>4</v>
      </c>
      <c r="B140" s="71" t="s">
        <v>238</v>
      </c>
      <c r="C140" s="71" t="s">
        <v>239</v>
      </c>
      <c r="D140" s="51"/>
      <c r="E140" s="79"/>
    </row>
    <row r="141" s="5" customFormat="true" ht="262.5" hidden="true" customHeight="false" outlineLevel="0" collapsed="false">
      <c r="A141" s="70" t="n">
        <v>5</v>
      </c>
      <c r="B141" s="71" t="s">
        <v>240</v>
      </c>
      <c r="C141" s="71" t="s">
        <v>241</v>
      </c>
      <c r="D141" s="51"/>
      <c r="E141" s="79"/>
    </row>
    <row r="142" s="5" customFormat="true" ht="262.5" hidden="true" customHeight="false" outlineLevel="0" collapsed="false">
      <c r="A142" s="70" t="n">
        <v>6</v>
      </c>
      <c r="B142" s="71" t="s">
        <v>242</v>
      </c>
      <c r="C142" s="71" t="s">
        <v>243</v>
      </c>
      <c r="D142" s="80"/>
      <c r="E142" s="81"/>
    </row>
    <row r="143" s="5" customFormat="true" ht="367.5" hidden="true" customHeight="false" outlineLevel="0" collapsed="false">
      <c r="A143" s="70" t="n">
        <v>7</v>
      </c>
      <c r="B143" s="71" t="s">
        <v>244</v>
      </c>
      <c r="C143" s="71" t="s">
        <v>245</v>
      </c>
      <c r="D143" s="51"/>
      <c r="E143" s="79"/>
    </row>
    <row r="144" s="5" customFormat="true" ht="236.25" hidden="true" customHeight="false" outlineLevel="0" collapsed="false">
      <c r="A144" s="70" t="n">
        <v>8</v>
      </c>
      <c r="B144" s="71" t="s">
        <v>246</v>
      </c>
      <c r="C144" s="71" t="s">
        <v>247</v>
      </c>
      <c r="D144" s="80"/>
      <c r="E144" s="81"/>
    </row>
    <row r="145" s="5" customFormat="true" ht="236.25" hidden="true" customHeight="false" outlineLevel="0" collapsed="false">
      <c r="A145" s="70" t="n">
        <v>9</v>
      </c>
      <c r="B145" s="71" t="s">
        <v>248</v>
      </c>
      <c r="C145" s="71" t="s">
        <v>249</v>
      </c>
      <c r="D145" s="80"/>
      <c r="E145" s="81"/>
    </row>
    <row r="146" s="5" customFormat="true" ht="262.5" hidden="true" customHeight="false" outlineLevel="0" collapsed="false">
      <c r="A146" s="70" t="n">
        <v>10</v>
      </c>
      <c r="B146" s="71" t="s">
        <v>250</v>
      </c>
      <c r="C146" s="71" t="s">
        <v>251</v>
      </c>
      <c r="D146" s="80"/>
      <c r="E146" s="81"/>
    </row>
    <row r="147" s="5" customFormat="true" ht="236.25" hidden="true" customHeight="false" outlineLevel="0" collapsed="false">
      <c r="A147" s="70" t="n">
        <v>11</v>
      </c>
      <c r="B147" s="71" t="s">
        <v>252</v>
      </c>
      <c r="C147" s="71" t="s">
        <v>253</v>
      </c>
      <c r="D147" s="80"/>
      <c r="E147" s="81"/>
    </row>
    <row r="148" s="5" customFormat="true" ht="236.25" hidden="true" customHeight="false" outlineLevel="0" collapsed="false">
      <c r="A148" s="70" t="n">
        <v>12</v>
      </c>
      <c r="B148" s="71" t="s">
        <v>254</v>
      </c>
      <c r="C148" s="71" t="s">
        <v>255</v>
      </c>
      <c r="D148" s="80"/>
      <c r="E148" s="81"/>
    </row>
    <row r="149" s="5" customFormat="true" ht="288.75" hidden="true" customHeight="false" outlineLevel="0" collapsed="false">
      <c r="A149" s="70" t="n">
        <v>13</v>
      </c>
      <c r="B149" s="71" t="s">
        <v>256</v>
      </c>
      <c r="C149" s="71" t="s">
        <v>257</v>
      </c>
      <c r="D149" s="80"/>
      <c r="E149" s="81"/>
    </row>
    <row r="150" s="78" customFormat="true" ht="26.25" hidden="true" customHeight="false" outlineLevel="0" collapsed="false">
      <c r="A150" s="64" t="n">
        <v>8</v>
      </c>
      <c r="B150" s="65" t="s">
        <v>258</v>
      </c>
      <c r="C150" s="66" t="n">
        <v>8</v>
      </c>
      <c r="D150" s="67"/>
      <c r="E150" s="68"/>
    </row>
    <row r="151" s="84" customFormat="true" ht="78.75" hidden="true" customHeight="false" outlineLevel="0" collapsed="false">
      <c r="A151" s="82" t="n">
        <v>1</v>
      </c>
      <c r="B151" s="83" t="s">
        <v>259</v>
      </c>
      <c r="C151" s="83" t="s">
        <v>260</v>
      </c>
      <c r="D151" s="51"/>
      <c r="E151" s="79"/>
    </row>
    <row r="152" s="84" customFormat="true" ht="105" hidden="true" customHeight="false" outlineLevel="0" collapsed="false">
      <c r="A152" s="82" t="n">
        <v>2</v>
      </c>
      <c r="B152" s="71" t="s">
        <v>261</v>
      </c>
      <c r="C152" s="71" t="s">
        <v>262</v>
      </c>
      <c r="D152" s="51"/>
      <c r="E152" s="79"/>
    </row>
    <row r="153" s="84" customFormat="true" ht="105" hidden="true" customHeight="false" outlineLevel="0" collapsed="false">
      <c r="A153" s="82" t="n">
        <v>3</v>
      </c>
      <c r="B153" s="71" t="s">
        <v>263</v>
      </c>
      <c r="C153" s="71" t="s">
        <v>264</v>
      </c>
      <c r="D153" s="51"/>
      <c r="E153" s="79"/>
    </row>
    <row r="154" s="84" customFormat="true" ht="105" hidden="true" customHeight="false" outlineLevel="0" collapsed="false">
      <c r="A154" s="82" t="n">
        <v>4</v>
      </c>
      <c r="B154" s="71" t="s">
        <v>265</v>
      </c>
      <c r="C154" s="85" t="s">
        <v>266</v>
      </c>
      <c r="D154" s="51"/>
      <c r="E154" s="79"/>
    </row>
    <row r="155" s="84" customFormat="true" ht="131.25" hidden="true" customHeight="false" outlineLevel="0" collapsed="false">
      <c r="A155" s="82" t="n">
        <v>5</v>
      </c>
      <c r="B155" s="71" t="s">
        <v>267</v>
      </c>
      <c r="C155" s="71" t="s">
        <v>268</v>
      </c>
      <c r="D155" s="51"/>
      <c r="E155" s="79"/>
    </row>
    <row r="156" s="84" customFormat="true" ht="105" hidden="true" customHeight="false" outlineLevel="0" collapsed="false">
      <c r="A156" s="82" t="n">
        <v>6</v>
      </c>
      <c r="B156" s="71" t="s">
        <v>269</v>
      </c>
      <c r="C156" s="71" t="s">
        <v>270</v>
      </c>
      <c r="D156" s="51"/>
      <c r="E156" s="79"/>
    </row>
    <row r="157" s="84" customFormat="true" ht="78.75" hidden="true" customHeight="false" outlineLevel="0" collapsed="false">
      <c r="A157" s="82" t="n">
        <v>7</v>
      </c>
      <c r="B157" s="71" t="s">
        <v>271</v>
      </c>
      <c r="C157" s="85" t="s">
        <v>272</v>
      </c>
      <c r="D157" s="51"/>
      <c r="E157" s="79"/>
    </row>
    <row r="158" s="84" customFormat="true" ht="78.75" hidden="true" customHeight="false" outlineLevel="0" collapsed="false">
      <c r="A158" s="82" t="n">
        <v>8</v>
      </c>
      <c r="B158" s="71" t="s">
        <v>273</v>
      </c>
      <c r="C158" s="71" t="s">
        <v>274</v>
      </c>
      <c r="D158" s="51"/>
      <c r="E158" s="79"/>
    </row>
    <row r="159" s="78" customFormat="true" ht="26.25" hidden="true" customHeight="false" outlineLevel="0" collapsed="false">
      <c r="A159" s="64" t="n">
        <v>7</v>
      </c>
      <c r="B159" s="65" t="s">
        <v>275</v>
      </c>
      <c r="C159" s="66" t="n">
        <v>7</v>
      </c>
      <c r="D159" s="67"/>
      <c r="E159" s="68"/>
    </row>
    <row r="160" s="84" customFormat="true" ht="210" hidden="true" customHeight="false" outlineLevel="0" collapsed="false">
      <c r="A160" s="82" t="n">
        <v>1</v>
      </c>
      <c r="B160" s="71" t="s">
        <v>276</v>
      </c>
      <c r="C160" s="71" t="s">
        <v>277</v>
      </c>
      <c r="D160" s="86"/>
      <c r="E160" s="79"/>
    </row>
    <row r="161" s="84" customFormat="true" ht="210" hidden="true" customHeight="false" outlineLevel="0" collapsed="false">
      <c r="A161" s="82" t="n">
        <v>2</v>
      </c>
      <c r="B161" s="71" t="s">
        <v>278</v>
      </c>
      <c r="C161" s="71" t="s">
        <v>279</v>
      </c>
      <c r="D161" s="87"/>
      <c r="E161" s="79"/>
    </row>
    <row r="162" s="84" customFormat="true" ht="183.75" hidden="true" customHeight="false" outlineLevel="0" collapsed="false">
      <c r="A162" s="82" t="n">
        <v>3</v>
      </c>
      <c r="B162" s="71" t="s">
        <v>280</v>
      </c>
      <c r="C162" s="71" t="s">
        <v>281</v>
      </c>
      <c r="D162" s="87"/>
      <c r="E162" s="79"/>
    </row>
    <row r="163" s="84" customFormat="true" ht="262.5" hidden="true" customHeight="false" outlineLevel="0" collapsed="false">
      <c r="A163" s="82" t="n">
        <v>4</v>
      </c>
      <c r="B163" s="71" t="s">
        <v>282</v>
      </c>
      <c r="C163" s="71" t="s">
        <v>283</v>
      </c>
      <c r="D163" s="87"/>
      <c r="E163" s="79"/>
    </row>
    <row r="164" s="84" customFormat="true" ht="210" hidden="true" customHeight="false" outlineLevel="0" collapsed="false">
      <c r="A164" s="82" t="n">
        <v>5</v>
      </c>
      <c r="B164" s="71" t="s">
        <v>284</v>
      </c>
      <c r="C164" s="71" t="s">
        <v>285</v>
      </c>
      <c r="D164" s="87"/>
      <c r="E164" s="79"/>
    </row>
    <row r="165" s="84" customFormat="true" ht="183.75" hidden="true" customHeight="false" outlineLevel="0" collapsed="false">
      <c r="A165" s="82" t="n">
        <v>6</v>
      </c>
      <c r="B165" s="71" t="s">
        <v>286</v>
      </c>
      <c r="C165" s="71" t="s">
        <v>287</v>
      </c>
      <c r="D165" s="87"/>
      <c r="E165" s="79"/>
    </row>
    <row r="166" s="84" customFormat="true" ht="183.75" hidden="true" customHeight="false" outlineLevel="0" collapsed="false">
      <c r="A166" s="82" t="n">
        <v>7</v>
      </c>
      <c r="B166" s="71" t="s">
        <v>288</v>
      </c>
      <c r="C166" s="71" t="s">
        <v>289</v>
      </c>
      <c r="D166" s="87"/>
      <c r="E166" s="79"/>
    </row>
    <row r="167" s="89" customFormat="true" ht="26.25" hidden="true" customHeight="false" outlineLevel="0" collapsed="false">
      <c r="A167" s="64" t="n">
        <v>7</v>
      </c>
      <c r="B167" s="88" t="s">
        <v>290</v>
      </c>
      <c r="C167" s="66" t="n">
        <v>7</v>
      </c>
      <c r="D167" s="67"/>
      <c r="E167" s="68"/>
    </row>
    <row r="168" s="84" customFormat="true" ht="183.75" hidden="true" customHeight="false" outlineLevel="0" collapsed="false">
      <c r="A168" s="82" t="n">
        <v>1</v>
      </c>
      <c r="B168" s="83" t="s">
        <v>291</v>
      </c>
      <c r="C168" s="83" t="s">
        <v>292</v>
      </c>
      <c r="D168" s="51"/>
      <c r="E168" s="79"/>
    </row>
    <row r="169" s="84" customFormat="true" ht="288.75" hidden="true" customHeight="false" outlineLevel="0" collapsed="false">
      <c r="A169" s="82" t="n">
        <v>2</v>
      </c>
      <c r="B169" s="83" t="s">
        <v>293</v>
      </c>
      <c r="C169" s="83" t="s">
        <v>294</v>
      </c>
      <c r="D169" s="80"/>
      <c r="E169" s="81"/>
    </row>
    <row r="170" s="84" customFormat="true" ht="210" hidden="true" customHeight="false" outlineLevel="0" collapsed="false">
      <c r="A170" s="82" t="n">
        <v>3</v>
      </c>
      <c r="B170" s="83" t="s">
        <v>295</v>
      </c>
      <c r="C170" s="90" t="s">
        <v>296</v>
      </c>
      <c r="D170" s="80"/>
      <c r="E170" s="81"/>
    </row>
    <row r="171" s="84" customFormat="true" ht="210" hidden="true" customHeight="false" outlineLevel="0" collapsed="false">
      <c r="A171" s="82" t="n">
        <v>4</v>
      </c>
      <c r="B171" s="83" t="s">
        <v>297</v>
      </c>
      <c r="C171" s="90" t="s">
        <v>298</v>
      </c>
      <c r="D171" s="80"/>
      <c r="E171" s="81"/>
    </row>
    <row r="172" s="84" customFormat="true" ht="210" hidden="true" customHeight="false" outlineLevel="0" collapsed="false">
      <c r="A172" s="82" t="n">
        <v>5</v>
      </c>
      <c r="B172" s="83" t="s">
        <v>299</v>
      </c>
      <c r="C172" s="83" t="s">
        <v>300</v>
      </c>
      <c r="D172" s="80"/>
      <c r="E172" s="81"/>
    </row>
    <row r="173" s="84" customFormat="true" ht="210" hidden="true" customHeight="false" outlineLevel="0" collapsed="false">
      <c r="A173" s="82" t="n">
        <v>6</v>
      </c>
      <c r="B173" s="83" t="s">
        <v>301</v>
      </c>
      <c r="C173" s="83" t="s">
        <v>302</v>
      </c>
      <c r="D173" s="80"/>
      <c r="E173" s="81"/>
    </row>
    <row r="174" s="84" customFormat="true" ht="210" hidden="true" customHeight="false" outlineLevel="0" collapsed="false">
      <c r="A174" s="82" t="n">
        <v>7</v>
      </c>
      <c r="B174" s="83" t="s">
        <v>303</v>
      </c>
      <c r="C174" s="90" t="s">
        <v>304</v>
      </c>
      <c r="D174" s="80"/>
      <c r="E174" s="81"/>
    </row>
    <row r="175" s="78" customFormat="true" ht="26.25" hidden="true" customHeight="false" outlineLevel="0" collapsed="false">
      <c r="A175" s="64" t="n">
        <v>6</v>
      </c>
      <c r="B175" s="65" t="s">
        <v>305</v>
      </c>
      <c r="C175" s="66" t="n">
        <v>6</v>
      </c>
      <c r="D175" s="91"/>
      <c r="E175" s="68"/>
    </row>
    <row r="176" s="74" customFormat="true" ht="210" hidden="true" customHeight="false" outlineLevel="0" collapsed="false">
      <c r="A176" s="82" t="n">
        <v>1</v>
      </c>
      <c r="B176" s="83" t="s">
        <v>306</v>
      </c>
      <c r="C176" s="71" t="s">
        <v>307</v>
      </c>
      <c r="D176" s="51"/>
      <c r="E176" s="73"/>
    </row>
    <row r="177" s="74" customFormat="true" ht="183.75" hidden="true" customHeight="false" outlineLevel="0" collapsed="false">
      <c r="A177" s="82" t="n">
        <v>2</v>
      </c>
      <c r="B177" s="83" t="s">
        <v>308</v>
      </c>
      <c r="C177" s="71" t="s">
        <v>309</v>
      </c>
      <c r="D177" s="80"/>
      <c r="E177" s="81"/>
    </row>
    <row r="178" s="74" customFormat="true" ht="210" hidden="true" customHeight="false" outlineLevel="0" collapsed="false">
      <c r="A178" s="82" t="n">
        <v>3</v>
      </c>
      <c r="B178" s="83" t="s">
        <v>310</v>
      </c>
      <c r="C178" s="71" t="s">
        <v>311</v>
      </c>
      <c r="D178" s="80"/>
      <c r="E178" s="81"/>
    </row>
    <row r="179" s="74" customFormat="true" ht="157.5" hidden="true" customHeight="false" outlineLevel="0" collapsed="false">
      <c r="A179" s="82" t="n">
        <v>4</v>
      </c>
      <c r="B179" s="83" t="s">
        <v>312</v>
      </c>
      <c r="C179" s="71" t="s">
        <v>313</v>
      </c>
      <c r="D179" s="80"/>
      <c r="E179" s="81"/>
    </row>
    <row r="180" s="74" customFormat="true" ht="210" hidden="true" customHeight="false" outlineLevel="0" collapsed="false">
      <c r="A180" s="82" t="n">
        <v>5</v>
      </c>
      <c r="B180" s="83" t="s">
        <v>314</v>
      </c>
      <c r="C180" s="71" t="s">
        <v>315</v>
      </c>
      <c r="D180" s="51"/>
      <c r="E180" s="73"/>
    </row>
    <row r="181" s="74" customFormat="true" ht="183.75" hidden="true" customHeight="false" outlineLevel="0" collapsed="false">
      <c r="A181" s="82" t="n">
        <v>6</v>
      </c>
      <c r="B181" s="83" t="s">
        <v>316</v>
      </c>
      <c r="C181" s="71" t="s">
        <v>317</v>
      </c>
      <c r="D181" s="51"/>
      <c r="E181" s="73"/>
    </row>
    <row r="182" s="89" customFormat="true" ht="26.25" hidden="true" customHeight="false" outlineLevel="0" collapsed="false">
      <c r="A182" s="64" t="n">
        <v>15</v>
      </c>
      <c r="B182" s="88" t="s">
        <v>318</v>
      </c>
      <c r="C182" s="66" t="n">
        <v>15</v>
      </c>
      <c r="D182" s="67"/>
      <c r="E182" s="68"/>
    </row>
    <row r="183" s="84" customFormat="true" ht="288.75" hidden="true" customHeight="false" outlineLevel="0" collapsed="false">
      <c r="A183" s="82" t="n">
        <v>1</v>
      </c>
      <c r="B183" s="92" t="s">
        <v>319</v>
      </c>
      <c r="C183" s="92" t="s">
        <v>320</v>
      </c>
      <c r="D183" s="80"/>
      <c r="E183" s="93"/>
    </row>
    <row r="184" s="84" customFormat="true" ht="210" hidden="true" customHeight="false" outlineLevel="0" collapsed="false">
      <c r="A184" s="82" t="n">
        <v>2</v>
      </c>
      <c r="B184" s="83" t="s">
        <v>321</v>
      </c>
      <c r="C184" s="92" t="s">
        <v>322</v>
      </c>
      <c r="D184" s="80"/>
      <c r="E184" s="93"/>
    </row>
    <row r="185" s="84" customFormat="true" ht="157.5" hidden="true" customHeight="false" outlineLevel="0" collapsed="false">
      <c r="A185" s="82" t="n">
        <v>3</v>
      </c>
      <c r="B185" s="83" t="s">
        <v>323</v>
      </c>
      <c r="C185" s="92" t="s">
        <v>324</v>
      </c>
      <c r="D185" s="80"/>
      <c r="E185" s="93"/>
    </row>
    <row r="186" s="84" customFormat="true" ht="262.5" hidden="true" customHeight="false" outlineLevel="0" collapsed="false">
      <c r="A186" s="82" t="n">
        <v>4</v>
      </c>
      <c r="B186" s="83" t="s">
        <v>325</v>
      </c>
      <c r="C186" s="92" t="s">
        <v>326</v>
      </c>
      <c r="D186" s="80"/>
      <c r="E186" s="93"/>
    </row>
    <row r="187" s="84" customFormat="true" ht="210" hidden="true" customHeight="false" outlineLevel="0" collapsed="false">
      <c r="A187" s="82" t="n">
        <v>5</v>
      </c>
      <c r="B187" s="83" t="s">
        <v>327</v>
      </c>
      <c r="C187" s="92" t="s">
        <v>328</v>
      </c>
      <c r="D187" s="80"/>
      <c r="E187" s="93"/>
    </row>
    <row r="188" s="84" customFormat="true" ht="236.25" hidden="true" customHeight="false" outlineLevel="0" collapsed="false">
      <c r="A188" s="82" t="n">
        <v>6</v>
      </c>
      <c r="B188" s="83" t="s">
        <v>329</v>
      </c>
      <c r="C188" s="94" t="s">
        <v>330</v>
      </c>
      <c r="D188" s="80"/>
      <c r="E188" s="93"/>
    </row>
    <row r="189" s="84" customFormat="true" ht="157.5" hidden="true" customHeight="false" outlineLevel="0" collapsed="false">
      <c r="A189" s="82" t="n">
        <v>7</v>
      </c>
      <c r="B189" s="83" t="s">
        <v>331</v>
      </c>
      <c r="C189" s="92" t="s">
        <v>332</v>
      </c>
      <c r="D189" s="80"/>
      <c r="E189" s="93"/>
    </row>
    <row r="190" s="84" customFormat="true" ht="288.75" hidden="true" customHeight="false" outlineLevel="0" collapsed="false">
      <c r="A190" s="82" t="n">
        <v>8</v>
      </c>
      <c r="B190" s="83" t="s">
        <v>333</v>
      </c>
      <c r="C190" s="92" t="s">
        <v>334</v>
      </c>
      <c r="D190" s="80"/>
      <c r="E190" s="93"/>
    </row>
    <row r="191" s="84" customFormat="true" ht="288.75" hidden="true" customHeight="false" outlineLevel="0" collapsed="false">
      <c r="A191" s="82" t="n">
        <v>9</v>
      </c>
      <c r="B191" s="83" t="s">
        <v>335</v>
      </c>
      <c r="C191" s="92" t="s">
        <v>336</v>
      </c>
      <c r="D191" s="80"/>
      <c r="E191" s="93"/>
    </row>
    <row r="192" s="84" customFormat="true" ht="183.75" hidden="true" customHeight="false" outlineLevel="0" collapsed="false">
      <c r="A192" s="82" t="n">
        <v>10</v>
      </c>
      <c r="B192" s="83" t="s">
        <v>337</v>
      </c>
      <c r="C192" s="92" t="s">
        <v>338</v>
      </c>
      <c r="D192" s="80"/>
      <c r="E192" s="93"/>
    </row>
    <row r="193" s="84" customFormat="true" ht="210" hidden="true" customHeight="false" outlineLevel="0" collapsed="false">
      <c r="A193" s="82" t="n">
        <v>11</v>
      </c>
      <c r="B193" s="83" t="s">
        <v>339</v>
      </c>
      <c r="C193" s="92" t="s">
        <v>340</v>
      </c>
      <c r="D193" s="80"/>
      <c r="E193" s="93"/>
    </row>
    <row r="194" s="84" customFormat="true" ht="315" hidden="true" customHeight="false" outlineLevel="0" collapsed="false">
      <c r="A194" s="82" t="n">
        <v>12</v>
      </c>
      <c r="B194" s="83" t="s">
        <v>341</v>
      </c>
      <c r="C194" s="94" t="s">
        <v>342</v>
      </c>
      <c r="D194" s="80"/>
      <c r="E194" s="93"/>
    </row>
    <row r="195" s="84" customFormat="true" ht="210" hidden="true" customHeight="false" outlineLevel="0" collapsed="false">
      <c r="A195" s="82" t="n">
        <v>13</v>
      </c>
      <c r="B195" s="83" t="s">
        <v>343</v>
      </c>
      <c r="C195" s="92" t="s">
        <v>344</v>
      </c>
      <c r="D195" s="80"/>
      <c r="E195" s="93"/>
    </row>
    <row r="196" s="84" customFormat="true" ht="236.25" hidden="true" customHeight="false" outlineLevel="0" collapsed="false">
      <c r="A196" s="82" t="n">
        <v>14</v>
      </c>
      <c r="B196" s="83" t="s">
        <v>345</v>
      </c>
      <c r="C196" s="92" t="s">
        <v>346</v>
      </c>
      <c r="D196" s="80"/>
      <c r="E196" s="93"/>
    </row>
    <row r="197" s="84" customFormat="true" ht="315" hidden="true" customHeight="false" outlineLevel="0" collapsed="false">
      <c r="A197" s="82" t="n">
        <v>15</v>
      </c>
      <c r="B197" s="83" t="s">
        <v>347</v>
      </c>
      <c r="C197" s="92" t="s">
        <v>348</v>
      </c>
      <c r="D197" s="80"/>
      <c r="E197" s="93"/>
    </row>
    <row r="198" s="89" customFormat="true" ht="26.25" hidden="true" customHeight="false" outlineLevel="0" collapsed="false">
      <c r="A198" s="64" t="n">
        <v>8</v>
      </c>
      <c r="B198" s="88" t="s">
        <v>349</v>
      </c>
      <c r="C198" s="66" t="n">
        <v>8</v>
      </c>
      <c r="D198" s="67"/>
      <c r="E198" s="68"/>
    </row>
    <row r="199" s="74" customFormat="true" ht="262.5" hidden="true" customHeight="false" outlineLevel="0" collapsed="false">
      <c r="A199" s="11" t="n">
        <v>1</v>
      </c>
      <c r="B199" s="83" t="s">
        <v>350</v>
      </c>
      <c r="C199" s="71" t="s">
        <v>351</v>
      </c>
      <c r="D199" s="51"/>
      <c r="E199" s="79"/>
    </row>
    <row r="200" s="74" customFormat="true" ht="236.25" hidden="true" customHeight="false" outlineLevel="0" collapsed="false">
      <c r="A200" s="11" t="n">
        <v>2</v>
      </c>
      <c r="B200" s="83" t="s">
        <v>352</v>
      </c>
      <c r="C200" s="71" t="s">
        <v>353</v>
      </c>
      <c r="D200" s="51"/>
      <c r="E200" s="79"/>
    </row>
    <row r="201" s="74" customFormat="true" ht="210" hidden="true" customHeight="false" outlineLevel="0" collapsed="false">
      <c r="A201" s="11" t="n">
        <v>3</v>
      </c>
      <c r="B201" s="83" t="s">
        <v>354</v>
      </c>
      <c r="C201" s="85" t="s">
        <v>355</v>
      </c>
      <c r="D201" s="51"/>
      <c r="E201" s="79"/>
    </row>
    <row r="202" s="74" customFormat="true" ht="210" hidden="true" customHeight="false" outlineLevel="0" collapsed="false">
      <c r="A202" s="11" t="n">
        <v>4</v>
      </c>
      <c r="B202" s="83" t="s">
        <v>356</v>
      </c>
      <c r="C202" s="85" t="s">
        <v>357</v>
      </c>
      <c r="D202" s="51"/>
      <c r="E202" s="79"/>
    </row>
    <row r="203" s="74" customFormat="true" ht="157.5" hidden="true" customHeight="false" outlineLevel="0" collapsed="false">
      <c r="A203" s="11" t="n">
        <v>5</v>
      </c>
      <c r="B203" s="83" t="s">
        <v>358</v>
      </c>
      <c r="C203" s="85" t="s">
        <v>359</v>
      </c>
      <c r="D203" s="51"/>
      <c r="E203" s="79"/>
    </row>
    <row r="204" s="74" customFormat="true" ht="210" hidden="true" customHeight="false" outlineLevel="0" collapsed="false">
      <c r="A204" s="11" t="n">
        <v>6</v>
      </c>
      <c r="B204" s="83" t="s">
        <v>360</v>
      </c>
      <c r="C204" s="71" t="s">
        <v>361</v>
      </c>
      <c r="D204" s="51"/>
      <c r="E204" s="79"/>
    </row>
    <row r="205" s="74" customFormat="true" ht="157.5" hidden="true" customHeight="false" outlineLevel="0" collapsed="false">
      <c r="A205" s="11" t="n">
        <v>7</v>
      </c>
      <c r="B205" s="83" t="s">
        <v>362</v>
      </c>
      <c r="C205" s="71" t="s">
        <v>363</v>
      </c>
      <c r="D205" s="51"/>
      <c r="E205" s="79"/>
    </row>
    <row r="206" s="74" customFormat="true" ht="183.75" hidden="true" customHeight="false" outlineLevel="0" collapsed="false">
      <c r="A206" s="11" t="n">
        <v>8</v>
      </c>
      <c r="B206" s="83" t="s">
        <v>364</v>
      </c>
      <c r="C206" s="85" t="s">
        <v>365</v>
      </c>
      <c r="D206" s="51"/>
      <c r="E206" s="79"/>
    </row>
    <row r="207" s="89" customFormat="true" ht="26.25" hidden="true" customHeight="false" outlineLevel="0" collapsed="false">
      <c r="A207" s="64" t="n">
        <v>10</v>
      </c>
      <c r="B207" s="88" t="s">
        <v>366</v>
      </c>
      <c r="C207" s="66" t="n">
        <v>10</v>
      </c>
      <c r="D207" s="67"/>
      <c r="E207" s="68"/>
    </row>
    <row r="208" s="95" customFormat="true" ht="131.25" hidden="true" customHeight="false" outlineLevel="0" collapsed="false">
      <c r="A208" s="82" t="n">
        <v>1</v>
      </c>
      <c r="B208" s="71" t="s">
        <v>367</v>
      </c>
      <c r="C208" s="71" t="s">
        <v>368</v>
      </c>
      <c r="D208" s="80"/>
      <c r="E208" s="81"/>
    </row>
    <row r="209" s="95" customFormat="true" ht="157.5" hidden="true" customHeight="false" outlineLevel="0" collapsed="false">
      <c r="A209" s="82" t="n">
        <v>2</v>
      </c>
      <c r="B209" s="71" t="s">
        <v>369</v>
      </c>
      <c r="C209" s="83" t="s">
        <v>370</v>
      </c>
      <c r="D209" s="80"/>
      <c r="E209" s="81"/>
    </row>
    <row r="210" s="95" customFormat="true" ht="131.25" hidden="true" customHeight="false" outlineLevel="0" collapsed="false">
      <c r="A210" s="82" t="n">
        <v>3</v>
      </c>
      <c r="B210" s="71" t="s">
        <v>371</v>
      </c>
      <c r="C210" s="90" t="s">
        <v>372</v>
      </c>
      <c r="D210" s="80"/>
      <c r="E210" s="81"/>
    </row>
    <row r="211" s="95" customFormat="true" ht="78.75" hidden="true" customHeight="false" outlineLevel="0" collapsed="false">
      <c r="A211" s="82" t="n">
        <v>4</v>
      </c>
      <c r="B211" s="71" t="s">
        <v>373</v>
      </c>
      <c r="C211" s="71" t="s">
        <v>374</v>
      </c>
      <c r="D211" s="80"/>
      <c r="E211" s="81"/>
    </row>
    <row r="212" s="95" customFormat="true" ht="157.5" hidden="true" customHeight="false" outlineLevel="0" collapsed="false">
      <c r="A212" s="82" t="n">
        <v>5</v>
      </c>
      <c r="B212" s="71" t="s">
        <v>375</v>
      </c>
      <c r="C212" s="90" t="s">
        <v>376</v>
      </c>
      <c r="D212" s="80"/>
      <c r="E212" s="81"/>
    </row>
    <row r="213" s="95" customFormat="true" ht="157.5" hidden="true" customHeight="false" outlineLevel="0" collapsed="false">
      <c r="A213" s="82" t="n">
        <v>6</v>
      </c>
      <c r="B213" s="71" t="s">
        <v>377</v>
      </c>
      <c r="C213" s="90" t="s">
        <v>378</v>
      </c>
      <c r="D213" s="80"/>
      <c r="E213" s="81"/>
    </row>
    <row r="214" s="95" customFormat="true" ht="210" hidden="true" customHeight="false" outlineLevel="0" collapsed="false">
      <c r="A214" s="82" t="n">
        <v>7</v>
      </c>
      <c r="B214" s="83" t="s">
        <v>379</v>
      </c>
      <c r="C214" s="90" t="s">
        <v>380</v>
      </c>
      <c r="D214" s="80"/>
      <c r="E214" s="81"/>
    </row>
    <row r="215" s="84" customFormat="true" ht="210" hidden="true" customHeight="false" outlineLevel="0" collapsed="false">
      <c r="A215" s="82" t="n">
        <v>8</v>
      </c>
      <c r="B215" s="83" t="s">
        <v>381</v>
      </c>
      <c r="C215" s="83" t="s">
        <v>382</v>
      </c>
      <c r="D215" s="80"/>
      <c r="E215" s="81"/>
    </row>
    <row r="216" s="84" customFormat="true" ht="236.25" hidden="true" customHeight="false" outlineLevel="0" collapsed="false">
      <c r="A216" s="82" t="n">
        <v>9</v>
      </c>
      <c r="B216" s="83" t="s">
        <v>383</v>
      </c>
      <c r="C216" s="90" t="s">
        <v>384</v>
      </c>
      <c r="D216" s="80"/>
      <c r="E216" s="81"/>
    </row>
    <row r="217" s="84" customFormat="true" ht="157.5" hidden="true" customHeight="false" outlineLevel="0" collapsed="false">
      <c r="A217" s="82" t="n">
        <v>10</v>
      </c>
      <c r="B217" s="71" t="s">
        <v>385</v>
      </c>
      <c r="C217" s="83" t="s">
        <v>386</v>
      </c>
      <c r="D217" s="80"/>
      <c r="E217" s="81"/>
    </row>
    <row r="218" s="89" customFormat="true" ht="26.25" hidden="true" customHeight="false" outlineLevel="0" collapsed="false">
      <c r="A218" s="64" t="n">
        <v>8</v>
      </c>
      <c r="B218" s="88" t="s">
        <v>387</v>
      </c>
      <c r="C218" s="66" t="n">
        <v>8</v>
      </c>
      <c r="D218" s="91"/>
      <c r="E218" s="68"/>
    </row>
    <row r="219" s="74" customFormat="true" ht="210" hidden="true" customHeight="false" outlineLevel="0" collapsed="false">
      <c r="A219" s="82" t="n">
        <v>1</v>
      </c>
      <c r="B219" s="71" t="s">
        <v>388</v>
      </c>
      <c r="C219" s="71" t="s">
        <v>389</v>
      </c>
      <c r="D219" s="80"/>
      <c r="E219" s="81"/>
    </row>
    <row r="220" s="74" customFormat="true" ht="236.25" hidden="true" customHeight="false" outlineLevel="0" collapsed="false">
      <c r="A220" s="82" t="n">
        <v>2</v>
      </c>
      <c r="B220" s="71" t="s">
        <v>390</v>
      </c>
      <c r="C220" s="71" t="s">
        <v>391</v>
      </c>
      <c r="D220" s="80"/>
      <c r="E220" s="81"/>
    </row>
    <row r="221" s="74" customFormat="true" ht="210" hidden="true" customHeight="false" outlineLevel="0" collapsed="false">
      <c r="A221" s="82" t="n">
        <v>3</v>
      </c>
      <c r="B221" s="71" t="s">
        <v>392</v>
      </c>
      <c r="C221" s="71" t="s">
        <v>393</v>
      </c>
      <c r="D221" s="80"/>
      <c r="E221" s="81"/>
    </row>
    <row r="222" s="74" customFormat="true" ht="262.5" hidden="true" customHeight="false" outlineLevel="0" collapsed="false">
      <c r="A222" s="82" t="n">
        <v>4</v>
      </c>
      <c r="B222" s="71" t="s">
        <v>394</v>
      </c>
      <c r="C222" s="71" t="s">
        <v>395</v>
      </c>
      <c r="D222" s="80"/>
      <c r="E222" s="81"/>
    </row>
    <row r="223" s="74" customFormat="true" ht="183.75" hidden="true" customHeight="false" outlineLevel="0" collapsed="false">
      <c r="A223" s="82" t="n">
        <v>5</v>
      </c>
      <c r="B223" s="71" t="s">
        <v>396</v>
      </c>
      <c r="C223" s="71" t="s">
        <v>397</v>
      </c>
      <c r="D223" s="80"/>
      <c r="E223" s="81"/>
    </row>
    <row r="224" s="74" customFormat="true" ht="262.5" hidden="true" customHeight="false" outlineLevel="0" collapsed="false">
      <c r="A224" s="82" t="n">
        <v>6</v>
      </c>
      <c r="B224" s="71" t="s">
        <v>398</v>
      </c>
      <c r="C224" s="71" t="s">
        <v>399</v>
      </c>
      <c r="D224" s="80"/>
      <c r="E224" s="81"/>
    </row>
    <row r="225" s="74" customFormat="true" ht="183.75" hidden="true" customHeight="false" outlineLevel="0" collapsed="false">
      <c r="A225" s="82" t="n">
        <v>7</v>
      </c>
      <c r="B225" s="71" t="s">
        <v>400</v>
      </c>
      <c r="C225" s="71" t="s">
        <v>401</v>
      </c>
      <c r="D225" s="80"/>
      <c r="E225" s="81"/>
    </row>
    <row r="226" s="74" customFormat="true" ht="183.75" hidden="true" customHeight="false" outlineLevel="0" collapsed="false">
      <c r="A226" s="82" t="n">
        <v>8</v>
      </c>
      <c r="B226" s="71" t="s">
        <v>402</v>
      </c>
      <c r="C226" s="71" t="s">
        <v>403</v>
      </c>
      <c r="D226" s="80"/>
      <c r="E226" s="81"/>
    </row>
    <row r="227" s="89" customFormat="true" ht="26.25" hidden="true" customHeight="false" outlineLevel="0" collapsed="false">
      <c r="A227" s="64" t="n">
        <v>5</v>
      </c>
      <c r="B227" s="88" t="s">
        <v>404</v>
      </c>
      <c r="C227" s="66" t="n">
        <v>5</v>
      </c>
      <c r="D227" s="67"/>
      <c r="E227" s="68"/>
    </row>
    <row r="228" s="74" customFormat="true" ht="183.75" hidden="true" customHeight="false" outlineLevel="0" collapsed="false">
      <c r="A228" s="82" t="n">
        <v>1</v>
      </c>
      <c r="B228" s="83" t="s">
        <v>405</v>
      </c>
      <c r="C228" s="83" t="s">
        <v>406</v>
      </c>
      <c r="D228" s="80"/>
      <c r="E228" s="81"/>
    </row>
    <row r="229" s="74" customFormat="true" ht="210" hidden="true" customHeight="false" outlineLevel="0" collapsed="false">
      <c r="A229" s="82" t="n">
        <v>2</v>
      </c>
      <c r="B229" s="83" t="s">
        <v>407</v>
      </c>
      <c r="C229" s="83" t="s">
        <v>408</v>
      </c>
      <c r="D229" s="80"/>
      <c r="E229" s="81"/>
    </row>
    <row r="230" s="74" customFormat="true" ht="183.75" hidden="true" customHeight="false" outlineLevel="0" collapsed="false">
      <c r="A230" s="82" t="n">
        <v>3</v>
      </c>
      <c r="B230" s="83" t="s">
        <v>409</v>
      </c>
      <c r="C230" s="90" t="s">
        <v>410</v>
      </c>
      <c r="D230" s="80"/>
      <c r="E230" s="81"/>
    </row>
    <row r="231" s="74" customFormat="true" ht="183.75" hidden="true" customHeight="false" outlineLevel="0" collapsed="false">
      <c r="A231" s="82" t="n">
        <v>4</v>
      </c>
      <c r="B231" s="83" t="s">
        <v>411</v>
      </c>
      <c r="C231" s="83" t="s">
        <v>412</v>
      </c>
      <c r="D231" s="80"/>
      <c r="E231" s="81"/>
    </row>
    <row r="232" s="74" customFormat="true" ht="183.75" hidden="true" customHeight="false" outlineLevel="0" collapsed="false">
      <c r="A232" s="82" t="n">
        <v>5</v>
      </c>
      <c r="B232" s="83" t="s">
        <v>413</v>
      </c>
      <c r="C232" s="83" t="s">
        <v>414</v>
      </c>
      <c r="D232" s="80"/>
      <c r="E232" s="81"/>
    </row>
    <row r="233" s="89" customFormat="true" ht="26.25" hidden="true" customHeight="false" outlineLevel="0" collapsed="false">
      <c r="A233" s="64" t="n">
        <v>9</v>
      </c>
      <c r="B233" s="88" t="s">
        <v>415</v>
      </c>
      <c r="C233" s="66" t="n">
        <v>9</v>
      </c>
      <c r="D233" s="67"/>
      <c r="E233" s="68"/>
    </row>
    <row r="234" s="74" customFormat="true" ht="131.25" hidden="true" customHeight="false" outlineLevel="0" collapsed="false">
      <c r="A234" s="12" t="n">
        <v>1</v>
      </c>
      <c r="B234" s="83" t="s">
        <v>416</v>
      </c>
      <c r="C234" s="83" t="s">
        <v>417</v>
      </c>
      <c r="D234" s="51"/>
      <c r="E234" s="73"/>
    </row>
    <row r="235" s="74" customFormat="true" ht="131.25" hidden="true" customHeight="false" outlineLevel="0" collapsed="false">
      <c r="A235" s="12" t="n">
        <v>2</v>
      </c>
      <c r="B235" s="83" t="s">
        <v>418</v>
      </c>
      <c r="C235" s="83" t="s">
        <v>419</v>
      </c>
      <c r="D235" s="51"/>
      <c r="E235" s="73"/>
    </row>
    <row r="236" s="74" customFormat="true" ht="236.25" hidden="true" customHeight="false" outlineLevel="0" collapsed="false">
      <c r="A236" s="12" t="n">
        <v>3</v>
      </c>
      <c r="B236" s="83" t="s">
        <v>420</v>
      </c>
      <c r="C236" s="90" t="s">
        <v>421</v>
      </c>
      <c r="D236" s="51"/>
      <c r="E236" s="73"/>
    </row>
    <row r="237" s="74" customFormat="true" ht="78.75" hidden="true" customHeight="false" outlineLevel="0" collapsed="false">
      <c r="A237" s="12" t="n">
        <v>4</v>
      </c>
      <c r="B237" s="83" t="s">
        <v>422</v>
      </c>
      <c r="C237" s="90" t="s">
        <v>423</v>
      </c>
      <c r="D237" s="51"/>
      <c r="E237" s="73"/>
    </row>
    <row r="238" s="74" customFormat="true" ht="183.75" hidden="true" customHeight="false" outlineLevel="0" collapsed="false">
      <c r="A238" s="12" t="n">
        <v>5</v>
      </c>
      <c r="B238" s="83" t="s">
        <v>424</v>
      </c>
      <c r="C238" s="83" t="s">
        <v>425</v>
      </c>
      <c r="D238" s="51"/>
      <c r="E238" s="73"/>
    </row>
    <row r="239" s="74" customFormat="true" ht="210" hidden="true" customHeight="false" outlineLevel="0" collapsed="false">
      <c r="A239" s="73" t="n">
        <v>6</v>
      </c>
      <c r="B239" s="83" t="s">
        <v>426</v>
      </c>
      <c r="C239" s="90" t="s">
        <v>427</v>
      </c>
      <c r="D239" s="51"/>
      <c r="E239" s="73"/>
    </row>
    <row r="240" s="74" customFormat="true" ht="210" hidden="true" customHeight="false" outlineLevel="0" collapsed="false">
      <c r="A240" s="12" t="n">
        <v>7</v>
      </c>
      <c r="B240" s="83" t="s">
        <v>428</v>
      </c>
      <c r="C240" s="83" t="s">
        <v>429</v>
      </c>
      <c r="D240" s="51"/>
      <c r="E240" s="73"/>
    </row>
    <row r="241" s="74" customFormat="true" ht="315" hidden="true" customHeight="false" outlineLevel="0" collapsed="false">
      <c r="A241" s="12" t="n">
        <v>8</v>
      </c>
      <c r="B241" s="83" t="s">
        <v>430</v>
      </c>
      <c r="C241" s="83" t="s">
        <v>431</v>
      </c>
      <c r="D241" s="51"/>
      <c r="E241" s="73"/>
    </row>
    <row r="242" s="74" customFormat="true" ht="210" hidden="true" customHeight="false" outlineLevel="0" collapsed="false">
      <c r="A242" s="12" t="n">
        <v>9</v>
      </c>
      <c r="B242" s="83" t="s">
        <v>432</v>
      </c>
      <c r="C242" s="83" t="s">
        <v>433</v>
      </c>
      <c r="D242" s="51"/>
      <c r="E242" s="73"/>
    </row>
    <row r="243" s="5" customFormat="true" ht="26.25" hidden="false" customHeight="false" outlineLevel="0" collapsed="false">
      <c r="A243" s="2"/>
      <c r="B243" s="2"/>
      <c r="C243" s="2"/>
      <c r="D243" s="62"/>
    </row>
    <row r="244" s="5" customFormat="true" ht="26.25" hidden="false" customHeight="false" outlineLevel="0" collapsed="false">
      <c r="A244" s="2"/>
      <c r="B244" s="2"/>
      <c r="C244" s="2"/>
      <c r="D244" s="62"/>
    </row>
    <row r="245" s="5" customFormat="true" ht="26.25" hidden="false" customHeight="false" outlineLevel="0" collapsed="false">
      <c r="A245" s="2"/>
      <c r="B245" s="2"/>
      <c r="C245" s="2"/>
      <c r="D245" s="62"/>
    </row>
    <row r="246" s="5" customFormat="true" ht="26.25" hidden="false" customHeight="false" outlineLevel="0" collapsed="false">
      <c r="A246" s="2"/>
      <c r="B246" s="2"/>
      <c r="C246" s="2"/>
      <c r="D246" s="62"/>
    </row>
    <row r="247" s="5" customFormat="true" ht="26.25" hidden="false" customHeight="false" outlineLevel="0" collapsed="false">
      <c r="A247" s="2"/>
      <c r="B247" s="2"/>
      <c r="C247" s="2"/>
      <c r="D247" s="62"/>
    </row>
    <row r="248" s="5" customFormat="true" ht="26.25" hidden="false" customHeight="false" outlineLevel="0" collapsed="false">
      <c r="A248" s="2"/>
      <c r="B248" s="2"/>
      <c r="C248" s="2"/>
      <c r="D248" s="62"/>
    </row>
    <row r="249" s="5" customFormat="true" ht="26.25" hidden="false" customHeight="false" outlineLevel="0" collapsed="false">
      <c r="A249" s="2"/>
      <c r="B249" s="2"/>
      <c r="C249" s="2"/>
      <c r="D249" s="62"/>
    </row>
    <row r="250" s="5" customFormat="true" ht="26.25" hidden="false" customHeight="false" outlineLevel="0" collapsed="false">
      <c r="A250" s="2"/>
      <c r="B250" s="2"/>
      <c r="C250" s="2"/>
      <c r="D250" s="62"/>
    </row>
    <row r="251" s="5" customFormat="true" ht="26.25" hidden="false" customHeight="false" outlineLevel="0" collapsed="false">
      <c r="A251" s="2"/>
      <c r="B251" s="2"/>
      <c r="C251" s="2"/>
      <c r="D251" s="62"/>
    </row>
    <row r="252" s="5" customFormat="true" ht="26.25" hidden="false" customHeight="false" outlineLevel="0" collapsed="false">
      <c r="A252" s="2"/>
      <c r="B252" s="2"/>
      <c r="C252" s="2"/>
      <c r="D252" s="62"/>
    </row>
    <row r="253" s="5" customFormat="true" ht="26.25" hidden="false" customHeight="false" outlineLevel="0" collapsed="false">
      <c r="A253" s="2"/>
      <c r="B253" s="2"/>
      <c r="C253" s="2"/>
      <c r="D253" s="62"/>
    </row>
    <row r="254" s="5" customFormat="true" ht="26.25" hidden="false" customHeight="false" outlineLevel="0" collapsed="false">
      <c r="A254" s="2"/>
      <c r="B254" s="2"/>
      <c r="C254" s="2"/>
      <c r="D254" s="62"/>
    </row>
    <row r="255" s="5" customFormat="true" ht="26.25" hidden="false" customHeight="false" outlineLevel="0" collapsed="false">
      <c r="A255" s="2"/>
      <c r="B255" s="2"/>
      <c r="C255" s="2"/>
      <c r="D255" s="62"/>
    </row>
    <row r="256" s="5" customFormat="true" ht="26.25" hidden="false" customHeight="false" outlineLevel="0" collapsed="false">
      <c r="A256" s="2"/>
      <c r="B256" s="2"/>
      <c r="C256" s="2"/>
      <c r="D256" s="62"/>
    </row>
    <row r="257" s="5" customFormat="true" ht="26.25" hidden="false" customHeight="false" outlineLevel="0" collapsed="false">
      <c r="A257" s="2"/>
      <c r="B257" s="2"/>
      <c r="C257" s="2"/>
      <c r="D257" s="62"/>
    </row>
    <row r="258" s="5" customFormat="true" ht="26.25" hidden="false" customHeight="false" outlineLevel="0" collapsed="false">
      <c r="A258" s="2"/>
      <c r="B258" s="2"/>
      <c r="C258" s="2"/>
      <c r="D258" s="62"/>
    </row>
    <row r="259" s="5" customFormat="true" ht="26.25" hidden="false" customHeight="false" outlineLevel="0" collapsed="false">
      <c r="A259" s="2"/>
      <c r="B259" s="2"/>
      <c r="C259" s="2"/>
      <c r="D259" s="62"/>
    </row>
    <row r="260" s="5" customFormat="true" ht="26.25" hidden="false" customHeight="false" outlineLevel="0" collapsed="false">
      <c r="A260" s="2"/>
      <c r="B260" s="2"/>
      <c r="C260" s="2"/>
      <c r="D260" s="62"/>
    </row>
    <row r="261" s="5" customFormat="true" ht="26.25" hidden="false" customHeight="false" outlineLevel="0" collapsed="false">
      <c r="A261" s="2"/>
      <c r="B261" s="2"/>
      <c r="C261" s="2"/>
      <c r="D261" s="62"/>
    </row>
    <row r="262" s="5" customFormat="true" ht="26.25" hidden="false" customHeight="false" outlineLevel="0" collapsed="false">
      <c r="A262" s="2"/>
      <c r="B262" s="2"/>
      <c r="C262" s="2"/>
      <c r="D262" s="62"/>
    </row>
    <row r="263" s="5" customFormat="true" ht="26.25" hidden="false" customHeight="false" outlineLevel="0" collapsed="false">
      <c r="A263" s="2"/>
      <c r="B263" s="2"/>
      <c r="C263" s="2"/>
      <c r="D263" s="62"/>
    </row>
    <row r="264" s="5" customFormat="true" ht="26.25" hidden="false" customHeight="false" outlineLevel="0" collapsed="false">
      <c r="A264" s="2"/>
      <c r="B264" s="2"/>
      <c r="C264" s="2"/>
      <c r="D264" s="62"/>
    </row>
    <row r="265" s="5" customFormat="true" ht="26.25" hidden="false" customHeight="false" outlineLevel="0" collapsed="false">
      <c r="A265" s="2"/>
      <c r="B265" s="2"/>
      <c r="C265" s="2"/>
      <c r="D265" s="62"/>
    </row>
    <row r="266" s="5" customFormat="true" ht="26.25" hidden="false" customHeight="false" outlineLevel="0" collapsed="false">
      <c r="A266" s="2"/>
      <c r="B266" s="2"/>
      <c r="C266" s="2"/>
      <c r="D266" s="62"/>
    </row>
    <row r="267" s="5" customFormat="true" ht="26.25" hidden="false" customHeight="false" outlineLevel="0" collapsed="false">
      <c r="A267" s="2"/>
      <c r="B267" s="2"/>
      <c r="C267" s="2"/>
      <c r="D267" s="62"/>
    </row>
    <row r="268" s="5" customFormat="true" ht="26.25" hidden="false" customHeight="false" outlineLevel="0" collapsed="false">
      <c r="A268" s="2"/>
      <c r="B268" s="2"/>
      <c r="C268" s="2"/>
      <c r="D268" s="62"/>
    </row>
    <row r="269" s="5" customFormat="true" ht="26.25" hidden="false" customHeight="false" outlineLevel="0" collapsed="false">
      <c r="A269" s="2"/>
      <c r="B269" s="2"/>
      <c r="C269" s="2"/>
      <c r="D269" s="62"/>
    </row>
    <row r="270" s="5" customFormat="true" ht="26.25" hidden="false" customHeight="false" outlineLevel="0" collapsed="false">
      <c r="A270" s="2"/>
      <c r="B270" s="2"/>
      <c r="C270" s="2"/>
      <c r="D270" s="62"/>
    </row>
    <row r="271" s="5" customFormat="true" ht="26.25" hidden="false" customHeight="false" outlineLevel="0" collapsed="false">
      <c r="A271" s="2"/>
      <c r="B271" s="2"/>
      <c r="C271" s="2"/>
      <c r="D271" s="62"/>
    </row>
    <row r="272" s="5" customFormat="true" ht="26.25" hidden="false" customHeight="false" outlineLevel="0" collapsed="false">
      <c r="A272" s="2"/>
      <c r="B272" s="2"/>
      <c r="C272" s="2"/>
      <c r="D272" s="62"/>
    </row>
    <row r="273" s="5" customFormat="true" ht="26.25" hidden="false" customHeight="false" outlineLevel="0" collapsed="false">
      <c r="A273" s="2"/>
      <c r="B273" s="2"/>
      <c r="C273" s="2"/>
      <c r="D273" s="62"/>
    </row>
    <row r="274" s="5" customFormat="true" ht="26.25" hidden="false" customHeight="false" outlineLevel="0" collapsed="false">
      <c r="A274" s="2"/>
      <c r="B274" s="2"/>
      <c r="C274" s="2"/>
      <c r="D274" s="62"/>
    </row>
    <row r="275" s="5" customFormat="true" ht="26.25" hidden="false" customHeight="false" outlineLevel="0" collapsed="false">
      <c r="A275" s="2"/>
      <c r="B275" s="2"/>
      <c r="C275" s="2"/>
      <c r="D275" s="62"/>
    </row>
    <row r="276" s="5" customFormat="true" ht="26.25" hidden="false" customHeight="false" outlineLevel="0" collapsed="false">
      <c r="A276" s="2"/>
      <c r="B276" s="2"/>
      <c r="C276" s="2"/>
      <c r="D276" s="62"/>
    </row>
    <row r="277" s="5" customFormat="true" ht="26.25" hidden="false" customHeight="false" outlineLevel="0" collapsed="false">
      <c r="A277" s="2"/>
      <c r="B277" s="2"/>
      <c r="C277" s="2"/>
      <c r="D277" s="62"/>
    </row>
    <row r="278" s="5" customFormat="true" ht="26.25" hidden="false" customHeight="false" outlineLevel="0" collapsed="false">
      <c r="A278" s="2"/>
      <c r="B278" s="2"/>
      <c r="C278" s="2"/>
      <c r="D278" s="62"/>
    </row>
    <row r="279" s="5" customFormat="true" ht="26.25" hidden="false" customHeight="false" outlineLevel="0" collapsed="false">
      <c r="A279" s="2"/>
      <c r="B279" s="2"/>
      <c r="C279" s="2"/>
      <c r="D279" s="62"/>
    </row>
    <row r="280" s="5" customFormat="true" ht="26.25" hidden="false" customHeight="false" outlineLevel="0" collapsed="false">
      <c r="A280" s="2"/>
      <c r="B280" s="2"/>
      <c r="C280" s="2"/>
      <c r="D280" s="62"/>
    </row>
    <row r="281" s="5" customFormat="true" ht="26.25" hidden="false" customHeight="false" outlineLevel="0" collapsed="false">
      <c r="A281" s="2"/>
      <c r="B281" s="2"/>
      <c r="C281" s="2"/>
      <c r="D281" s="62"/>
    </row>
    <row r="282" s="5" customFormat="true" ht="26.25" hidden="false" customHeight="false" outlineLevel="0" collapsed="false">
      <c r="A282" s="2"/>
      <c r="B282" s="2"/>
      <c r="C282" s="2"/>
      <c r="D282" s="62"/>
    </row>
    <row r="283" s="5" customFormat="true" ht="26.25" hidden="false" customHeight="false" outlineLevel="0" collapsed="false">
      <c r="A283" s="2"/>
      <c r="B283" s="2"/>
      <c r="C283" s="2"/>
      <c r="D283" s="62"/>
    </row>
    <row r="284" s="5" customFormat="true" ht="26.25" hidden="false" customHeight="false" outlineLevel="0" collapsed="false">
      <c r="A284" s="2"/>
      <c r="B284" s="2"/>
      <c r="C284" s="2"/>
      <c r="D284" s="62"/>
    </row>
    <row r="285" s="5" customFormat="true" ht="26.25" hidden="false" customHeight="false" outlineLevel="0" collapsed="false">
      <c r="A285" s="2"/>
      <c r="B285" s="2"/>
      <c r="C285" s="2"/>
      <c r="D285" s="62"/>
    </row>
    <row r="286" s="5" customFormat="true" ht="26.25" hidden="false" customHeight="false" outlineLevel="0" collapsed="false">
      <c r="A286" s="2"/>
      <c r="B286" s="2"/>
      <c r="C286" s="2"/>
      <c r="D286" s="62"/>
    </row>
    <row r="287" s="5" customFormat="true" ht="26.25" hidden="false" customHeight="false" outlineLevel="0" collapsed="false">
      <c r="A287" s="2"/>
      <c r="B287" s="2"/>
      <c r="C287" s="2"/>
      <c r="D287" s="62"/>
    </row>
    <row r="288" s="5" customFormat="true" ht="26.25" hidden="false" customHeight="false" outlineLevel="0" collapsed="false">
      <c r="A288" s="2"/>
      <c r="B288" s="2"/>
      <c r="C288" s="2"/>
      <c r="D288" s="62"/>
    </row>
    <row r="289" s="5" customFormat="true" ht="26.25" hidden="false" customHeight="false" outlineLevel="0" collapsed="false">
      <c r="A289" s="2"/>
      <c r="B289" s="2"/>
      <c r="C289" s="2"/>
      <c r="D289" s="62"/>
    </row>
    <row r="290" s="5" customFormat="true" ht="26.25" hidden="false" customHeight="false" outlineLevel="0" collapsed="false">
      <c r="A290" s="2"/>
      <c r="B290" s="2"/>
      <c r="C290" s="2"/>
      <c r="D290" s="62"/>
    </row>
    <row r="291" s="5" customFormat="true" ht="26.25" hidden="false" customHeight="false" outlineLevel="0" collapsed="false">
      <c r="A291" s="2"/>
      <c r="B291" s="2"/>
      <c r="C291" s="2"/>
      <c r="D291" s="62"/>
    </row>
    <row r="292" s="5" customFormat="true" ht="26.25" hidden="false" customHeight="false" outlineLevel="0" collapsed="false">
      <c r="A292" s="2"/>
      <c r="B292" s="2"/>
      <c r="C292" s="2"/>
      <c r="D292" s="62"/>
    </row>
    <row r="293" s="5" customFormat="true" ht="26.25" hidden="false" customHeight="false" outlineLevel="0" collapsed="false">
      <c r="A293" s="2"/>
      <c r="B293" s="2"/>
      <c r="C293" s="2"/>
      <c r="D293" s="62"/>
    </row>
    <row r="294" s="5" customFormat="true" ht="26.25" hidden="false" customHeight="false" outlineLevel="0" collapsed="false">
      <c r="A294" s="2"/>
      <c r="B294" s="2"/>
      <c r="C294" s="2"/>
      <c r="D294" s="62"/>
    </row>
    <row r="295" s="5" customFormat="true" ht="26.25" hidden="false" customHeight="false" outlineLevel="0" collapsed="false">
      <c r="A295" s="2"/>
      <c r="B295" s="2"/>
      <c r="C295" s="2"/>
      <c r="D295" s="62"/>
    </row>
    <row r="296" s="5" customFormat="true" ht="26.25" hidden="false" customHeight="false" outlineLevel="0" collapsed="false">
      <c r="A296" s="2"/>
      <c r="B296" s="2"/>
      <c r="C296" s="2"/>
      <c r="D296" s="62"/>
    </row>
    <row r="297" s="5" customFormat="true" ht="26.25" hidden="false" customHeight="false" outlineLevel="0" collapsed="false">
      <c r="A297" s="2"/>
      <c r="B297" s="2"/>
      <c r="C297" s="2"/>
      <c r="D297" s="62"/>
    </row>
    <row r="298" s="5" customFormat="true" ht="26.25" hidden="false" customHeight="false" outlineLevel="0" collapsed="false">
      <c r="A298" s="2"/>
      <c r="B298" s="2"/>
      <c r="C298" s="2"/>
      <c r="D298" s="62"/>
    </row>
    <row r="299" s="5" customFormat="true" ht="26.25" hidden="false" customHeight="false" outlineLevel="0" collapsed="false">
      <c r="A299" s="2"/>
      <c r="B299" s="2"/>
      <c r="C299" s="2"/>
      <c r="D299" s="62"/>
    </row>
    <row r="300" s="5" customFormat="true" ht="26.25" hidden="false" customHeight="false" outlineLevel="0" collapsed="false">
      <c r="A300" s="2"/>
      <c r="B300" s="2"/>
      <c r="C300" s="2"/>
      <c r="D300" s="62"/>
    </row>
    <row r="301" s="5" customFormat="true" ht="26.25" hidden="false" customHeight="false" outlineLevel="0" collapsed="false">
      <c r="A301" s="2"/>
      <c r="B301" s="2"/>
      <c r="C301" s="2"/>
      <c r="D301" s="62"/>
    </row>
    <row r="302" s="5" customFormat="true" ht="26.25" hidden="false" customHeight="false" outlineLevel="0" collapsed="false">
      <c r="A302" s="2"/>
      <c r="B302" s="2"/>
      <c r="C302" s="2"/>
      <c r="D302" s="62"/>
    </row>
    <row r="303" s="5" customFormat="true" ht="26.25" hidden="false" customHeight="false" outlineLevel="0" collapsed="false">
      <c r="A303" s="2"/>
      <c r="B303" s="2"/>
      <c r="C303" s="2"/>
      <c r="D303" s="62"/>
    </row>
    <row r="304" s="5" customFormat="true" ht="26.25" hidden="false" customHeight="false" outlineLevel="0" collapsed="false">
      <c r="A304" s="2"/>
      <c r="B304" s="2"/>
      <c r="C304" s="2"/>
      <c r="D304" s="62"/>
    </row>
    <row r="305" s="5" customFormat="true" ht="26.25" hidden="false" customHeight="false" outlineLevel="0" collapsed="false">
      <c r="A305" s="2"/>
      <c r="B305" s="2"/>
      <c r="C305" s="2"/>
      <c r="D305" s="62"/>
    </row>
    <row r="306" s="5" customFormat="true" ht="26.25" hidden="false" customHeight="false" outlineLevel="0" collapsed="false">
      <c r="A306" s="2"/>
      <c r="B306" s="2"/>
      <c r="C306" s="2"/>
      <c r="D306" s="62"/>
    </row>
    <row r="307" s="5" customFormat="true" ht="26.25" hidden="false" customHeight="false" outlineLevel="0" collapsed="false">
      <c r="A307" s="2"/>
      <c r="B307" s="2"/>
      <c r="C307" s="2"/>
      <c r="D307" s="62"/>
    </row>
    <row r="308" s="5" customFormat="true" ht="26.25" hidden="false" customHeight="false" outlineLevel="0" collapsed="false">
      <c r="A308" s="2"/>
      <c r="B308" s="2"/>
      <c r="C308" s="2"/>
      <c r="D308" s="62"/>
    </row>
    <row r="309" s="5" customFormat="true" ht="26.25" hidden="false" customHeight="false" outlineLevel="0" collapsed="false">
      <c r="A309" s="2"/>
      <c r="B309" s="2"/>
      <c r="C309" s="2"/>
      <c r="D309" s="62"/>
    </row>
    <row r="310" s="5" customFormat="true" ht="26.25" hidden="false" customHeight="false" outlineLevel="0" collapsed="false">
      <c r="A310" s="2"/>
      <c r="B310" s="2"/>
      <c r="C310" s="2"/>
      <c r="D310" s="62"/>
    </row>
  </sheetData>
  <mergeCells count="7">
    <mergeCell ref="D2:E2"/>
    <mergeCell ref="A7:D7"/>
    <mergeCell ref="A9:A10"/>
    <mergeCell ref="B9:B10"/>
    <mergeCell ref="C9:C10"/>
    <mergeCell ref="D9:D10"/>
    <mergeCell ref="A124:B124"/>
  </mergeCells>
  <printOptions headings="false" gridLines="false" gridLinesSet="true" horizontalCentered="false" verticalCentered="false"/>
  <pageMargins left="0.9" right="0.220138888888889" top="0.159722222222222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08:55:51Z</dcterms:created>
  <dc:creator>apk-valya</dc:creator>
  <dc:description/>
  <dc:language>en-US</dc:language>
  <cp:lastModifiedBy>User</cp:lastModifiedBy>
  <cp:lastPrinted>2020-12-23T11:55:09Z</cp:lastPrinted>
  <dcterms:modified xsi:type="dcterms:W3CDTF">2020-12-23T11:55:14Z</dcterms:modified>
  <cp:revision>0</cp:revision>
  <dc:subject/>
  <dc:title/>
</cp:coreProperties>
</file>