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озпорядження " sheetId="1" state="visible" r:id="rId2"/>
  </sheets>
  <definedNames>
    <definedName function="false" hidden="false" localSheetId="0" name="_xlnm.Print_Area" vbProcedure="false">'додаток 1 до розпорядження '!$A$1:$AR$130</definedName>
    <definedName function="false" hidden="false" localSheetId="0" name="_xlnm.Print_Titles" vbProcedure="false">'додаток 1 до розпорядження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432">
  <si>
    <t xml:space="preserve">Додаток </t>
  </si>
  <si>
    <t xml:space="preserve">до розпорядження голови </t>
  </si>
  <si>
    <t xml:space="preserve">облдержадміністрації</t>
  </si>
  <si>
    <t xml:space="preserve">від_________ №________</t>
  </si>
  <si>
    <t xml:space="preserve">Зміни до розподілу субвенції, наданої обласному бюджету з державн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</t>
  </si>
  <si>
    <t xml:space="preserve">№ з/п</t>
  </si>
  <si>
    <t xml:space="preserve">Назва адміністративно- територіальної одиниці</t>
  </si>
  <si>
    <t xml:space="preserve">Назва проєкту, його місцезнаходження </t>
  </si>
  <si>
    <t xml:space="preserve">Обсяг фінансування за рахунок субвенції,  тис.грн</t>
  </si>
  <si>
    <t xml:space="preserve">Вінницька</t>
  </si>
  <si>
    <t xml:space="preserve">Комунальне некомерційне підприємство  «Бершадська окружна лікарня інтенсивного лікування»  Бершадської районної ради   </t>
  </si>
  <si>
    <t xml:space="preserve">Реконструкція будівлі поліклініки та швидкої допомоги під відділення невідкладної (екстреної) медичної допомоги КНП "Бершадська ОЛІЛ" по вул. Будкевича, 2,   м. Бершадь Вінницької області</t>
  </si>
  <si>
    <t xml:space="preserve">Комунальне некомерційне підприємство «Гайсинська центральна районна лікарня Гайсинської районної ради»        </t>
  </si>
  <si>
    <t xml:space="preserve">Реконструкція приміщень першого поверху будівлі Комунального некомерційного підприємства "Гайсинська центральна районна лікарня Гайсинської районної ради" Для розташування відділення екстреної невідкладної медичної допомоги за адресою: В'ячеслава Чорновол</t>
  </si>
  <si>
    <t xml:space="preserve">Комунальне некомерційне підприємство "Жмеринська  центральна районна лікарня" Жмеринської районної ради     </t>
  </si>
  <si>
    <t xml:space="preserve">Реконструкція першого поверху головного корпусу КНП «Жмеринська ЦРЛ» під відділення екстреної (невідкладної) медичної  допомоги та реанімацію по вул. Київська, 288 в м. Жмеринка, Вінницької області</t>
  </si>
  <si>
    <t xml:space="preserve">Комунальне  підприємство «Калинівська центральна районна лікарня» Калинівської районної ради       </t>
  </si>
  <si>
    <t xml:space="preserve">"Реконструкція приміщень першого поверху будівлі Комунального підприємства "Калинівська центральна районна лікарня" Калинівської районної ради для розташування відділення невідкладної екстреної медичної допомоги по вул. Чкалова, 6 м. Калинівка Калинівсько</t>
  </si>
  <si>
    <t xml:space="preserve">Комунальне некомерційне підприємство    «Могилів-Подільська окружна лікарня інтенсивного лікування» Могилів-Подільської міської ради                                     </t>
  </si>
  <si>
    <t xml:space="preserve">Реконструкція відділення екстреної медичної допомоги комунального некомерційного підприємства «Могилів-Подільська окружна лікарня інтенсивного лікування" Могилів-Подільської міської ради по вул. Полтавська №89/2 корпус №4 м. Могилів-Подільський Вінницької</t>
  </si>
  <si>
    <t xml:space="preserve">Комунальне неомерційне підприємство "Тульчинська центральна районна лікарня" Тульчинської районної ради            </t>
  </si>
  <si>
    <t xml:space="preserve">Реконструкція приміщень  відділення невідкладної (екстреної) медичної допомоги приймального відділення І поверху хірургічного корпусу комунального некомерційного підприємства "Тульчинська центральна районна лікарня" Тульчинської районної ради за адресою: </t>
  </si>
  <si>
    <t xml:space="preserve">Комунальне підприємство "Козятинська центральна районна лікарня Козятинської районної ради"      </t>
  </si>
  <si>
    <t xml:space="preserve">"Реконструкція бідівель Козятинської районної  лікарні відділення екстреної (невідкладної) медичної допомоги за адресою: Україна, Вінницька область, м.Козятин, вул.Винниченка,9"</t>
  </si>
  <si>
    <t xml:space="preserve">Комунальне некомерційне підприємство  «Ямпільська центральна районна лікарня»   Ямпільської районної ради                         </t>
  </si>
  <si>
    <t xml:space="preserve">Реконструкція частини першого поверху головного лікувального корпусу відділення екстренної (невідкладної) медичної допомоги комунального некомерційного підприємства "Ямпільська центральна районна лікарня" з добудовою критого вїзду для автотранспорту медич</t>
  </si>
  <si>
    <t xml:space="preserve">Комунальне некомерційне підприємство   «Хмільницька центральна районна лікарня»   Хмільницької районної ради              </t>
  </si>
  <si>
    <t xml:space="preserve">Реконструкція відділення екстренної (невідкладної) медичної допомоги по вул.Монастирська,71 в м.Хмільник Вінницької області</t>
  </si>
  <si>
    <t xml:space="preserve">Комунальне некомерційне підприємство  «Вінницька міська клінічна лікарня швидкої медичної допомоги»              </t>
  </si>
  <si>
    <t xml:space="preserve">Капітальний ремонт частини приміщень  в КНП "Вінницька міська  клінічна лікарня швидкої медичної допомоги" в рамках проекту EMERGENCY-2020 за адресою: м.Вінниця, вул. Київська,68</t>
  </si>
  <si>
    <t xml:space="preserve">Волинська</t>
  </si>
  <si>
    <t xml:space="preserve">Комунальне підприємство “Волинська обласна клінічна лікарня” Волинської обласної ради</t>
  </si>
  <si>
    <t xml:space="preserve">Реконструкція хірургічного корпусу лікарні на проспекті Президента Грушевського,21 у м. Луцьку (реконструкція частини приміщень  хірургічного
корпусу під  відділення екстреної (невідкладної) медичної допомоги). 
</t>
  </si>
  <si>
    <t xml:space="preserve">Комунальне підприємство"Камінь-Каширська центральна районна лікарня"Камінь-каширської рапйонної  ради</t>
  </si>
  <si>
    <t xml:space="preserve">Реконстукція частини приміщень будівлі старого корпусу стаціонару (В-2) та кабінету комп'ютерної томографії Комунального некомерційного підприємства “Камінь-Каширська центральна районна лікарня” Камінь-Каширської районної ради Волинської області під прийм</t>
  </si>
  <si>
    <t xml:space="preserve">Комунальне підприємство  “Луцька міська клінічна лікарня”</t>
  </si>
  <si>
    <t xml:space="preserve">Реконструкція основного (лікувального) корпусу лікарні на пр-ті Відродження,13 у місті Луцьку (реконструкція частини приміщень лікарні під відділення екстреної (невідкладної) медичної допомоги</t>
  </si>
  <si>
    <t xml:space="preserve">Комунальне некомерційне підприємство “Ковельське міськрайонне територіальне медичне об’єднання” Ковельської міської ради Волинської області </t>
  </si>
  <si>
    <t xml:space="preserve">Реконструкція старого корпусу центральної районної лікарні (приймального відділення) Комунального некомерційного підприємства Ковельське міськрайонне територіальне медичне об'єднання Ковельської міської ради Волинської області по вул. Олени Пчілки, 4 в м.</t>
  </si>
  <si>
    <t xml:space="preserve">Комунальне некомерційне підприємство “Любомльське територіальне медичне об’єднання Любомльської районної ради”</t>
  </si>
  <si>
    <t xml:space="preserve">Реконстукція частини приміщень будівлі Комунального некомерційного підприємства "Любомльське територіальне медичне об’єднання Любомльської районної ради" під приймальне відділення</t>
  </si>
  <si>
    <t xml:space="preserve">Комунальне некомерційне підприємство "Нововолинська центральна міська лікарня"</t>
  </si>
  <si>
    <t xml:space="preserve">Реконструкція приміщень першого поверху будівлі хірургічно-травматологічного корпусу комунального некомерційного підприємства “Нововолинська центральна міська лікарня” для відділення екстренної (невідкладної) медичної допомоги на проспекті Перемоги, 7 в м</t>
  </si>
  <si>
    <t xml:space="preserve">Комунальне некомерційне підприємство “Ратнівська центральна районна лікарня” Ратнівської районної ради Волинської області</t>
  </si>
  <si>
    <t xml:space="preserve">Реконструкція приймального відділення невідкладної допомоги КНП "Ратнівська ЦРЛ" по вулиці Газіна,
64, смт Ратне , Волинської області</t>
  </si>
  <si>
    <t xml:space="preserve">Дніпропетровська</t>
  </si>
  <si>
    <t xml:space="preserve">Комунальне некомерційне підприємство Кам’янської міської ради “Міська лікарня № 9”</t>
  </si>
  <si>
    <t xml:space="preserve">Реконструкція відділення екстреної медичної допомоги КНП Кам’янської міської ради “Міська лікарня № 9” за адресою: м. Кам’янське, просп. Аношкіна, 72 </t>
  </si>
  <si>
    <t xml:space="preserve">Комунальне некомерційне підприємство Кам’янської міської ради “Міська лікарня швидкої медичної допомоги”</t>
  </si>
  <si>
    <t xml:space="preserve">Реконструкція відділення екстреної медичної допомоги КНП Кам’янської міської ради “Міська лікарня швидкої медичної допомоги” за адресою: м. Кам’янське, вул. Вячеслава Чорновола, 79А</t>
  </si>
  <si>
    <t xml:space="preserve">Комунальне некомерційне підприємство  "Міська клінічна лікарня №9" Дніпровської міської ради</t>
  </si>
  <si>
    <t xml:space="preserve">Реконструкція відділення екстреної медичної допомоги КНП “Міська клінічна лікарня № 9” Дніпровської міської ради за адресою: м. Дніпро, просп. Мануйлівський, 29</t>
  </si>
  <si>
    <t xml:space="preserve">Комунальне некомерційне підприємство “Криворізька міська лікарня № 7” Криворізької міської ради</t>
  </si>
  <si>
    <t xml:space="preserve">Реконструкція відділення екстреної медичної допомоги КНП “Криворізька міська лікарня № 7” Криворізької міської ради за адресою: м. Кривий Ріг, вул. Маршака, 1а</t>
  </si>
  <si>
    <t xml:space="preserve">Комунальне некомерційне підприємство “Криворізька міська лікарня № 17” Криворізької міської ради</t>
  </si>
  <si>
    <t xml:space="preserve">Реконструкція відділення екстреної медичної допомоги КНП “Криворізька міська лікарня № 17” Криворізької міської ради за адресою: м. Кривий Ріг, вул. Каткова, 2</t>
  </si>
  <si>
    <t xml:space="preserve">Комунальне підприємство “Криворізька міська клінічна лікарня № 2” Криворізької міської ради</t>
  </si>
  <si>
    <t xml:space="preserve">Реконструкція відділення екстреної медичної допомоги КП “Криворізька міська клінічна лікарня № 2” Криворізької міської ради за адресою: м. Кривий Ріг, майд. 30-річчя Перемоги, 2</t>
  </si>
  <si>
    <t xml:space="preserve">Комунальне підприємство “Марганецька центральна міська лікарня” Марганецької міської ради”</t>
  </si>
  <si>
    <t xml:space="preserve">Реконструкція відділення екстреної медичної допомоги КП “Марганецька центральна міська лікарня” Марганецької міської ради” за адресою: м. Марганець, вул. Паркова, 15</t>
  </si>
  <si>
    <t xml:space="preserve">Комунальне підприємство “Нікопольська міська лікарня № 4 Нікопольської міської ради”</t>
  </si>
  <si>
    <t xml:space="preserve">Реконструкція відділення екстреної медичної допомоги КП “Нікопольська міська лікарня № 4 Нікопольської міської ради” за адресою: м. Нікополь, просп. Трубників, 50</t>
  </si>
  <si>
    <t xml:space="preserve">Комунальне підприємство “Новомосковська центральна районна лікарня” Дніпропетровської обласної ради”</t>
  </si>
  <si>
    <t xml:space="preserve">Реконструкція відділення екстреної медичної допомоги КП “Новомосковська центральна районна лікарня” Дніпропетровської обласної ради” за адресою: м. Новомосковськ, вул. Гетьманська, 238</t>
  </si>
  <si>
    <t xml:space="preserve">Комунальне некомерційне підприємство “Першотравенська міська лікарня” Першотравенської міської ради</t>
  </si>
  <si>
    <t xml:space="preserve">Реконструкція відділення екстреної медичної допомоги КНП “Першотравенська міська лікарня” Першотравенської міської ради за адресою: м. Першотравенськ, вул. Шахтарської Слави</t>
  </si>
  <si>
    <t xml:space="preserve">Комунальне підприємство “Центральна міська лікарня м. Покров” Дніпропетровської обласної ради”</t>
  </si>
  <si>
    <t xml:space="preserve">Реконструкція відділення екстреної медичної допомоги КП “Центральна міська лікарня Покровської міської ради Дніпропетровської області” за адресою: м. Покров, вул. Медична, 19</t>
  </si>
  <si>
    <t xml:space="preserve">Комунальний заклад “Дніпропетровська обласна клінічна лікарня ім. І. І. Мечникова”</t>
  </si>
  <si>
    <t xml:space="preserve">Реконструкція відділення екстреної медичної допомоги КЗ “Дніпропетровська обласна клінічна лікарня ім. І. І. Мечникова” за адресою: м. Дніпро, пл. Соборна, 14</t>
  </si>
  <si>
    <t xml:space="preserve">Комунальне некомерційне підприємство “Міська клінічна лікарня № 4” Дніпровської міської ради</t>
  </si>
  <si>
    <t xml:space="preserve">Реконструкція відділення екстреної медичної допомоги КНП “Міська клінічна лікарня № 4” Дніпровської міської ради за адресою: м. Дніпро, вул. Ближня, 31</t>
  </si>
  <si>
    <t xml:space="preserve">Донецька</t>
  </si>
  <si>
    <t xml:space="preserve">КНП "Багатопрофільна лікарня інтенсивного лікування Костянтинівської міської ради"</t>
  </si>
  <si>
    <t xml:space="preserve">Реконструкція будівлі хірургічного відділення (Влаштування приймального боксу для машин експертної допомоги на 1 автомобіль з інженерними системами підтримання клімату )" за адресою:Донецька обл., м.Костянтинівка, пр-л Ломоносов,101</t>
  </si>
  <si>
    <t xml:space="preserve">КНП «Багатопрофільна лікарня інтенсивного лікування  м. Бахмут»</t>
  </si>
  <si>
    <t xml:space="preserve">"Нове будівництво Віділлення невідкладної (екстренної) медичної допомоги (ВНД) для Комунального некомерційного підприємства «Багатопрофільна лікарня інтенсивного лікування  м. Бахмут» за адресою:м.Бахмут,вул.Миру,10"</t>
  </si>
  <si>
    <t xml:space="preserve">Комунальне некомерційне підприємство "Волноваська центральна районна лікарня"</t>
  </si>
  <si>
    <t xml:space="preserve">"Капітальний ремонт відділення екстреної (невідкладної) медичної допомоги" КНП "Волноваська ЦРЛ за адресою:пр. Матросова,5, м. Волноваха</t>
  </si>
  <si>
    <t xml:space="preserve">КНП «Добропільська лікарня інтенсивного лікування».</t>
  </si>
  <si>
    <t xml:space="preserve">"Капітальний ремонт приміщень головного корпусу КНП "Добропільська ЛІЛ" для створення відділенння екстреної (невідкладної медичної допомоги по вул. Гагаріна, 3 у м. Добропілля Донецької області"</t>
  </si>
  <si>
    <t xml:space="preserve">КНП «Міська лікарня №3» Краматорської міської ради.</t>
  </si>
  <si>
    <t xml:space="preserve">"Реконструкція приміщення під відділення екстреної (невідкладної) медичної допомоги, розташованого за адресою: м. Краматорськ, вул. Героїв України, 17"</t>
  </si>
  <si>
    <t xml:space="preserve">КНП "Обласна лікарня інтенсивного лікування м.Маріуполь"</t>
  </si>
  <si>
    <t xml:space="preserve">Реконструкція приміщень першого поверху лікувального корпусу КЗОЗ "Обласної лікарні інтенсивного лікування м.Маріуполь" зі створенням відділення екстреної допомоги.Прибудова до лікувального корпусу будівлі для розташування МРТ Optima MR 360 за адресою:м.М</t>
  </si>
  <si>
    <t xml:space="preserve">КНП "Покровська клінічна ЛІЛ"</t>
  </si>
  <si>
    <t xml:space="preserve">"Реконструкція головного корпусу Покровської ЦРЛ по вул. Руднєва,73, м. Покровськ Донецької обл.(коригування)"</t>
  </si>
  <si>
    <t xml:space="preserve">КНП "Селидівська центральна міська лікарня Селидівської міської ради"</t>
  </si>
  <si>
    <t xml:space="preserve">Капітальний ремонт приміщень першого поверху головного корпусу КНП "Селидівська центральна міська лікарня Селидівської міської ради"</t>
  </si>
  <si>
    <t xml:space="preserve">КНП Слов‘янської міської ради "Міська клінічна лікарня м. Слов‘янська" </t>
  </si>
  <si>
    <t xml:space="preserve">Реконструкція будівлі головного корпусу КНП Слов‘янської міської ради "Міська клінічна лікарня м. Слов‘янська" за адресою :вул. Шевченка, 38, для розміщення приймального боксу для автомобілів невідкладної швидкої допомоги"</t>
  </si>
  <si>
    <t xml:space="preserve">КНП Маріупольської міської ради «Маріупольська міська лікарня №4 ім. І.К. Мацука».</t>
  </si>
  <si>
    <t xml:space="preserve">Капітальний ремонт відділення екстреної медичної допомоги у хірургічному корпусі КНП ММР "Маріупольська міська лікарня № 4 ім. І.К. Мацука" по вул. Пашковського, 4 у Лівобережному районі м. Маріуполя</t>
  </si>
  <si>
    <t xml:space="preserve">КНП Маріупольської міської ради «Маріупольська міська лікарня №1».</t>
  </si>
  <si>
    <t xml:space="preserve">Капітальний ремонт відділення екстреної медичної допомоги у хірургічному корпусі КНП ММР "Маріупольська міська лікарня № 1", по вул. Радіна М.В., 2 у Кальміуському районі м. Маріуполя</t>
  </si>
  <si>
    <t xml:space="preserve">Житомирська</t>
  </si>
  <si>
    <t xml:space="preserve">КНП "Бердичівська міська лікарня Бердичівської міської ради"</t>
  </si>
  <si>
    <t xml:space="preserve">Реконструкція І поверху частини нежитлової будівлі операційного корпусу під
відділення екстреної медичної допомоги по вул. Здоров'я, 1 в       м. Бердичів</t>
  </si>
  <si>
    <t xml:space="preserve">КНП "Овруцька міська лікарня” Овруцької міської ради Житомирської області</t>
  </si>
  <si>
    <t xml:space="preserve">Реконструкція частини приміщень першого поверху приймального
відділення КНП «Овруцька міська лікарня» Овруцької міської ради під відділення екстреної
медичної допомоги за адресою:                   вул. Т. Шевченка 106, м. Овруч, Житомирської області</t>
  </si>
  <si>
    <t xml:space="preserve">КНП “Новоград-Волинське міськрайонне територіальне медичне об’єднання”</t>
  </si>
  <si>
    <t xml:space="preserve">Реконструкція приймального відділення у відділення екстреної
медичної допомоги лікувального корпусу №2 комунального некомерційного
підприємства «Новоград- Волинське міськрайонне територіальне медичне об'єднання»
по вул. Наталії Оржсвської, 13, в м. Новогр</t>
  </si>
  <si>
    <t xml:space="preserve">КП "Лікарня № 1” Житомирської міської ради"</t>
  </si>
  <si>
    <t xml:space="preserve">Реконструкція приміщень для розміщення відділення невідкладної (екстреної) медичної допомоги КП "Лікарня №1" за адресою: м. Житомир, вул. В. Бердичівська, 70</t>
  </si>
  <si>
    <t xml:space="preserve">КНП "Центральна районна лікарня ім.Д.І.Потєхіна" Коростишівської районної ради</t>
  </si>
  <si>
    <t xml:space="preserve">Ремонт/реконструкція приймального відділення комунального некомерційного підприємства “Центральна районна лікарня ім.Д.І.Потєхіна” Коростишівської районної ради</t>
  </si>
  <si>
    <t xml:space="preserve">КНП “Центральна районна лікарня” Житомирської районної ради</t>
  </si>
  <si>
    <t xml:space="preserve">Реконструкція приймально-діагностичного відділення  під відділення екстреної медичної допомоги КНП "Центральна районна лікарня" Житомирської районної ради за адресою шосе Сквирське, 3, с. Станишівка, Житомирського району Житомирської області</t>
  </si>
  <si>
    <t xml:space="preserve">КНП "Коростенська центральна міська лікарня Коростенської міської ради"</t>
  </si>
  <si>
    <t xml:space="preserve">Ремонт/реконструкція приймального відділення комунального некомерційного підприємства “Коростенська центральна міська лікарня Коростенської міської ради”</t>
  </si>
  <si>
    <t xml:space="preserve">Закарпатська</t>
  </si>
  <si>
    <t xml:space="preserve">КНП "Хустська центральна районна лікарня імені Віцинського Остапа Петровича"</t>
  </si>
  <si>
    <t xml:space="preserve">"Капітальний ремонт з переплануванням приймального та дитячого відділень КНП "Хустська ЦРЛ ім. Віцинського О.П." під відділення екстреної (невідкладної) медичної допомоги по вул. І. Франка, 113 в м. Хуст" </t>
  </si>
  <si>
    <t xml:space="preserve">КНП "Рахівська районна  лікарня"  Рахівської районної ради</t>
  </si>
  <si>
    <t xml:space="preserve">"Реконструкція з добудовою відділення екстренної (невідкладної ) медичної допомоги Комунального некомерційного підприємства "Рахівська районна лікарня" Рахівської районної ради по вулиці Карпатська 1, в м. Рахів,Закарпатської області"</t>
  </si>
  <si>
    <t xml:space="preserve">КНП " Берегівська центральна  районна  лікарня"  імені Бертолона Ліннера" Берегівської  районної ради</t>
  </si>
  <si>
    <t xml:space="preserve">"Капітальний ремонт з переплануванням 1-го поверху корпусу «Б» (новий) під відділення екстреної (невідкладної) медичної допомоги комунального некомерційного підприємства «Берегівська центральна районна лікарня імені Бертолона Ліннера Берегівської районної</t>
  </si>
  <si>
    <t xml:space="preserve">КНП " Тячівська  районна  лікарня" Тячівської районної ради</t>
  </si>
  <si>
    <t xml:space="preserve">"Капітальний  ремонт з переплануванням 1 поверху акушерського-гінекологічного корпусу під відділення екстреної (невідкладної) медичної допомоги Тячівської РЛ"</t>
  </si>
  <si>
    <t xml:space="preserve">КНП " Центральна міська клінічна  лікарня"  Ужгородської міської ради</t>
  </si>
  <si>
    <t xml:space="preserve">"Капітальний ремонт з переплануванням приймального відділення КНП "Центральна міська клінічна лікарня" Ужгородської міської ради під відділення екстренної (невідкладної) медичної допомоги"</t>
  </si>
  <si>
    <t xml:space="preserve">КНП " Мукачівська центральна  районна  лікарня"  </t>
  </si>
  <si>
    <t xml:space="preserve">"Реконструкція І-го поверху хірургічного відділення під відділення екстренної (невідкладної) медичної допомоги КНП Мукачівська ЦРЛ по вул. Пирогова Миколи, 8 - 13 в м.Мукачево"</t>
  </si>
  <si>
    <t xml:space="preserve">КНП " Воловецька  центральна  районна  лікарня" Воловецької районної ради  </t>
  </si>
  <si>
    <t xml:space="preserve">"Капітальний ремонт приймального відділення КНП "Воловецька центральна районна лікарня Воловецької районної ради" з влаштуванням відділення невідкладної екстренної медичної допомоги по вул.Карпатська,23, смт.Воловець Закарпатська область"</t>
  </si>
  <si>
    <t xml:space="preserve">КНП " Виноградівська районна  лікарня" Виноградівської районної ради   </t>
  </si>
  <si>
    <t xml:space="preserve">Реконструкція приміщень будівлі (літ."Р", "Р1" під відділення екстреної медичної допомоги комунального некомерційного підприємства"Виноградівська районна лікарня" по вул.Лікарняна,13 м.Виноградів Закарпатської області</t>
  </si>
  <si>
    <t xml:space="preserve">Запорізька</t>
  </si>
  <si>
    <t xml:space="preserve">КНП "Міська лікарня екстреної та швидкої медичної допомоги" Запорізької міської ради</t>
  </si>
  <si>
    <t xml:space="preserve">Реконструкція приміщень першого поверху хірургічного та травматологічного корпусів КНП "Міська лікарня екстреної та швидкої медичної допомоги" Запорізької міської ради під приймальне відділення екстреної медичної допомоги за адресою: вул. Перемоги, 80, м.</t>
  </si>
  <si>
    <t xml:space="preserve">КНП "Міська лікарня № 9" Запорізької міської ради</t>
  </si>
  <si>
    <t xml:space="preserve">Реконструкція приміщень першого поверху хірургічного та травматологічного корпусів КНП            "Міська лікарня № 9" Запорізької міської Ради під приймальне відділення екстреної медичної допомоги за адресою: вул. Щаслива/Дудикіна, 1/6    м. Запоріжжя </t>
  </si>
  <si>
    <t xml:space="preserve">КНП "Спеціалізована медико-санітарна частина" Енергодарської міської ради </t>
  </si>
  <si>
    <t xml:space="preserve">Капітальний ремонт 1-го поверху відділення невідкладних станів (приймально-діагностичне) за адресою: пр. Будівельників, буд. 33, м. Енергодар, Запорізької області</t>
  </si>
  <si>
    <t xml:space="preserve">КНП "Запорізька обласна клінічна лікарня" Запорізької обласної ради</t>
  </si>
  <si>
    <t xml:space="preserve">Реконструкція частини приміщень, розташованих на першому поверсі головного корпусу КНП «Запорізька обласна клінічна лікарня» ЗОР під відділення екстреної медичної допомоги за адресою: Оріхівське шосе,10, м. Запоріжжя</t>
  </si>
  <si>
    <t xml:space="preserve">КНП "Територіальне медичне об’єднання "Багатопрофільна лікарня інтенсивних методів лікування та швидкої медичної допомоги" Мелітопольської міської ради </t>
  </si>
  <si>
    <t xml:space="preserve">Відділення екстренної (невідкладної) медичної допомоги відокремленого підрозділу "Лікарня № 2" комунального некомерційного підприємства "ТМО "Багатопрофільна лікарня інтенсивних методів лікування та швидкої медичної допомоги" Мелітопольської міської ради </t>
  </si>
  <si>
    <t xml:space="preserve">КНП "Токмацька багатопрофільна лікарня інтенсивного лікування" Токмацької міської ради</t>
  </si>
  <si>
    <t xml:space="preserve">Реконструкція приміщення відділення екстреної (невідкладної) медичної допомоги , по вул. Центральна , 55Ж м. Токмак Запорізької області</t>
  </si>
  <si>
    <t xml:space="preserve">КНП "Бердянське територіальне медичне об’єднання" Бердянської міської ради </t>
  </si>
  <si>
    <t xml:space="preserve">Поточний ремонт приймального діагностичного відділення 1-го поверху хірургічного корпусу по                        вул. Консульська, 23 м. Бердянськ Запорізької області</t>
  </si>
  <si>
    <t xml:space="preserve">КНП "Василівська центральна районна лікарня" Василівської районної ради </t>
  </si>
  <si>
    <t xml:space="preserve">Реконструкція частини приміщень, розташованих на першому поверсі будівлі дитячого відділення КНП «Василівська БЛІЛ» ВРР ЗО під відділення екстреної медичної допомоги за адресою: Запорізька область, місто Василівка, вулиця Лікарняна, 5</t>
  </si>
  <si>
    <t xml:space="preserve">КНП "Пологівська багатопрофільна лікарня інтенсивного лікування" Пологівської районної ради </t>
  </si>
  <si>
    <t xml:space="preserve">Реконструкція
 частини приміщень, 
розташованих на першому поверсі пятиповерхової будівлі літери Г-Д" КНП " Пологівська БЛІЛ" під відділення екстренної медичної допомоги за адресою: 70608, Запорізька обл., м. Пологи, вул. ім. Героя України Сацького В.А.</t>
  </si>
  <si>
    <t xml:space="preserve">Івано-Франківська</t>
  </si>
  <si>
    <t xml:space="preserve">КНП «Бурштинська центральна міська лікарня» Бурштинської міської ради Івано-Франківської області</t>
  </si>
  <si>
    <t xml:space="preserve">"Реконструкція приміщення приймального відділення КНП"Бурштинська центральна міська лікарня" під приймальне відділення екстренної (невідкладної медичної допомоги) на вулиці Шухевича,18 в місті Бурштин Івано-Франківської області"</t>
  </si>
  <si>
    <t xml:space="preserve">КНП «Городенківська центральна районна лікарня» Городенківської районної ради</t>
  </si>
  <si>
    <t xml:space="preserve">"Капітальний ремонт приймального відділення КНП "Городенківська ЦРЛ" в м.Городенка Городенківського району Івано-Франківської області (Код ДК 021-2015 (CPV): 45453000-7 Капітальний ремонт і реставрація"</t>
  </si>
  <si>
    <t xml:space="preserve">КНП «Долинська багатопрофільна лікарня» Долинської районної ради Івано-Франківської області</t>
  </si>
  <si>
    <t xml:space="preserve">"Реконструкція приймального відділення (відділення екстренної медичної допомоги) Долинської багатопрофільної лікарні на вул. Оксани Грицей,15 в м. Долина Івано-Франківської обл."</t>
  </si>
  <si>
    <t xml:space="preserve">КНП «Коломийська центральна районна лікарня» Коломийської районної ради</t>
  </si>
  <si>
    <t xml:space="preserve">Капітальний ремонт відділення невідкладної (екстреної) медичної допомоги (приміщення під КТ, МРТ, приймальний бокс для автомобілів невідкладної допомоги та фасадного рішення) за адресою м. Коломия, вул. Родини Крушельницьких,26 в т.ч. виготовлення докумен</t>
  </si>
  <si>
    <t xml:space="preserve">КНП «Косівська центральна районна лікарня» Косівської районної ради Івано-Франківської області</t>
  </si>
  <si>
    <t xml:space="preserve">"Капітальний ремонт адміністративного корпусу для влаштування комп'ютерного томографа КНП "Косівська центральна районна лікарня" на пров.Шевченка,27 в м.Косів Івано-Франківської області"</t>
  </si>
  <si>
    <t xml:space="preserve">КНП «Надвірнянська центральна районна лікарня» Надвірнянської районної ради</t>
  </si>
  <si>
    <t xml:space="preserve">Реконструкція приміщення приймального відділення КНП “Надвірнянська ЦРЛ” під приймальне відділення екстренної (невідкладної) медичної допомоги та реєстрації хворих"</t>
  </si>
  <si>
    <t xml:space="preserve">КНП «Обласна клінічна лікарня Івано-Франківської обласної ради»</t>
  </si>
  <si>
    <t xml:space="preserve">"Реконструкція приміщень відділення невікладної (екстренної) медичної допомоги для розміщення апарату МРТ на вул. Федьковича,91 в м. Івано-Франківську</t>
  </si>
  <si>
    <t xml:space="preserve">КНП «Центральна районна лікарня Калуської міської та районної рад Івано-Франківської області»</t>
  </si>
  <si>
    <t xml:space="preserve">"Капітальний ремонт відділення невідкладної (екстреної) медичної допомоги (приміщення під ангеографічну систему, цифровий рентгенапарат, приймальний бокс для автомобілів невідкладної допомоги та фасадного рішення) за адресою по вул. Медична,6 в м. Калуш І</t>
  </si>
  <si>
    <t xml:space="preserve">КНП «Центральна міська клінічна лікарня Івано-Франківської міської ради»</t>
  </si>
  <si>
    <t xml:space="preserve">"Реконструкція з добудовою відділення екстренної медичної допомоги КНП “Центральна міська клінічна лікарня Івано-Франківської міської ради”, вул. Гетьмана Мазепи,114"</t>
  </si>
  <si>
    <t xml:space="preserve">Київська</t>
  </si>
  <si>
    <t xml:space="preserve">КНП Білоцерківської міської ради "Білоцерківська міська лікарня №2"</t>
  </si>
  <si>
    <t xml:space="preserve">Реконструкція діючого приймального відділення з травмпунктом КНП БМР "Білоцерківська міська лікарня № 2" у відділення екстреної медичної допомоги (в рамках проекту "Emergency")</t>
  </si>
  <si>
    <t xml:space="preserve">КНП Бориспільської районної ради Київської області та Бориспільської міської ради Київської області “Бориспільська багатопрофільна лікарня інтенсивного лікування”</t>
  </si>
  <si>
    <t xml:space="preserve">Капітальний ремонт приміщень лікувального корпусу КНП БРРКО «Бориспільська багатопрофільна лікарня інтенсивного лікування» за адресою: вул. вул. Котляревського, 1, м. Бориспіль, Київська область</t>
  </si>
  <si>
    <t xml:space="preserve">КНП "Броварська багатопрофільна клінічна лікарня" Броварської районної ради Київської області та Броварської міської ради Київської області</t>
  </si>
  <si>
    <t xml:space="preserve">Капітальний ремонт відділення екстреної невідкладної спеціалізованої допомоги КНП "Броварська БКЛ" БРР БМР за адресою вул.Шевченка, 14, м.Бровари, Київської області</t>
  </si>
  <si>
    <t xml:space="preserve">КНП "Вишгородська центральна районна лікарня" Вишгородської районної ради</t>
  </si>
  <si>
    <t xml:space="preserve">Капітальний ремонт приміщень рентген кабінету та кабінету комп’ютерної томографії Вишгородської  центральної районної лікарні за адресою: м. Вишгород, вул. Кургузова, 1
Поточний ремонт приміщень І-го поверху приймального відділення Вишгородської центральн</t>
  </si>
  <si>
    <t xml:space="preserve">КНП Іванківської районної ради  «Іванківська центральна районна лікарня»</t>
  </si>
  <si>
    <t xml:space="preserve">Реконструкція хірургічного корпусу Комунального некомерційного підприємства Іванківької районної ради "Іванківська центральна районна лікарня" з прибудовою ліфтової шахти по вул. Пліська,65 в смт. Іванків, Іванківського району, Київської області</t>
  </si>
  <si>
    <t xml:space="preserve">КНП “Ірпінська центральна міська лікарня” Ірпінської міської ради Київської області</t>
  </si>
  <si>
    <t xml:space="preserve">Облаштування відділення невідкладних станів в прибудові лікувального корпусу до поліклініки по вул. Садовій 38 м. Ірпінь</t>
  </si>
  <si>
    <t xml:space="preserve">КНП "Центральна районна лікарня Києво-Святошинської районної ради"</t>
  </si>
  <si>
    <t xml:space="preserve">Реконструкція з розширенням приймального відділення КНП "ЦРЛ Києво-Святошинської райради" за адресою6 Київська обл.. Києво-Святошинський р-н., м. Боярка, вул. Соборності, 51</t>
  </si>
  <si>
    <t xml:space="preserve">КНП «Макарівська ЦРЛ» Макарівської районної ради</t>
  </si>
  <si>
    <t xml:space="preserve">Капітальний ремонт приймального відділення Комунального некомерційного підприємства «Макарівська центральна районна лікарня» Макарівської районної ради за адресою: смт. Макарів, вул. Богдана Хмельницького, 62-А</t>
  </si>
  <si>
    <t xml:space="preserve">КНП Миронівської районної ради “Миронівська центральна районна лікарня”</t>
  </si>
  <si>
    <t xml:space="preserve">Капітальний ремонт терапевтичного відділення КНП “Миронівська центральна районна лікарня” вул. Благовіщенська, 96 в м. Миронівка Київської області</t>
  </si>
  <si>
    <t xml:space="preserve">КНП Обухівської районної ради «Обухівська центральна районна лікарня»</t>
  </si>
  <si>
    <t xml:space="preserve">Капітальний ремонт приміщення відділення невідкладної (екстренної) медичної допомоги лікарні за адресою: вул Каштанова,52 м.Обухів Київської області</t>
  </si>
  <si>
    <t xml:space="preserve">КНП “Переяслав-Хмельницька центральна районна лікарня” Переяслав-Хмельницької районної ради, сільських рад Переяслав-Хмельницького району та Переяслав-Хмельницької міської ради</t>
  </si>
  <si>
    <t xml:space="preserve">Реконструкція частини приміщень першого поверху терапевтичного корпусу КНП «Переяслав-Хмельницька ЦРЛ» під відділення екстреної медичної допомоги» 
за адресою: м. Переяслав, вул. Богдана Хмельницького, 137</t>
  </si>
  <si>
    <t xml:space="preserve">КП "Комунальне некомерційне підприємство Тетіївська центральна районна лікарня" Тетіївської районної ради</t>
  </si>
  <si>
    <t xml:space="preserve">Реконструкція І-го поверху лікувального корпусу №2 під відділення екстреної медичної допомоги КП «КНП Тетіївської ЦРЛ» в м. Тетіїв Київської області</t>
  </si>
  <si>
    <t xml:space="preserve">КНП Фастівської районної ради “Фастівська центральна районна лікарня”</t>
  </si>
  <si>
    <t xml:space="preserve">Реконструкція лікувального корпусу лікарні з добудовою приймального відділення КНП ФРР «Фастівська ЦРЛ», вул.  Льва Толстого № 17 в м. Фастів  Київської області 
</t>
  </si>
  <si>
    <t xml:space="preserve">Кіровоградська</t>
  </si>
  <si>
    <t xml:space="preserve">Комунальне некомерційне підприємство “Добровеличківська центральна районна лікарня” Добровеличківської районної ради Кіровоградської області</t>
  </si>
  <si>
    <t xml:space="preserve">Комунальне некомерційне підприємство “Знам’янська міська лікарня ім. А.В. Лисенка” Знам’янської міської ради</t>
  </si>
  <si>
    <t xml:space="preserve">Комунальне некомерційне підприємство “Кіровоградська обласна лікарня Кіровоградської обласної ради”</t>
  </si>
  <si>
    <t xml:space="preserve">Комунальне некомерційне підприємство “Міська лікарня швидкої медичної допомоги” міської ради міста Кропивницького”</t>
  </si>
  <si>
    <t xml:space="preserve">Комунальне некомерційне підприємство “Центральна районна лікарня” Гайворонської районної ради</t>
  </si>
  <si>
    <t xml:space="preserve">Комунальне некомерційне підприємство “Світловодська центральна районна лікарня” Світловодської міської ради</t>
  </si>
  <si>
    <t xml:space="preserve">Комунальне підприємство “Центральна міська лікарня м.Олександрії” Олександрійської міської ради</t>
  </si>
  <si>
    <t xml:space="preserve">Луганська</t>
  </si>
  <si>
    <t xml:space="preserve">КНП "Біловодська багатопрофільна лікарня" Біловодської селищної ради</t>
  </si>
  <si>
    <t xml:space="preserve">Реконструкція частини першого поверху п'ятиповерхового лікувального корпусу КНП "Біловодська багатопрофільна лікарня" з облаштуванням приміщень для відділення екстренної невідкладної медицини за адресою: Луганська обл., Біловодський р-н, смт Біловодськ, в</t>
  </si>
  <si>
    <t xml:space="preserve">КНП Лисичанської міської ради Луганської області "Лисичанська багатопрофільна лікарня"</t>
  </si>
  <si>
    <t xml:space="preserve">Будівництво зблокованої будівлі для розміщення приймального відділення за адресою: м. Лисичанськ, вул. В. Сосюри, 424</t>
  </si>
  <si>
    <t xml:space="preserve">КНП «Рубіжанська центральна міська лікарня» Рубіжанської міської ради Луганської області</t>
  </si>
  <si>
    <t xml:space="preserve">Капітальний ремонт приміщень першого поверху терапевтичного корпусу КНП РЦМЛ для розміщення відділення екстренної медичної допомоги за адресою: вул. Б. Хмельницького, буд. 66-А, 
м. Рубіжне</t>
  </si>
  <si>
    <t xml:space="preserve">КНП «Сватівська багатопрофільна лікарня»
Сватівської районної ради Луганської області</t>
  </si>
  <si>
    <t xml:space="preserve">Капітальний ремонт приміщень 
1-го поверху будівлі головного корпусу КНП «Сватівська багатопрофільна лікарня» за адресою: м. Сватове, пров. Промисловий, 11 під розміщення приймального відділення</t>
  </si>
  <si>
    <t xml:space="preserve">КНП "Старобільське районне територіальне медичне об’єднання" Старобільської районної ради</t>
  </si>
  <si>
    <t xml:space="preserve">Реконструкція частини будівлі хірургічного корпусу під відділення екстренної невідкладної медичної допомоги, розташованого за адресою: Луганська обл., м. Старобільськ, вул. Монастирська, 67"</t>
  </si>
  <si>
    <t xml:space="preserve">м. Дрогобич </t>
  </si>
  <si>
    <t xml:space="preserve">Реконструкція приймального відділення Комунального некомерційного підприємства "Дрогобицька міська лікарня №1" Дрогобицької міської ради на вулиці А.Шептицького, 9 в м. Дрогобич</t>
  </si>
  <si>
    <t xml:space="preserve">Буський район</t>
  </si>
  <si>
    <t xml:space="preserve">Капітальний ремонт приймального відділення Комунального некомерційного підприємства Буської районної ради  "Буська центральна районна лікарня" в  м.Буськ по вул. Львівська, 77 </t>
  </si>
  <si>
    <t xml:space="preserve">Разом</t>
  </si>
  <si>
    <t xml:space="preserve">Миколаївська</t>
  </si>
  <si>
    <t xml:space="preserve">Комунальне некомерційне підприємство “Багатопрофільна лікарня Баштанського району” Баштанської районної ради Миколаївської області</t>
  </si>
  <si>
    <t xml:space="preserve">"Реконтрукція частини приміщень відділення екстреної медичної допомоги  КНП “Багатопрофільна лікарня Баштанського району” Баштанської районної ради"</t>
  </si>
  <si>
    <t xml:space="preserve">Комунальне некомерційне підприємство “Первомайська центральна міська багатопрофільна лікарня” Первомайської міської ради</t>
  </si>
  <si>
    <t xml:space="preserve">"Реконтрукція відділення екстреної (невідкладної) медичної допомоги КНП “Первомайська центральна міська багатопрофільна лікарня” Первомайської міської ради"</t>
  </si>
  <si>
    <t xml:space="preserve">Комунальне некомерційне підприємство Миколаївської міської ради “Міська лікарня № 3”</t>
  </si>
  <si>
    <t xml:space="preserve">"Капітальний ремонт приймального відділення КНП Миколаївської міської ради “Міська лікарня № 3”</t>
  </si>
  <si>
    <t xml:space="preserve">Комунальне підприємство “Комунальне некомерційне підприємство Вознесенська багатопрофільна лікарня” Вознесенської міської ради</t>
  </si>
  <si>
    <t xml:space="preserve">"Капітальний ремонт приймального відділення КП “Комунальне некомерційне підприємство Вознесенська багатопрофільна лікарня” Вознесенської міської ради”</t>
  </si>
  <si>
    <t xml:space="preserve">Комунальне некомерційне підприємство Миколаївської міської ради “Міська лікарня швидкої медичної допомоги”</t>
  </si>
  <si>
    <t xml:space="preserve">"Реконтструкція приймального відділення КНП Миколаївської міської ради “Міська лікарня швидкої медичної допомоги”</t>
  </si>
  <si>
    <t xml:space="preserve">Комунальне некомерційне підприємство “Миколаївська обласна клінічна лікарня” Миколаївської обласної ради</t>
  </si>
  <si>
    <t xml:space="preserve">"Реконтструкція приймального відділення КНП  “Миколаївська обласна клінічна лікарня” Миколаївської обласної ради"</t>
  </si>
  <si>
    <t xml:space="preserve">Одеська</t>
  </si>
  <si>
    <t xml:space="preserve">
Комунальне некомерційне підприємство “Білгород-Дністровська міська багатопрофільна лікарня” Білгород-Дністровської міської ради
</t>
  </si>
  <si>
    <t xml:space="preserve">
"Будівництво приймального відділення міської лікарні по вул. Московська, 1 (прибудова до корпусу літ."Б") м. Білгород-Дністровський</t>
  </si>
  <si>
    <t xml:space="preserve">
Комунальне некомерційне підприємство “Арцизька центральна районна лікарня” Арцизької районної ради Одеської області
</t>
  </si>
  <si>
    <t xml:space="preserve">
Реконструкція приміщення комунального некомерційного підприємства “Арцизька центральна районна лікарня” Арцизької районної ради Одеської області
</t>
  </si>
  <si>
    <t xml:space="preserve">
Комунальне некомерційне підприємство “Любашівська центральна районна лікарня” Любашівської районної ради в Одеській області
</t>
  </si>
  <si>
    <t xml:space="preserve">
Реконструкція приміщення комунального некомерційного підприємства “Любашівська центральна районна лікарня” Любашівської районної ради в Одеській області
</t>
  </si>
  <si>
    <t xml:space="preserve">
Комунальне некомерційне підприємство “Березівська центральна районна лікарня” Березівської районної ради Одеської області”
</t>
  </si>
  <si>
    <t xml:space="preserve">
Реконструкція приміщення комунального некомерційного підприємства “Березівська центральна районна лікарня” Березівської районної ради Одеської області”
</t>
  </si>
  <si>
    <t xml:space="preserve">
Комунальне підприємство “Балтська багатопрофільна лікарня” Балтської міської ради Одеської області
</t>
  </si>
  <si>
    <t xml:space="preserve">
Капітальний ремонт приміщення комунального підприємства “Балтська багатопрофільна лікарня” Балтської міської ради Одеської області
</t>
  </si>
  <si>
    <t xml:space="preserve">
Комунальне некомерційне підприємство “Одеська обласна клінічна лікарня” Одеської обласної ради”
</t>
  </si>
  <si>
    <t xml:space="preserve">
Реконструкція приміщення комунального некомерційного підприємства “Одеська обласна клінічна лікарня” Одеської обласної ради”
</t>
  </si>
  <si>
    <t xml:space="preserve">
Комунальне некомерційне підприємство спільної власності територіальних громад Роздільнянського району “Роздільнянська центральна районна лікарня”
</t>
  </si>
  <si>
    <t xml:space="preserve">
Реконструкція приміщень першого поверху комунальне некомерційного підприємства спільної власності територіальних громад Роздільнянського району “Роздільнянська центральна районна лікарня”
</t>
  </si>
  <si>
    <t xml:space="preserve">
Комунальне некомерційне підприємство “Подільська міська лікарня Подільської міської ради”
</t>
  </si>
  <si>
    <t xml:space="preserve">
Реконструкція приймального відділення комунального некомерційного підприємства “Подільська міська лікарня Подільської міської ради”
</t>
  </si>
  <si>
    <t xml:space="preserve">
Комунальне некомерційне підприємство “Міська клінічна лікарня № 10” Одеської міської ради
</t>
  </si>
  <si>
    <t xml:space="preserve">Реконструкція корпусу приймального відділення міської клінічної лікарня № 10, розташованої за адресою: м.Одеса, вул. маршала Малиновського,61 А</t>
  </si>
  <si>
    <t xml:space="preserve">
Комунальне некомерційне підприємство “Чорноморська лікарня” Чорноморської міської ради Одеської області
</t>
  </si>
  <si>
    <t xml:space="preserve">
Реконструкція приміщення комунального некомерційного підприємства “Чорноморська лікарня” Чорноморської міської ради Одеської області
</t>
  </si>
  <si>
    <t xml:space="preserve">
Комунальне некомерційне підприємство “Міська клінічна лікарня № 11” Одеської міської ради
</t>
  </si>
  <si>
    <t xml:space="preserve">Капітальний ремонт корпусу приймального відділення КУ "Міська клінічна лікарня №11" за адресою: м.Одеса, вул. Воробйова, 5"</t>
  </si>
  <si>
    <t xml:space="preserve">
Комунальне некомерційне підприємство “Міська клінічна лікарня № 1” Одеської міської ради
</t>
  </si>
  <si>
    <t xml:space="preserve">Реставрація головного корпусу літера Б, який є частиною комунальної установи "Міська клінічна лікарня № 1", розташованого за адресою: м.Одеса, вул. М'ясоєдовська, 32"</t>
  </si>
  <si>
    <t xml:space="preserve">
Комунальне некомерційне підприємство Ізмаїльської міської ради “Ізмаїльська міська центральна лікарня”
</t>
  </si>
  <si>
    <t xml:space="preserve">Реконструкція нежитлової будівлі літера АКомунальне некомерційне підприємство Ізмаїльської міської ради “Ізмаїльська міська центральна лікарня” по проспекту Суворова, 68 в м.Ізмаїл Одеської області</t>
  </si>
  <si>
    <t xml:space="preserve">Полтавська</t>
  </si>
  <si>
    <t xml:space="preserve">КНП "Гадяцька ЦРЛ"</t>
  </si>
  <si>
    <t xml:space="preserve">Капітальний ремонт приймальнго відділення КНП "Гадяцька ЦРЛ" за адресою : вул. Лохвицька, 1 м. Гадяч Полтавської області</t>
  </si>
  <si>
    <t xml:space="preserve">КП «1-а міська клінічна лікарня Полтавської міської ради»</t>
  </si>
  <si>
    <t xml:space="preserve">Реконструкція приймального відділення з добудовою під відділення невідкладних станів КП «1-а міська клінічна лікарня Полтавської міської ради»</t>
  </si>
  <si>
    <t xml:space="preserve"> КНМП "Лікарня інтенсивного лікування «Кременчуцька»</t>
  </si>
  <si>
    <t xml:space="preserve">Будівництво приймально-діагностичного відділення з функцією надання невідкладної інтенсивно-стаціонарної допомоги КНМП "Лікарня інтенсивного лікування «Кременчуцька»</t>
  </si>
  <si>
    <t xml:space="preserve">КП «Лубенська лікарня інтенсивного лікування»</t>
  </si>
  <si>
    <t xml:space="preserve">Реконструкція приймального відділення, фізіотерапевтичного кабінету під відділення невідкладної (екстреної) медичної допомоги КП «Лубенська лікарня інтенсивного лікування»</t>
  </si>
  <si>
    <t xml:space="preserve">КП «ПОКЛ ім. М.В.Скліфосовського Полтавської обласної ради»</t>
  </si>
  <si>
    <t xml:space="preserve">Капітальний ремонт приміщень приймально-діагностичного та рентгенологічного відділень 1 поверху хірургічного корпусу КП «ПОКЛ ім. М.В.Скліфосовського Полтавської обласної ради»</t>
  </si>
  <si>
    <t xml:space="preserve"> Лікарня інтенсивного лікування м.Миргорода</t>
  </si>
  <si>
    <t xml:space="preserve">Реконструкція приймального відділеня лікарні інтенсивного лікування м. Миргорода</t>
  </si>
  <si>
    <t xml:space="preserve">Горішньоплавнівськаміська лікарня</t>
  </si>
  <si>
    <t xml:space="preserve">Реконструкція приміщення хірургічного корпусу Горішньоплавнівської міської лікарні під відділення невідкладної (екстреної) медичної допомоги</t>
  </si>
  <si>
    <t xml:space="preserve">КНП «Хорольська ЦРЛ»</t>
  </si>
  <si>
    <t xml:space="preserve">Реконструкція приймального та травматологічного відділень під відділення невідкладної медичної допомоги КНП «Хорольська ЦРЛ»</t>
  </si>
  <si>
    <t xml:space="preserve">Рівненська</t>
  </si>
  <si>
    <t xml:space="preserve">Комунальне некомерційне підприємство “Березнівська центральна районна лікарня” Березнівської районної ради</t>
  </si>
  <si>
    <t xml:space="preserve">Реконструкція приймального 
відділення КНП "Березнівська центральна районна лікарня" Березнівської районної ради на вул. Київська, 19 в м. Березне Рівненської області</t>
  </si>
  <si>
    <t xml:space="preserve">Комунальне некомерційне підприємство “Володимирецька центральна районна лікарня” Володимирецької районної ради</t>
  </si>
  <si>
    <t xml:space="preserve">Реконструкція приймального
 відділення лікувального корпусу комунального некомерційного підприємства "Володимирецька центральна районна лікарня" по вул. Грушевського, 39, смт Володимирець, Рівненської області</t>
  </si>
  <si>
    <t xml:space="preserve">Комунальне некомерційне підприємство “Дубенська міська лікарня” Дубенської міської ради</t>
  </si>
  <si>
    <t xml:space="preserve">Реконструкція приймального 
відділення комунального некомерційного підприємства «Дубенська міська лікарня» Дубенської міської ради</t>
  </si>
  <si>
    <t xml:space="preserve">Комунальне некомерційне підприємство “Рокитнівська центральна районна лікарня” Рокитнівської районної ради, Рівненської області</t>
  </si>
  <si>
    <t xml:space="preserve">Реконструкція приймального 
відділення Терапевтичний корпус КНП "Рокитнівська ЦРЛ" Рокитнівської районної ради Рівненської області по вул. Руслана Дубовця, 30 смт Рокитне Рокитнівського району Рівненської області </t>
  </si>
  <si>
    <t xml:space="preserve">Комунальне некомерційне підприємство “Сарненська центральна районна лікарня” Сарненської районної ради</t>
  </si>
  <si>
    <t xml:space="preserve">Реконструкція дитячого терапевтичного корпусу під дитячий терапевтичний корпус з приймальним 
відділенням КНП "Сарненська центральна районна лікарня" Сарненської районної ради за адресою: вул. Ярослава Мудрого, 3, м. Сарни, Рівненської області   </t>
  </si>
  <si>
    <t xml:space="preserve">Комунальне некомерційне підприємство “Центральна міська лікарня” Рівненської міської ради</t>
  </si>
  <si>
    <t xml:space="preserve">Реконструкція приймального 
відділення КНП "Центральна міська лікарня" Рівненської міської ради за адресою: вул. М. Карнаухова, 25а, м. Рівне, Рівненська область</t>
  </si>
  <si>
    <t xml:space="preserve">Комунальне підприємство “Рівненська обласна клінічна лікарня” Рівненської обласної ради</t>
  </si>
  <si>
    <t xml:space="preserve">Реконстукція приймального відділення
Рівненської обласної клінічної лікарні за адресою: вул. Київська, 78-г, м. Рівне</t>
  </si>
  <si>
    <t xml:space="preserve">Сумська</t>
  </si>
  <si>
    <t xml:space="preserve">Комунальне некомерційне підприємство «Глухівська міська лікарня» Глухівської міської ради</t>
  </si>
  <si>
    <t xml:space="preserve">Капітальний ремонт приміщення приймального відділення, за адресою: 41400 Сумська область, м.є Глухів, вул. Інститутська,3</t>
  </si>
  <si>
    <t xml:space="preserve">Комунальне некомерційне підприємство Конотопської міської ради «Конотопська центральна районна лікарня ім. академіка Михайла Давидова»</t>
  </si>
  <si>
    <t xml:space="preserve">Реконструкція приймального відділенняКНП КМР Конотопська ЦРЛ ім. ак. М. Давидова по вул. М. Амосова,5  в м. Конотоп Сумської області"</t>
  </si>
  <si>
    <t xml:space="preserve">Комунальне некомерційне підприємство «Роменська центральна районна лікарня» Роменської міської ради</t>
  </si>
  <si>
    <t xml:space="preserve">Капітальний ремонт першого поверху Головного корпусу №1 (відділення екстреної (невідкладної)медичної допомоги) КНП "Роменська ЦРЛ" РМР Сумська обл., м. Ромни, бульвар Московський,24"</t>
  </si>
  <si>
    <t xml:space="preserve">Комунальне некомерційне підприємство Охтирської міської ради «Охтирська центральна районна лікарня»</t>
  </si>
  <si>
    <t xml:space="preserve">Реконструкція приймального відділення екстреної невідкладної медичної допомоги КНП ОМР "Охтирська ЦРЛ" по вул. Петропавлівська,15 в м. Охтирка Сумської області </t>
  </si>
  <si>
    <t xml:space="preserve">Комунальне некомерційне підприємство «Шосткинська центральна районна лікарня» Шосткинської міської ради</t>
  </si>
  <si>
    <t xml:space="preserve">Реконструкція приймального відділення головного лікувального  корпусу по вул. Щедріна,1 в м. Шостка Сумської області"</t>
  </si>
  <si>
    <t xml:space="preserve">Комунальне некомерційне підприємство «Центральна міська клінічна лікарня» Сумської міської ради</t>
  </si>
  <si>
    <t xml:space="preserve">Капітальний ремонт приміщення для розміщення відділення невідкладної допомоги комунального некомерційного підприємства"Центральна міська клінічна лікарня" Сумської міської ради за адресчою: м. Суми, вул. 20 років Перемоги,13"</t>
  </si>
  <si>
    <t xml:space="preserve">Комунальне некомерційне підприємство Сумської обласної ради «Сумська обласна клінічна лікарня».</t>
  </si>
  <si>
    <t xml:space="preserve">"Перепланування та реконструкція приміщень лікувального корпусу №1 КНП СОР "Сумська обласна клінічна лікарня" за адресою: м. Сумська обл., м. Суми, вул. Троїцька,48 для створення відділення екстреної и(невідкладної) медичної допомоги"</t>
  </si>
  <si>
    <t xml:space="preserve">Тернопільська </t>
  </si>
  <si>
    <t xml:space="preserve">Комунальне некомерційне підприємство Бережанська центральна районна лікарня Бережанської районної ради</t>
  </si>
  <si>
    <t xml:space="preserve">Реконструкція приймального відділення комунального некомерційного підприємства "Бережанська центральна районна лікарня"  Бережанської  районної  ради Тернопільської області</t>
  </si>
  <si>
    <t xml:space="preserve">Комунальне некомерційне підприємство Кременецька районна лікарня Кременецької районної ради</t>
  </si>
  <si>
    <t xml:space="preserve">Будівництво приймального відділення комунального некомерційного підприємства "Кременецька районна лікарня" Кременецької районної ради Тернопільської області</t>
  </si>
  <si>
    <t xml:space="preserve">Комунальне некомерційне підприємство Чортківська центральна районна лікарня Чортківської районної ради</t>
  </si>
  <si>
    <t xml:space="preserve">Реконструкція приймального відділення комунального некомерційного підприємства "Чортківська центральна районна лікарня" Чортківської районної ради Тернопільської області</t>
  </si>
  <si>
    <t xml:space="preserve">Комунальне некомерційне підприємство Тернопільська університетська лікарня</t>
  </si>
  <si>
    <t xml:space="preserve">Реконструкція приймального відділення комунального некомерційного підприємства "Тернопілька університетська лікарня" </t>
  </si>
  <si>
    <t xml:space="preserve">Комунальне некомерційне підприєство Тернопільська міська комунальна лікарня швидкої допомоги</t>
  </si>
  <si>
    <t xml:space="preserve">Реставрація приймального відділення комунального некомерційного підприємства "Тернопілька міська комунальна лікарня швидкої допомоги"</t>
  </si>
  <si>
    <t xml:space="preserve">Комунальне некомерційне підприєство Тернопільська міська комунальна лікарня №2</t>
  </si>
  <si>
    <t xml:space="preserve">Реконструкція приймального відділення комунального некомерційного підприємства "Тернопілька міська лікарня №2"</t>
  </si>
  <si>
    <t xml:space="preserve">Харківська</t>
  </si>
  <si>
    <t xml:space="preserve">Комунальне некомерційне підприємство Балаклійської районної ради Харківської області “Балаклійська центральна клінічна районна лікарня”</t>
  </si>
  <si>
    <t xml:space="preserve">Реконструкція приймального відділення комунального некомерційного підприємства Балаклійської районної ради Харківської області “Балаклійська центральна клінічна районна лікарня” по вул. Партизанській, 25, м. Балаклія, Балаклійського району Харківської обл</t>
  </si>
  <si>
    <t xml:space="preserve">Комунальне некомерційне підприємство “Богодухівська центральна районна лікарня” Богодухівської районної ради</t>
  </si>
  <si>
    <t xml:space="preserve">"Реконструкція приймального відділення комунального некомерційного підприємства Богодухівська центральна районна лікарня Богодухівської районної ради по вул. Комарова, 3 в м. Богодухові Богодухівського району Харківської області"</t>
  </si>
  <si>
    <t xml:space="preserve">Комунальне некомерційне підприємство “Валківська центральна районна лікарня”</t>
  </si>
  <si>
    <t xml:space="preserve">"Реконструкція приймального відділення комунального некомерційного підприємства “Валківська центральна районна лікарня” по провул. Майському, 34 в м. Валки Валківського району Харківської області"</t>
  </si>
  <si>
    <t xml:space="preserve">Комунальне некомерційне підприємство “Вовчанська центральна районна лікарня” Вовчанської районної ради Харківської області </t>
  </si>
  <si>
    <t xml:space="preserve">"Реконструкція приймального відділення комунального некомерційного підприємства “Вовчанська центральна районна лікарня” Вовчанської районної ради Харківської області по вул. Шевченко, 28 в м. Вовчанськ Вовчанського району Харківської області"</t>
  </si>
  <si>
    <t xml:space="preserve">Комунальне некомерційне підприємство “Дергачівська центральна районна лікарня”  Дергачівської районної ради </t>
  </si>
  <si>
    <t xml:space="preserve">"Реконструкція приймального відділення комунального некомерційного підприємства “Дергачівська центральна районна лікарня” Дергачівської районної ради по вул. 1 Травня, 23 в м. Дергачі Дергачівського району Харківської області"</t>
  </si>
  <si>
    <t xml:space="preserve">Комунальне некомерційне підприємство Ізюмської міської ради “Центральна міська лікарня Піщанської Богоматері” </t>
  </si>
  <si>
    <t xml:space="preserve">"Реконструкція відділення екстреної (невідкладної) медичної допомоги Комунального некомерційного підприємства Ізюмської міської ради “Центральна міська лікарня Піщанської Богоматері” за адресою: вул. Залікарняна / пров. Залікарняний, 5/4, м.Ізюм Харківськ</t>
  </si>
  <si>
    <t xml:space="preserve">Комунальне некомерційне підприємство “Красноградська центральна районна лікарня”</t>
  </si>
  <si>
    <t xml:space="preserve">"Реконструкція приймального відділення комунального некомерційного підприємства “Красноградська центральна районна лікарня” по вул. Шиндлера, 91 в м. Красноград Красноградського району Харківської області"</t>
  </si>
  <si>
    <t xml:space="preserve">Комунальне некомерційне підприємство “Куп’янське територіальне медичне об’єднання” Куп’янської міської ради Харківської області </t>
  </si>
  <si>
    <t xml:space="preserve">"Капітальний ремонт приймального відділення головного корпусу Комунального некомерційного підприємства “Куп’янське територіальне медичне об’єднання” Куп’янської міської ради Харківської області за адресою: місто Куп'янськ, вул. Лікарняна, 2 (літера "В")"</t>
  </si>
  <si>
    <t xml:space="preserve">Комунальне некомерційне підприємство “Лозівське територіальне медичне об’єднання” Лозівської міської ради Харківської області </t>
  </si>
  <si>
    <t xml:space="preserve">"Реконструкція приймального відділення комунального некомерційного підприємства “Лозівське територіальне медичне об’єднання” Лозівської міської ради Харківської області по вул. Живописній, 42 у с. Катеринівка Лозівського району Харківської області"</t>
  </si>
  <si>
    <t xml:space="preserve">Комунальне некомерційне підприємство Харківської обласної ради «Обласна клінічна лікарня»</t>
  </si>
  <si>
    <t xml:space="preserve">"Реконструкція  приймального відділення комунального некомерційного підприємства Харківської обласної ради «Обласна клінічна лікарня» по пр. Незалежності, 13 в м. Харкові"</t>
  </si>
  <si>
    <t xml:space="preserve">Комунальне некомерційне підприємство Харківської районної ради “Мереф’янська центральна районна лікарня” </t>
  </si>
  <si>
    <t xml:space="preserve">"Реконструкція приймального відділення комунального некомерційного підприємства Харківської районної ради “Мереф’янська центральна районна лікарня” по вул. Дніпровській, 148 в м. Мерефа Харківської області"</t>
  </si>
  <si>
    <t xml:space="preserve">Комунальне некомерційне підприємство «Чугуївська центральна районна лікарня ім. М.І. Кононенка» Чугуївської районної ради Харківської області</t>
  </si>
  <si>
    <t xml:space="preserve">"Реконструкція відділення екстреної (невідкладної) медичної допомоги з палатами інтенсивної терапії, групами анестезіології, діагностичними палатами та ізолятором ім. Є.Й. Мухіна» КНП «Чугуївська центральна районна лікарня ім. М.І. Кононенка» Чугуївської </t>
  </si>
  <si>
    <t xml:space="preserve">Комунальне некомерційне підприємство “Міська клінічна багатопрофільна лікарня № 17” Харківської міської ради</t>
  </si>
  <si>
    <t xml:space="preserve">Капітальний ремонт частини приміщень приймального відділення КНП “Міська клінічна багатопрофільна лікарня №17” Харківської міської ради, за адресою: м.Харків, просп.Московський, 195 (інвентарний номер будівлі 10310198)”</t>
  </si>
  <si>
    <t xml:space="preserve">Комунальне некомерційне підприємство “Міська клінічна багатопрофільна лікарня № 25” Харківської міської ради
</t>
  </si>
  <si>
    <t xml:space="preserve">Капітальний ремонт частини приміщень приймального відділення будівлі Літ. А-2 КНП "Міська клінічна багатопрофільна лікарня №25" ХМР, за адресою: м. Харків, пр-т Олександрівський, 122</t>
  </si>
  <si>
    <t xml:space="preserve">Комунальне некомерційне підприємство “Міська клінічна лікарня швидкої та невідкладної медичної допомоги ім. проф. О.І. Мещанінова” Харківської міської ради</t>
  </si>
  <si>
    <t xml:space="preserve"> Капітальний ремонт приймального відділення та частини елементів благоустрою КНП "МКЛШНМД ім. проф. О.І. Мещанінова" ХМР по провулку Балакірєва 3А, в м. Харкові</t>
  </si>
  <si>
    <t xml:space="preserve">Херсонська</t>
  </si>
  <si>
    <t xml:space="preserve">Комунальне некомерційне підприємство  "Херсонська міська клінічна лікарня імені О.С. Лучанського" Херсонської міської ради</t>
  </si>
  <si>
    <t xml:space="preserve">Реконструкція приймального відділення головного корпусу літ. А комунального некомерційного підприємства "Херсонська міська клінічна лікарня імені О.С. Лучанського" по вул. Кримській, 138 в м. Херсоні</t>
  </si>
  <si>
    <t xml:space="preserve">Комунальне некомерційне підприємство  "Херсонська міська клінічна лікарня ім. Є.Є.Карабелеша" Херсонської міської ради</t>
  </si>
  <si>
    <t xml:space="preserve">Реконструкція приймального відділення Комунального некомерційного підприємства "Херсонська міська клінічна лікарня ім. Є.Є.Карабелеша" Херсонської міської ради</t>
  </si>
  <si>
    <t xml:space="preserve">Комунальне некомерційне підприємство «Херсонська обласна клінічна лікарня» Херсонської обласної ради </t>
  </si>
  <si>
    <t xml:space="preserve">Реконструкція приміщень приймального  відділення комунального некомерційного підприємства «Херсонська обласна клінічна лікарня» Херсонської обласної ради  з метою приведення до норм відділення екстреної  медичної  допомоги за адресою: проспект Ушакова, 67</t>
  </si>
  <si>
    <t xml:space="preserve">Комунальне некомерційне підприємство "Скадовська центральна районна лікарня" Скадовської районної ради</t>
  </si>
  <si>
    <t xml:space="preserve">Реконструкція частини будівлі (літ. "А") з прибудовою приймального відділення (екстреної медичної допомоги) опорного закладу Скадовської центральної районної лікарні по вул. Шмідта, 24 у м. Скадовськ Херсонської області</t>
  </si>
  <si>
    <t xml:space="preserve">Комунальне некомерційне підприємство "Бериславська ЦРЛ"</t>
  </si>
  <si>
    <t xml:space="preserve">Реконструкція приймального відділення КНП "Бериславська ЦРЛ" у відділення невідкладної (екстреної) медичної допомоги опорного закладу охорони здоров’я КНП «Бериславська ЦРЛ» у Херсонському госпітальному округу, за адресою: вул. 1Травня, 124 в м. Бериславі</t>
  </si>
  <si>
    <t xml:space="preserve">Комунальне некомерційне підприємство "Каховська центральна районна лікарня" Каховської районної ради</t>
  </si>
  <si>
    <t xml:space="preserve">Реконструкція приміщень відділення невідкладних станів КНП "Каховська центральна районна лікарня Каховської районної ради" за адресою: вул. Першотравнева, 34, м. Каховка, Херсонська область</t>
  </si>
  <si>
    <t xml:space="preserve">Комунальне некомерційне підприємство "Генічеська центральна районна лікарня"</t>
  </si>
  <si>
    <t xml:space="preserve">Реконструкція приймального відділення КНП Генічеська ЦРЛ за адресою: Херсонська область, м. Генічеськ, проспект Миру, 130</t>
  </si>
  <si>
    <t xml:space="preserve">Комунальне некомерційне підприємство "Центральна міська лікарня міста Нова Каховка"</t>
  </si>
  <si>
    <t xml:space="preserve">Реконструкція відділення екстреної медичної допомоги на лікарняному комплексі № 2 по вул.Свєтлова, 1 в м. Нова Каховка, Херсонська область</t>
  </si>
  <si>
    <t xml:space="preserve">Хмельницька</t>
  </si>
  <si>
    <t xml:space="preserve">КНП “Хмельницька обласна лікарня” ХОР 2004717</t>
  </si>
  <si>
    <t xml:space="preserve">Капітальний ремонт приймального відділення комунального некомерційного підприємства  "Хмельницька обласна лікарня" Хмельницької обласної ради за адресою: вул Пілотська, 1, м. Хмельницький</t>
  </si>
  <si>
    <t xml:space="preserve">КНП “Кам’янець-Подільська міська лікарня” Кам’янець-Подільської МР 2004806</t>
  </si>
  <si>
    <t xml:space="preserve">Реконструкція приймального відділення хірургічного корпусу КМП "Кам'янець-Подільська міська лікарня" вул. Пушкінська, 31, м. Кам'янець-Подільський</t>
  </si>
  <si>
    <t xml:space="preserve">КП “Хмельницька міська лікарня” Хмельницької МР 2774384</t>
  </si>
  <si>
    <t xml:space="preserve">Капітальний ремонт відділення невідкладної (екстреної) медичної допомоги комунального підприємства "Хмельницька міська лікарня" Хмельницької міської ради за адресою: провулок Проскурівський, 1, м. Хмельницький </t>
  </si>
  <si>
    <t xml:space="preserve">КНП “Волочиська ЦРЛ” 2004195</t>
  </si>
  <si>
    <t xml:space="preserve">Капітальний ремонт відділення невідкладної медичної допомоги терапевтичного корпусу КНП «Волочиська центральна районна лікарня»   </t>
  </si>
  <si>
    <t xml:space="preserve">КНП “Городоцька ЦРЛ” Городоцької РР Хмельницької області 2004216</t>
  </si>
  <si>
    <t xml:space="preserve">Капітальний ремонт частини приміщень лікувального корпусу під відділення екстренної медичної допомоги КНП "Городоцька центральна районна лікарня" по вул. Шевченка ,40 в м. Городок Хмельницької області</t>
  </si>
  <si>
    <t xml:space="preserve">КНП Дунаєвецької  РР “Дунаєвецька ЦРЛ”
02004255
</t>
  </si>
  <si>
    <t xml:space="preserve">Реконструкція відділення невідкладної (екстреної) медичної допомоги з харчоблоком головного корпусу (хірургічного) комунального некомерційного підприємстваДунаєвецької районної ради "Дунаєвецька центральна районна лікарня" по вул. Горького, 7, в м. Дунаїв</t>
  </si>
  <si>
    <t xml:space="preserve">КНП «Красилівська ЦРЛ» Красилівської РР Хмельницької області
02004350
</t>
  </si>
  <si>
    <t xml:space="preserve">Реконструкція частини будівлі корпусу №2 відділення невідкладної (екстреної) медичної допомоги КНП Красилівська ЦРЛ по вул. Грушевського, 140 в м. Красилові Хмельницької області</t>
  </si>
  <si>
    <t xml:space="preserve">КП “Славутська ЦРЛ ім. Ф. М. Михайлова” Славутської РР Хмельницької області
02004410
</t>
  </si>
  <si>
    <t xml:space="preserve">Реконструкція та добудова будівлі міського лікарняного комплексу КП "Славутська ЦРЛ" для розміщення відділення невідкладної медичної допомоги за адресою: м. Славута, вул. Ярослава Мудрого, 29 "г"</t>
  </si>
  <si>
    <t xml:space="preserve">КНП “Старокостянтинівська ЦРЛ” Старокос-тянтинівської РР Хмельни-цької області
02004479
</t>
  </si>
  <si>
    <t xml:space="preserve">Реконструкція частини будівлі хірургічного корпусу під відділення екстреної медичної допомоги за адресою: Хмельницька обл., м. Старокостянтинів, вул. Пушкіна, 47</t>
  </si>
  <si>
    <t xml:space="preserve">КНП “Шепетівська ЦРЛ” Шепетівської РР Хмельницької області 2004812</t>
  </si>
  <si>
    <t xml:space="preserve">Реконструкція відділення невідкладної медичної допомоги КНП "Шепетівська ЦРЛ" за адресою: 30400 Хмельницька обл., м. Шепетівка, вул. Валі Котика, буд. 85</t>
  </si>
  <si>
    <t xml:space="preserve">Черкаська</t>
  </si>
  <si>
    <t xml:space="preserve">Комунальне некомерційне підприємство „Звенигородська центральна районна лікарня“ Звенигородської районної ради</t>
  </si>
  <si>
    <t xml:space="preserve">Капітальний ремонт частини приміщень  приймального відділення комунального некомерційного підприємства „Звенигородська центральна районна лікарня“ Звенигородської районної ради по вул. Героїв Небесної Сотні, 79 в м. Звенигородка</t>
  </si>
  <si>
    <t xml:space="preserve">Комунальне некомерційне підприємство „Золотоніська районна багатопрофільна лікарня“ Золотоніської районної ради</t>
  </si>
  <si>
    <t xml:space="preserve">Капітальний ремонт вхідної групи приймального відділення і фасадів будівлі лікувального корпусу КНП „Золотоніська районна багатопрофільна лікарня“ Золотоніської районної ради по вул. Лікарняна, 2 м. Золотоноша Черкаської області</t>
  </si>
  <si>
    <t xml:space="preserve">Комунальне некомерційне підприємство „Канівська центральна районна лікарня“ Канівської районної ради</t>
  </si>
  <si>
    <t xml:space="preserve">Капітальний ремонт приміщень приймального відділення головного корпусу КНП „Канівська ЦРЛ“ по вул. Успенська, 15 м. Канів Черкаської області</t>
  </si>
  <si>
    <t xml:space="preserve">Комунальне некомерційне підприємство „Корсунь-Шевченківська центральна районна лікарня“ Корсунь-Шевченківської районної ради </t>
  </si>
  <si>
    <t xml:space="preserve">Капітальний ремонт приймального діагностичного відділення невідкладної допомоги Комунального некомерційного підприємства „Корсунь-Шевченківська центральна районна лікарня“ Корсунь-Шевченківської районної ради, зареєстрованої за адресою: Черкаська область,</t>
  </si>
  <si>
    <t xml:space="preserve">Комунальне некомерційне підприємство „Смілянська міська лікарня“ Смілянської міської ради  </t>
  </si>
  <si>
    <t xml:space="preserve">Капітальний ремонт приміщень приймального відділення головного корпусу КНП „Смілянська міська лікарня“ СМР по вул. Героїв Холодноярців, 82</t>
  </si>
  <si>
    <t xml:space="preserve">Комунальне некомерційне підприємство „Третя Черкаська міська лікарня швидкої медичної допомоги“ Черкаської міської ради</t>
  </si>
  <si>
    <t xml:space="preserve">Капітальний ремонт будівлі КНП „Третя Черкаська міська лікарня швидкої медичної допомоги“ по вул. Самійла Кішки, 210 в м. Черкаси (Приймальне відділення)</t>
  </si>
  <si>
    <t xml:space="preserve">Комунальне некомерційне підприємство „Уманська міська лікарня“ Уманської міської ради </t>
  </si>
  <si>
    <t xml:space="preserve">Капітальний ремонт приміщень приймального відділення терапевтичного корпусу КНП „Уманська міська лікарня“ по вул. Шевченка, 50 м. Умань</t>
  </si>
  <si>
    <t xml:space="preserve">Комунальне некомерційне підприємство „Черкаська обласна лікарня Черкаської обласної ради“ </t>
  </si>
  <si>
    <t xml:space="preserve">Капітальний ремонт приміщень приймального відділення семиповерхового хірургічного корпусу КНП „Черкаська обласна лікарня Черкаської обласної ради“ по вул. Менделєєва, 3 у м. Черкаси</t>
  </si>
  <si>
    <t xml:space="preserve">Чернівецька</t>
  </si>
  <si>
    <t xml:space="preserve">Обласне комунальне некомерційне підприємство "Чернівецька обласна клінічна лікарня"</t>
  </si>
  <si>
    <t xml:space="preserve">Капітальний ремонт приміщень приймального відділення розташованого в корпусах №4 та №5 обласного комунального некомерційного підприємства "Чернівецька обласна клінічна лікарня" по вул.Головна,137 в м.Чернівці"</t>
  </si>
  <si>
    <t xml:space="preserve">Обласне комунальне некомерційне підприємство "Чернівецька лікарня швидкої медичної допомоги"</t>
  </si>
  <si>
    <t xml:space="preserve">Реконструкція приміщень приймального відділення обласного комунального некомерційного підприємства "Чернівецька лікарня швидкої медичної допомоги" по вул.Фастівська, 2 в м.Чернівці</t>
  </si>
  <si>
    <t xml:space="preserve">Комунальне некомерційне підприємтсво "Сторожинецька районна лікарня" Сторожинецької районної ради</t>
  </si>
  <si>
    <t xml:space="preserve">Реконструкція лікувального корпусу КНП "Сторожинецька ЦРЛ" з прибудовою відділення екстренної медичної допомоги по вул.Видинівського, 22 в м.Сторожинець, Сторожинецького району, Чернівецької області</t>
  </si>
  <si>
    <t xml:space="preserve">Комунальне некомерційне підприємтсво "Сокирянська районна лікарня" Сокирянської районної ради</t>
  </si>
  <si>
    <t xml:space="preserve">Капітальний ремонт КНП Сокирянської районної лікарні по вул.О.Кобилянської, 43 в м.Сокиряни Сокирянського району Чернівецької області</t>
  </si>
  <si>
    <t xml:space="preserve">Комунальне некомерційне підприємтсво "Вижницька районна лікарня" Вижницької районної ради</t>
  </si>
  <si>
    <t xml:space="preserve">Часткове пристосування лівого крила будівлі лікарні - щойно виявленого обєкта архітектури з влаштуванням приміщень приймального відділення КНП "Вижницької РЛ" по вул.Й.Бурги 5 в м.Вижниця Чернівецької області</t>
  </si>
  <si>
    <t xml:space="preserve">Чернігівська</t>
  </si>
  <si>
    <t xml:space="preserve">КНП «Чернігівська обласна лікарня» Чернігівської обласної ради</t>
  </si>
  <si>
    <t xml:space="preserve">Реконструкція приймального відділення будівлі терапевтичного корпусу  КНП"Чернігівська обласна лікарня" ЧОР по вул. Волковича, 25 в м. Чернігові</t>
  </si>
  <si>
    <t xml:space="preserve">КНП «Чернігівська міська лікарня № 2» Чернігівської міської ради</t>
  </si>
  <si>
    <t xml:space="preserve">Реконструкція приймально-діагностичного відділення КНП «Чернігівська міська лікарня №2»ЧМР</t>
  </si>
  <si>
    <t xml:space="preserve">КНП «Ніжинська центральна міська лікарня імені Миколи Галицького» Ніжинської міської ради Чернігівської області</t>
  </si>
  <si>
    <t xml:space="preserve">Реконструкція частини будівлі головного корпусу КНП «Ніжинська ЦМЛ» ім. М. Галицького» в                      м. Ніжині,                              по вул. Московська, 21 під відділенням екстреної медичної допомоги відповідно до проекту EMERGENCY за під</t>
  </si>
  <si>
    <t xml:space="preserve">КНП «Прилуцька центральна міська лікарня»</t>
  </si>
  <si>
    <t xml:space="preserve">Капітальний ремонт відділення екстреної та невідкладної допомоги КНП "ПЦМЛ" по вул. Київська, 56 у м. Прилуки Чернігівської області"</t>
  </si>
  <si>
    <t xml:space="preserve">КНП «Бахмацька центральна районна лікарня» Бахмацької районної ради Чернігівської області</t>
  </si>
  <si>
    <t xml:space="preserve">Реконструкція приймально-діагностичного відділення з пунктом невідкладної медичної допомоги Комунального некомерційного підприємства "Бахмацька центральна районна лікарня" Бахмацької районної ради Чернігівської області за адресою: вул.Соборності,66, м.Бах</t>
  </si>
  <si>
    <t xml:space="preserve">КНП «Бобровицька центральна районна лікарня» Бобровицької районної ради Чернігівської області</t>
  </si>
  <si>
    <t xml:space="preserve">Капітальний ремонт частини першого поверху лікарні та центрального під'їзду для відділення екстреної медичної допомоги як опорної лікарні за адресою: Чернігівська область,   м. Бобровиця, вул. Олега Бичка,1</t>
  </si>
  <si>
    <t xml:space="preserve">Комунальне некомерційне підприємство Козелецької районної ради «Козелецька центральна районна лікарня»</t>
  </si>
  <si>
    <t xml:space="preserve">Реконструкція приймального відділення з відділенням невідкладної допомоги КНП КРР " Козелецька ЦРЛ"</t>
  </si>
  <si>
    <t xml:space="preserve">КНП «Новгород-Сіверська центральна районна лікарня імені                                     І.В. Буяльського»   Новгород-Сіверської районної ради Чернігівської області</t>
  </si>
  <si>
    <t xml:space="preserve">Реконструкція приймально-діагностичного відділення КНП “Новгород-Сіверська ЦРЛ” за адресою: Чернігівська область, місто Новгород-Сіверський, вулиця Шевченка,17</t>
  </si>
  <si>
    <t xml:space="preserve">КНП «Корюківська центральна районна лікарня» Корюківської районної ради Чернігівської області</t>
  </si>
  <si>
    <t xml:space="preserve">Капітальний ремонт приймально-діагностичного відділенняКНП “Корюківська ЦРЛ" за адресою м. Корюківська , вул. Шевченка, 101, Чернігівської області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_₴_-;\-* #,##0.00\ _₴_-;_-* \-??\ _₴_-;_-@_-"/>
    <numFmt numFmtId="166" formatCode="_-* #,##0.00\ _₽_-;\-* #,##0.00\ _₽_-;_-* \-??\ _₽_-;_-@_-"/>
    <numFmt numFmtId="167" formatCode="0.000"/>
    <numFmt numFmtId="168" formatCode="0"/>
    <numFmt numFmtId="169" formatCode="0.00"/>
    <numFmt numFmtId="170" formatCode="[$-409]m/d/yyyy"/>
    <numFmt numFmtId="171" formatCode="0.0"/>
    <numFmt numFmtId="172" formatCode="#,##0.00"/>
    <numFmt numFmtId="173" formatCode="#,##0.000"/>
    <numFmt numFmtId="174" formatCode="_-* #,##0.00_₴_-;\-* #,##0.00_₴_-;_-* \-??_₴_-;_-@_-"/>
    <numFmt numFmtId="175" formatCode="#,##0"/>
    <numFmt numFmtId="176" formatCode="@"/>
    <numFmt numFmtId="177" formatCode="#,##0.0"/>
    <numFmt numFmtId="178" formatCode="#,##0.000_ ;\-#,##0.000\ "/>
    <numFmt numFmtId="179" formatCode="dd\.mm\.yyyy"/>
    <numFmt numFmtId="180" formatCode="_-* #,##0.000\ _₽_-;\-* #,##0.000\ _₽_-;_-* \-??\ _₽_-;_-@_-"/>
    <numFmt numFmtId="181" formatCode="[$-422]General"/>
    <numFmt numFmtId="182" formatCode="0.0000"/>
    <numFmt numFmtId="183" formatCode="0.00000"/>
    <numFmt numFmtId="184" formatCode="#,##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0"/>
      <name val="Calibri"/>
      <family val="2"/>
      <charset val="204"/>
    </font>
    <font>
      <b val="true"/>
      <sz val="2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000000"/>
      <name val="Calibri"/>
      <family val="2"/>
    </font>
    <font>
      <sz val="20"/>
      <color rgb="FFFF0000"/>
      <name val="Calibri"/>
      <family val="2"/>
      <charset val="204"/>
    </font>
    <font>
      <b val="true"/>
      <sz val="20"/>
      <name val="Arial Cyr"/>
      <family val="0"/>
      <charset val="204"/>
    </font>
    <font>
      <sz val="20"/>
      <color rgb="FF333333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1" fontId="2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3 2" xfId="21"/>
    <cellStyle name="Финансовый 2" xfId="22"/>
    <cellStyle name="Финансовый 2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27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7"/>
    <col collapsed="false" customWidth="true" hidden="false" outlineLevel="0" max="3" min="3" style="2" width="92.85"/>
    <col collapsed="false" customWidth="true" hidden="false" outlineLevel="0" max="4" min="4" style="3" width="45.42"/>
    <col collapsed="false" customWidth="true" hidden="false" outlineLevel="0" max="5" min="5" style="0" width="0.28"/>
    <col collapsed="false" customWidth="true" hidden="false" outlineLevel="0" max="6" min="6" style="0" width="16.99"/>
  </cols>
  <sheetData>
    <row r="1" customFormat="false" ht="0.75" hidden="false" customHeight="true" outlineLevel="0" collapsed="false"/>
    <row r="2" s="5" customFormat="true" ht="21.6" hidden="false" customHeight="true" outlineLevel="0" collapsed="false">
      <c r="A2" s="2"/>
      <c r="B2" s="2"/>
      <c r="C2" s="2"/>
      <c r="D2" s="4" t="s">
        <v>0</v>
      </c>
      <c r="E2" s="4"/>
    </row>
    <row r="3" s="5" customFormat="true" ht="24.95" hidden="false" customHeight="true" outlineLevel="0" collapsed="false">
      <c r="A3" s="2"/>
      <c r="B3" s="2"/>
      <c r="C3" s="2"/>
      <c r="D3" s="6" t="s">
        <v>1</v>
      </c>
      <c r="E3" s="7"/>
    </row>
    <row r="4" s="5" customFormat="true" ht="21.6" hidden="false" customHeight="true" outlineLevel="0" collapsed="false">
      <c r="A4" s="2"/>
      <c r="B4" s="2"/>
      <c r="C4" s="2"/>
      <c r="D4" s="6" t="s">
        <v>2</v>
      </c>
      <c r="E4" s="7"/>
    </row>
    <row r="5" s="5" customFormat="true" ht="21.6" hidden="false" customHeight="true" outlineLevel="0" collapsed="false">
      <c r="A5" s="2"/>
      <c r="B5" s="2"/>
      <c r="C5" s="2"/>
      <c r="D5" s="4" t="s">
        <v>3</v>
      </c>
      <c r="E5" s="6"/>
    </row>
    <row r="6" s="5" customFormat="true" ht="21.6" hidden="false" customHeight="true" outlineLevel="0" collapsed="false">
      <c r="A6" s="2"/>
      <c r="B6" s="2"/>
      <c r="C6" s="2"/>
    </row>
    <row r="7" s="5" customFormat="true" ht="75" hidden="false" customHeight="true" outlineLevel="0" collapsed="false">
      <c r="A7" s="8" t="s">
        <v>4</v>
      </c>
      <c r="B7" s="8"/>
      <c r="C7" s="8"/>
      <c r="D7" s="8"/>
    </row>
    <row r="8" s="5" customFormat="true" ht="21.95" hidden="false" customHeight="true" outlineLevel="0" collapsed="false">
      <c r="A8" s="9"/>
      <c r="B8" s="9"/>
      <c r="C8" s="10"/>
      <c r="D8" s="9"/>
    </row>
    <row r="9" s="5" customFormat="true" ht="82.5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</row>
    <row r="10" s="5" customFormat="true" ht="66.6" hidden="false" customHeight="true" outlineLevel="0" collapsed="false">
      <c r="A10" s="11"/>
      <c r="B10" s="11"/>
      <c r="C10" s="11"/>
      <c r="D10" s="12"/>
    </row>
    <row r="11" s="23" customFormat="true" ht="26.25" hidden="true" customHeight="false" outlineLevel="0" collapsed="false">
      <c r="A11" s="13" t="n">
        <v>10</v>
      </c>
      <c r="B11" s="14" t="s">
        <v>9</v>
      </c>
      <c r="C11" s="15" t="n">
        <v>10</v>
      </c>
      <c r="D11" s="16"/>
      <c r="E11" s="17"/>
      <c r="F11" s="17"/>
      <c r="G11" s="18"/>
      <c r="H11" s="19"/>
      <c r="I11" s="19"/>
      <c r="J11" s="19"/>
      <c r="K11" s="19"/>
      <c r="L11" s="20"/>
      <c r="M11" s="20"/>
      <c r="N11" s="20"/>
      <c r="O11" s="20"/>
      <c r="P11" s="20"/>
      <c r="Q11" s="20"/>
      <c r="R11" s="21"/>
      <c r="S11" s="21"/>
      <c r="T11" s="22"/>
    </row>
    <row r="12" s="29" customFormat="true" ht="236.25" hidden="true" customHeight="false" outlineLevel="0" collapsed="false">
      <c r="A12" s="16" t="n">
        <v>1</v>
      </c>
      <c r="B12" s="24" t="s">
        <v>10</v>
      </c>
      <c r="C12" s="24" t="s">
        <v>11</v>
      </c>
      <c r="D12" s="25"/>
      <c r="E12" s="15"/>
      <c r="F12" s="15"/>
      <c r="G12" s="15"/>
      <c r="H12" s="26"/>
      <c r="I12" s="26"/>
      <c r="J12" s="15"/>
      <c r="K12" s="15"/>
      <c r="L12" s="15"/>
      <c r="M12" s="15"/>
      <c r="N12" s="27"/>
      <c r="O12" s="26"/>
      <c r="P12" s="26"/>
      <c r="Q12" s="16"/>
      <c r="R12" s="16"/>
      <c r="S12" s="16"/>
      <c r="T12" s="28"/>
      <c r="W12" s="30"/>
    </row>
    <row r="13" s="29" customFormat="true" ht="210" hidden="true" customHeight="false" outlineLevel="0" collapsed="false">
      <c r="A13" s="16" t="n">
        <v>2</v>
      </c>
      <c r="B13" s="24" t="s">
        <v>12</v>
      </c>
      <c r="C13" s="24" t="s">
        <v>13</v>
      </c>
      <c r="D13" s="25"/>
      <c r="E13" s="15"/>
      <c r="F13" s="15"/>
      <c r="G13" s="15"/>
      <c r="H13" s="26"/>
      <c r="I13" s="26"/>
      <c r="J13" s="15"/>
      <c r="K13" s="15"/>
      <c r="L13" s="15"/>
      <c r="M13" s="15"/>
      <c r="N13" s="27"/>
      <c r="O13" s="26"/>
      <c r="P13" s="26"/>
      <c r="Q13" s="16"/>
      <c r="R13" s="16"/>
      <c r="S13" s="16"/>
      <c r="T13" s="28"/>
      <c r="W13" s="30"/>
      <c r="AO13" s="28"/>
    </row>
    <row r="14" s="29" customFormat="true" ht="210" hidden="true" customHeight="false" outlineLevel="0" collapsed="false">
      <c r="A14" s="16" t="n">
        <v>3</v>
      </c>
      <c r="B14" s="24" t="s">
        <v>14</v>
      </c>
      <c r="C14" s="24" t="s">
        <v>15</v>
      </c>
      <c r="D14" s="25"/>
      <c r="E14" s="15"/>
      <c r="F14" s="15"/>
      <c r="G14" s="15"/>
      <c r="H14" s="26"/>
      <c r="I14" s="26"/>
      <c r="J14" s="15"/>
      <c r="K14" s="15"/>
      <c r="L14" s="15"/>
      <c r="M14" s="15"/>
      <c r="N14" s="27"/>
      <c r="O14" s="26"/>
      <c r="P14" s="26"/>
      <c r="Q14" s="16"/>
      <c r="R14" s="16"/>
      <c r="S14" s="16"/>
      <c r="T14" s="28"/>
      <c r="W14" s="30"/>
    </row>
    <row r="15" s="29" customFormat="true" ht="183.75" hidden="true" customHeight="false" outlineLevel="0" collapsed="false">
      <c r="A15" s="16" t="n">
        <v>4</v>
      </c>
      <c r="B15" s="24" t="s">
        <v>16</v>
      </c>
      <c r="C15" s="24" t="s">
        <v>17</v>
      </c>
      <c r="D15" s="25"/>
      <c r="E15" s="15"/>
      <c r="F15" s="15"/>
      <c r="G15" s="15"/>
      <c r="H15" s="26"/>
      <c r="I15" s="26"/>
      <c r="J15" s="15"/>
      <c r="K15" s="15"/>
      <c r="L15" s="15"/>
      <c r="M15" s="15"/>
      <c r="N15" s="27"/>
      <c r="O15" s="26"/>
      <c r="P15" s="26"/>
      <c r="Q15" s="16"/>
      <c r="R15" s="16"/>
      <c r="S15" s="16"/>
      <c r="T15" s="28"/>
      <c r="W15" s="30"/>
    </row>
    <row r="16" s="29" customFormat="true" ht="288.75" hidden="true" customHeight="false" outlineLevel="0" collapsed="false">
      <c r="A16" s="16" t="n">
        <v>6</v>
      </c>
      <c r="B16" s="24" t="s">
        <v>18</v>
      </c>
      <c r="C16" s="24" t="s">
        <v>19</v>
      </c>
      <c r="D16" s="25"/>
      <c r="E16" s="15"/>
      <c r="F16" s="15"/>
      <c r="G16" s="15"/>
      <c r="H16" s="26"/>
      <c r="I16" s="26"/>
      <c r="J16" s="15"/>
      <c r="K16" s="15"/>
      <c r="L16" s="15"/>
      <c r="M16" s="15"/>
      <c r="N16" s="27"/>
      <c r="O16" s="26"/>
      <c r="P16" s="26"/>
      <c r="Q16" s="16"/>
      <c r="R16" s="16"/>
      <c r="S16" s="16"/>
      <c r="T16" s="28"/>
      <c r="W16" s="30"/>
    </row>
    <row r="17" s="29" customFormat="true" ht="210" hidden="true" customHeight="false" outlineLevel="0" collapsed="false">
      <c r="A17" s="16" t="n">
        <v>7</v>
      </c>
      <c r="B17" s="24" t="s">
        <v>20</v>
      </c>
      <c r="C17" s="24" t="s">
        <v>21</v>
      </c>
      <c r="D17" s="25"/>
      <c r="E17" s="15"/>
      <c r="F17" s="15"/>
      <c r="G17" s="15"/>
      <c r="H17" s="26"/>
      <c r="I17" s="26"/>
      <c r="J17" s="31"/>
      <c r="K17" s="15"/>
      <c r="L17" s="15"/>
      <c r="M17" s="15"/>
      <c r="N17" s="27"/>
      <c r="O17" s="26"/>
      <c r="P17" s="26"/>
      <c r="Q17" s="16"/>
      <c r="R17" s="16"/>
      <c r="S17" s="16"/>
      <c r="T17" s="28"/>
      <c r="W17" s="30"/>
    </row>
    <row r="18" s="29" customFormat="true" ht="183.75" hidden="true" customHeight="false" outlineLevel="0" collapsed="false">
      <c r="A18" s="16" t="n">
        <v>5</v>
      </c>
      <c r="B18" s="24" t="s">
        <v>22</v>
      </c>
      <c r="C18" s="24" t="s">
        <v>23</v>
      </c>
      <c r="D18" s="25"/>
      <c r="E18" s="15"/>
      <c r="F18" s="15"/>
      <c r="G18" s="15"/>
      <c r="H18" s="26"/>
      <c r="I18" s="26"/>
      <c r="J18" s="15"/>
      <c r="K18" s="15"/>
      <c r="L18" s="15"/>
      <c r="M18" s="15"/>
      <c r="N18" s="27"/>
      <c r="O18" s="26"/>
      <c r="P18" s="26"/>
      <c r="Q18" s="16"/>
      <c r="R18" s="16"/>
      <c r="S18" s="16"/>
      <c r="T18" s="28"/>
      <c r="W18" s="30"/>
    </row>
    <row r="19" s="29" customFormat="true" ht="210" hidden="true" customHeight="false" outlineLevel="0" collapsed="false">
      <c r="A19" s="16" t="n">
        <v>9</v>
      </c>
      <c r="B19" s="24" t="s">
        <v>24</v>
      </c>
      <c r="C19" s="24" t="s">
        <v>25</v>
      </c>
      <c r="D19" s="25"/>
      <c r="E19" s="15"/>
      <c r="F19" s="15"/>
      <c r="G19" s="15"/>
      <c r="H19" s="26"/>
      <c r="I19" s="26"/>
      <c r="J19" s="15"/>
      <c r="K19" s="15"/>
      <c r="L19" s="15"/>
      <c r="M19" s="15"/>
      <c r="N19" s="27"/>
      <c r="O19" s="26"/>
      <c r="P19" s="26"/>
      <c r="Q19" s="16"/>
      <c r="R19" s="16"/>
      <c r="S19" s="16"/>
      <c r="T19" s="28"/>
      <c r="W19" s="30"/>
    </row>
    <row r="20" s="29" customFormat="true" ht="210" hidden="true" customHeight="false" outlineLevel="0" collapsed="false">
      <c r="A20" s="16" t="n">
        <v>8</v>
      </c>
      <c r="B20" s="24" t="s">
        <v>26</v>
      </c>
      <c r="C20" s="24" t="s">
        <v>27</v>
      </c>
      <c r="D20" s="25"/>
      <c r="E20" s="15"/>
      <c r="F20" s="15"/>
      <c r="G20" s="15"/>
      <c r="H20" s="26"/>
      <c r="I20" s="26"/>
      <c r="J20" s="31"/>
      <c r="K20" s="15"/>
      <c r="L20" s="15"/>
      <c r="M20" s="15"/>
      <c r="N20" s="27"/>
      <c r="O20" s="26"/>
      <c r="P20" s="26"/>
      <c r="Q20" s="16"/>
      <c r="R20" s="16"/>
      <c r="S20" s="16"/>
      <c r="T20" s="28"/>
      <c r="W20" s="30"/>
    </row>
    <row r="21" s="29" customFormat="true" ht="210" hidden="true" customHeight="false" outlineLevel="0" collapsed="false">
      <c r="A21" s="16" t="n">
        <v>10</v>
      </c>
      <c r="B21" s="24" t="s">
        <v>28</v>
      </c>
      <c r="C21" s="24" t="s">
        <v>29</v>
      </c>
      <c r="D21" s="25"/>
      <c r="E21" s="15"/>
      <c r="F21" s="15"/>
      <c r="G21" s="15"/>
      <c r="H21" s="26"/>
      <c r="I21" s="26"/>
      <c r="J21" s="27"/>
      <c r="K21" s="15"/>
      <c r="L21" s="15"/>
      <c r="M21" s="15"/>
      <c r="N21" s="27"/>
      <c r="O21" s="26"/>
      <c r="P21" s="26"/>
      <c r="Q21" s="16"/>
      <c r="R21" s="16"/>
      <c r="S21" s="16"/>
      <c r="T21" s="28"/>
      <c r="W21" s="30"/>
    </row>
    <row r="22" s="23" customFormat="true" ht="26.25" hidden="true" customHeight="false" outlineLevel="0" collapsed="false">
      <c r="A22" s="32" t="n">
        <v>7</v>
      </c>
      <c r="B22" s="33" t="s">
        <v>30</v>
      </c>
      <c r="C22" s="34" t="n">
        <v>7</v>
      </c>
      <c r="D22" s="35"/>
      <c r="E22" s="36"/>
      <c r="F22" s="36"/>
      <c r="G22" s="36"/>
      <c r="H22" s="19"/>
      <c r="I22" s="19"/>
      <c r="J22" s="19"/>
      <c r="K22" s="19"/>
      <c r="L22" s="20"/>
      <c r="M22" s="20"/>
      <c r="N22" s="20"/>
      <c r="O22" s="20"/>
      <c r="P22" s="20"/>
      <c r="Q22" s="20"/>
      <c r="R22" s="19"/>
      <c r="S22" s="19"/>
      <c r="T22" s="22"/>
    </row>
    <row r="23" s="41" customFormat="true" ht="183.75" hidden="true" customHeight="false" outlineLevel="0" collapsed="false">
      <c r="A23" s="16" t="n">
        <v>1</v>
      </c>
      <c r="B23" s="37" t="s">
        <v>31</v>
      </c>
      <c r="C23" s="37" t="s">
        <v>32</v>
      </c>
      <c r="D23" s="25"/>
      <c r="E23" s="15"/>
      <c r="F23" s="34"/>
      <c r="G23" s="34"/>
      <c r="H23" s="34"/>
      <c r="I23" s="34"/>
      <c r="J23" s="34"/>
      <c r="K23" s="38"/>
      <c r="L23" s="34"/>
      <c r="M23" s="34"/>
      <c r="N23" s="34"/>
      <c r="O23" s="34"/>
      <c r="P23" s="34"/>
      <c r="Q23" s="34"/>
      <c r="R23" s="34"/>
      <c r="S23" s="39"/>
      <c r="T23" s="28"/>
      <c r="U23" s="29"/>
      <c r="V23" s="40"/>
    </row>
    <row r="24" s="41" customFormat="true" ht="210" hidden="true" customHeight="false" outlineLevel="0" collapsed="false">
      <c r="A24" s="16" t="n">
        <v>2</v>
      </c>
      <c r="B24" s="37" t="s">
        <v>33</v>
      </c>
      <c r="C24" s="37" t="s">
        <v>34</v>
      </c>
      <c r="D24" s="25"/>
      <c r="E24" s="15"/>
      <c r="F24" s="34"/>
      <c r="G24" s="34"/>
      <c r="H24" s="34"/>
      <c r="I24" s="34"/>
      <c r="J24" s="34"/>
      <c r="K24" s="38"/>
      <c r="L24" s="34"/>
      <c r="M24" s="34"/>
      <c r="N24" s="34"/>
      <c r="O24" s="34"/>
      <c r="P24" s="34"/>
      <c r="Q24" s="34"/>
      <c r="R24" s="34"/>
      <c r="S24" s="39"/>
      <c r="T24" s="28"/>
      <c r="U24" s="40"/>
      <c r="V24" s="40"/>
    </row>
    <row r="25" s="41" customFormat="true" ht="131.25" hidden="true" customHeight="false" outlineLevel="0" collapsed="false">
      <c r="A25" s="16" t="n">
        <v>3</v>
      </c>
      <c r="B25" s="37" t="s">
        <v>35</v>
      </c>
      <c r="C25" s="37" t="s">
        <v>36</v>
      </c>
      <c r="D25" s="25"/>
      <c r="E25" s="15"/>
      <c r="F25" s="34"/>
      <c r="G25" s="34"/>
      <c r="H25" s="42"/>
      <c r="I25" s="42"/>
      <c r="J25" s="34"/>
      <c r="K25" s="38"/>
      <c r="L25" s="34"/>
      <c r="M25" s="34"/>
      <c r="N25" s="43"/>
      <c r="O25" s="34"/>
      <c r="P25" s="34"/>
      <c r="Q25" s="34"/>
      <c r="R25" s="34"/>
      <c r="S25" s="39"/>
      <c r="T25" s="28"/>
      <c r="U25" s="29"/>
      <c r="V25" s="40"/>
    </row>
    <row r="26" s="41" customFormat="true" ht="315" hidden="true" customHeight="false" outlineLevel="0" collapsed="false">
      <c r="A26" s="16" t="n">
        <v>4</v>
      </c>
      <c r="B26" s="37" t="s">
        <v>37</v>
      </c>
      <c r="C26" s="37" t="s">
        <v>38</v>
      </c>
      <c r="D26" s="25"/>
      <c r="E26" s="34"/>
      <c r="F26" s="34"/>
      <c r="G26" s="15"/>
      <c r="H26" s="34"/>
      <c r="I26" s="34"/>
      <c r="J26" s="34"/>
      <c r="K26" s="38"/>
      <c r="L26" s="34"/>
      <c r="M26" s="34"/>
      <c r="N26" s="34"/>
      <c r="O26" s="34"/>
      <c r="P26" s="34"/>
      <c r="Q26" s="34"/>
      <c r="R26" s="34"/>
      <c r="S26" s="39"/>
      <c r="T26" s="28"/>
      <c r="U26" s="40"/>
      <c r="V26" s="40"/>
    </row>
    <row r="27" s="41" customFormat="true" ht="236.25" hidden="true" customHeight="false" outlineLevel="0" collapsed="false">
      <c r="A27" s="16" t="n">
        <v>5</v>
      </c>
      <c r="B27" s="37" t="s">
        <v>39</v>
      </c>
      <c r="C27" s="37" t="s">
        <v>40</v>
      </c>
      <c r="D27" s="25"/>
      <c r="E27" s="15"/>
      <c r="F27" s="34"/>
      <c r="G27" s="34"/>
      <c r="H27" s="34"/>
      <c r="I27" s="34"/>
      <c r="J27" s="34"/>
      <c r="K27" s="38"/>
      <c r="L27" s="34"/>
      <c r="M27" s="34"/>
      <c r="N27" s="34"/>
      <c r="O27" s="34"/>
      <c r="P27" s="34"/>
      <c r="Q27" s="34"/>
      <c r="R27" s="34"/>
      <c r="S27" s="39"/>
      <c r="T27" s="28"/>
      <c r="U27" s="40"/>
      <c r="V27" s="40"/>
    </row>
    <row r="28" s="41" customFormat="true" ht="157.5" hidden="true" customHeight="false" outlineLevel="0" collapsed="false">
      <c r="A28" s="16" t="n">
        <v>6</v>
      </c>
      <c r="B28" s="37" t="s">
        <v>41</v>
      </c>
      <c r="C28" s="37" t="s">
        <v>42</v>
      </c>
      <c r="D28" s="25"/>
      <c r="E28" s="15"/>
      <c r="F28" s="34"/>
      <c r="G28" s="34"/>
      <c r="H28" s="42"/>
      <c r="I28" s="34"/>
      <c r="J28" s="42"/>
      <c r="K28" s="38"/>
      <c r="L28" s="34"/>
      <c r="M28" s="34"/>
      <c r="N28" s="34"/>
      <c r="O28" s="34"/>
      <c r="P28" s="34"/>
      <c r="Q28" s="34"/>
      <c r="R28" s="34"/>
      <c r="S28" s="39"/>
      <c r="T28" s="28"/>
      <c r="U28" s="29"/>
      <c r="V28" s="40"/>
    </row>
    <row r="29" s="41" customFormat="true" ht="262.5" hidden="true" customHeight="false" outlineLevel="0" collapsed="false">
      <c r="A29" s="16" t="n">
        <v>7</v>
      </c>
      <c r="B29" s="37" t="s">
        <v>43</v>
      </c>
      <c r="C29" s="37" t="s">
        <v>44</v>
      </c>
      <c r="D29" s="25"/>
      <c r="E29" s="15"/>
      <c r="F29" s="34"/>
      <c r="G29" s="34"/>
      <c r="H29" s="34"/>
      <c r="I29" s="34"/>
      <c r="J29" s="34"/>
      <c r="K29" s="38"/>
      <c r="L29" s="34"/>
      <c r="M29" s="34"/>
      <c r="N29" s="34"/>
      <c r="O29" s="34"/>
      <c r="P29" s="34"/>
      <c r="Q29" s="34"/>
      <c r="R29" s="34"/>
      <c r="S29" s="39"/>
      <c r="T29" s="28"/>
      <c r="U29" s="40"/>
      <c r="V29" s="40"/>
    </row>
    <row r="30" s="48" customFormat="true" ht="52.5" hidden="true" customHeight="false" outlineLevel="0" collapsed="false">
      <c r="A30" s="32" t="n">
        <v>13</v>
      </c>
      <c r="B30" s="33" t="s">
        <v>45</v>
      </c>
      <c r="C30" s="34" t="n">
        <v>13</v>
      </c>
      <c r="D30" s="44"/>
      <c r="E30" s="36"/>
      <c r="F30" s="45"/>
      <c r="G30" s="46"/>
      <c r="H30" s="19"/>
      <c r="I30" s="19"/>
      <c r="J30" s="19"/>
      <c r="K30" s="19"/>
      <c r="L30" s="21"/>
      <c r="M30" s="21"/>
      <c r="N30" s="20"/>
      <c r="O30" s="20"/>
      <c r="P30" s="20"/>
      <c r="Q30" s="20"/>
      <c r="R30" s="19"/>
      <c r="S30" s="19"/>
      <c r="T30" s="47"/>
    </row>
    <row r="31" s="55" customFormat="true" ht="183.75" hidden="true" customHeight="false" outlineLevel="0" collapsed="false">
      <c r="A31" s="16" t="n">
        <v>1</v>
      </c>
      <c r="B31" s="24" t="s">
        <v>46</v>
      </c>
      <c r="C31" s="24" t="s">
        <v>47</v>
      </c>
      <c r="D31" s="49"/>
      <c r="E31" s="32"/>
      <c r="F31" s="32"/>
      <c r="G31" s="50"/>
      <c r="H31" s="32"/>
      <c r="I31" s="32"/>
      <c r="J31" s="32"/>
      <c r="K31" s="51"/>
      <c r="L31" s="34"/>
      <c r="M31" s="34"/>
      <c r="N31" s="52"/>
      <c r="O31" s="32"/>
      <c r="P31" s="32"/>
      <c r="Q31" s="32"/>
      <c r="R31" s="32"/>
      <c r="S31" s="26"/>
      <c r="T31" s="28"/>
      <c r="U31" s="29"/>
      <c r="V31" s="53"/>
      <c r="W31" s="54"/>
    </row>
    <row r="32" s="55" customFormat="true" ht="236.25" hidden="true" customHeight="false" outlineLevel="0" collapsed="false">
      <c r="A32" s="16" t="n">
        <v>2</v>
      </c>
      <c r="B32" s="24" t="s">
        <v>48</v>
      </c>
      <c r="C32" s="24" t="s">
        <v>49</v>
      </c>
      <c r="D32" s="49"/>
      <c r="E32" s="32"/>
      <c r="F32" s="32"/>
      <c r="G32" s="34"/>
      <c r="H32" s="32"/>
      <c r="I32" s="32"/>
      <c r="J32" s="32"/>
      <c r="K32" s="51"/>
      <c r="L32" s="34"/>
      <c r="M32" s="34"/>
      <c r="N32" s="52"/>
      <c r="O32" s="32"/>
      <c r="P32" s="32"/>
      <c r="Q32" s="32"/>
      <c r="R32" s="32"/>
      <c r="S32" s="26"/>
      <c r="T32" s="28"/>
      <c r="U32" s="29"/>
      <c r="V32" s="40"/>
      <c r="W32" s="54"/>
    </row>
    <row r="33" s="55" customFormat="true" ht="183.75" hidden="true" customHeight="false" outlineLevel="0" collapsed="false">
      <c r="A33" s="16" t="n">
        <v>3</v>
      </c>
      <c r="B33" s="24" t="s">
        <v>50</v>
      </c>
      <c r="C33" s="24" t="s">
        <v>51</v>
      </c>
      <c r="D33" s="49"/>
      <c r="E33" s="32"/>
      <c r="F33" s="32"/>
      <c r="G33" s="34"/>
      <c r="H33" s="32"/>
      <c r="I33" s="32"/>
      <c r="J33" s="32"/>
      <c r="K33" s="51"/>
      <c r="L33" s="34"/>
      <c r="M33" s="34"/>
      <c r="N33" s="52"/>
      <c r="O33" s="32"/>
      <c r="P33" s="32"/>
      <c r="Q33" s="32"/>
      <c r="R33" s="32"/>
      <c r="S33" s="26"/>
      <c r="T33" s="28"/>
      <c r="U33" s="29"/>
      <c r="V33" s="40"/>
      <c r="W33" s="54"/>
    </row>
    <row r="34" s="55" customFormat="true" ht="183.75" hidden="true" customHeight="false" outlineLevel="0" collapsed="false">
      <c r="A34" s="16" t="n">
        <v>4</v>
      </c>
      <c r="B34" s="24" t="s">
        <v>52</v>
      </c>
      <c r="C34" s="24" t="s">
        <v>53</v>
      </c>
      <c r="D34" s="49"/>
      <c r="E34" s="32"/>
      <c r="F34" s="32"/>
      <c r="G34" s="34"/>
      <c r="H34" s="32"/>
      <c r="I34" s="32"/>
      <c r="J34" s="32"/>
      <c r="K34" s="51"/>
      <c r="L34" s="34"/>
      <c r="M34" s="34"/>
      <c r="N34" s="52"/>
      <c r="O34" s="32"/>
      <c r="P34" s="32"/>
      <c r="Q34" s="32"/>
      <c r="R34" s="32"/>
      <c r="S34" s="26"/>
      <c r="T34" s="28"/>
      <c r="U34" s="29"/>
      <c r="V34" s="40"/>
      <c r="W34" s="54"/>
    </row>
    <row r="35" s="55" customFormat="true" ht="183.75" hidden="true" customHeight="false" outlineLevel="0" collapsed="false">
      <c r="A35" s="16" t="n">
        <v>5</v>
      </c>
      <c r="B35" s="24" t="s">
        <v>54</v>
      </c>
      <c r="C35" s="24" t="s">
        <v>55</v>
      </c>
      <c r="D35" s="49"/>
      <c r="E35" s="32"/>
      <c r="F35" s="32"/>
      <c r="G35" s="34"/>
      <c r="H35" s="32"/>
      <c r="I35" s="32"/>
      <c r="J35" s="32"/>
      <c r="K35" s="51"/>
      <c r="L35" s="34"/>
      <c r="M35" s="34"/>
      <c r="N35" s="52"/>
      <c r="O35" s="32"/>
      <c r="P35" s="32"/>
      <c r="Q35" s="32"/>
      <c r="R35" s="32"/>
      <c r="S35" s="26"/>
      <c r="T35" s="28"/>
      <c r="U35" s="29"/>
      <c r="V35" s="40"/>
      <c r="W35" s="54"/>
    </row>
    <row r="36" s="55" customFormat="true" ht="183.75" hidden="true" customHeight="false" outlineLevel="0" collapsed="false">
      <c r="A36" s="16" t="n">
        <v>6</v>
      </c>
      <c r="B36" s="24" t="s">
        <v>56</v>
      </c>
      <c r="C36" s="24" t="s">
        <v>57</v>
      </c>
      <c r="D36" s="49"/>
      <c r="E36" s="32"/>
      <c r="F36" s="32"/>
      <c r="G36" s="32"/>
      <c r="H36" s="32"/>
      <c r="I36" s="32"/>
      <c r="J36" s="32"/>
      <c r="K36" s="51"/>
      <c r="L36" s="34"/>
      <c r="M36" s="34"/>
      <c r="N36" s="52"/>
      <c r="O36" s="32"/>
      <c r="P36" s="32"/>
      <c r="Q36" s="32"/>
      <c r="R36" s="32"/>
      <c r="S36" s="26"/>
      <c r="T36" s="28"/>
      <c r="U36" s="29"/>
      <c r="V36" s="40"/>
      <c r="W36" s="54"/>
    </row>
    <row r="37" s="55" customFormat="true" ht="183.75" hidden="true" customHeight="false" outlineLevel="0" collapsed="false">
      <c r="A37" s="16" t="n">
        <v>7</v>
      </c>
      <c r="B37" s="24" t="s">
        <v>58</v>
      </c>
      <c r="C37" s="24" t="s">
        <v>59</v>
      </c>
      <c r="D37" s="49"/>
      <c r="E37" s="32"/>
      <c r="F37" s="32"/>
      <c r="G37" s="32"/>
      <c r="H37" s="32"/>
      <c r="I37" s="32"/>
      <c r="J37" s="32"/>
      <c r="K37" s="51"/>
      <c r="L37" s="34"/>
      <c r="M37" s="34"/>
      <c r="N37" s="52"/>
      <c r="O37" s="32"/>
      <c r="P37" s="32"/>
      <c r="Q37" s="32"/>
      <c r="R37" s="32"/>
      <c r="S37" s="26"/>
      <c r="T37" s="28"/>
      <c r="U37" s="29"/>
      <c r="V37" s="40"/>
      <c r="W37" s="54"/>
    </row>
    <row r="38" s="55" customFormat="true" ht="157.5" hidden="true" customHeight="false" outlineLevel="0" collapsed="false">
      <c r="A38" s="16" t="n">
        <v>8</v>
      </c>
      <c r="B38" s="24" t="s">
        <v>60</v>
      </c>
      <c r="C38" s="24" t="s">
        <v>61</v>
      </c>
      <c r="D38" s="49"/>
      <c r="E38" s="32"/>
      <c r="F38" s="32"/>
      <c r="G38" s="32"/>
      <c r="H38" s="32"/>
      <c r="I38" s="32"/>
      <c r="J38" s="32"/>
      <c r="K38" s="51"/>
      <c r="L38" s="34"/>
      <c r="M38" s="34"/>
      <c r="N38" s="52"/>
      <c r="O38" s="32"/>
      <c r="P38" s="32"/>
      <c r="Q38" s="32"/>
      <c r="R38" s="32"/>
      <c r="S38" s="26"/>
      <c r="T38" s="28"/>
      <c r="U38" s="29"/>
      <c r="V38" s="40"/>
      <c r="W38" s="54"/>
    </row>
    <row r="39" s="55" customFormat="true" ht="210" hidden="true" customHeight="false" outlineLevel="0" collapsed="false">
      <c r="A39" s="16" t="n">
        <v>9</v>
      </c>
      <c r="B39" s="24" t="s">
        <v>62</v>
      </c>
      <c r="C39" s="24" t="s">
        <v>63</v>
      </c>
      <c r="D39" s="49"/>
      <c r="E39" s="32"/>
      <c r="F39" s="32"/>
      <c r="G39" s="32"/>
      <c r="H39" s="32"/>
      <c r="I39" s="32"/>
      <c r="J39" s="32"/>
      <c r="K39" s="51"/>
      <c r="L39" s="34"/>
      <c r="M39" s="34"/>
      <c r="N39" s="52"/>
      <c r="O39" s="32"/>
      <c r="P39" s="32"/>
      <c r="Q39" s="32"/>
      <c r="R39" s="32"/>
      <c r="S39" s="26"/>
      <c r="T39" s="28"/>
      <c r="U39" s="29"/>
      <c r="V39" s="40"/>
      <c r="W39" s="54"/>
    </row>
    <row r="40" s="55" customFormat="true" ht="210" hidden="true" customHeight="false" outlineLevel="0" collapsed="false">
      <c r="A40" s="16" t="n">
        <v>10</v>
      </c>
      <c r="B40" s="24" t="s">
        <v>64</v>
      </c>
      <c r="C40" s="24" t="s">
        <v>65</v>
      </c>
      <c r="D40" s="49"/>
      <c r="E40" s="32"/>
      <c r="F40" s="32"/>
      <c r="G40" s="32"/>
      <c r="H40" s="32"/>
      <c r="I40" s="32"/>
      <c r="J40" s="32"/>
      <c r="K40" s="51"/>
      <c r="L40" s="34"/>
      <c r="M40" s="34"/>
      <c r="N40" s="52"/>
      <c r="O40" s="32"/>
      <c r="P40" s="32"/>
      <c r="Q40" s="32"/>
      <c r="R40" s="32"/>
      <c r="S40" s="26"/>
      <c r="T40" s="28"/>
      <c r="U40" s="29"/>
      <c r="V40" s="40"/>
      <c r="W40" s="54"/>
    </row>
    <row r="41" s="55" customFormat="true" ht="210" hidden="true" customHeight="false" outlineLevel="0" collapsed="false">
      <c r="A41" s="16" t="n">
        <v>11</v>
      </c>
      <c r="B41" s="24" t="s">
        <v>66</v>
      </c>
      <c r="C41" s="24" t="s">
        <v>67</v>
      </c>
      <c r="D41" s="49"/>
      <c r="E41" s="32"/>
      <c r="F41" s="32"/>
      <c r="G41" s="32"/>
      <c r="H41" s="32"/>
      <c r="I41" s="32"/>
      <c r="J41" s="32"/>
      <c r="K41" s="51"/>
      <c r="L41" s="34"/>
      <c r="M41" s="34"/>
      <c r="N41" s="52"/>
      <c r="O41" s="32"/>
      <c r="P41" s="32"/>
      <c r="Q41" s="32"/>
      <c r="R41" s="32"/>
      <c r="S41" s="26"/>
      <c r="T41" s="28"/>
      <c r="U41" s="29"/>
      <c r="V41" s="40"/>
      <c r="W41" s="54"/>
    </row>
    <row r="42" s="55" customFormat="true" ht="183.75" hidden="true" customHeight="false" outlineLevel="0" collapsed="false">
      <c r="A42" s="16" t="n">
        <v>12</v>
      </c>
      <c r="B42" s="24" t="s">
        <v>68</v>
      </c>
      <c r="C42" s="24" t="s">
        <v>69</v>
      </c>
      <c r="D42" s="49"/>
      <c r="E42" s="32"/>
      <c r="F42" s="32"/>
      <c r="G42" s="32"/>
      <c r="H42" s="32"/>
      <c r="I42" s="32"/>
      <c r="J42" s="32"/>
      <c r="K42" s="51"/>
      <c r="L42" s="34"/>
      <c r="M42" s="34"/>
      <c r="N42" s="52"/>
      <c r="O42" s="32"/>
      <c r="P42" s="32"/>
      <c r="Q42" s="32"/>
      <c r="R42" s="32"/>
      <c r="S42" s="26"/>
      <c r="T42" s="28"/>
      <c r="U42" s="29"/>
      <c r="V42" s="40"/>
      <c r="W42" s="54"/>
    </row>
    <row r="43" s="55" customFormat="true" ht="183.75" hidden="true" customHeight="false" outlineLevel="0" collapsed="false">
      <c r="A43" s="16" t="n">
        <v>13</v>
      </c>
      <c r="B43" s="24" t="s">
        <v>70</v>
      </c>
      <c r="C43" s="24" t="s">
        <v>71</v>
      </c>
      <c r="D43" s="49"/>
      <c r="E43" s="32"/>
      <c r="F43" s="32"/>
      <c r="G43" s="32"/>
      <c r="H43" s="32"/>
      <c r="I43" s="32"/>
      <c r="J43" s="32"/>
      <c r="K43" s="51"/>
      <c r="L43" s="34"/>
      <c r="M43" s="34"/>
      <c r="N43" s="52"/>
      <c r="O43" s="32"/>
      <c r="P43" s="32"/>
      <c r="Q43" s="32"/>
      <c r="R43" s="32"/>
      <c r="S43" s="26"/>
      <c r="T43" s="28"/>
      <c r="U43" s="29"/>
      <c r="V43" s="40"/>
      <c r="W43" s="54"/>
    </row>
    <row r="44" s="23" customFormat="true" ht="26.25" hidden="true" customHeight="false" outlineLevel="0" collapsed="false">
      <c r="A44" s="32" t="n">
        <v>11</v>
      </c>
      <c r="B44" s="33" t="s">
        <v>72</v>
      </c>
      <c r="C44" s="34" t="n">
        <v>11</v>
      </c>
      <c r="D44" s="44"/>
      <c r="E44" s="36"/>
      <c r="F44" s="21"/>
      <c r="G44" s="21"/>
      <c r="H44" s="19"/>
      <c r="I44" s="19"/>
      <c r="J44" s="19"/>
      <c r="K44" s="19"/>
      <c r="L44" s="21"/>
      <c r="M44" s="21"/>
      <c r="N44" s="20"/>
      <c r="O44" s="20"/>
      <c r="P44" s="20"/>
      <c r="Q44" s="20"/>
      <c r="R44" s="19"/>
      <c r="S44" s="19"/>
      <c r="T44" s="22"/>
    </row>
    <row r="45" s="58" customFormat="true" ht="183.75" hidden="true" customHeight="false" outlineLevel="0" collapsed="false">
      <c r="A45" s="56" t="n">
        <v>1</v>
      </c>
      <c r="B45" s="33" t="s">
        <v>73</v>
      </c>
      <c r="C45" s="37" t="s">
        <v>74</v>
      </c>
      <c r="D45" s="49"/>
      <c r="E45" s="32"/>
      <c r="F45" s="32"/>
      <c r="G45" s="32"/>
      <c r="H45" s="57"/>
      <c r="I45" s="57"/>
      <c r="J45" s="57"/>
      <c r="K45" s="57"/>
      <c r="L45" s="34"/>
      <c r="M45" s="34"/>
      <c r="N45" s="34"/>
      <c r="O45" s="34"/>
      <c r="P45" s="34"/>
      <c r="Q45" s="34"/>
      <c r="R45" s="32"/>
      <c r="S45" s="32"/>
      <c r="T45" s="28"/>
    </row>
    <row r="46" s="58" customFormat="true" ht="157.5" hidden="true" customHeight="true" outlineLevel="0" collapsed="false">
      <c r="A46" s="16" t="n">
        <v>2</v>
      </c>
      <c r="B46" s="24" t="s">
        <v>75</v>
      </c>
      <c r="C46" s="24" t="s">
        <v>76</v>
      </c>
      <c r="D46" s="25"/>
      <c r="E46" s="32"/>
      <c r="F46" s="15"/>
      <c r="G46" s="15"/>
      <c r="H46" s="59"/>
      <c r="I46" s="60"/>
      <c r="J46" s="32"/>
      <c r="K46" s="32"/>
      <c r="L46" s="34"/>
      <c r="M46" s="34"/>
      <c r="N46" s="34"/>
      <c r="O46" s="34"/>
      <c r="P46" s="34"/>
      <c r="Q46" s="34"/>
      <c r="R46" s="34"/>
      <c r="S46" s="34"/>
      <c r="T46" s="28"/>
      <c r="U46" s="29"/>
    </row>
    <row r="47" s="58" customFormat="true" ht="157.5" hidden="true" customHeight="false" outlineLevel="0" collapsed="false">
      <c r="A47" s="56" t="n">
        <v>3</v>
      </c>
      <c r="B47" s="14" t="s">
        <v>77</v>
      </c>
      <c r="C47" s="24" t="s">
        <v>78</v>
      </c>
      <c r="D47" s="49"/>
      <c r="E47" s="32"/>
      <c r="F47" s="15"/>
      <c r="G47" s="15"/>
      <c r="H47" s="59"/>
      <c r="I47" s="60"/>
      <c r="J47" s="60"/>
      <c r="K47" s="60"/>
      <c r="L47" s="15"/>
      <c r="M47" s="15"/>
      <c r="N47" s="61"/>
      <c r="O47" s="15"/>
      <c r="P47" s="15"/>
      <c r="Q47" s="16"/>
      <c r="R47" s="60"/>
      <c r="S47" s="60"/>
      <c r="T47" s="28"/>
      <c r="U47" s="29"/>
    </row>
    <row r="48" s="58" customFormat="true" ht="131.25" hidden="true" customHeight="false" outlineLevel="0" collapsed="false">
      <c r="A48" s="16" t="n">
        <v>4</v>
      </c>
      <c r="B48" s="37" t="s">
        <v>79</v>
      </c>
      <c r="C48" s="37" t="s">
        <v>80</v>
      </c>
      <c r="D48" s="49"/>
      <c r="E48" s="32"/>
      <c r="F48" s="15"/>
      <c r="G48" s="15"/>
      <c r="H48" s="59"/>
      <c r="I48" s="60"/>
      <c r="J48" s="60"/>
      <c r="K48" s="60"/>
      <c r="L48" s="15"/>
      <c r="M48" s="15"/>
      <c r="N48" s="16"/>
      <c r="O48" s="16"/>
      <c r="P48" s="16"/>
      <c r="Q48" s="16"/>
      <c r="R48" s="16"/>
      <c r="S48" s="16"/>
      <c r="T48" s="28"/>
      <c r="U48" s="29"/>
    </row>
    <row r="49" s="58" customFormat="true" ht="105" hidden="true" customHeight="false" outlineLevel="0" collapsed="false">
      <c r="A49" s="16" t="n">
        <v>5</v>
      </c>
      <c r="B49" s="62" t="s">
        <v>81</v>
      </c>
      <c r="C49" s="62" t="s">
        <v>82</v>
      </c>
      <c r="D49" s="49"/>
      <c r="E49" s="32"/>
      <c r="F49" s="15"/>
      <c r="G49" s="15"/>
      <c r="H49" s="59"/>
      <c r="I49" s="60"/>
      <c r="J49" s="60"/>
      <c r="K49" s="60"/>
      <c r="L49" s="15"/>
      <c r="M49" s="15"/>
      <c r="N49" s="15"/>
      <c r="O49" s="15"/>
      <c r="P49" s="15"/>
      <c r="Q49" s="15"/>
      <c r="R49" s="60"/>
      <c r="S49" s="60"/>
      <c r="T49" s="28"/>
      <c r="U49" s="29"/>
    </row>
    <row r="50" s="58" customFormat="true" ht="157.5" hidden="true" customHeight="false" outlineLevel="0" collapsed="false">
      <c r="A50" s="16" t="n">
        <v>6</v>
      </c>
      <c r="B50" s="37" t="s">
        <v>83</v>
      </c>
      <c r="C50" s="37" t="s">
        <v>84</v>
      </c>
      <c r="D50" s="49"/>
      <c r="E50" s="32"/>
      <c r="F50" s="32"/>
      <c r="G50" s="32"/>
      <c r="H50" s="57"/>
      <c r="I50" s="63"/>
      <c r="J50" s="32"/>
      <c r="K50" s="32"/>
      <c r="L50" s="34"/>
      <c r="M50" s="34"/>
      <c r="N50" s="32"/>
      <c r="O50" s="32"/>
      <c r="P50" s="32"/>
      <c r="Q50" s="32"/>
      <c r="R50" s="32"/>
      <c r="S50" s="32"/>
      <c r="T50" s="28"/>
      <c r="U50" s="29"/>
    </row>
    <row r="51" s="58" customFormat="true" ht="78.75" hidden="true" customHeight="false" outlineLevel="0" collapsed="false">
      <c r="A51" s="16" t="n">
        <v>7</v>
      </c>
      <c r="B51" s="37" t="s">
        <v>85</v>
      </c>
      <c r="C51" s="37" t="s">
        <v>86</v>
      </c>
      <c r="D51" s="49"/>
      <c r="E51" s="32"/>
      <c r="F51" s="34"/>
      <c r="G51" s="34"/>
      <c r="H51" s="57"/>
      <c r="I51" s="63"/>
      <c r="J51" s="63"/>
      <c r="K51" s="63"/>
      <c r="L51" s="34"/>
      <c r="M51" s="34"/>
      <c r="N51" s="32"/>
      <c r="O51" s="32"/>
      <c r="P51" s="32"/>
      <c r="Q51" s="32"/>
      <c r="R51" s="32"/>
      <c r="S51" s="64"/>
      <c r="T51" s="28"/>
    </row>
    <row r="52" s="58" customFormat="true" ht="157.5" hidden="true" customHeight="false" outlineLevel="0" collapsed="false">
      <c r="A52" s="16" t="n">
        <v>8</v>
      </c>
      <c r="B52" s="37" t="s">
        <v>87</v>
      </c>
      <c r="C52" s="37" t="s">
        <v>88</v>
      </c>
      <c r="D52" s="49"/>
      <c r="E52" s="32"/>
      <c r="F52" s="34"/>
      <c r="G52" s="34"/>
      <c r="H52" s="57"/>
      <c r="I52" s="63"/>
      <c r="J52" s="63"/>
      <c r="K52" s="63"/>
      <c r="L52" s="34"/>
      <c r="M52" s="34"/>
      <c r="N52" s="52"/>
      <c r="O52" s="34"/>
      <c r="P52" s="34"/>
      <c r="Q52" s="32"/>
      <c r="R52" s="65"/>
      <c r="S52" s="65"/>
      <c r="T52" s="28"/>
    </row>
    <row r="53" s="58" customFormat="true" ht="157.5" hidden="true" customHeight="false" outlineLevel="0" collapsed="false">
      <c r="A53" s="16" t="n">
        <v>9</v>
      </c>
      <c r="B53" s="37" t="s">
        <v>89</v>
      </c>
      <c r="C53" s="37" t="s">
        <v>90</v>
      </c>
      <c r="D53" s="49"/>
      <c r="E53" s="32"/>
      <c r="F53" s="34"/>
      <c r="G53" s="34"/>
      <c r="H53" s="57"/>
      <c r="I53" s="63"/>
      <c r="J53" s="63"/>
      <c r="K53" s="63"/>
      <c r="L53" s="34"/>
      <c r="M53" s="34"/>
      <c r="N53" s="32"/>
      <c r="O53" s="32"/>
      <c r="P53" s="32"/>
      <c r="Q53" s="32"/>
      <c r="R53" s="32"/>
      <c r="S53" s="32"/>
      <c r="T53" s="28"/>
    </row>
    <row r="54" s="67" customFormat="true" ht="183.75" hidden="true" customHeight="false" outlineLevel="0" collapsed="false">
      <c r="A54" s="16" t="n">
        <v>10</v>
      </c>
      <c r="B54" s="66" t="s">
        <v>91</v>
      </c>
      <c r="C54" s="66" t="s">
        <v>92</v>
      </c>
      <c r="D54" s="49"/>
      <c r="E54" s="32"/>
      <c r="F54" s="15"/>
      <c r="G54" s="15"/>
      <c r="H54" s="59"/>
      <c r="I54" s="60"/>
      <c r="J54" s="60"/>
      <c r="K54" s="60"/>
      <c r="L54" s="15"/>
      <c r="M54" s="15"/>
      <c r="N54" s="16"/>
      <c r="O54" s="16"/>
      <c r="P54" s="16"/>
      <c r="Q54" s="16"/>
      <c r="R54" s="16"/>
      <c r="S54" s="16"/>
      <c r="T54" s="28"/>
      <c r="U54" s="29"/>
    </row>
    <row r="55" s="67" customFormat="true" ht="157.5" hidden="true" customHeight="false" outlineLevel="0" collapsed="false">
      <c r="A55" s="16" t="n">
        <v>11</v>
      </c>
      <c r="B55" s="24" t="s">
        <v>93</v>
      </c>
      <c r="C55" s="24" t="s">
        <v>94</v>
      </c>
      <c r="D55" s="49"/>
      <c r="E55" s="32"/>
      <c r="F55" s="15"/>
      <c r="G55" s="15"/>
      <c r="H55" s="59"/>
      <c r="I55" s="60"/>
      <c r="J55" s="60"/>
      <c r="K55" s="60"/>
      <c r="L55" s="15"/>
      <c r="M55" s="15"/>
      <c r="N55" s="16"/>
      <c r="O55" s="16"/>
      <c r="P55" s="16"/>
      <c r="Q55" s="16"/>
      <c r="R55" s="16"/>
      <c r="S55" s="16"/>
      <c r="T55" s="28"/>
      <c r="U55" s="29"/>
    </row>
    <row r="56" s="23" customFormat="true" ht="26.25" hidden="true" customHeight="false" outlineLevel="0" collapsed="false">
      <c r="A56" s="32" t="n">
        <v>7</v>
      </c>
      <c r="B56" s="33" t="s">
        <v>95</v>
      </c>
      <c r="C56" s="34" t="n">
        <v>7</v>
      </c>
      <c r="D56" s="44"/>
      <c r="E56" s="36"/>
      <c r="F56" s="68"/>
      <c r="G56" s="69"/>
      <c r="H56" s="19"/>
      <c r="I56" s="19"/>
      <c r="J56" s="19"/>
      <c r="K56" s="19"/>
      <c r="L56" s="21"/>
      <c r="M56" s="21"/>
      <c r="N56" s="21"/>
      <c r="O56" s="21"/>
      <c r="P56" s="21"/>
      <c r="Q56" s="21"/>
      <c r="R56" s="19"/>
      <c r="S56" s="19"/>
      <c r="T56" s="22"/>
    </row>
    <row r="57" s="29" customFormat="true" ht="131.25" hidden="true" customHeight="false" outlineLevel="0" collapsed="false">
      <c r="A57" s="16" t="n">
        <v>1</v>
      </c>
      <c r="B57" s="24" t="s">
        <v>96</v>
      </c>
      <c r="C57" s="37" t="s">
        <v>97</v>
      </c>
      <c r="D57" s="49"/>
      <c r="E57" s="32"/>
      <c r="F57" s="15"/>
      <c r="G57" s="15"/>
      <c r="H57" s="60"/>
      <c r="I57" s="60"/>
      <c r="J57" s="60"/>
      <c r="K57" s="60"/>
      <c r="L57" s="15"/>
      <c r="M57" s="15"/>
      <c r="N57" s="52"/>
      <c r="O57" s="60"/>
      <c r="P57" s="60"/>
      <c r="Q57" s="60"/>
      <c r="R57" s="60"/>
      <c r="S57" s="25"/>
      <c r="T57" s="28"/>
      <c r="W57" s="70"/>
    </row>
    <row r="58" s="29" customFormat="true" ht="157.5" hidden="true" customHeight="false" outlineLevel="0" collapsed="false">
      <c r="A58" s="16" t="n">
        <v>2</v>
      </c>
      <c r="B58" s="24" t="s">
        <v>98</v>
      </c>
      <c r="C58" s="37" t="s">
        <v>99</v>
      </c>
      <c r="D58" s="49"/>
      <c r="E58" s="32"/>
      <c r="F58" s="15"/>
      <c r="G58" s="15"/>
      <c r="H58" s="60"/>
      <c r="I58" s="60"/>
      <c r="J58" s="63"/>
      <c r="K58" s="63"/>
      <c r="L58" s="15"/>
      <c r="M58" s="15"/>
      <c r="N58" s="52"/>
      <c r="O58" s="63"/>
      <c r="P58" s="63"/>
      <c r="Q58" s="63"/>
      <c r="R58" s="63"/>
      <c r="S58" s="38"/>
      <c r="T58" s="28"/>
      <c r="W58" s="70"/>
    </row>
    <row r="59" s="29" customFormat="true" ht="183.75" hidden="true" customHeight="false" outlineLevel="0" collapsed="false">
      <c r="A59" s="16" t="n">
        <v>3</v>
      </c>
      <c r="B59" s="24" t="s">
        <v>100</v>
      </c>
      <c r="C59" s="37" t="s">
        <v>101</v>
      </c>
      <c r="D59" s="49"/>
      <c r="E59" s="32"/>
      <c r="F59" s="15"/>
      <c r="G59" s="15"/>
      <c r="H59" s="60"/>
      <c r="I59" s="60"/>
      <c r="J59" s="60"/>
      <c r="K59" s="60"/>
      <c r="L59" s="15"/>
      <c r="M59" s="15"/>
      <c r="N59" s="52"/>
      <c r="O59" s="60"/>
      <c r="P59" s="60"/>
      <c r="Q59" s="60"/>
      <c r="R59" s="60"/>
      <c r="S59" s="25"/>
      <c r="T59" s="28"/>
      <c r="W59" s="70"/>
    </row>
    <row r="60" s="29" customFormat="true" ht="105" hidden="true" customHeight="false" outlineLevel="0" collapsed="false">
      <c r="A60" s="16" t="n">
        <v>4</v>
      </c>
      <c r="B60" s="24" t="s">
        <v>102</v>
      </c>
      <c r="C60" s="37" t="s">
        <v>103</v>
      </c>
      <c r="D60" s="49"/>
      <c r="E60" s="32"/>
      <c r="F60" s="15"/>
      <c r="G60" s="15"/>
      <c r="H60" s="60"/>
      <c r="I60" s="60"/>
      <c r="J60" s="60"/>
      <c r="K60" s="60"/>
      <c r="L60" s="15"/>
      <c r="M60" s="15"/>
      <c r="N60" s="52"/>
      <c r="O60" s="60"/>
      <c r="P60" s="60"/>
      <c r="Q60" s="60"/>
      <c r="R60" s="60"/>
      <c r="S60" s="25"/>
      <c r="T60" s="28"/>
      <c r="W60" s="70"/>
    </row>
    <row r="61" s="29" customFormat="true" ht="157.5" hidden="true" customHeight="false" outlineLevel="0" collapsed="false">
      <c r="A61" s="16" t="n">
        <v>5</v>
      </c>
      <c r="B61" s="24" t="s">
        <v>104</v>
      </c>
      <c r="C61" s="37" t="s">
        <v>105</v>
      </c>
      <c r="D61" s="49"/>
      <c r="E61" s="32"/>
      <c r="F61" s="15"/>
      <c r="G61" s="15"/>
      <c r="H61" s="34"/>
      <c r="I61" s="60"/>
      <c r="J61" s="34"/>
      <c r="K61" s="60"/>
      <c r="L61" s="15"/>
      <c r="M61" s="15"/>
      <c r="N61" s="52"/>
      <c r="O61" s="60"/>
      <c r="P61" s="60"/>
      <c r="Q61" s="60"/>
      <c r="R61" s="60"/>
      <c r="S61" s="25"/>
      <c r="T61" s="28"/>
      <c r="W61" s="70"/>
    </row>
    <row r="62" s="29" customFormat="true" ht="157.5" hidden="true" customHeight="false" outlineLevel="0" collapsed="false">
      <c r="A62" s="16" t="n">
        <v>6</v>
      </c>
      <c r="B62" s="24" t="s">
        <v>106</v>
      </c>
      <c r="C62" s="37" t="s">
        <v>107</v>
      </c>
      <c r="D62" s="49"/>
      <c r="E62" s="32"/>
      <c r="F62" s="15"/>
      <c r="G62" s="15"/>
      <c r="H62" s="60"/>
      <c r="I62" s="60"/>
      <c r="J62" s="60"/>
      <c r="K62" s="60"/>
      <c r="L62" s="15"/>
      <c r="M62" s="15"/>
      <c r="N62" s="52"/>
      <c r="O62" s="60"/>
      <c r="P62" s="60"/>
      <c r="Q62" s="60"/>
      <c r="R62" s="60"/>
      <c r="S62" s="25"/>
      <c r="T62" s="28"/>
      <c r="W62" s="70"/>
    </row>
    <row r="63" s="29" customFormat="true" ht="157.5" hidden="true" customHeight="false" outlineLevel="0" collapsed="false">
      <c r="A63" s="16" t="n">
        <v>7</v>
      </c>
      <c r="B63" s="24" t="s">
        <v>108</v>
      </c>
      <c r="C63" s="37" t="s">
        <v>109</v>
      </c>
      <c r="D63" s="25"/>
      <c r="E63" s="34"/>
      <c r="F63" s="15"/>
      <c r="G63" s="15"/>
      <c r="H63" s="15"/>
      <c r="I63" s="60"/>
      <c r="J63" s="71"/>
      <c r="K63" s="71"/>
      <c r="L63" s="15"/>
      <c r="M63" s="15"/>
      <c r="N63" s="60"/>
      <c r="O63" s="60"/>
      <c r="P63" s="60"/>
      <c r="Q63" s="60"/>
      <c r="R63" s="60"/>
      <c r="S63" s="25"/>
      <c r="T63" s="28"/>
      <c r="W63" s="70"/>
    </row>
    <row r="64" s="23" customFormat="true" ht="26.25" hidden="true" customHeight="false" outlineLevel="0" collapsed="false">
      <c r="A64" s="32" t="n">
        <v>8</v>
      </c>
      <c r="B64" s="33" t="s">
        <v>110</v>
      </c>
      <c r="C64" s="34" t="n">
        <v>8</v>
      </c>
      <c r="D64" s="44"/>
      <c r="E64" s="36"/>
      <c r="F64" s="72"/>
      <c r="G64" s="72"/>
      <c r="H64" s="19"/>
      <c r="I64" s="19"/>
      <c r="J64" s="19"/>
      <c r="K64" s="19"/>
      <c r="L64" s="21"/>
      <c r="M64" s="21"/>
      <c r="N64" s="21"/>
      <c r="O64" s="21"/>
      <c r="P64" s="21"/>
      <c r="Q64" s="21"/>
      <c r="R64" s="73"/>
      <c r="S64" s="19"/>
      <c r="T64" s="22"/>
    </row>
    <row r="65" s="40" customFormat="true" ht="183.75" hidden="true" customHeight="false" outlineLevel="0" collapsed="false">
      <c r="A65" s="16" t="n">
        <v>1</v>
      </c>
      <c r="B65" s="24" t="s">
        <v>111</v>
      </c>
      <c r="C65" s="37" t="s">
        <v>112</v>
      </c>
      <c r="D65" s="49"/>
      <c r="E65" s="32"/>
      <c r="F65" s="34"/>
      <c r="G65" s="32"/>
      <c r="H65" s="63"/>
      <c r="I65" s="63"/>
      <c r="J65" s="63"/>
      <c r="K65" s="63"/>
      <c r="L65" s="34"/>
      <c r="M65" s="34"/>
      <c r="N65" s="43"/>
      <c r="O65" s="32"/>
      <c r="P65" s="32"/>
      <c r="Q65" s="32"/>
      <c r="R65" s="32"/>
      <c r="S65" s="44"/>
      <c r="T65" s="74"/>
      <c r="U65" s="29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</row>
    <row r="66" s="40" customFormat="true" ht="131.25" hidden="true" customHeight="false" outlineLevel="0" collapsed="false">
      <c r="A66" s="16" t="n">
        <v>2</v>
      </c>
      <c r="B66" s="24" t="s">
        <v>113</v>
      </c>
      <c r="C66" s="37" t="s">
        <v>114</v>
      </c>
      <c r="D66" s="49"/>
      <c r="E66" s="32"/>
      <c r="F66" s="34"/>
      <c r="G66" s="32"/>
      <c r="H66" s="75"/>
      <c r="I66" s="63"/>
      <c r="J66" s="63"/>
      <c r="K66" s="63"/>
      <c r="L66" s="34"/>
      <c r="M66" s="34"/>
      <c r="N66" s="43"/>
      <c r="O66" s="32"/>
      <c r="P66" s="32"/>
      <c r="Q66" s="32"/>
      <c r="R66" s="32"/>
      <c r="S66" s="32"/>
      <c r="T66" s="74"/>
      <c r="U66" s="29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</row>
    <row r="67" s="40" customFormat="true" ht="236.25" hidden="true" customHeight="false" outlineLevel="0" collapsed="false">
      <c r="A67" s="16" t="n">
        <v>3</v>
      </c>
      <c r="B67" s="24" t="s">
        <v>115</v>
      </c>
      <c r="C67" s="37" t="s">
        <v>116</v>
      </c>
      <c r="D67" s="49"/>
      <c r="E67" s="32"/>
      <c r="F67" s="34"/>
      <c r="G67" s="32"/>
      <c r="H67" s="63"/>
      <c r="I67" s="63"/>
      <c r="J67" s="63"/>
      <c r="K67" s="63"/>
      <c r="L67" s="63"/>
      <c r="M67" s="63"/>
      <c r="N67" s="43"/>
      <c r="O67" s="32"/>
      <c r="P67" s="32"/>
      <c r="Q67" s="32"/>
      <c r="R67" s="32"/>
      <c r="S67" s="32"/>
      <c r="T67" s="74"/>
      <c r="U67" s="29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</row>
    <row r="68" s="40" customFormat="true" ht="131.25" hidden="true" customHeight="false" outlineLevel="0" collapsed="false">
      <c r="A68" s="16" t="n">
        <v>4</v>
      </c>
      <c r="B68" s="24" t="s">
        <v>117</v>
      </c>
      <c r="C68" s="24" t="s">
        <v>118</v>
      </c>
      <c r="D68" s="49"/>
      <c r="E68" s="32"/>
      <c r="F68" s="34"/>
      <c r="G68" s="32"/>
      <c r="H68" s="60"/>
      <c r="I68" s="60"/>
      <c r="J68" s="63"/>
      <c r="K68" s="63"/>
      <c r="L68" s="63"/>
      <c r="M68" s="63"/>
      <c r="N68" s="43"/>
      <c r="O68" s="32"/>
      <c r="P68" s="32"/>
      <c r="Q68" s="32"/>
      <c r="R68" s="32"/>
      <c r="S68" s="32"/>
      <c r="T68" s="74"/>
      <c r="U68" s="29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</row>
    <row r="69" s="40" customFormat="true" ht="157.5" hidden="true" customHeight="false" outlineLevel="0" collapsed="false">
      <c r="A69" s="16" t="n">
        <v>5</v>
      </c>
      <c r="B69" s="24" t="s">
        <v>119</v>
      </c>
      <c r="C69" s="37" t="s">
        <v>120</v>
      </c>
      <c r="D69" s="49"/>
      <c r="E69" s="32"/>
      <c r="F69" s="34"/>
      <c r="G69" s="32"/>
      <c r="H69" s="42"/>
      <c r="I69" s="34"/>
      <c r="J69" s="63"/>
      <c r="K69" s="63"/>
      <c r="L69" s="34"/>
      <c r="M69" s="34"/>
      <c r="N69" s="43"/>
      <c r="O69" s="32"/>
      <c r="P69" s="32"/>
      <c r="Q69" s="32"/>
      <c r="R69" s="32"/>
      <c r="S69" s="32"/>
      <c r="T69" s="74"/>
      <c r="U69" s="29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</row>
    <row r="70" s="40" customFormat="true" ht="131.25" hidden="true" customHeight="false" outlineLevel="0" collapsed="false">
      <c r="A70" s="16" t="n">
        <v>6</v>
      </c>
      <c r="B70" s="24" t="s">
        <v>121</v>
      </c>
      <c r="C70" s="37" t="s">
        <v>122</v>
      </c>
      <c r="D70" s="49"/>
      <c r="E70" s="32"/>
      <c r="F70" s="34"/>
      <c r="G70" s="32"/>
      <c r="H70" s="63"/>
      <c r="I70" s="63"/>
      <c r="J70" s="63"/>
      <c r="K70" s="63"/>
      <c r="L70" s="34"/>
      <c r="M70" s="34"/>
      <c r="N70" s="43"/>
      <c r="O70" s="32"/>
      <c r="P70" s="32"/>
      <c r="Q70" s="32"/>
      <c r="R70" s="32"/>
      <c r="S70" s="32"/>
      <c r="T70" s="74"/>
      <c r="U70" s="29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</row>
    <row r="71" s="40" customFormat="true" ht="183.75" hidden="true" customHeight="false" outlineLevel="0" collapsed="false">
      <c r="A71" s="16" t="n">
        <v>7</v>
      </c>
      <c r="B71" s="24" t="s">
        <v>123</v>
      </c>
      <c r="C71" s="37" t="s">
        <v>124</v>
      </c>
      <c r="D71" s="49"/>
      <c r="E71" s="32"/>
      <c r="F71" s="34"/>
      <c r="G71" s="32"/>
      <c r="H71" s="63"/>
      <c r="I71" s="63"/>
      <c r="J71" s="63"/>
      <c r="K71" s="63"/>
      <c r="L71" s="34"/>
      <c r="M71" s="34"/>
      <c r="N71" s="43"/>
      <c r="O71" s="32"/>
      <c r="P71" s="32"/>
      <c r="Q71" s="32"/>
      <c r="R71" s="32"/>
      <c r="S71" s="32"/>
      <c r="T71" s="74"/>
      <c r="U71" s="29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</row>
    <row r="72" s="76" customFormat="true" ht="157.5" hidden="true" customHeight="false" outlineLevel="0" collapsed="false">
      <c r="A72" s="16" t="n">
        <v>8</v>
      </c>
      <c r="B72" s="24" t="s">
        <v>125</v>
      </c>
      <c r="C72" s="37" t="s">
        <v>126</v>
      </c>
      <c r="D72" s="49"/>
      <c r="E72" s="32"/>
      <c r="F72" s="34"/>
      <c r="G72" s="32"/>
      <c r="H72" s="63"/>
      <c r="I72" s="63"/>
      <c r="J72" s="63"/>
      <c r="K72" s="63"/>
      <c r="L72" s="34"/>
      <c r="M72" s="34"/>
      <c r="N72" s="43"/>
      <c r="O72" s="32"/>
      <c r="P72" s="32"/>
      <c r="Q72" s="32"/>
      <c r="R72" s="32"/>
      <c r="S72" s="32"/>
      <c r="T72" s="74"/>
      <c r="U72" s="29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</row>
    <row r="73" s="23" customFormat="true" ht="26.25" hidden="true" customHeight="false" outlineLevel="0" collapsed="false">
      <c r="A73" s="32" t="n">
        <v>9</v>
      </c>
      <c r="B73" s="33" t="s">
        <v>127</v>
      </c>
      <c r="C73" s="34" t="n">
        <v>9</v>
      </c>
      <c r="D73" s="44"/>
      <c r="E73" s="36"/>
      <c r="F73" s="20"/>
      <c r="G73" s="72"/>
      <c r="H73" s="19"/>
      <c r="I73" s="19"/>
      <c r="J73" s="19"/>
      <c r="K73" s="19"/>
      <c r="L73" s="21"/>
      <c r="M73" s="21"/>
      <c r="N73" s="20"/>
      <c r="O73" s="20"/>
      <c r="P73" s="20"/>
      <c r="Q73" s="20"/>
      <c r="R73" s="19"/>
      <c r="S73" s="19"/>
      <c r="T73" s="22"/>
    </row>
    <row r="74" s="67" customFormat="true" ht="210" hidden="true" customHeight="false" outlineLevel="0" collapsed="false">
      <c r="A74" s="34" t="n">
        <v>1</v>
      </c>
      <c r="B74" s="24" t="s">
        <v>128</v>
      </c>
      <c r="C74" s="37" t="s">
        <v>129</v>
      </c>
      <c r="D74" s="49"/>
      <c r="E74" s="32"/>
      <c r="F74" s="32"/>
      <c r="G74" s="32"/>
      <c r="H74" s="15"/>
      <c r="I74" s="34"/>
      <c r="J74" s="38"/>
      <c r="K74" s="38"/>
      <c r="L74" s="27"/>
      <c r="M74" s="27"/>
      <c r="N74" s="43"/>
      <c r="O74" s="27"/>
      <c r="P74" s="27"/>
      <c r="Q74" s="34"/>
      <c r="R74" s="34"/>
      <c r="S74" s="34"/>
      <c r="T74" s="28"/>
      <c r="U74" s="29"/>
    </row>
    <row r="75" s="67" customFormat="true" ht="157.5" hidden="true" customHeight="false" outlineLevel="0" collapsed="false">
      <c r="A75" s="34" t="n">
        <v>2</v>
      </c>
      <c r="B75" s="24" t="s">
        <v>130</v>
      </c>
      <c r="C75" s="37" t="s">
        <v>131</v>
      </c>
      <c r="D75" s="49"/>
      <c r="E75" s="32"/>
      <c r="F75" s="32"/>
      <c r="G75" s="32"/>
      <c r="H75" s="15"/>
      <c r="I75" s="34"/>
      <c r="J75" s="25"/>
      <c r="K75" s="38"/>
      <c r="L75" s="27"/>
      <c r="M75" s="27"/>
      <c r="N75" s="43"/>
      <c r="O75" s="27"/>
      <c r="P75" s="27"/>
      <c r="Q75" s="34"/>
      <c r="R75" s="34"/>
      <c r="S75" s="34"/>
      <c r="T75" s="28"/>
      <c r="U75" s="29"/>
    </row>
    <row r="76" s="67" customFormat="true" ht="183.75" hidden="true" customHeight="false" outlineLevel="0" collapsed="false">
      <c r="A76" s="34" t="n">
        <v>3</v>
      </c>
      <c r="B76" s="24" t="s">
        <v>132</v>
      </c>
      <c r="C76" s="37" t="s">
        <v>133</v>
      </c>
      <c r="D76" s="49"/>
      <c r="E76" s="32"/>
      <c r="F76" s="32"/>
      <c r="G76" s="32"/>
      <c r="H76" s="15"/>
      <c r="I76" s="34"/>
      <c r="J76" s="38"/>
      <c r="K76" s="38"/>
      <c r="L76" s="15"/>
      <c r="M76" s="15"/>
      <c r="N76" s="43"/>
      <c r="O76" s="15"/>
      <c r="P76" s="27"/>
      <c r="Q76" s="43"/>
      <c r="R76" s="34"/>
      <c r="S76" s="34"/>
      <c r="T76" s="28"/>
    </row>
    <row r="77" s="67" customFormat="true" ht="131.25" hidden="true" customHeight="false" outlineLevel="0" collapsed="false">
      <c r="A77" s="34" t="n">
        <v>4</v>
      </c>
      <c r="B77" s="24" t="s">
        <v>134</v>
      </c>
      <c r="C77" s="37" t="s">
        <v>135</v>
      </c>
      <c r="D77" s="49"/>
      <c r="E77" s="32"/>
      <c r="F77" s="32"/>
      <c r="G77" s="32"/>
      <c r="H77" s="15"/>
      <c r="I77" s="38"/>
      <c r="J77" s="38"/>
      <c r="K77" s="38"/>
      <c r="L77" s="27"/>
      <c r="M77" s="27"/>
      <c r="N77" s="43"/>
      <c r="O77" s="27"/>
      <c r="P77" s="27"/>
      <c r="Q77" s="34"/>
      <c r="R77" s="34"/>
      <c r="S77" s="34"/>
      <c r="T77" s="28"/>
      <c r="U77" s="29"/>
    </row>
    <row r="78" s="67" customFormat="true" ht="367.5" hidden="true" customHeight="false" outlineLevel="0" collapsed="false">
      <c r="A78" s="34" t="n">
        <v>5</v>
      </c>
      <c r="B78" s="24" t="s">
        <v>136</v>
      </c>
      <c r="C78" s="37" t="s">
        <v>137</v>
      </c>
      <c r="D78" s="49"/>
      <c r="E78" s="32"/>
      <c r="F78" s="32"/>
      <c r="G78" s="32"/>
      <c r="H78" s="15"/>
      <c r="I78" s="38"/>
      <c r="J78" s="38"/>
      <c r="K78" s="38"/>
      <c r="L78" s="15"/>
      <c r="M78" s="15"/>
      <c r="N78" s="43"/>
      <c r="O78" s="34"/>
      <c r="P78" s="43"/>
      <c r="Q78" s="43"/>
      <c r="R78" s="34"/>
      <c r="S78" s="34"/>
      <c r="T78" s="28"/>
      <c r="U78" s="29"/>
    </row>
    <row r="79" s="67" customFormat="true" ht="183.75" hidden="true" customHeight="false" outlineLevel="0" collapsed="false">
      <c r="A79" s="34" t="n">
        <v>6</v>
      </c>
      <c r="B79" s="24" t="s">
        <v>138</v>
      </c>
      <c r="C79" s="37" t="s">
        <v>139</v>
      </c>
      <c r="D79" s="49"/>
      <c r="E79" s="32"/>
      <c r="F79" s="32"/>
      <c r="G79" s="32"/>
      <c r="H79" s="15"/>
      <c r="I79" s="34"/>
      <c r="J79" s="38"/>
      <c r="K79" s="38"/>
      <c r="L79" s="26"/>
      <c r="M79" s="26"/>
      <c r="N79" s="43"/>
      <c r="O79" s="34"/>
      <c r="P79" s="43"/>
      <c r="Q79" s="43"/>
      <c r="R79" s="34"/>
      <c r="S79" s="34"/>
      <c r="T79" s="28"/>
      <c r="U79" s="29"/>
    </row>
    <row r="80" s="67" customFormat="true" ht="183.75" hidden="true" customHeight="false" outlineLevel="0" collapsed="false">
      <c r="A80" s="34" t="n">
        <v>7</v>
      </c>
      <c r="B80" s="24" t="s">
        <v>140</v>
      </c>
      <c r="C80" s="37" t="s">
        <v>141</v>
      </c>
      <c r="D80" s="49"/>
      <c r="E80" s="32"/>
      <c r="F80" s="32"/>
      <c r="G80" s="32"/>
      <c r="H80" s="15"/>
      <c r="I80" s="34"/>
      <c r="J80" s="38"/>
      <c r="K80" s="38"/>
      <c r="L80" s="15"/>
      <c r="M80" s="15"/>
      <c r="N80" s="43"/>
      <c r="O80" s="15"/>
      <c r="P80" s="15"/>
      <c r="Q80" s="34"/>
      <c r="R80" s="34"/>
      <c r="S80" s="34"/>
      <c r="T80" s="28"/>
    </row>
    <row r="81" s="67" customFormat="true" ht="157.5" hidden="true" customHeight="false" outlineLevel="0" collapsed="false">
      <c r="A81" s="34" t="n">
        <v>8</v>
      </c>
      <c r="B81" s="24" t="s">
        <v>142</v>
      </c>
      <c r="C81" s="37" t="s">
        <v>143</v>
      </c>
      <c r="D81" s="49"/>
      <c r="E81" s="32"/>
      <c r="F81" s="32"/>
      <c r="G81" s="32"/>
      <c r="H81" s="15"/>
      <c r="I81" s="34"/>
      <c r="J81" s="38"/>
      <c r="K81" s="38"/>
      <c r="L81" s="27"/>
      <c r="M81" s="27"/>
      <c r="N81" s="43"/>
      <c r="O81" s="34"/>
      <c r="P81" s="43"/>
      <c r="Q81" s="34"/>
      <c r="R81" s="34"/>
      <c r="S81" s="34"/>
      <c r="T81" s="28"/>
      <c r="U81" s="29"/>
    </row>
    <row r="82" s="67" customFormat="true" ht="210" hidden="true" customHeight="false" outlineLevel="0" collapsed="false">
      <c r="A82" s="34" t="n">
        <v>9</v>
      </c>
      <c r="B82" s="24" t="s">
        <v>144</v>
      </c>
      <c r="C82" s="37" t="s">
        <v>145</v>
      </c>
      <c r="D82" s="49"/>
      <c r="E82" s="32"/>
      <c r="F82" s="32"/>
      <c r="G82" s="32"/>
      <c r="H82" s="15"/>
      <c r="I82" s="34"/>
      <c r="J82" s="38"/>
      <c r="K82" s="38"/>
      <c r="L82" s="27"/>
      <c r="M82" s="27"/>
      <c r="N82" s="43"/>
      <c r="O82" s="34"/>
      <c r="P82" s="43"/>
      <c r="Q82" s="34"/>
      <c r="R82" s="34"/>
      <c r="S82" s="34"/>
      <c r="T82" s="28"/>
      <c r="U82" s="29"/>
    </row>
    <row r="83" s="23" customFormat="true" ht="52.5" hidden="true" customHeight="false" outlineLevel="0" collapsed="false">
      <c r="A83" s="32" t="n">
        <v>9</v>
      </c>
      <c r="B83" s="33" t="s">
        <v>146</v>
      </c>
      <c r="C83" s="34" t="n">
        <v>9</v>
      </c>
      <c r="D83" s="44"/>
      <c r="E83" s="36"/>
      <c r="F83" s="20"/>
      <c r="G83" s="72"/>
      <c r="H83" s="19"/>
      <c r="I83" s="19"/>
      <c r="J83" s="19"/>
      <c r="K83" s="19"/>
      <c r="L83" s="21"/>
      <c r="M83" s="21"/>
      <c r="N83" s="20"/>
      <c r="O83" s="20"/>
      <c r="P83" s="20"/>
      <c r="Q83" s="20"/>
      <c r="R83" s="19"/>
      <c r="S83" s="19"/>
      <c r="T83" s="22"/>
      <c r="V83" s="77"/>
    </row>
    <row r="84" s="29" customFormat="true" ht="236.25" hidden="true" customHeight="false" outlineLevel="0" collapsed="false">
      <c r="A84" s="16" t="n">
        <v>1</v>
      </c>
      <c r="B84" s="37" t="s">
        <v>147</v>
      </c>
      <c r="C84" s="37" t="s">
        <v>148</v>
      </c>
      <c r="D84" s="49"/>
      <c r="E84" s="34"/>
      <c r="F84" s="34"/>
      <c r="G84" s="63"/>
      <c r="H84" s="60"/>
      <c r="I84" s="60"/>
      <c r="J84" s="60"/>
      <c r="K84" s="60"/>
      <c r="L84" s="78"/>
      <c r="M84" s="79"/>
      <c r="N84" s="80"/>
      <c r="O84" s="80"/>
      <c r="P84" s="80"/>
      <c r="Q84" s="81"/>
      <c r="R84" s="80"/>
      <c r="S84" s="82"/>
      <c r="T84" s="28"/>
      <c r="X84" s="70"/>
    </row>
    <row r="85" s="29" customFormat="true" ht="157.5" hidden="true" customHeight="false" outlineLevel="0" collapsed="false">
      <c r="A85" s="16" t="n">
        <v>2</v>
      </c>
      <c r="B85" s="37" t="s">
        <v>149</v>
      </c>
      <c r="C85" s="37" t="s">
        <v>150</v>
      </c>
      <c r="D85" s="49"/>
      <c r="E85" s="34"/>
      <c r="F85" s="34"/>
      <c r="G85" s="63"/>
      <c r="H85" s="60"/>
      <c r="I85" s="60"/>
      <c r="J85" s="60"/>
      <c r="K85" s="60"/>
      <c r="L85" s="34"/>
      <c r="M85" s="83"/>
      <c r="N85" s="84"/>
      <c r="O85" s="85"/>
      <c r="P85" s="84"/>
      <c r="Q85" s="27"/>
      <c r="R85" s="84"/>
      <c r="S85" s="60"/>
      <c r="T85" s="28"/>
      <c r="X85" s="70"/>
    </row>
    <row r="86" s="29" customFormat="true" ht="210" hidden="true" customHeight="false" outlineLevel="0" collapsed="false">
      <c r="A86" s="16" t="n">
        <v>3</v>
      </c>
      <c r="B86" s="37" t="s">
        <v>151</v>
      </c>
      <c r="C86" s="37" t="s">
        <v>152</v>
      </c>
      <c r="D86" s="49"/>
      <c r="E86" s="34"/>
      <c r="F86" s="34"/>
      <c r="G86" s="34"/>
      <c r="H86" s="59"/>
      <c r="I86" s="60"/>
      <c r="J86" s="60"/>
      <c r="K86" s="60"/>
      <c r="L86" s="34"/>
      <c r="M86" s="34"/>
      <c r="N86" s="84"/>
      <c r="O86" s="86"/>
      <c r="P86" s="84"/>
      <c r="Q86" s="27"/>
      <c r="R86" s="84"/>
      <c r="S86" s="60"/>
      <c r="T86" s="28"/>
      <c r="X86" s="70"/>
    </row>
    <row r="87" s="29" customFormat="true" ht="157.5" hidden="true" customHeight="false" outlineLevel="0" collapsed="false">
      <c r="A87" s="16" t="n">
        <v>4</v>
      </c>
      <c r="B87" s="37" t="s">
        <v>153</v>
      </c>
      <c r="C87" s="37" t="s">
        <v>154</v>
      </c>
      <c r="D87" s="49"/>
      <c r="E87" s="34"/>
      <c r="F87" s="34"/>
      <c r="G87" s="34"/>
      <c r="H87" s="60"/>
      <c r="I87" s="60"/>
      <c r="J87" s="60"/>
      <c r="K87" s="60"/>
      <c r="L87" s="34"/>
      <c r="M87" s="83"/>
      <c r="N87" s="84"/>
      <c r="O87" s="85"/>
      <c r="P87" s="84"/>
      <c r="Q87" s="27"/>
      <c r="R87" s="84"/>
      <c r="S87" s="60"/>
      <c r="T87" s="28"/>
      <c r="X87" s="70"/>
    </row>
    <row r="88" s="29" customFormat="true" ht="210" hidden="true" customHeight="false" outlineLevel="0" collapsed="false">
      <c r="A88" s="16" t="n">
        <v>5</v>
      </c>
      <c r="B88" s="87" t="s">
        <v>155</v>
      </c>
      <c r="C88" s="37" t="s">
        <v>156</v>
      </c>
      <c r="D88" s="49"/>
      <c r="E88" s="34"/>
      <c r="F88" s="34"/>
      <c r="G88" s="34"/>
      <c r="H88" s="59"/>
      <c r="I88" s="60"/>
      <c r="J88" s="60"/>
      <c r="K88" s="60"/>
      <c r="L88" s="34"/>
      <c r="M88" s="34"/>
      <c r="N88" s="84"/>
      <c r="O88" s="85"/>
      <c r="P88" s="84"/>
      <c r="Q88" s="81"/>
      <c r="R88" s="84"/>
      <c r="S88" s="82"/>
      <c r="T88" s="28"/>
      <c r="X88" s="70"/>
    </row>
    <row r="89" s="29" customFormat="true" ht="157.5" hidden="true" customHeight="false" outlineLevel="0" collapsed="false">
      <c r="A89" s="16" t="n">
        <v>6</v>
      </c>
      <c r="B89" s="37" t="s">
        <v>157</v>
      </c>
      <c r="C89" s="37" t="s">
        <v>158</v>
      </c>
      <c r="D89" s="49"/>
      <c r="E89" s="34"/>
      <c r="F89" s="34"/>
      <c r="G89" s="34"/>
      <c r="H89" s="60"/>
      <c r="I89" s="60"/>
      <c r="J89" s="60"/>
      <c r="K89" s="60"/>
      <c r="L89" s="34"/>
      <c r="M89" s="34"/>
      <c r="N89" s="84"/>
      <c r="O89" s="85"/>
      <c r="P89" s="84"/>
      <c r="Q89" s="27"/>
      <c r="R89" s="80"/>
      <c r="S89" s="60"/>
      <c r="T89" s="28"/>
      <c r="X89" s="70"/>
    </row>
    <row r="90" s="29" customFormat="true" ht="131.25" hidden="true" customHeight="false" outlineLevel="0" collapsed="false">
      <c r="A90" s="16" t="n">
        <v>7</v>
      </c>
      <c r="B90" s="37" t="s">
        <v>159</v>
      </c>
      <c r="C90" s="37" t="s">
        <v>160</v>
      </c>
      <c r="D90" s="49"/>
      <c r="E90" s="34"/>
      <c r="F90" s="34"/>
      <c r="G90" s="34"/>
      <c r="H90" s="60"/>
      <c r="I90" s="60"/>
      <c r="J90" s="60"/>
      <c r="K90" s="60"/>
      <c r="L90" s="34"/>
      <c r="M90" s="78"/>
      <c r="N90" s="88"/>
      <c r="O90" s="88"/>
      <c r="P90" s="88"/>
      <c r="Q90" s="81"/>
      <c r="R90" s="88"/>
      <c r="S90" s="82"/>
      <c r="T90" s="28"/>
      <c r="X90" s="70"/>
    </row>
    <row r="91" s="29" customFormat="true" ht="236.25" hidden="true" customHeight="false" outlineLevel="0" collapsed="false">
      <c r="A91" s="16" t="n">
        <v>8</v>
      </c>
      <c r="B91" s="37" t="s">
        <v>161</v>
      </c>
      <c r="C91" s="37" t="s">
        <v>162</v>
      </c>
      <c r="D91" s="49"/>
      <c r="E91" s="34"/>
      <c r="F91" s="34"/>
      <c r="G91" s="34"/>
      <c r="H91" s="60"/>
      <c r="I91" s="60"/>
      <c r="J91" s="60"/>
      <c r="K91" s="60"/>
      <c r="L91" s="34"/>
      <c r="M91" s="34"/>
      <c r="N91" s="23"/>
      <c r="O91" s="89"/>
      <c r="P91" s="23"/>
      <c r="Q91" s="27"/>
      <c r="R91" s="23"/>
      <c r="S91" s="60"/>
      <c r="T91" s="28"/>
      <c r="X91" s="70"/>
    </row>
    <row r="92" s="29" customFormat="true" ht="157.5" hidden="true" customHeight="false" outlineLevel="0" collapsed="false">
      <c r="A92" s="16" t="n">
        <v>9</v>
      </c>
      <c r="B92" s="37" t="s">
        <v>163</v>
      </c>
      <c r="C92" s="37" t="s">
        <v>164</v>
      </c>
      <c r="D92" s="49"/>
      <c r="E92" s="34"/>
      <c r="F92" s="34"/>
      <c r="G92" s="34"/>
      <c r="H92" s="60"/>
      <c r="I92" s="60"/>
      <c r="J92" s="60"/>
      <c r="K92" s="60"/>
      <c r="L92" s="34"/>
      <c r="M92" s="34"/>
      <c r="N92" s="23"/>
      <c r="O92" s="23"/>
      <c r="P92" s="23"/>
      <c r="Q92" s="27"/>
      <c r="R92" s="23"/>
      <c r="S92" s="60"/>
      <c r="T92" s="28"/>
      <c r="X92" s="70"/>
    </row>
    <row r="93" s="23" customFormat="true" ht="26.25" hidden="true" customHeight="false" outlineLevel="0" collapsed="false">
      <c r="A93" s="32" t="n">
        <v>13</v>
      </c>
      <c r="B93" s="33" t="s">
        <v>165</v>
      </c>
      <c r="C93" s="34" t="n">
        <v>13</v>
      </c>
      <c r="D93" s="44"/>
      <c r="E93" s="36"/>
      <c r="F93" s="20"/>
      <c r="G93" s="72"/>
      <c r="H93" s="19"/>
      <c r="I93" s="19"/>
      <c r="J93" s="19"/>
      <c r="K93" s="19"/>
      <c r="L93" s="21"/>
      <c r="M93" s="21"/>
      <c r="Q93" s="27"/>
      <c r="S93" s="60"/>
      <c r="T93" s="22"/>
    </row>
    <row r="94" s="29" customFormat="true" ht="157.5" hidden="true" customHeight="false" outlineLevel="0" collapsed="false">
      <c r="A94" s="16" t="n">
        <v>1</v>
      </c>
      <c r="B94" s="24" t="s">
        <v>166</v>
      </c>
      <c r="C94" s="24" t="s">
        <v>167</v>
      </c>
      <c r="D94" s="49"/>
      <c r="E94" s="34"/>
      <c r="F94" s="34"/>
      <c r="G94" s="34"/>
      <c r="H94" s="59"/>
      <c r="I94" s="59"/>
      <c r="J94" s="59"/>
      <c r="K94" s="59"/>
      <c r="L94" s="27"/>
      <c r="M94" s="27"/>
      <c r="N94" s="27"/>
      <c r="O94" s="27"/>
      <c r="P94" s="27"/>
      <c r="Q94" s="27"/>
      <c r="R94" s="59"/>
      <c r="S94" s="59"/>
      <c r="T94" s="28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0"/>
      <c r="BT94" s="90"/>
      <c r="BU94" s="90"/>
      <c r="BV94" s="90"/>
      <c r="BW94" s="90"/>
      <c r="BX94" s="90"/>
      <c r="BY94" s="90"/>
      <c r="BZ94" s="90"/>
      <c r="CA94" s="90"/>
      <c r="CB94" s="90"/>
      <c r="CC94" s="90"/>
      <c r="CD94" s="90"/>
      <c r="CE94" s="90"/>
      <c r="CF94" s="90"/>
      <c r="CG94" s="90"/>
      <c r="CH94" s="90"/>
      <c r="CI94" s="90"/>
      <c r="CJ94" s="90"/>
      <c r="CK94" s="90"/>
      <c r="CL94" s="90"/>
      <c r="CM94" s="90"/>
      <c r="CN94" s="90"/>
      <c r="CO94" s="90"/>
      <c r="CP94" s="90"/>
      <c r="CQ94" s="90"/>
      <c r="CR94" s="90"/>
      <c r="CS94" s="90"/>
      <c r="CT94" s="90"/>
      <c r="CU94" s="90"/>
      <c r="CV94" s="90"/>
      <c r="CW94" s="90"/>
      <c r="CX94" s="90"/>
      <c r="CY94" s="90"/>
      <c r="CZ94" s="90"/>
      <c r="DA94" s="90"/>
      <c r="DB94" s="90"/>
      <c r="DC94" s="90"/>
      <c r="DD94" s="90"/>
      <c r="DE94" s="90"/>
      <c r="DF94" s="90"/>
      <c r="DG94" s="90"/>
      <c r="DH94" s="90"/>
      <c r="DI94" s="90"/>
      <c r="DJ94" s="90"/>
      <c r="DK94" s="90"/>
      <c r="DL94" s="90"/>
      <c r="DM94" s="90"/>
      <c r="DN94" s="90"/>
      <c r="DO94" s="90"/>
      <c r="DP94" s="90"/>
      <c r="DQ94" s="90"/>
      <c r="DR94" s="90"/>
      <c r="DS94" s="90"/>
      <c r="DT94" s="90"/>
      <c r="DU94" s="90"/>
      <c r="DV94" s="90"/>
      <c r="DW94" s="90"/>
      <c r="DX94" s="90"/>
      <c r="DY94" s="90"/>
      <c r="DZ94" s="90"/>
      <c r="EA94" s="90"/>
      <c r="EB94" s="90"/>
      <c r="EC94" s="90"/>
      <c r="ED94" s="90"/>
      <c r="EE94" s="90"/>
      <c r="EF94" s="90"/>
      <c r="EG94" s="90"/>
      <c r="EH94" s="90"/>
      <c r="EI94" s="90"/>
      <c r="EJ94" s="90"/>
      <c r="EK94" s="90"/>
      <c r="EL94" s="90"/>
      <c r="EM94" s="90"/>
      <c r="EN94" s="90"/>
      <c r="EO94" s="90"/>
      <c r="EP94" s="90"/>
      <c r="EQ94" s="90"/>
      <c r="ER94" s="90"/>
      <c r="ES94" s="90"/>
      <c r="ET94" s="90"/>
      <c r="EU94" s="90"/>
      <c r="EV94" s="90"/>
      <c r="EW94" s="90"/>
      <c r="EX94" s="90"/>
      <c r="EY94" s="90"/>
      <c r="EZ94" s="90"/>
      <c r="FA94" s="90"/>
      <c r="FB94" s="90"/>
      <c r="FC94" s="90"/>
      <c r="FD94" s="90"/>
      <c r="FE94" s="90"/>
      <c r="FF94" s="90"/>
      <c r="FG94" s="90"/>
      <c r="FH94" s="90"/>
      <c r="FI94" s="90"/>
      <c r="FJ94" s="90"/>
      <c r="FK94" s="90"/>
      <c r="FL94" s="90"/>
      <c r="FM94" s="90"/>
      <c r="FN94" s="90"/>
      <c r="FO94" s="90"/>
      <c r="FP94" s="90"/>
      <c r="FQ94" s="90"/>
      <c r="FR94" s="90"/>
      <c r="FS94" s="90"/>
      <c r="FT94" s="90"/>
      <c r="FU94" s="90"/>
      <c r="FV94" s="90"/>
      <c r="FW94" s="90"/>
      <c r="FX94" s="90"/>
      <c r="FY94" s="90"/>
      <c r="FZ94" s="90"/>
      <c r="GA94" s="90"/>
      <c r="GB94" s="90"/>
      <c r="GC94" s="90"/>
      <c r="GD94" s="90"/>
      <c r="GE94" s="90"/>
      <c r="GF94" s="90"/>
      <c r="GG94" s="90"/>
      <c r="GH94" s="90"/>
      <c r="GI94" s="90"/>
      <c r="GJ94" s="90"/>
      <c r="GK94" s="90"/>
      <c r="GL94" s="90"/>
      <c r="GM94" s="90"/>
      <c r="GN94" s="90"/>
      <c r="GO94" s="90"/>
      <c r="GP94" s="90"/>
      <c r="GQ94" s="90"/>
      <c r="GR94" s="90"/>
      <c r="GS94" s="90"/>
      <c r="GT94" s="90"/>
      <c r="GU94" s="90"/>
      <c r="GV94" s="90"/>
      <c r="GW94" s="90"/>
      <c r="GX94" s="90"/>
      <c r="GY94" s="90"/>
      <c r="GZ94" s="90"/>
      <c r="HA94" s="90"/>
      <c r="HB94" s="90"/>
      <c r="HC94" s="90"/>
      <c r="HD94" s="90"/>
      <c r="HE94" s="90"/>
      <c r="HF94" s="90"/>
      <c r="HG94" s="90"/>
      <c r="HH94" s="90"/>
      <c r="HI94" s="90"/>
      <c r="HJ94" s="90"/>
      <c r="HK94" s="90"/>
      <c r="HL94" s="90"/>
      <c r="HM94" s="90"/>
      <c r="HN94" s="90"/>
      <c r="HO94" s="90"/>
      <c r="HP94" s="90"/>
      <c r="HQ94" s="90"/>
      <c r="HR94" s="90"/>
      <c r="HS94" s="90"/>
      <c r="HT94" s="90"/>
      <c r="HU94" s="90"/>
      <c r="HV94" s="90"/>
      <c r="HW94" s="90"/>
      <c r="HX94" s="90"/>
      <c r="HY94" s="90"/>
      <c r="HZ94" s="90"/>
      <c r="IA94" s="90"/>
      <c r="IB94" s="90"/>
      <c r="IC94" s="90"/>
      <c r="ID94" s="90"/>
      <c r="IE94" s="90"/>
      <c r="IF94" s="90"/>
      <c r="IG94" s="90"/>
      <c r="IH94" s="90"/>
      <c r="II94" s="90"/>
      <c r="IJ94" s="90"/>
      <c r="IK94" s="90"/>
      <c r="IL94" s="90"/>
      <c r="IM94" s="90"/>
      <c r="IN94" s="90"/>
      <c r="IO94" s="90"/>
      <c r="IP94" s="90"/>
      <c r="IQ94" s="90"/>
      <c r="IR94" s="90"/>
      <c r="IS94" s="90"/>
      <c r="IT94" s="90"/>
    </row>
    <row r="95" s="29" customFormat="true" ht="367.5" hidden="true" customHeight="false" outlineLevel="0" collapsed="false">
      <c r="A95" s="16" t="n">
        <f aca="false">A94+1</f>
        <v>2</v>
      </c>
      <c r="B95" s="24" t="s">
        <v>168</v>
      </c>
      <c r="C95" s="24" t="s">
        <v>169</v>
      </c>
      <c r="D95" s="25"/>
      <c r="E95" s="34"/>
      <c r="F95" s="34"/>
      <c r="G95" s="34"/>
      <c r="H95" s="59"/>
      <c r="I95" s="59"/>
      <c r="J95" s="59"/>
      <c r="K95" s="59"/>
      <c r="L95" s="15"/>
      <c r="M95" s="15"/>
      <c r="N95" s="27"/>
      <c r="O95" s="15"/>
      <c r="P95" s="15"/>
      <c r="Q95" s="27"/>
      <c r="R95" s="59"/>
      <c r="S95" s="59"/>
      <c r="T95" s="28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0"/>
      <c r="BS95" s="90"/>
      <c r="BT95" s="90"/>
      <c r="BU95" s="90"/>
      <c r="BV95" s="90"/>
      <c r="BW95" s="90"/>
      <c r="BX95" s="90"/>
      <c r="BY95" s="90"/>
      <c r="BZ95" s="90"/>
      <c r="CA95" s="90"/>
      <c r="CB95" s="90"/>
      <c r="CC95" s="90"/>
      <c r="CD95" s="90"/>
      <c r="CE95" s="90"/>
      <c r="CF95" s="90"/>
      <c r="CG95" s="90"/>
      <c r="CH95" s="90"/>
      <c r="CI95" s="90"/>
      <c r="CJ95" s="90"/>
      <c r="CK95" s="90"/>
      <c r="CL95" s="90"/>
      <c r="CM95" s="90"/>
      <c r="CN95" s="90"/>
      <c r="CO95" s="90"/>
      <c r="CP95" s="90"/>
      <c r="CQ95" s="90"/>
      <c r="CR95" s="90"/>
      <c r="CS95" s="90"/>
      <c r="CT95" s="90"/>
      <c r="CU95" s="90"/>
      <c r="CV95" s="90"/>
      <c r="CW95" s="90"/>
      <c r="CX95" s="90"/>
      <c r="CY95" s="90"/>
      <c r="CZ95" s="90"/>
      <c r="DA95" s="90"/>
      <c r="DB95" s="90"/>
      <c r="DC95" s="90"/>
      <c r="DD95" s="90"/>
      <c r="DE95" s="90"/>
      <c r="DF95" s="90"/>
      <c r="DG95" s="90"/>
      <c r="DH95" s="90"/>
      <c r="DI95" s="90"/>
      <c r="DJ95" s="90"/>
      <c r="DK95" s="90"/>
      <c r="DL95" s="90"/>
      <c r="DM95" s="90"/>
      <c r="DN95" s="90"/>
      <c r="DO95" s="90"/>
      <c r="DP95" s="90"/>
      <c r="DQ95" s="90"/>
      <c r="DR95" s="90"/>
      <c r="DS95" s="90"/>
      <c r="DT95" s="90"/>
      <c r="DU95" s="90"/>
      <c r="DV95" s="90"/>
      <c r="DW95" s="90"/>
      <c r="DX95" s="90"/>
      <c r="DY95" s="90"/>
      <c r="DZ95" s="90"/>
      <c r="EA95" s="90"/>
      <c r="EB95" s="90"/>
      <c r="EC95" s="90"/>
      <c r="ED95" s="90"/>
      <c r="EE95" s="90"/>
      <c r="EF95" s="90"/>
      <c r="EG95" s="90"/>
      <c r="EH95" s="90"/>
      <c r="EI95" s="90"/>
      <c r="EJ95" s="90"/>
      <c r="EK95" s="90"/>
      <c r="EL95" s="90"/>
      <c r="EM95" s="90"/>
      <c r="EN95" s="90"/>
      <c r="EO95" s="90"/>
      <c r="EP95" s="90"/>
      <c r="EQ95" s="90"/>
      <c r="ER95" s="90"/>
      <c r="ES95" s="90"/>
      <c r="ET95" s="90"/>
      <c r="EU95" s="90"/>
      <c r="EV95" s="90"/>
      <c r="EW95" s="90"/>
      <c r="EX95" s="90"/>
      <c r="EY95" s="90"/>
      <c r="EZ95" s="90"/>
      <c r="FA95" s="90"/>
      <c r="FB95" s="90"/>
      <c r="FC95" s="90"/>
      <c r="FD95" s="90"/>
      <c r="FE95" s="90"/>
      <c r="FF95" s="90"/>
      <c r="FG95" s="90"/>
      <c r="FH95" s="90"/>
      <c r="FI95" s="90"/>
      <c r="FJ95" s="90"/>
      <c r="FK95" s="90"/>
      <c r="FL95" s="90"/>
      <c r="FM95" s="90"/>
      <c r="FN95" s="90"/>
      <c r="FO95" s="90"/>
      <c r="FP95" s="90"/>
      <c r="FQ95" s="90"/>
      <c r="FR95" s="90"/>
      <c r="FS95" s="90"/>
      <c r="FT95" s="90"/>
      <c r="FU95" s="90"/>
      <c r="FV95" s="90"/>
      <c r="FW95" s="90"/>
      <c r="FX95" s="90"/>
      <c r="FY95" s="90"/>
      <c r="FZ95" s="90"/>
      <c r="GA95" s="90"/>
      <c r="GB95" s="90"/>
      <c r="GC95" s="90"/>
      <c r="GD95" s="90"/>
      <c r="GE95" s="90"/>
      <c r="GF95" s="90"/>
      <c r="GG95" s="90"/>
      <c r="GH95" s="90"/>
      <c r="GI95" s="90"/>
      <c r="GJ95" s="90"/>
      <c r="GK95" s="90"/>
      <c r="GL95" s="90"/>
      <c r="GM95" s="90"/>
      <c r="GN95" s="90"/>
      <c r="GO95" s="90"/>
      <c r="GP95" s="90"/>
      <c r="GQ95" s="90"/>
      <c r="GR95" s="90"/>
      <c r="GS95" s="90"/>
      <c r="GT95" s="90"/>
      <c r="GU95" s="90"/>
      <c r="GV95" s="90"/>
      <c r="GW95" s="90"/>
      <c r="GX95" s="90"/>
      <c r="GY95" s="90"/>
      <c r="GZ95" s="90"/>
      <c r="HA95" s="90"/>
      <c r="HB95" s="90"/>
      <c r="HC95" s="90"/>
      <c r="HD95" s="90"/>
      <c r="HE95" s="90"/>
      <c r="HF95" s="90"/>
      <c r="HG95" s="90"/>
      <c r="HH95" s="90"/>
      <c r="HI95" s="90"/>
      <c r="HJ95" s="90"/>
      <c r="HK95" s="90"/>
      <c r="HL95" s="90"/>
      <c r="HM95" s="90"/>
      <c r="HN95" s="90"/>
      <c r="HO95" s="90"/>
      <c r="HP95" s="90"/>
      <c r="HQ95" s="90"/>
      <c r="HR95" s="90"/>
      <c r="HS95" s="90"/>
      <c r="HT95" s="90"/>
      <c r="HU95" s="90"/>
      <c r="HV95" s="90"/>
      <c r="HW95" s="90"/>
      <c r="HX95" s="90"/>
      <c r="HY95" s="90"/>
      <c r="HZ95" s="90"/>
      <c r="IA95" s="90"/>
      <c r="IB95" s="90"/>
      <c r="IC95" s="90"/>
      <c r="ID95" s="90"/>
      <c r="IE95" s="90"/>
      <c r="IF95" s="90"/>
      <c r="IG95" s="90"/>
      <c r="IH95" s="90"/>
      <c r="II95" s="90"/>
      <c r="IJ95" s="90"/>
      <c r="IK95" s="90"/>
      <c r="IL95" s="90"/>
      <c r="IM95" s="90"/>
      <c r="IN95" s="90"/>
      <c r="IO95" s="90"/>
      <c r="IP95" s="90"/>
      <c r="IQ95" s="90"/>
      <c r="IR95" s="90"/>
      <c r="IS95" s="90"/>
      <c r="IT95" s="90"/>
    </row>
    <row r="96" s="90" customFormat="true" ht="315" hidden="true" customHeight="false" outlineLevel="0" collapsed="false">
      <c r="A96" s="16" t="n">
        <f aca="false">A95+1</f>
        <v>3</v>
      </c>
      <c r="B96" s="24" t="s">
        <v>170</v>
      </c>
      <c r="C96" s="24" t="s">
        <v>171</v>
      </c>
      <c r="D96" s="25"/>
      <c r="E96" s="34"/>
      <c r="F96" s="34"/>
      <c r="G96" s="34"/>
      <c r="H96" s="59"/>
      <c r="I96" s="59"/>
      <c r="J96" s="59"/>
      <c r="K96" s="59"/>
      <c r="L96" s="27"/>
      <c r="M96" s="27"/>
      <c r="N96" s="27"/>
      <c r="O96" s="27"/>
      <c r="P96" s="27"/>
      <c r="Q96" s="27"/>
      <c r="R96" s="59"/>
      <c r="S96" s="59"/>
      <c r="T96" s="28"/>
      <c r="U96" s="29"/>
    </row>
    <row r="97" s="90" customFormat="true" ht="157.5" hidden="true" customHeight="false" outlineLevel="0" collapsed="false">
      <c r="A97" s="16" t="n">
        <f aca="false">A96+1</f>
        <v>4</v>
      </c>
      <c r="B97" s="24" t="s">
        <v>172</v>
      </c>
      <c r="C97" s="24" t="s">
        <v>173</v>
      </c>
      <c r="D97" s="25"/>
      <c r="E97" s="34"/>
      <c r="F97" s="34"/>
      <c r="G97" s="34"/>
      <c r="H97" s="59"/>
      <c r="I97" s="59"/>
      <c r="J97" s="59"/>
      <c r="K97" s="59"/>
      <c r="L97" s="15"/>
      <c r="M97" s="15"/>
      <c r="N97" s="27"/>
      <c r="O97" s="27"/>
      <c r="P97" s="27"/>
      <c r="Q97" s="27"/>
      <c r="R97" s="59"/>
      <c r="S97" s="59"/>
      <c r="T97" s="28"/>
    </row>
    <row r="98" s="90" customFormat="true" ht="131.25" hidden="true" customHeight="false" outlineLevel="0" collapsed="false">
      <c r="A98" s="16" t="n">
        <f aca="false">A97+1</f>
        <v>5</v>
      </c>
      <c r="B98" s="24" t="s">
        <v>174</v>
      </c>
      <c r="C98" s="24" t="s">
        <v>175</v>
      </c>
      <c r="D98" s="25"/>
      <c r="E98" s="34"/>
      <c r="F98" s="34"/>
      <c r="G98" s="34"/>
      <c r="H98" s="59"/>
      <c r="I98" s="59"/>
      <c r="J98" s="59"/>
      <c r="K98" s="59"/>
      <c r="L98" s="27"/>
      <c r="M98" s="27"/>
      <c r="N98" s="27"/>
      <c r="O98" s="27"/>
      <c r="P98" s="27"/>
      <c r="Q98" s="27"/>
      <c r="R98" s="59"/>
      <c r="S98" s="59"/>
      <c r="T98" s="28"/>
    </row>
    <row r="99" s="90" customFormat="true" ht="183.75" hidden="true" customHeight="false" outlineLevel="0" collapsed="false">
      <c r="A99" s="16" t="n">
        <f aca="false">A98+1</f>
        <v>6</v>
      </c>
      <c r="B99" s="24" t="s">
        <v>176</v>
      </c>
      <c r="C99" s="24" t="s">
        <v>177</v>
      </c>
      <c r="D99" s="25"/>
      <c r="E99" s="34"/>
      <c r="F99" s="34"/>
      <c r="G99" s="34"/>
      <c r="H99" s="59"/>
      <c r="I99" s="59"/>
      <c r="J99" s="59"/>
      <c r="K99" s="59"/>
      <c r="L99" s="27"/>
      <c r="M99" s="27"/>
      <c r="N99" s="27"/>
      <c r="O99" s="15"/>
      <c r="P99" s="15"/>
      <c r="Q99" s="27"/>
      <c r="R99" s="59"/>
      <c r="S99" s="59"/>
      <c r="T99" s="28"/>
    </row>
    <row r="100" s="90" customFormat="true" ht="157.5" hidden="true" customHeight="false" outlineLevel="0" collapsed="false">
      <c r="A100" s="16" t="n">
        <f aca="false">A99+1</f>
        <v>7</v>
      </c>
      <c r="B100" s="24" t="s">
        <v>178</v>
      </c>
      <c r="C100" s="24" t="s">
        <v>179</v>
      </c>
      <c r="D100" s="49"/>
      <c r="E100" s="34"/>
      <c r="F100" s="34"/>
      <c r="G100" s="34"/>
      <c r="H100" s="59"/>
      <c r="I100" s="59"/>
      <c r="J100" s="59"/>
      <c r="K100" s="59"/>
      <c r="L100" s="27"/>
      <c r="M100" s="27"/>
      <c r="N100" s="27"/>
      <c r="O100" s="27"/>
      <c r="P100" s="27"/>
      <c r="Q100" s="15"/>
      <c r="R100" s="59"/>
      <c r="S100" s="59"/>
      <c r="T100" s="28"/>
    </row>
    <row r="101" s="90" customFormat="true" ht="131.25" hidden="true" customHeight="false" outlineLevel="0" collapsed="false">
      <c r="A101" s="16" t="n">
        <f aca="false">A100+1</f>
        <v>8</v>
      </c>
      <c r="B101" s="24" t="s">
        <v>180</v>
      </c>
      <c r="C101" s="24" t="s">
        <v>181</v>
      </c>
      <c r="D101" s="49"/>
      <c r="E101" s="34"/>
      <c r="F101" s="34"/>
      <c r="G101" s="34"/>
      <c r="H101" s="59"/>
      <c r="I101" s="59"/>
      <c r="J101" s="59"/>
      <c r="K101" s="59"/>
      <c r="L101" s="27"/>
      <c r="M101" s="27"/>
      <c r="N101" s="15"/>
      <c r="O101" s="15"/>
      <c r="P101" s="15"/>
      <c r="Q101" s="15"/>
      <c r="R101" s="59"/>
      <c r="S101" s="59"/>
      <c r="T101" s="28"/>
    </row>
    <row r="102" s="90" customFormat="true" ht="157.5" hidden="true" customHeight="false" outlineLevel="0" collapsed="false">
      <c r="A102" s="16" t="n">
        <f aca="false">A101+1</f>
        <v>9</v>
      </c>
      <c r="B102" s="24" t="s">
        <v>182</v>
      </c>
      <c r="C102" s="24" t="s">
        <v>183</v>
      </c>
      <c r="D102" s="25"/>
      <c r="E102" s="34"/>
      <c r="F102" s="34"/>
      <c r="G102" s="34"/>
      <c r="H102" s="59"/>
      <c r="I102" s="59"/>
      <c r="J102" s="59"/>
      <c r="K102" s="59"/>
      <c r="L102" s="27"/>
      <c r="M102" s="27"/>
      <c r="N102" s="27"/>
      <c r="O102" s="15"/>
      <c r="P102" s="27"/>
      <c r="Q102" s="15"/>
      <c r="R102" s="59"/>
      <c r="S102" s="59"/>
      <c r="T102" s="28"/>
    </row>
    <row r="103" s="90" customFormat="true" ht="131.25" hidden="true" customHeight="false" outlineLevel="0" collapsed="false">
      <c r="A103" s="16" t="n">
        <f aca="false">A102+1</f>
        <v>10</v>
      </c>
      <c r="B103" s="24" t="s">
        <v>184</v>
      </c>
      <c r="C103" s="24" t="s">
        <v>185</v>
      </c>
      <c r="D103" s="25"/>
      <c r="E103" s="34"/>
      <c r="F103" s="34"/>
      <c r="G103" s="34"/>
      <c r="H103" s="59"/>
      <c r="I103" s="59"/>
      <c r="J103" s="59"/>
      <c r="K103" s="59"/>
      <c r="L103" s="27"/>
      <c r="M103" s="27"/>
      <c r="N103" s="15"/>
      <c r="O103" s="15"/>
      <c r="P103" s="15"/>
      <c r="Q103" s="15"/>
      <c r="R103" s="59"/>
      <c r="S103" s="59"/>
      <c r="T103" s="28"/>
    </row>
    <row r="104" s="90" customFormat="true" ht="367.5" hidden="true" customHeight="false" outlineLevel="0" collapsed="false">
      <c r="A104" s="16" t="n">
        <f aca="false">A103+1</f>
        <v>11</v>
      </c>
      <c r="B104" s="24" t="s">
        <v>186</v>
      </c>
      <c r="C104" s="24" t="s">
        <v>187</v>
      </c>
      <c r="D104" s="25"/>
      <c r="E104" s="34"/>
      <c r="F104" s="34"/>
      <c r="G104" s="52"/>
      <c r="H104" s="59"/>
      <c r="I104" s="59"/>
      <c r="J104" s="59"/>
      <c r="K104" s="59"/>
      <c r="L104" s="27"/>
      <c r="M104" s="27"/>
      <c r="N104" s="27"/>
      <c r="O104" s="27"/>
      <c r="P104" s="27"/>
      <c r="Q104" s="27"/>
      <c r="R104" s="59"/>
      <c r="S104" s="59"/>
      <c r="T104" s="28"/>
      <c r="U104" s="29"/>
    </row>
    <row r="105" s="90" customFormat="true" ht="210" hidden="true" customHeight="false" outlineLevel="0" collapsed="false">
      <c r="A105" s="16" t="n">
        <f aca="false">A104+1</f>
        <v>12</v>
      </c>
      <c r="B105" s="24" t="s">
        <v>188</v>
      </c>
      <c r="C105" s="24" t="s">
        <v>189</v>
      </c>
      <c r="D105" s="25"/>
      <c r="E105" s="34"/>
      <c r="F105" s="34"/>
      <c r="G105" s="52"/>
      <c r="H105" s="59"/>
      <c r="I105" s="59"/>
      <c r="J105" s="59"/>
      <c r="K105" s="59"/>
      <c r="L105" s="27"/>
      <c r="M105" s="27"/>
      <c r="N105" s="15"/>
      <c r="O105" s="15"/>
      <c r="P105" s="15"/>
      <c r="Q105" s="15"/>
      <c r="R105" s="59"/>
      <c r="S105" s="59"/>
      <c r="T105" s="28"/>
      <c r="U105" s="29"/>
    </row>
    <row r="106" s="90" customFormat="true" ht="131.25" hidden="true" customHeight="false" outlineLevel="0" collapsed="false">
      <c r="A106" s="16" t="n">
        <f aca="false">A105+1</f>
        <v>13</v>
      </c>
      <c r="B106" s="24" t="s">
        <v>190</v>
      </c>
      <c r="C106" s="24" t="s">
        <v>191</v>
      </c>
      <c r="D106" s="25"/>
      <c r="E106" s="34"/>
      <c r="F106" s="34"/>
      <c r="G106" s="34"/>
      <c r="H106" s="59"/>
      <c r="I106" s="59"/>
      <c r="J106" s="59"/>
      <c r="K106" s="59"/>
      <c r="L106" s="27"/>
      <c r="M106" s="27"/>
      <c r="N106" s="27"/>
      <c r="O106" s="15"/>
      <c r="P106" s="15"/>
      <c r="Q106" s="15"/>
      <c r="R106" s="59"/>
      <c r="S106" s="59"/>
      <c r="T106" s="28"/>
    </row>
    <row r="107" s="23" customFormat="true" ht="26.25" hidden="true" customHeight="false" outlineLevel="0" collapsed="false">
      <c r="A107" s="32" t="n">
        <v>7</v>
      </c>
      <c r="B107" s="33" t="s">
        <v>192</v>
      </c>
      <c r="C107" s="34" t="n">
        <v>7</v>
      </c>
      <c r="D107" s="44"/>
      <c r="E107" s="36"/>
      <c r="F107" s="34"/>
      <c r="G107" s="32"/>
      <c r="H107" s="19"/>
      <c r="I107" s="19"/>
      <c r="J107" s="19"/>
      <c r="K107" s="19"/>
      <c r="L107" s="21"/>
      <c r="M107" s="21"/>
      <c r="N107" s="20"/>
      <c r="O107" s="20"/>
      <c r="P107" s="20"/>
      <c r="Q107" s="20"/>
      <c r="R107" s="19"/>
      <c r="S107" s="19"/>
      <c r="T107" s="22"/>
    </row>
    <row r="108" s="94" customFormat="true" ht="288.75" hidden="true" customHeight="false" outlineLevel="0" collapsed="false">
      <c r="A108" s="16" t="n">
        <v>1</v>
      </c>
      <c r="B108" s="37" t="s">
        <v>193</v>
      </c>
      <c r="C108" s="37" t="s">
        <v>193</v>
      </c>
      <c r="D108" s="25"/>
      <c r="E108" s="91"/>
      <c r="F108" s="91"/>
      <c r="G108" s="15"/>
      <c r="H108" s="92"/>
      <c r="I108" s="59"/>
      <c r="J108" s="32"/>
      <c r="K108" s="93"/>
      <c r="L108" s="27"/>
      <c r="M108" s="27"/>
      <c r="N108" s="32"/>
      <c r="O108" s="32"/>
      <c r="P108" s="32"/>
      <c r="Q108" s="32"/>
      <c r="R108" s="32"/>
      <c r="S108" s="15"/>
      <c r="T108" s="28"/>
    </row>
    <row r="109" s="55" customFormat="true" ht="236.25" hidden="true" customHeight="false" outlineLevel="0" collapsed="false">
      <c r="A109" s="16" t="n">
        <v>2</v>
      </c>
      <c r="B109" s="37" t="s">
        <v>194</v>
      </c>
      <c r="C109" s="37" t="s">
        <v>194</v>
      </c>
      <c r="D109" s="15"/>
      <c r="E109" s="91"/>
      <c r="F109" s="91"/>
      <c r="G109" s="15"/>
      <c r="H109" s="92"/>
      <c r="I109" s="59"/>
      <c r="J109" s="32"/>
      <c r="K109" s="93"/>
      <c r="L109" s="27"/>
      <c r="M109" s="27"/>
      <c r="N109" s="32"/>
      <c r="O109" s="32"/>
      <c r="P109" s="32"/>
      <c r="Q109" s="32"/>
      <c r="R109" s="32"/>
      <c r="S109" s="15"/>
      <c r="T109" s="28"/>
    </row>
    <row r="110" s="55" customFormat="true" ht="183.75" hidden="true" customHeight="false" outlineLevel="0" collapsed="false">
      <c r="A110" s="16" t="n">
        <v>3</v>
      </c>
      <c r="B110" s="37" t="s">
        <v>195</v>
      </c>
      <c r="C110" s="37" t="s">
        <v>195</v>
      </c>
      <c r="D110" s="25"/>
      <c r="E110" s="91"/>
      <c r="F110" s="91"/>
      <c r="G110" s="15"/>
      <c r="H110" s="92"/>
      <c r="I110" s="59"/>
      <c r="J110" s="32"/>
      <c r="K110" s="93"/>
      <c r="L110" s="27"/>
      <c r="M110" s="27"/>
      <c r="N110" s="32"/>
      <c r="O110" s="32"/>
      <c r="P110" s="32"/>
      <c r="Q110" s="32"/>
      <c r="R110" s="32"/>
      <c r="S110" s="15"/>
      <c r="T110" s="28"/>
    </row>
    <row r="111" s="55" customFormat="true" ht="288.75" hidden="true" customHeight="false" outlineLevel="0" collapsed="false">
      <c r="A111" s="16" t="n">
        <v>4</v>
      </c>
      <c r="B111" s="37" t="s">
        <v>196</v>
      </c>
      <c r="C111" s="37" t="s">
        <v>196</v>
      </c>
      <c r="D111" s="25"/>
      <c r="E111" s="91"/>
      <c r="F111" s="91"/>
      <c r="G111" s="15"/>
      <c r="H111" s="92"/>
      <c r="I111" s="59"/>
      <c r="J111" s="32"/>
      <c r="K111" s="93"/>
      <c r="L111" s="27"/>
      <c r="M111" s="27"/>
      <c r="N111" s="32"/>
      <c r="O111" s="32"/>
      <c r="P111" s="32"/>
      <c r="Q111" s="32"/>
      <c r="R111" s="32"/>
      <c r="S111" s="15"/>
      <c r="T111" s="28"/>
    </row>
    <row r="112" s="55" customFormat="true" ht="183.75" hidden="true" customHeight="false" outlineLevel="0" collapsed="false">
      <c r="A112" s="16" t="n">
        <v>5</v>
      </c>
      <c r="B112" s="37" t="s">
        <v>197</v>
      </c>
      <c r="C112" s="37" t="s">
        <v>197</v>
      </c>
      <c r="D112" s="25"/>
      <c r="E112" s="91"/>
      <c r="F112" s="91"/>
      <c r="G112" s="15"/>
      <c r="H112" s="92"/>
      <c r="I112" s="59"/>
      <c r="J112" s="32"/>
      <c r="K112" s="93"/>
      <c r="L112" s="27"/>
      <c r="M112" s="27"/>
      <c r="N112" s="32"/>
      <c r="O112" s="32"/>
      <c r="P112" s="32"/>
      <c r="Q112" s="32"/>
      <c r="R112" s="32"/>
      <c r="S112" s="15"/>
      <c r="T112" s="28"/>
    </row>
    <row r="113" s="55" customFormat="true" ht="210" hidden="true" customHeight="false" outlineLevel="0" collapsed="false">
      <c r="A113" s="16" t="n">
        <v>6</v>
      </c>
      <c r="B113" s="37" t="s">
        <v>198</v>
      </c>
      <c r="C113" s="37" t="s">
        <v>198</v>
      </c>
      <c r="D113" s="15"/>
      <c r="E113" s="91"/>
      <c r="F113" s="91"/>
      <c r="G113" s="15"/>
      <c r="H113" s="92"/>
      <c r="I113" s="59"/>
      <c r="J113" s="32"/>
      <c r="K113" s="93"/>
      <c r="L113" s="27"/>
      <c r="M113" s="27"/>
      <c r="N113" s="32"/>
      <c r="O113" s="32"/>
      <c r="P113" s="32"/>
      <c r="Q113" s="32"/>
      <c r="R113" s="32"/>
      <c r="S113" s="15"/>
      <c r="T113" s="28"/>
    </row>
    <row r="114" s="55" customFormat="true" ht="183.75" hidden="true" customHeight="false" outlineLevel="0" collapsed="false">
      <c r="A114" s="16" t="n">
        <v>7</v>
      </c>
      <c r="B114" s="37" t="s">
        <v>199</v>
      </c>
      <c r="C114" s="37" t="s">
        <v>199</v>
      </c>
      <c r="D114" s="25"/>
      <c r="E114" s="91"/>
      <c r="F114" s="91"/>
      <c r="G114" s="15"/>
      <c r="H114" s="92"/>
      <c r="I114" s="59"/>
      <c r="J114" s="95"/>
      <c r="K114" s="93"/>
      <c r="L114" s="15"/>
      <c r="M114" s="15"/>
      <c r="N114" s="32"/>
      <c r="O114" s="32"/>
      <c r="P114" s="32"/>
      <c r="Q114" s="32"/>
      <c r="R114" s="32"/>
      <c r="S114" s="15"/>
      <c r="T114" s="28"/>
    </row>
    <row r="115" s="23" customFormat="true" ht="26.25" hidden="true" customHeight="false" outlineLevel="0" collapsed="false">
      <c r="A115" s="32" t="n">
        <v>5</v>
      </c>
      <c r="B115" s="33" t="s">
        <v>200</v>
      </c>
      <c r="C115" s="34" t="n">
        <v>5</v>
      </c>
      <c r="D115" s="44"/>
      <c r="E115" s="36"/>
      <c r="F115" s="20"/>
      <c r="G115" s="72"/>
      <c r="H115" s="19"/>
      <c r="I115" s="19"/>
      <c r="J115" s="19"/>
      <c r="K115" s="19"/>
      <c r="L115" s="21"/>
      <c r="M115" s="21"/>
      <c r="N115" s="20"/>
      <c r="O115" s="20"/>
      <c r="P115" s="20"/>
      <c r="Q115" s="20"/>
      <c r="R115" s="19"/>
      <c r="S115" s="19"/>
      <c r="T115" s="22"/>
    </row>
    <row r="116" s="55" customFormat="true" ht="157.5" hidden="true" customHeight="false" outlineLevel="0" collapsed="false">
      <c r="A116" s="16" t="n">
        <v>1</v>
      </c>
      <c r="B116" s="37" t="s">
        <v>201</v>
      </c>
      <c r="C116" s="37" t="s">
        <v>202</v>
      </c>
      <c r="D116" s="25"/>
      <c r="E116" s="15"/>
      <c r="F116" s="15"/>
      <c r="G116" s="15"/>
      <c r="H116" s="63"/>
      <c r="I116" s="32"/>
      <c r="J116" s="32"/>
      <c r="K116" s="32"/>
      <c r="L116" s="15"/>
      <c r="M116" s="96"/>
      <c r="N116" s="97"/>
      <c r="O116" s="78"/>
      <c r="P116" s="60"/>
      <c r="Q116" s="16"/>
      <c r="R116" s="16"/>
      <c r="S116" s="16"/>
      <c r="T116" s="28"/>
      <c r="U116" s="29"/>
      <c r="V116" s="40"/>
      <c r="W116" s="54"/>
    </row>
    <row r="117" s="55" customFormat="true" ht="210" hidden="true" customHeight="false" outlineLevel="0" collapsed="false">
      <c r="A117" s="16" t="n">
        <v>2</v>
      </c>
      <c r="B117" s="37" t="s">
        <v>203</v>
      </c>
      <c r="C117" s="37" t="s">
        <v>204</v>
      </c>
      <c r="D117" s="25"/>
      <c r="E117" s="15"/>
      <c r="F117" s="15"/>
      <c r="G117" s="15"/>
      <c r="H117" s="63"/>
      <c r="I117" s="32"/>
      <c r="J117" s="32"/>
      <c r="K117" s="32"/>
      <c r="L117" s="15"/>
      <c r="M117" s="15"/>
      <c r="N117" s="43"/>
      <c r="O117" s="58"/>
      <c r="P117" s="60"/>
      <c r="Q117" s="16"/>
      <c r="R117" s="16"/>
      <c r="S117" s="16"/>
      <c r="T117" s="28"/>
      <c r="U117" s="40"/>
      <c r="V117" s="40"/>
      <c r="W117" s="54"/>
    </row>
    <row r="118" s="55" customFormat="true" ht="210" hidden="true" customHeight="false" outlineLevel="0" collapsed="false">
      <c r="A118" s="16" t="n">
        <v>3</v>
      </c>
      <c r="B118" s="37" t="s">
        <v>205</v>
      </c>
      <c r="C118" s="37" t="s">
        <v>206</v>
      </c>
      <c r="D118" s="25"/>
      <c r="E118" s="15"/>
      <c r="F118" s="15"/>
      <c r="G118" s="15"/>
      <c r="H118" s="63"/>
      <c r="I118" s="32"/>
      <c r="J118" s="32"/>
      <c r="K118" s="32"/>
      <c r="L118" s="15"/>
      <c r="M118" s="15"/>
      <c r="N118" s="52"/>
      <c r="O118" s="58"/>
      <c r="P118" s="60"/>
      <c r="Q118" s="16"/>
      <c r="R118" s="16"/>
      <c r="S118" s="16"/>
      <c r="T118" s="28"/>
      <c r="U118" s="29"/>
      <c r="V118" s="40"/>
      <c r="W118" s="54"/>
    </row>
    <row r="119" s="55" customFormat="true" ht="183.75" hidden="true" customHeight="false" outlineLevel="0" collapsed="false">
      <c r="A119" s="16" t="n">
        <v>4</v>
      </c>
      <c r="B119" s="37" t="s">
        <v>207</v>
      </c>
      <c r="C119" s="37" t="s">
        <v>208</v>
      </c>
      <c r="D119" s="25"/>
      <c r="E119" s="15"/>
      <c r="F119" s="15"/>
      <c r="G119" s="15"/>
      <c r="H119" s="63"/>
      <c r="I119" s="32"/>
      <c r="J119" s="32"/>
      <c r="K119" s="32"/>
      <c r="L119" s="15"/>
      <c r="M119" s="15"/>
      <c r="N119" s="43"/>
      <c r="O119" s="58"/>
      <c r="P119" s="60"/>
      <c r="Q119" s="16"/>
      <c r="R119" s="16"/>
      <c r="S119" s="16"/>
      <c r="T119" s="28"/>
      <c r="U119" s="40"/>
      <c r="V119" s="40"/>
      <c r="W119" s="54"/>
    </row>
    <row r="120" s="55" customFormat="true" ht="210" hidden="true" customHeight="false" outlineLevel="0" collapsed="false">
      <c r="A120" s="98" t="n">
        <v>5</v>
      </c>
      <c r="B120" s="99" t="s">
        <v>209</v>
      </c>
      <c r="C120" s="99" t="s">
        <v>210</v>
      </c>
      <c r="D120" s="100"/>
      <c r="E120" s="15"/>
      <c r="F120" s="15"/>
      <c r="G120" s="15"/>
      <c r="H120" s="63"/>
      <c r="I120" s="32"/>
      <c r="J120" s="32"/>
      <c r="K120" s="32"/>
      <c r="L120" s="15"/>
      <c r="M120" s="15"/>
      <c r="N120" s="52"/>
      <c r="O120" s="78"/>
      <c r="P120" s="60"/>
      <c r="Q120" s="16"/>
      <c r="R120" s="16"/>
      <c r="S120" s="16"/>
      <c r="T120" s="28"/>
      <c r="U120" s="29"/>
      <c r="V120" s="40"/>
      <c r="W120" s="54"/>
    </row>
    <row r="121" s="102" customFormat="true" ht="131.25" hidden="false" customHeight="false" outlineLevel="0" collapsed="false">
      <c r="A121" s="16" t="n">
        <v>1</v>
      </c>
      <c r="B121" s="37" t="s">
        <v>211</v>
      </c>
      <c r="C121" s="37" t="s">
        <v>212</v>
      </c>
      <c r="D121" s="25" t="n">
        <v>1469.125</v>
      </c>
      <c r="E121" s="15"/>
      <c r="F121" s="25"/>
      <c r="G121" s="15"/>
      <c r="H121" s="34"/>
      <c r="I121" s="42"/>
      <c r="J121" s="63"/>
      <c r="K121" s="42"/>
      <c r="L121" s="34"/>
      <c r="M121" s="34"/>
      <c r="N121" s="101"/>
      <c r="O121" s="34"/>
      <c r="P121" s="34"/>
      <c r="Q121" s="34"/>
      <c r="R121" s="34"/>
      <c r="S121" s="34"/>
      <c r="T121" s="28"/>
      <c r="V121" s="103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</row>
    <row r="122" s="102" customFormat="true" ht="105" hidden="false" customHeight="false" outlineLevel="0" collapsed="false">
      <c r="A122" s="16" t="n">
        <v>2</v>
      </c>
      <c r="B122" s="37" t="s">
        <v>213</v>
      </c>
      <c r="C122" s="37" t="s">
        <v>214</v>
      </c>
      <c r="D122" s="25" t="n">
        <v>-1469.125</v>
      </c>
      <c r="E122" s="15"/>
      <c r="F122" s="15"/>
      <c r="G122" s="15"/>
      <c r="H122" s="34"/>
      <c r="I122" s="42"/>
      <c r="J122" s="63"/>
      <c r="K122" s="42"/>
      <c r="L122" s="34"/>
      <c r="M122" s="34"/>
      <c r="N122" s="101"/>
      <c r="O122" s="34"/>
      <c r="P122" s="34"/>
      <c r="Q122" s="43"/>
      <c r="R122" s="32"/>
      <c r="S122" s="34"/>
      <c r="T122" s="28"/>
      <c r="V122" s="103"/>
    </row>
    <row r="123" s="108" customFormat="true" ht="26.25" hidden="false" customHeight="false" outlineLevel="0" collapsed="false">
      <c r="A123" s="105" t="s">
        <v>215</v>
      </c>
      <c r="B123" s="105"/>
      <c r="C123" s="106"/>
      <c r="D123" s="107" t="n">
        <f aca="false">D121+D122</f>
        <v>0</v>
      </c>
    </row>
    <row r="124" s="5" customFormat="true" ht="26.25" hidden="false" customHeight="false" outlineLevel="0" collapsed="false">
      <c r="A124" s="2"/>
      <c r="B124" s="6"/>
      <c r="C124" s="2"/>
      <c r="D124" s="109"/>
    </row>
    <row r="125" s="5" customFormat="true" ht="26.25" hidden="false" customHeight="false" outlineLevel="0" collapsed="false">
      <c r="A125" s="2"/>
      <c r="B125" s="2"/>
      <c r="C125" s="110"/>
      <c r="D125" s="109"/>
    </row>
    <row r="126" s="5" customFormat="true" ht="26.25" hidden="false" customHeight="false" outlineLevel="0" collapsed="false">
      <c r="A126" s="2"/>
      <c r="B126" s="2"/>
      <c r="C126" s="2"/>
      <c r="D126" s="109"/>
    </row>
    <row r="127" s="5" customFormat="true" ht="26.25" hidden="false" customHeight="false" outlineLevel="0" collapsed="false">
      <c r="A127" s="2"/>
      <c r="B127" s="2"/>
      <c r="C127" s="2"/>
      <c r="D127" s="109"/>
    </row>
    <row r="128" s="120" customFormat="true" ht="26.25" hidden="true" customHeight="false" outlineLevel="0" collapsed="false">
      <c r="A128" s="111" t="n">
        <v>6</v>
      </c>
      <c r="B128" s="112" t="s">
        <v>216</v>
      </c>
      <c r="C128" s="113" t="n">
        <v>6</v>
      </c>
      <c r="D128" s="114"/>
      <c r="E128" s="115"/>
      <c r="F128" s="115"/>
      <c r="G128" s="115"/>
      <c r="H128" s="116"/>
      <c r="I128" s="116"/>
      <c r="J128" s="116"/>
      <c r="K128" s="116"/>
      <c r="L128" s="117"/>
      <c r="M128" s="117"/>
      <c r="N128" s="118"/>
      <c r="O128" s="118"/>
      <c r="P128" s="118"/>
      <c r="Q128" s="118"/>
      <c r="R128" s="116"/>
      <c r="S128" s="116"/>
      <c r="T128" s="119"/>
    </row>
    <row r="129" s="132" customFormat="true" ht="288.75" hidden="true" customHeight="false" outlineLevel="0" collapsed="false">
      <c r="A129" s="121" t="n">
        <v>1</v>
      </c>
      <c r="B129" s="122" t="s">
        <v>217</v>
      </c>
      <c r="C129" s="123" t="s">
        <v>218</v>
      </c>
      <c r="D129" s="124"/>
      <c r="E129" s="125"/>
      <c r="F129" s="125"/>
      <c r="G129" s="125"/>
      <c r="H129" s="126"/>
      <c r="I129" s="126"/>
      <c r="J129" s="127"/>
      <c r="K129" s="128"/>
      <c r="L129" s="11"/>
      <c r="M129" s="11"/>
      <c r="N129" s="121"/>
      <c r="O129" s="11"/>
      <c r="P129" s="11"/>
      <c r="Q129" s="129"/>
      <c r="R129" s="121"/>
      <c r="S129" s="121"/>
      <c r="T129" s="130"/>
      <c r="U129" s="131"/>
    </row>
    <row r="130" s="132" customFormat="true" ht="262.5" hidden="true" customHeight="false" outlineLevel="0" collapsed="false">
      <c r="A130" s="121" t="n">
        <v>2</v>
      </c>
      <c r="B130" s="122" t="s">
        <v>219</v>
      </c>
      <c r="C130" s="133" t="s">
        <v>220</v>
      </c>
      <c r="D130" s="124"/>
      <c r="E130" s="125"/>
      <c r="F130" s="125"/>
      <c r="G130" s="125"/>
      <c r="H130" s="128"/>
      <c r="I130" s="126"/>
      <c r="J130" s="134"/>
      <c r="K130" s="128"/>
      <c r="L130" s="11"/>
      <c r="M130" s="11"/>
      <c r="N130" s="121"/>
      <c r="O130" s="11"/>
      <c r="P130" s="11"/>
      <c r="Q130" s="129"/>
      <c r="R130" s="121"/>
      <c r="S130" s="121"/>
      <c r="T130" s="130"/>
      <c r="U130" s="131"/>
    </row>
    <row r="131" s="132" customFormat="true" ht="183.75" hidden="true" customHeight="false" outlineLevel="0" collapsed="false">
      <c r="A131" s="121" t="n">
        <v>3</v>
      </c>
      <c r="B131" s="122" t="s">
        <v>221</v>
      </c>
      <c r="C131" s="135" t="s">
        <v>222</v>
      </c>
      <c r="D131" s="124"/>
      <c r="E131" s="125"/>
      <c r="F131" s="125"/>
      <c r="G131" s="125"/>
      <c r="H131" s="136"/>
      <c r="I131" s="136"/>
      <c r="J131" s="127"/>
      <c r="K131" s="128"/>
      <c r="L131" s="11"/>
      <c r="M131" s="11"/>
      <c r="N131" s="121"/>
      <c r="O131" s="11"/>
      <c r="P131" s="11"/>
      <c r="Q131" s="129"/>
      <c r="R131" s="121"/>
      <c r="S131" s="121"/>
      <c r="T131" s="130"/>
    </row>
    <row r="132" s="132" customFormat="true" ht="262.5" hidden="true" customHeight="false" outlineLevel="0" collapsed="false">
      <c r="A132" s="121" t="n">
        <v>4</v>
      </c>
      <c r="B132" s="122" t="s">
        <v>223</v>
      </c>
      <c r="C132" s="135" t="s">
        <v>224</v>
      </c>
      <c r="D132" s="124"/>
      <c r="E132" s="125"/>
      <c r="F132" s="125"/>
      <c r="G132" s="125"/>
      <c r="H132" s="126"/>
      <c r="I132" s="136"/>
      <c r="J132" s="127"/>
      <c r="K132" s="128"/>
      <c r="L132" s="11"/>
      <c r="M132" s="11"/>
      <c r="N132" s="121"/>
      <c r="O132" s="11"/>
      <c r="P132" s="11"/>
      <c r="Q132" s="129"/>
      <c r="R132" s="121"/>
      <c r="S132" s="121"/>
      <c r="T132" s="130"/>
    </row>
    <row r="133" s="132" customFormat="true" ht="236.25" hidden="true" customHeight="false" outlineLevel="0" collapsed="false">
      <c r="A133" s="121" t="n">
        <v>5</v>
      </c>
      <c r="B133" s="122" t="s">
        <v>225</v>
      </c>
      <c r="C133" s="135" t="s">
        <v>226</v>
      </c>
      <c r="D133" s="124"/>
      <c r="E133" s="125"/>
      <c r="F133" s="125"/>
      <c r="G133" s="125"/>
      <c r="H133" s="128"/>
      <c r="I133" s="136"/>
      <c r="J133" s="127"/>
      <c r="K133" s="128"/>
      <c r="L133" s="11"/>
      <c r="M133" s="11"/>
      <c r="N133" s="121"/>
      <c r="O133" s="11"/>
      <c r="P133" s="11"/>
      <c r="Q133" s="129"/>
      <c r="R133" s="121"/>
      <c r="S133" s="121"/>
      <c r="T133" s="130"/>
    </row>
    <row r="134" s="132" customFormat="true" ht="210" hidden="true" customHeight="false" outlineLevel="0" collapsed="false">
      <c r="A134" s="121" t="n">
        <v>6</v>
      </c>
      <c r="B134" s="122" t="s">
        <v>227</v>
      </c>
      <c r="C134" s="137" t="s">
        <v>228</v>
      </c>
      <c r="D134" s="124"/>
      <c r="E134" s="125"/>
      <c r="F134" s="125"/>
      <c r="G134" s="125"/>
      <c r="H134" s="126"/>
      <c r="I134" s="136"/>
      <c r="J134" s="127"/>
      <c r="K134" s="138"/>
      <c r="L134" s="11"/>
      <c r="M134" s="11"/>
      <c r="N134" s="121"/>
      <c r="O134" s="11"/>
      <c r="P134" s="11"/>
      <c r="Q134" s="129"/>
      <c r="R134" s="121"/>
      <c r="S134" s="121"/>
      <c r="T134" s="130"/>
    </row>
    <row r="135" s="140" customFormat="true" ht="26.25" hidden="true" customHeight="false" outlineLevel="0" collapsed="false">
      <c r="A135" s="111" t="n">
        <v>13</v>
      </c>
      <c r="B135" s="112" t="s">
        <v>229</v>
      </c>
      <c r="C135" s="113" t="n">
        <v>13</v>
      </c>
      <c r="D135" s="114"/>
      <c r="E135" s="115"/>
      <c r="F135" s="115"/>
      <c r="G135" s="115"/>
      <c r="H135" s="116"/>
      <c r="I135" s="116"/>
      <c r="J135" s="116"/>
      <c r="K135" s="116"/>
      <c r="L135" s="117"/>
      <c r="M135" s="117"/>
      <c r="N135" s="118"/>
      <c r="O135" s="118"/>
      <c r="P135" s="118"/>
      <c r="Q135" s="118"/>
      <c r="R135" s="116"/>
      <c r="S135" s="116"/>
      <c r="T135" s="139"/>
    </row>
    <row r="136" s="5" customFormat="true" ht="341.25" hidden="true" customHeight="false" outlineLevel="0" collapsed="false">
      <c r="A136" s="121" t="n">
        <v>1</v>
      </c>
      <c r="B136" s="122" t="s">
        <v>230</v>
      </c>
      <c r="C136" s="122" t="s">
        <v>231</v>
      </c>
      <c r="D136" s="124"/>
      <c r="E136" s="126"/>
      <c r="F136" s="126"/>
      <c r="G136" s="126"/>
      <c r="H136" s="126"/>
      <c r="I136" s="127"/>
      <c r="J136" s="141"/>
      <c r="K136" s="141"/>
      <c r="L136" s="121"/>
      <c r="M136" s="121"/>
      <c r="N136" s="142"/>
      <c r="O136" s="121"/>
      <c r="P136" s="121"/>
      <c r="Q136" s="121"/>
      <c r="R136" s="121"/>
      <c r="S136" s="121"/>
      <c r="T136" s="130"/>
      <c r="U136" s="132"/>
      <c r="V136" s="132"/>
      <c r="W136" s="132"/>
    </row>
    <row r="137" s="5" customFormat="true" ht="288.75" hidden="true" customHeight="false" outlineLevel="0" collapsed="false">
      <c r="A137" s="121" t="n">
        <v>2</v>
      </c>
      <c r="B137" s="122" t="s">
        <v>232</v>
      </c>
      <c r="C137" s="122" t="s">
        <v>233</v>
      </c>
      <c r="D137" s="143"/>
      <c r="E137" s="127"/>
      <c r="F137" s="127"/>
      <c r="G137" s="126"/>
      <c r="H137" s="126"/>
      <c r="I137" s="127"/>
      <c r="J137" s="141"/>
      <c r="K137" s="141"/>
      <c r="L137" s="121"/>
      <c r="M137" s="121"/>
      <c r="N137" s="144"/>
      <c r="O137" s="121"/>
      <c r="P137" s="121"/>
      <c r="Q137" s="121"/>
      <c r="R137" s="121"/>
      <c r="S137" s="121"/>
      <c r="T137" s="130"/>
      <c r="U137" s="132"/>
      <c r="V137" s="132"/>
      <c r="W137" s="132"/>
    </row>
    <row r="138" s="5" customFormat="true" ht="288.75" hidden="true" customHeight="false" outlineLevel="0" collapsed="false">
      <c r="A138" s="121" t="n">
        <v>3</v>
      </c>
      <c r="B138" s="122" t="s">
        <v>234</v>
      </c>
      <c r="C138" s="122" t="s">
        <v>235</v>
      </c>
      <c r="D138" s="143"/>
      <c r="E138" s="127"/>
      <c r="F138" s="127"/>
      <c r="G138" s="127"/>
      <c r="H138" s="126"/>
      <c r="I138" s="127"/>
      <c r="J138" s="141"/>
      <c r="K138" s="141"/>
      <c r="L138" s="121"/>
      <c r="M138" s="121"/>
      <c r="N138" s="142"/>
      <c r="O138" s="121"/>
      <c r="P138" s="121"/>
      <c r="Q138" s="121"/>
      <c r="R138" s="121"/>
      <c r="S138" s="121"/>
      <c r="T138" s="130"/>
      <c r="U138" s="132"/>
      <c r="V138" s="132"/>
      <c r="W138" s="132"/>
    </row>
    <row r="139" s="5" customFormat="true" ht="315" hidden="true" customHeight="false" outlineLevel="0" collapsed="false">
      <c r="A139" s="121" t="n">
        <v>4</v>
      </c>
      <c r="B139" s="122" t="s">
        <v>236</v>
      </c>
      <c r="C139" s="122" t="s">
        <v>237</v>
      </c>
      <c r="D139" s="124"/>
      <c r="E139" s="126"/>
      <c r="F139" s="127"/>
      <c r="G139" s="127"/>
      <c r="H139" s="126"/>
      <c r="I139" s="145"/>
      <c r="J139" s="141"/>
      <c r="K139" s="141"/>
      <c r="L139" s="121"/>
      <c r="M139" s="121"/>
      <c r="N139" s="121"/>
      <c r="O139" s="121"/>
      <c r="P139" s="121"/>
      <c r="Q139" s="121"/>
      <c r="R139" s="121"/>
      <c r="S139" s="121"/>
      <c r="T139" s="130"/>
      <c r="U139" s="132"/>
      <c r="V139" s="132"/>
      <c r="W139" s="132"/>
    </row>
    <row r="140" s="5" customFormat="true" ht="262.5" hidden="true" customHeight="false" outlineLevel="0" collapsed="false">
      <c r="A140" s="121" t="n">
        <v>5</v>
      </c>
      <c r="B140" s="122" t="s">
        <v>238</v>
      </c>
      <c r="C140" s="122" t="s">
        <v>239</v>
      </c>
      <c r="D140" s="124"/>
      <c r="E140" s="126"/>
      <c r="F140" s="126"/>
      <c r="G140" s="146"/>
      <c r="H140" s="126"/>
      <c r="I140" s="127"/>
      <c r="J140" s="141"/>
      <c r="K140" s="141"/>
      <c r="L140" s="121"/>
      <c r="M140" s="121"/>
      <c r="N140" s="144"/>
      <c r="O140" s="121"/>
      <c r="P140" s="121"/>
      <c r="Q140" s="121"/>
      <c r="R140" s="121"/>
      <c r="S140" s="121"/>
      <c r="T140" s="130"/>
      <c r="U140" s="132"/>
      <c r="V140" s="132"/>
      <c r="W140" s="132"/>
    </row>
    <row r="141" s="5" customFormat="true" ht="262.5" hidden="true" customHeight="false" outlineLevel="0" collapsed="false">
      <c r="A141" s="121" t="n">
        <v>6</v>
      </c>
      <c r="B141" s="122" t="s">
        <v>240</v>
      </c>
      <c r="C141" s="122" t="s">
        <v>241</v>
      </c>
      <c r="D141" s="143"/>
      <c r="E141" s="127"/>
      <c r="F141" s="127"/>
      <c r="G141" s="127"/>
      <c r="H141" s="126"/>
      <c r="I141" s="127"/>
      <c r="J141" s="141"/>
      <c r="K141" s="141"/>
      <c r="L141" s="121"/>
      <c r="M141" s="121"/>
      <c r="N141" s="144"/>
      <c r="O141" s="121"/>
      <c r="P141" s="121"/>
      <c r="Q141" s="121"/>
      <c r="R141" s="121"/>
      <c r="S141" s="121"/>
      <c r="T141" s="130"/>
      <c r="U141" s="132"/>
      <c r="V141" s="132"/>
      <c r="W141" s="132"/>
    </row>
    <row r="142" s="5" customFormat="true" ht="367.5" hidden="true" customHeight="false" outlineLevel="0" collapsed="false">
      <c r="A142" s="121" t="n">
        <v>7</v>
      </c>
      <c r="B142" s="122" t="s">
        <v>242</v>
      </c>
      <c r="C142" s="122" t="s">
        <v>243</v>
      </c>
      <c r="D142" s="124"/>
      <c r="E142" s="126"/>
      <c r="F142" s="127"/>
      <c r="G142" s="127"/>
      <c r="H142" s="127"/>
      <c r="I142" s="127"/>
      <c r="J142" s="141"/>
      <c r="K142" s="141"/>
      <c r="L142" s="121"/>
      <c r="M142" s="121"/>
      <c r="N142" s="144"/>
      <c r="O142" s="121"/>
      <c r="P142" s="121"/>
      <c r="Q142" s="121"/>
      <c r="R142" s="121"/>
      <c r="S142" s="121"/>
      <c r="T142" s="130"/>
    </row>
    <row r="143" s="5" customFormat="true" ht="236.25" hidden="true" customHeight="false" outlineLevel="0" collapsed="false">
      <c r="A143" s="121" t="n">
        <v>8</v>
      </c>
      <c r="B143" s="122" t="s">
        <v>244</v>
      </c>
      <c r="C143" s="122" t="s">
        <v>245</v>
      </c>
      <c r="D143" s="143"/>
      <c r="E143" s="127"/>
      <c r="F143" s="126"/>
      <c r="G143" s="127"/>
      <c r="H143" s="127"/>
      <c r="I143" s="127"/>
      <c r="J143" s="127"/>
      <c r="K143" s="127"/>
      <c r="L143" s="11"/>
      <c r="M143" s="11"/>
      <c r="N143" s="147"/>
      <c r="O143" s="121"/>
      <c r="P143" s="121"/>
      <c r="Q143" s="121"/>
      <c r="R143" s="121"/>
      <c r="S143" s="121"/>
      <c r="T143" s="130"/>
    </row>
    <row r="144" s="5" customFormat="true" ht="236.25" hidden="true" customHeight="false" outlineLevel="0" collapsed="false">
      <c r="A144" s="121" t="n">
        <v>9</v>
      </c>
      <c r="B144" s="122" t="s">
        <v>246</v>
      </c>
      <c r="C144" s="122" t="s">
        <v>247</v>
      </c>
      <c r="D144" s="143"/>
      <c r="E144" s="127"/>
      <c r="F144" s="127"/>
      <c r="G144" s="127"/>
      <c r="H144" s="148"/>
      <c r="I144" s="127"/>
      <c r="J144" s="127"/>
      <c r="K144" s="141"/>
      <c r="L144" s="11"/>
      <c r="M144" s="11"/>
      <c r="N144" s="144"/>
      <c r="O144" s="11"/>
      <c r="P144" s="11"/>
      <c r="Q144" s="121"/>
      <c r="R144" s="121"/>
      <c r="S144" s="121"/>
      <c r="T144" s="130"/>
    </row>
    <row r="145" s="5" customFormat="true" ht="262.5" hidden="true" customHeight="false" outlineLevel="0" collapsed="false">
      <c r="A145" s="121" t="n">
        <v>10</v>
      </c>
      <c r="B145" s="122" t="s">
        <v>248</v>
      </c>
      <c r="C145" s="122" t="s">
        <v>249</v>
      </c>
      <c r="D145" s="143"/>
      <c r="E145" s="127"/>
      <c r="F145" s="127"/>
      <c r="G145" s="127"/>
      <c r="H145" s="126"/>
      <c r="I145" s="145"/>
      <c r="J145" s="127"/>
      <c r="K145" s="141"/>
      <c r="L145" s="149"/>
      <c r="M145" s="149"/>
      <c r="N145" s="149"/>
      <c r="O145" s="121"/>
      <c r="P145" s="121"/>
      <c r="Q145" s="121"/>
      <c r="R145" s="121"/>
      <c r="S145" s="121"/>
      <c r="T145" s="130"/>
    </row>
    <row r="146" s="5" customFormat="true" ht="236.25" hidden="true" customHeight="false" outlineLevel="0" collapsed="false">
      <c r="A146" s="121" t="n">
        <v>11</v>
      </c>
      <c r="B146" s="122" t="s">
        <v>250</v>
      </c>
      <c r="C146" s="122" t="s">
        <v>251</v>
      </c>
      <c r="D146" s="143"/>
      <c r="E146" s="127"/>
      <c r="F146" s="127"/>
      <c r="G146" s="127"/>
      <c r="H146" s="148"/>
      <c r="I146" s="126"/>
      <c r="J146" s="127"/>
      <c r="K146" s="141"/>
      <c r="L146" s="11"/>
      <c r="M146" s="11"/>
      <c r="N146" s="150"/>
      <c r="O146" s="11"/>
      <c r="P146" s="11"/>
      <c r="Q146" s="150"/>
      <c r="R146" s="121"/>
      <c r="S146" s="121"/>
      <c r="T146" s="130"/>
      <c r="U146" s="132"/>
      <c r="V146" s="132"/>
      <c r="W146" s="132"/>
    </row>
    <row r="147" s="5" customFormat="true" ht="236.25" hidden="true" customHeight="false" outlineLevel="0" collapsed="false">
      <c r="A147" s="121" t="n">
        <v>12</v>
      </c>
      <c r="B147" s="122" t="s">
        <v>252</v>
      </c>
      <c r="C147" s="122" t="s">
        <v>253</v>
      </c>
      <c r="D147" s="143"/>
      <c r="E147" s="127"/>
      <c r="F147" s="127"/>
      <c r="G147" s="127"/>
      <c r="H147" s="148"/>
      <c r="I147" s="126"/>
      <c r="J147" s="127"/>
      <c r="K147" s="141"/>
      <c r="L147" s="11"/>
      <c r="M147" s="11"/>
      <c r="N147" s="150"/>
      <c r="O147" s="11"/>
      <c r="P147" s="11"/>
      <c r="Q147" s="121"/>
      <c r="R147" s="121"/>
      <c r="S147" s="121"/>
      <c r="T147" s="130"/>
      <c r="U147" s="132"/>
      <c r="V147" s="132"/>
      <c r="W147" s="132"/>
    </row>
    <row r="148" s="5" customFormat="true" ht="288.75" hidden="true" customHeight="false" outlineLevel="0" collapsed="false">
      <c r="A148" s="121" t="n">
        <v>13</v>
      </c>
      <c r="B148" s="122" t="s">
        <v>254</v>
      </c>
      <c r="C148" s="122" t="s">
        <v>255</v>
      </c>
      <c r="D148" s="143"/>
      <c r="E148" s="127"/>
      <c r="F148" s="126"/>
      <c r="G148" s="127"/>
      <c r="H148" s="127"/>
      <c r="I148" s="127"/>
      <c r="J148" s="127"/>
      <c r="K148" s="141"/>
      <c r="L148" s="11"/>
      <c r="M148" s="11"/>
      <c r="N148" s="150"/>
      <c r="O148" s="121"/>
      <c r="P148" s="121"/>
      <c r="Q148" s="121"/>
      <c r="R148" s="121"/>
      <c r="S148" s="121"/>
      <c r="T148" s="130"/>
      <c r="U148" s="132"/>
      <c r="V148" s="132"/>
      <c r="W148" s="132"/>
    </row>
    <row r="149" s="140" customFormat="true" ht="26.25" hidden="true" customHeight="false" outlineLevel="0" collapsed="false">
      <c r="A149" s="111" t="n">
        <v>8</v>
      </c>
      <c r="B149" s="112" t="s">
        <v>256</v>
      </c>
      <c r="C149" s="113" t="n">
        <v>8</v>
      </c>
      <c r="D149" s="114"/>
      <c r="E149" s="115"/>
      <c r="F149" s="115"/>
      <c r="G149" s="115"/>
      <c r="H149" s="116"/>
      <c r="I149" s="116"/>
      <c r="J149" s="116"/>
      <c r="K149" s="116"/>
      <c r="L149" s="117"/>
      <c r="M149" s="117"/>
      <c r="N149" s="118"/>
      <c r="O149" s="118"/>
      <c r="P149" s="118"/>
      <c r="Q149" s="118"/>
      <c r="R149" s="116"/>
      <c r="S149" s="116"/>
      <c r="T149" s="139"/>
      <c r="V149" s="151"/>
    </row>
    <row r="150" s="159" customFormat="true" ht="78.75" hidden="true" customHeight="false" outlineLevel="0" collapsed="false">
      <c r="A150" s="152" t="n">
        <v>1</v>
      </c>
      <c r="B150" s="153" t="s">
        <v>257</v>
      </c>
      <c r="C150" s="153" t="s">
        <v>258</v>
      </c>
      <c r="D150" s="124"/>
      <c r="E150" s="126"/>
      <c r="F150" s="126"/>
      <c r="G150" s="126"/>
      <c r="H150" s="154"/>
      <c r="I150" s="155"/>
      <c r="J150" s="155"/>
      <c r="K150" s="155"/>
      <c r="L150" s="12"/>
      <c r="M150" s="12"/>
      <c r="N150" s="144"/>
      <c r="O150" s="156"/>
      <c r="P150" s="152"/>
      <c r="Q150" s="152"/>
      <c r="R150" s="152"/>
      <c r="S150" s="152"/>
      <c r="T150" s="130"/>
      <c r="U150" s="157"/>
      <c r="V150" s="157"/>
      <c r="W150" s="157"/>
      <c r="X150" s="158"/>
    </row>
    <row r="151" s="159" customFormat="true" ht="105" hidden="true" customHeight="false" outlineLevel="0" collapsed="false">
      <c r="A151" s="152" t="n">
        <v>2</v>
      </c>
      <c r="B151" s="122" t="s">
        <v>259</v>
      </c>
      <c r="C151" s="122" t="s">
        <v>260</v>
      </c>
      <c r="D151" s="124"/>
      <c r="E151" s="126"/>
      <c r="F151" s="126"/>
      <c r="G151" s="126"/>
      <c r="H151" s="125"/>
      <c r="I151" s="125"/>
      <c r="J151" s="155"/>
      <c r="K151" s="160"/>
      <c r="L151" s="12"/>
      <c r="M151" s="12"/>
      <c r="N151" s="144"/>
      <c r="O151" s="156"/>
      <c r="P151" s="152"/>
      <c r="Q151" s="152"/>
      <c r="R151" s="152"/>
      <c r="S151" s="152"/>
      <c r="T151" s="130"/>
      <c r="X151" s="11"/>
    </row>
    <row r="152" s="159" customFormat="true" ht="105" hidden="true" customHeight="false" outlineLevel="0" collapsed="false">
      <c r="A152" s="152" t="n">
        <v>3</v>
      </c>
      <c r="B152" s="122" t="s">
        <v>261</v>
      </c>
      <c r="C152" s="122" t="s">
        <v>262</v>
      </c>
      <c r="D152" s="124"/>
      <c r="E152" s="126"/>
      <c r="F152" s="126"/>
      <c r="G152" s="126"/>
      <c r="H152" s="125"/>
      <c r="I152" s="125"/>
      <c r="J152" s="155"/>
      <c r="K152" s="161"/>
      <c r="L152" s="12"/>
      <c r="M152" s="12"/>
      <c r="N152" s="144"/>
      <c r="O152" s="156"/>
      <c r="P152" s="152"/>
      <c r="Q152" s="152"/>
      <c r="R152" s="152"/>
      <c r="S152" s="152"/>
      <c r="T152" s="130"/>
      <c r="X152" s="11"/>
    </row>
    <row r="153" s="159" customFormat="true" ht="105" hidden="true" customHeight="false" outlineLevel="0" collapsed="false">
      <c r="A153" s="152" t="n">
        <v>4</v>
      </c>
      <c r="B153" s="122" t="s">
        <v>263</v>
      </c>
      <c r="C153" s="162" t="s">
        <v>264</v>
      </c>
      <c r="D153" s="124"/>
      <c r="E153" s="126"/>
      <c r="F153" s="126"/>
      <c r="G153" s="126"/>
      <c r="H153" s="125"/>
      <c r="I153" s="125"/>
      <c r="J153" s="155"/>
      <c r="K153" s="125"/>
      <c r="L153" s="12"/>
      <c r="M153" s="12"/>
      <c r="N153" s="144"/>
      <c r="O153" s="144"/>
      <c r="P153" s="12"/>
      <c r="Q153" s="163"/>
      <c r="R153" s="164"/>
      <c r="S153" s="164"/>
      <c r="T153" s="130"/>
      <c r="U153" s="131"/>
      <c r="X153" s="11"/>
    </row>
    <row r="154" s="159" customFormat="true" ht="131.25" hidden="true" customHeight="false" outlineLevel="0" collapsed="false">
      <c r="A154" s="152" t="n">
        <v>5</v>
      </c>
      <c r="B154" s="122" t="s">
        <v>265</v>
      </c>
      <c r="C154" s="122" t="s">
        <v>266</v>
      </c>
      <c r="D154" s="124"/>
      <c r="E154" s="126"/>
      <c r="F154" s="126"/>
      <c r="G154" s="126"/>
      <c r="H154" s="154"/>
      <c r="I154" s="155"/>
      <c r="J154" s="155"/>
      <c r="K154" s="155"/>
      <c r="L154" s="12"/>
      <c r="M154" s="12"/>
      <c r="N154" s="144"/>
      <c r="O154" s="165"/>
      <c r="P154" s="166"/>
      <c r="Q154" s="166"/>
      <c r="R154" s="152"/>
      <c r="S154" s="152"/>
      <c r="T154" s="130"/>
      <c r="X154" s="12"/>
    </row>
    <row r="155" s="159" customFormat="true" ht="105" hidden="true" customHeight="false" outlineLevel="0" collapsed="false">
      <c r="A155" s="152" t="n">
        <v>6</v>
      </c>
      <c r="B155" s="122" t="s">
        <v>267</v>
      </c>
      <c r="C155" s="122" t="s">
        <v>268</v>
      </c>
      <c r="D155" s="124"/>
      <c r="E155" s="126"/>
      <c r="F155" s="126"/>
      <c r="G155" s="126"/>
      <c r="H155" s="125"/>
      <c r="I155" s="125"/>
      <c r="J155" s="155"/>
      <c r="K155" s="125"/>
      <c r="L155" s="12"/>
      <c r="M155" s="12"/>
      <c r="N155" s="144"/>
      <c r="O155" s="156"/>
      <c r="P155" s="152"/>
      <c r="Q155" s="152"/>
      <c r="R155" s="152"/>
      <c r="S155" s="152"/>
      <c r="T155" s="130"/>
      <c r="X155" s="11"/>
    </row>
    <row r="156" s="159" customFormat="true" ht="78.75" hidden="true" customHeight="false" outlineLevel="0" collapsed="false">
      <c r="A156" s="152" t="n">
        <v>7</v>
      </c>
      <c r="B156" s="122" t="s">
        <v>269</v>
      </c>
      <c r="C156" s="162" t="s">
        <v>270</v>
      </c>
      <c r="D156" s="124"/>
      <c r="E156" s="126"/>
      <c r="F156" s="126"/>
      <c r="G156" s="126"/>
      <c r="H156" s="125"/>
      <c r="I156" s="125"/>
      <c r="J156" s="155"/>
      <c r="K156" s="125"/>
      <c r="L156" s="12"/>
      <c r="M156" s="12"/>
      <c r="N156" s="144"/>
      <c r="O156" s="156"/>
      <c r="P156" s="152"/>
      <c r="Q156" s="152"/>
      <c r="R156" s="152"/>
      <c r="S156" s="152"/>
      <c r="T156" s="130"/>
      <c r="U156" s="131"/>
      <c r="X156" s="11"/>
    </row>
    <row r="157" s="159" customFormat="true" ht="78.75" hidden="true" customHeight="false" outlineLevel="0" collapsed="false">
      <c r="A157" s="152" t="n">
        <v>8</v>
      </c>
      <c r="B157" s="122" t="s">
        <v>271</v>
      </c>
      <c r="C157" s="122" t="s">
        <v>272</v>
      </c>
      <c r="D157" s="124"/>
      <c r="E157" s="126"/>
      <c r="F157" s="126"/>
      <c r="G157" s="126"/>
      <c r="H157" s="125"/>
      <c r="I157" s="125"/>
      <c r="J157" s="155"/>
      <c r="K157" s="124"/>
      <c r="L157" s="12"/>
      <c r="M157" s="12"/>
      <c r="N157" s="144"/>
      <c r="O157" s="156"/>
      <c r="P157" s="152"/>
      <c r="Q157" s="152"/>
      <c r="R157" s="152"/>
      <c r="S157" s="152"/>
      <c r="T157" s="130"/>
      <c r="X157" s="11"/>
    </row>
    <row r="158" s="140" customFormat="true" ht="26.25" hidden="true" customHeight="false" outlineLevel="0" collapsed="false">
      <c r="A158" s="111" t="n">
        <v>7</v>
      </c>
      <c r="B158" s="112" t="s">
        <v>273</v>
      </c>
      <c r="C158" s="113" t="n">
        <v>7</v>
      </c>
      <c r="D158" s="114"/>
      <c r="E158" s="115"/>
      <c r="F158" s="115"/>
      <c r="G158" s="115"/>
      <c r="H158" s="116"/>
      <c r="I158" s="116"/>
      <c r="J158" s="116"/>
      <c r="K158" s="116"/>
      <c r="L158" s="117"/>
      <c r="M158" s="117"/>
      <c r="N158" s="118"/>
      <c r="O158" s="118"/>
      <c r="P158" s="118"/>
      <c r="Q158" s="118"/>
      <c r="R158" s="116"/>
      <c r="S158" s="116"/>
      <c r="T158" s="139"/>
    </row>
    <row r="159" s="159" customFormat="true" ht="210" hidden="true" customHeight="false" outlineLevel="0" collapsed="false">
      <c r="A159" s="152" t="n">
        <v>1</v>
      </c>
      <c r="B159" s="122" t="s">
        <v>274</v>
      </c>
      <c r="C159" s="122" t="s">
        <v>275</v>
      </c>
      <c r="D159" s="167"/>
      <c r="E159" s="126"/>
      <c r="F159" s="127"/>
      <c r="G159" s="127"/>
      <c r="H159" s="168"/>
      <c r="I159" s="155"/>
      <c r="J159" s="155"/>
      <c r="K159" s="155"/>
      <c r="L159" s="169"/>
      <c r="M159" s="169"/>
      <c r="N159" s="169"/>
      <c r="O159" s="164"/>
      <c r="P159" s="164"/>
      <c r="Q159" s="164"/>
      <c r="R159" s="11"/>
      <c r="S159" s="11"/>
      <c r="T159" s="130"/>
      <c r="U159" s="11"/>
      <c r="V159" s="11"/>
      <c r="W159" s="11"/>
    </row>
    <row r="160" s="159" customFormat="true" ht="210" hidden="true" customHeight="false" outlineLevel="0" collapsed="false">
      <c r="A160" s="152" t="n">
        <v>2</v>
      </c>
      <c r="B160" s="122" t="s">
        <v>276</v>
      </c>
      <c r="C160" s="122" t="s">
        <v>277</v>
      </c>
      <c r="D160" s="170"/>
      <c r="E160" s="126"/>
      <c r="F160" s="127"/>
      <c r="G160" s="127"/>
      <c r="H160" s="168"/>
      <c r="I160" s="155"/>
      <c r="J160" s="155"/>
      <c r="K160" s="155"/>
      <c r="L160" s="169"/>
      <c r="M160" s="169"/>
      <c r="N160" s="169"/>
      <c r="O160" s="164"/>
      <c r="P160" s="164"/>
      <c r="Q160" s="164"/>
      <c r="R160" s="11"/>
      <c r="S160" s="11"/>
      <c r="T160" s="130"/>
      <c r="U160" s="11"/>
      <c r="V160" s="11"/>
      <c r="W160" s="11"/>
    </row>
    <row r="161" s="159" customFormat="true" ht="183.75" hidden="true" customHeight="false" outlineLevel="0" collapsed="false">
      <c r="A161" s="152" t="n">
        <v>3</v>
      </c>
      <c r="B161" s="122" t="s">
        <v>278</v>
      </c>
      <c r="C161" s="122" t="s">
        <v>279</v>
      </c>
      <c r="D161" s="170"/>
      <c r="E161" s="126"/>
      <c r="F161" s="127"/>
      <c r="G161" s="127"/>
      <c r="H161" s="168"/>
      <c r="I161" s="155"/>
      <c r="J161" s="155"/>
      <c r="K161" s="155"/>
      <c r="L161" s="169"/>
      <c r="M161" s="169"/>
      <c r="N161" s="169"/>
      <c r="O161" s="164"/>
      <c r="P161" s="164"/>
      <c r="Q161" s="164"/>
      <c r="R161" s="11"/>
      <c r="S161" s="11"/>
      <c r="T161" s="130"/>
      <c r="U161" s="11"/>
      <c r="V161" s="11"/>
      <c r="W161" s="11"/>
    </row>
    <row r="162" s="159" customFormat="true" ht="262.5" hidden="true" customHeight="false" outlineLevel="0" collapsed="false">
      <c r="A162" s="152" t="n">
        <v>4</v>
      </c>
      <c r="B162" s="122" t="s">
        <v>280</v>
      </c>
      <c r="C162" s="122" t="s">
        <v>281</v>
      </c>
      <c r="D162" s="170"/>
      <c r="E162" s="126"/>
      <c r="F162" s="127"/>
      <c r="G162" s="127"/>
      <c r="H162" s="128"/>
      <c r="I162" s="155"/>
      <c r="J162" s="171"/>
      <c r="K162" s="171"/>
      <c r="L162" s="11"/>
      <c r="M162" s="11"/>
      <c r="N162" s="11"/>
      <c r="O162" s="164"/>
      <c r="P162" s="164"/>
      <c r="Q162" s="164"/>
      <c r="R162" s="11"/>
      <c r="S162" s="11"/>
      <c r="T162" s="130"/>
      <c r="U162" s="11"/>
      <c r="V162" s="11"/>
      <c r="W162" s="11"/>
    </row>
    <row r="163" s="159" customFormat="true" ht="210" hidden="true" customHeight="false" outlineLevel="0" collapsed="false">
      <c r="A163" s="152" t="n">
        <v>5</v>
      </c>
      <c r="B163" s="122" t="s">
        <v>282</v>
      </c>
      <c r="C163" s="122" t="s">
        <v>283</v>
      </c>
      <c r="D163" s="170"/>
      <c r="E163" s="126"/>
      <c r="F163" s="127"/>
      <c r="G163" s="127"/>
      <c r="H163" s="168"/>
      <c r="I163" s="155"/>
      <c r="J163" s="155"/>
      <c r="K163" s="155"/>
      <c r="L163" s="169"/>
      <c r="M163" s="169"/>
      <c r="N163" s="169"/>
      <c r="O163" s="164"/>
      <c r="P163" s="164"/>
      <c r="Q163" s="164"/>
      <c r="R163" s="11"/>
      <c r="S163" s="11"/>
      <c r="T163" s="130"/>
      <c r="U163" s="11"/>
      <c r="V163" s="11"/>
      <c r="W163" s="11"/>
    </row>
    <row r="164" s="159" customFormat="true" ht="183.75" hidden="true" customHeight="false" outlineLevel="0" collapsed="false">
      <c r="A164" s="152" t="n">
        <v>6</v>
      </c>
      <c r="B164" s="122" t="s">
        <v>284</v>
      </c>
      <c r="C164" s="122" t="s">
        <v>285</v>
      </c>
      <c r="D164" s="170"/>
      <c r="E164" s="126"/>
      <c r="F164" s="127"/>
      <c r="G164" s="127"/>
      <c r="H164" s="168"/>
      <c r="I164" s="155"/>
      <c r="J164" s="155"/>
      <c r="K164" s="155"/>
      <c r="L164" s="169"/>
      <c r="M164" s="169"/>
      <c r="N164" s="169"/>
      <c r="O164" s="164"/>
      <c r="P164" s="164"/>
      <c r="Q164" s="164"/>
      <c r="R164" s="11"/>
      <c r="S164" s="11"/>
      <c r="T164" s="130"/>
      <c r="U164" s="11"/>
      <c r="V164" s="11"/>
      <c r="W164" s="11"/>
    </row>
    <row r="165" s="159" customFormat="true" ht="183.75" hidden="true" customHeight="false" outlineLevel="0" collapsed="false">
      <c r="A165" s="152" t="n">
        <v>7</v>
      </c>
      <c r="B165" s="122" t="s">
        <v>286</v>
      </c>
      <c r="C165" s="122" t="s">
        <v>287</v>
      </c>
      <c r="D165" s="170"/>
      <c r="E165" s="126"/>
      <c r="F165" s="127"/>
      <c r="G165" s="127"/>
      <c r="H165" s="168"/>
      <c r="I165" s="155"/>
      <c r="J165" s="155"/>
      <c r="K165" s="155"/>
      <c r="L165" s="169"/>
      <c r="M165" s="169"/>
      <c r="N165" s="169"/>
      <c r="O165" s="164"/>
      <c r="P165" s="164"/>
      <c r="Q165" s="164"/>
      <c r="R165" s="11"/>
      <c r="S165" s="11"/>
      <c r="T165" s="130"/>
      <c r="U165" s="11"/>
      <c r="V165" s="11"/>
      <c r="W165" s="11"/>
    </row>
    <row r="166" s="174" customFormat="true" ht="26.25" hidden="true" customHeight="false" outlineLevel="0" collapsed="false">
      <c r="A166" s="111" t="n">
        <v>7</v>
      </c>
      <c r="B166" s="172" t="s">
        <v>288</v>
      </c>
      <c r="C166" s="113" t="n">
        <v>7</v>
      </c>
      <c r="D166" s="114"/>
      <c r="E166" s="115"/>
      <c r="F166" s="115"/>
      <c r="G166" s="115"/>
      <c r="H166" s="116"/>
      <c r="I166" s="116"/>
      <c r="J166" s="116"/>
      <c r="K166" s="116"/>
      <c r="L166" s="117"/>
      <c r="M166" s="117"/>
      <c r="N166" s="118"/>
      <c r="O166" s="118"/>
      <c r="P166" s="118"/>
      <c r="Q166" s="118"/>
      <c r="R166" s="116"/>
      <c r="S166" s="116"/>
      <c r="T166" s="173"/>
    </row>
    <row r="167" s="159" customFormat="true" ht="183.75" hidden="true" customHeight="false" outlineLevel="0" collapsed="false">
      <c r="A167" s="152" t="n">
        <v>1</v>
      </c>
      <c r="B167" s="153" t="s">
        <v>289</v>
      </c>
      <c r="C167" s="153" t="s">
        <v>290</v>
      </c>
      <c r="D167" s="124"/>
      <c r="E167" s="126"/>
      <c r="F167" s="127"/>
      <c r="G167" s="175"/>
      <c r="H167" s="154"/>
      <c r="I167" s="134"/>
      <c r="J167" s="134"/>
      <c r="K167" s="155"/>
      <c r="L167" s="12"/>
      <c r="M167" s="12"/>
      <c r="N167" s="121"/>
      <c r="O167" s="121"/>
      <c r="P167" s="121"/>
      <c r="Q167" s="121"/>
      <c r="R167" s="121"/>
      <c r="S167" s="176"/>
      <c r="T167" s="130"/>
      <c r="U167" s="177"/>
      <c r="V167" s="177"/>
    </row>
    <row r="168" s="159" customFormat="true" ht="288.75" hidden="true" customHeight="false" outlineLevel="0" collapsed="false">
      <c r="A168" s="152" t="n">
        <v>2</v>
      </c>
      <c r="B168" s="153" t="s">
        <v>291</v>
      </c>
      <c r="C168" s="153" t="s">
        <v>292</v>
      </c>
      <c r="D168" s="143"/>
      <c r="E168" s="127"/>
      <c r="F168" s="127"/>
      <c r="G168" s="127"/>
      <c r="H168" s="154"/>
      <c r="I168" s="134"/>
      <c r="J168" s="134"/>
      <c r="K168" s="155"/>
      <c r="L168" s="125"/>
      <c r="M168" s="125"/>
      <c r="N168" s="121"/>
      <c r="O168" s="121"/>
      <c r="P168" s="121"/>
      <c r="Q168" s="121"/>
      <c r="R168" s="121"/>
      <c r="S168" s="176"/>
      <c r="T168" s="130"/>
      <c r="U168" s="177"/>
      <c r="V168" s="177"/>
    </row>
    <row r="169" s="159" customFormat="true" ht="210" hidden="true" customHeight="false" outlineLevel="0" collapsed="false">
      <c r="A169" s="152" t="n">
        <v>3</v>
      </c>
      <c r="B169" s="153" t="s">
        <v>293</v>
      </c>
      <c r="C169" s="178" t="s">
        <v>294</v>
      </c>
      <c r="D169" s="143"/>
      <c r="E169" s="127"/>
      <c r="F169" s="127"/>
      <c r="G169" s="127"/>
      <c r="H169" s="154"/>
      <c r="I169" s="134"/>
      <c r="J169" s="134"/>
      <c r="K169" s="155"/>
      <c r="L169" s="12"/>
      <c r="M169" s="12"/>
      <c r="N169" s="121"/>
      <c r="O169" s="121"/>
      <c r="P169" s="121"/>
      <c r="Q169" s="121"/>
      <c r="R169" s="121"/>
      <c r="S169" s="176"/>
      <c r="T169" s="130"/>
      <c r="U169" s="131"/>
      <c r="V169" s="177"/>
    </row>
    <row r="170" s="159" customFormat="true" ht="210" hidden="true" customHeight="false" outlineLevel="0" collapsed="false">
      <c r="A170" s="152" t="n">
        <v>4</v>
      </c>
      <c r="B170" s="153" t="s">
        <v>295</v>
      </c>
      <c r="C170" s="178" t="s">
        <v>296</v>
      </c>
      <c r="D170" s="143"/>
      <c r="E170" s="127"/>
      <c r="F170" s="127"/>
      <c r="G170" s="127"/>
      <c r="H170" s="154"/>
      <c r="I170" s="134"/>
      <c r="J170" s="134"/>
      <c r="K170" s="155"/>
      <c r="L170" s="12"/>
      <c r="M170" s="12"/>
      <c r="N170" s="121"/>
      <c r="O170" s="121"/>
      <c r="P170" s="121"/>
      <c r="Q170" s="121"/>
      <c r="R170" s="121"/>
      <c r="S170" s="176"/>
      <c r="T170" s="130"/>
      <c r="U170" s="131"/>
      <c r="V170" s="177"/>
    </row>
    <row r="171" s="159" customFormat="true" ht="210" hidden="true" customHeight="false" outlineLevel="0" collapsed="false">
      <c r="A171" s="152" t="n">
        <v>5</v>
      </c>
      <c r="B171" s="153" t="s">
        <v>297</v>
      </c>
      <c r="C171" s="153" t="s">
        <v>298</v>
      </c>
      <c r="D171" s="143"/>
      <c r="E171" s="127"/>
      <c r="F171" s="127"/>
      <c r="G171" s="127"/>
      <c r="H171" s="154"/>
      <c r="I171" s="134"/>
      <c r="J171" s="134"/>
      <c r="K171" s="155"/>
      <c r="L171" s="12"/>
      <c r="M171" s="12"/>
      <c r="N171" s="121"/>
      <c r="O171" s="121"/>
      <c r="P171" s="121"/>
      <c r="Q171" s="121"/>
      <c r="R171" s="121"/>
      <c r="S171" s="176"/>
      <c r="T171" s="130"/>
      <c r="U171" s="177"/>
      <c r="V171" s="177"/>
    </row>
    <row r="172" s="159" customFormat="true" ht="210" hidden="true" customHeight="false" outlineLevel="0" collapsed="false">
      <c r="A172" s="152" t="n">
        <v>6</v>
      </c>
      <c r="B172" s="153" t="s">
        <v>299</v>
      </c>
      <c r="C172" s="153" t="s">
        <v>300</v>
      </c>
      <c r="D172" s="143"/>
      <c r="E172" s="127"/>
      <c r="F172" s="127"/>
      <c r="G172" s="127"/>
      <c r="H172" s="154"/>
      <c r="I172" s="134"/>
      <c r="J172" s="134"/>
      <c r="K172" s="155"/>
      <c r="L172" s="12"/>
      <c r="M172" s="12"/>
      <c r="N172" s="121"/>
      <c r="O172" s="121"/>
      <c r="P172" s="121"/>
      <c r="Q172" s="121"/>
      <c r="R172" s="121"/>
      <c r="S172" s="176"/>
      <c r="T172" s="130"/>
      <c r="U172" s="177"/>
      <c r="V172" s="177"/>
    </row>
    <row r="173" s="159" customFormat="true" ht="210" hidden="true" customHeight="false" outlineLevel="0" collapsed="false">
      <c r="A173" s="152" t="n">
        <v>7</v>
      </c>
      <c r="B173" s="153" t="s">
        <v>301</v>
      </c>
      <c r="C173" s="178" t="s">
        <v>302</v>
      </c>
      <c r="D173" s="143"/>
      <c r="E173" s="127"/>
      <c r="F173" s="127"/>
      <c r="G173" s="127"/>
      <c r="H173" s="154"/>
      <c r="I173" s="134"/>
      <c r="J173" s="134"/>
      <c r="K173" s="155"/>
      <c r="L173" s="125"/>
      <c r="M173" s="125"/>
      <c r="N173" s="121"/>
      <c r="O173" s="121"/>
      <c r="P173" s="121"/>
      <c r="Q173" s="121"/>
      <c r="R173" s="121"/>
      <c r="S173" s="176"/>
      <c r="T173" s="130"/>
      <c r="U173" s="131"/>
      <c r="V173" s="177"/>
    </row>
    <row r="174" s="140" customFormat="true" ht="26.25" hidden="true" customHeight="false" outlineLevel="0" collapsed="false">
      <c r="A174" s="111" t="n">
        <v>6</v>
      </c>
      <c r="B174" s="112" t="s">
        <v>303</v>
      </c>
      <c r="C174" s="113" t="n">
        <v>6</v>
      </c>
      <c r="D174" s="179"/>
      <c r="E174" s="115"/>
      <c r="F174" s="115"/>
      <c r="G174" s="115"/>
      <c r="H174" s="116"/>
      <c r="I174" s="116"/>
      <c r="J174" s="116"/>
      <c r="K174" s="116"/>
      <c r="L174" s="117"/>
      <c r="M174" s="117"/>
      <c r="N174" s="118"/>
      <c r="O174" s="118"/>
      <c r="P174" s="118"/>
      <c r="Q174" s="118"/>
      <c r="R174" s="116"/>
      <c r="S174" s="116"/>
      <c r="T174" s="139"/>
    </row>
    <row r="175" s="132" customFormat="true" ht="210" hidden="true" customHeight="false" outlineLevel="0" collapsed="false">
      <c r="A175" s="152" t="n">
        <v>1</v>
      </c>
      <c r="B175" s="153" t="s">
        <v>304</v>
      </c>
      <c r="C175" s="122" t="s">
        <v>305</v>
      </c>
      <c r="D175" s="124"/>
      <c r="E175" s="125"/>
      <c r="F175" s="127"/>
      <c r="G175" s="127"/>
      <c r="H175" s="168"/>
      <c r="I175" s="155"/>
      <c r="J175" s="168"/>
      <c r="K175" s="155"/>
      <c r="L175" s="12"/>
      <c r="M175" s="12"/>
      <c r="N175" s="12"/>
      <c r="O175" s="12"/>
      <c r="P175" s="12"/>
      <c r="Q175" s="121"/>
      <c r="R175" s="180"/>
      <c r="S175" s="180"/>
      <c r="T175" s="130"/>
    </row>
    <row r="176" s="132" customFormat="true" ht="183.75" hidden="true" customHeight="false" outlineLevel="0" collapsed="false">
      <c r="A176" s="152" t="n">
        <v>2</v>
      </c>
      <c r="B176" s="153" t="s">
        <v>306</v>
      </c>
      <c r="C176" s="122" t="s">
        <v>307</v>
      </c>
      <c r="D176" s="143"/>
      <c r="E176" s="127"/>
      <c r="F176" s="127"/>
      <c r="G176" s="127"/>
      <c r="H176" s="168"/>
      <c r="I176" s="155"/>
      <c r="J176" s="168"/>
      <c r="K176" s="155"/>
      <c r="L176" s="121"/>
      <c r="M176" s="121"/>
      <c r="N176" s="12"/>
      <c r="O176" s="12"/>
      <c r="P176" s="12"/>
      <c r="Q176" s="121"/>
      <c r="R176" s="180"/>
      <c r="S176" s="180"/>
      <c r="T176" s="130"/>
    </row>
    <row r="177" s="132" customFormat="true" ht="210" hidden="true" customHeight="false" outlineLevel="0" collapsed="false">
      <c r="A177" s="152" t="n">
        <v>3</v>
      </c>
      <c r="B177" s="153" t="s">
        <v>308</v>
      </c>
      <c r="C177" s="122" t="s">
        <v>309</v>
      </c>
      <c r="D177" s="143"/>
      <c r="E177" s="127"/>
      <c r="F177" s="127"/>
      <c r="G177" s="127"/>
      <c r="H177" s="168"/>
      <c r="I177" s="155"/>
      <c r="J177" s="168"/>
      <c r="K177" s="155"/>
      <c r="L177" s="12"/>
      <c r="M177" s="12"/>
      <c r="N177" s="12"/>
      <c r="O177" s="12"/>
      <c r="P177" s="12"/>
      <c r="Q177" s="121"/>
      <c r="R177" s="180"/>
      <c r="S177" s="180"/>
      <c r="T177" s="130"/>
    </row>
    <row r="178" s="132" customFormat="true" ht="157.5" hidden="true" customHeight="false" outlineLevel="0" collapsed="false">
      <c r="A178" s="152" t="n">
        <v>4</v>
      </c>
      <c r="B178" s="153" t="s">
        <v>310</v>
      </c>
      <c r="C178" s="122" t="s">
        <v>311</v>
      </c>
      <c r="D178" s="143"/>
      <c r="E178" s="127"/>
      <c r="F178" s="127"/>
      <c r="G178" s="127"/>
      <c r="H178" s="168"/>
      <c r="I178" s="155"/>
      <c r="J178" s="168"/>
      <c r="K178" s="155"/>
      <c r="L178" s="121"/>
      <c r="M178" s="121"/>
      <c r="N178" s="12"/>
      <c r="O178" s="12"/>
      <c r="P178" s="12"/>
      <c r="Q178" s="121"/>
      <c r="R178" s="180"/>
      <c r="S178" s="180"/>
      <c r="T178" s="130"/>
    </row>
    <row r="179" s="132" customFormat="true" ht="210" hidden="true" customHeight="false" outlineLevel="0" collapsed="false">
      <c r="A179" s="152" t="n">
        <v>5</v>
      </c>
      <c r="B179" s="153" t="s">
        <v>312</v>
      </c>
      <c r="C179" s="122" t="s">
        <v>313</v>
      </c>
      <c r="D179" s="124"/>
      <c r="E179" s="125"/>
      <c r="F179" s="127"/>
      <c r="G179" s="127"/>
      <c r="H179" s="168"/>
      <c r="I179" s="155"/>
      <c r="J179" s="168"/>
      <c r="K179" s="155"/>
      <c r="L179" s="12"/>
      <c r="M179" s="12"/>
      <c r="N179" s="12"/>
      <c r="O179" s="12"/>
      <c r="P179" s="12"/>
      <c r="Q179" s="121"/>
      <c r="R179" s="180"/>
      <c r="S179" s="180"/>
      <c r="T179" s="130"/>
    </row>
    <row r="180" s="132" customFormat="true" ht="183.75" hidden="true" customHeight="false" outlineLevel="0" collapsed="false">
      <c r="A180" s="152" t="n">
        <v>6</v>
      </c>
      <c r="B180" s="153" t="s">
        <v>314</v>
      </c>
      <c r="C180" s="122" t="s">
        <v>315</v>
      </c>
      <c r="D180" s="124"/>
      <c r="E180" s="125"/>
      <c r="F180" s="127"/>
      <c r="G180" s="127"/>
      <c r="H180" s="168"/>
      <c r="I180" s="155"/>
      <c r="J180" s="168"/>
      <c r="K180" s="155"/>
      <c r="L180" s="12"/>
      <c r="M180" s="12"/>
      <c r="N180" s="12"/>
      <c r="O180" s="12"/>
      <c r="P180" s="12"/>
      <c r="Q180" s="121"/>
      <c r="R180" s="180"/>
      <c r="S180" s="180"/>
      <c r="T180" s="130"/>
    </row>
    <row r="181" s="174" customFormat="true" ht="26.25" hidden="true" customHeight="false" outlineLevel="0" collapsed="false">
      <c r="A181" s="111" t="n">
        <v>15</v>
      </c>
      <c r="B181" s="172" t="s">
        <v>316</v>
      </c>
      <c r="C181" s="113" t="n">
        <v>15</v>
      </c>
      <c r="D181" s="114"/>
      <c r="E181" s="115"/>
      <c r="F181" s="115"/>
      <c r="G181" s="115"/>
      <c r="H181" s="181"/>
      <c r="I181" s="181"/>
      <c r="J181" s="181"/>
      <c r="K181" s="181"/>
      <c r="L181" s="182"/>
      <c r="M181" s="182"/>
      <c r="N181" s="118"/>
      <c r="O181" s="118"/>
      <c r="P181" s="118"/>
      <c r="Q181" s="118"/>
      <c r="R181" s="181"/>
      <c r="S181" s="181"/>
      <c r="T181" s="173"/>
    </row>
    <row r="182" s="159" customFormat="true" ht="288.75" hidden="true" customHeight="false" outlineLevel="0" collapsed="false">
      <c r="A182" s="152" t="n">
        <v>1</v>
      </c>
      <c r="B182" s="183" t="s">
        <v>317</v>
      </c>
      <c r="C182" s="183" t="s">
        <v>318</v>
      </c>
      <c r="D182" s="143"/>
      <c r="E182" s="148"/>
      <c r="F182" s="148"/>
      <c r="G182" s="148"/>
      <c r="H182" s="184"/>
      <c r="I182" s="184"/>
      <c r="J182" s="184"/>
      <c r="K182" s="184"/>
      <c r="L182" s="12"/>
      <c r="M182" s="12"/>
      <c r="N182" s="185"/>
      <c r="O182" s="152"/>
      <c r="P182" s="152"/>
      <c r="Q182" s="152"/>
      <c r="R182" s="186"/>
      <c r="S182" s="186"/>
      <c r="T182" s="187"/>
      <c r="U182" s="188"/>
      <c r="V182" s="188"/>
      <c r="W182" s="189"/>
    </row>
    <row r="183" s="159" customFormat="true" ht="210" hidden="true" customHeight="false" outlineLevel="0" collapsed="false">
      <c r="A183" s="152" t="n">
        <v>2</v>
      </c>
      <c r="B183" s="153" t="s">
        <v>319</v>
      </c>
      <c r="C183" s="183" t="s">
        <v>320</v>
      </c>
      <c r="D183" s="143"/>
      <c r="E183" s="148"/>
      <c r="F183" s="127"/>
      <c r="G183" s="127"/>
      <c r="H183" s="184"/>
      <c r="I183" s="190"/>
      <c r="J183" s="184"/>
      <c r="K183" s="184"/>
      <c r="L183" s="12"/>
      <c r="M183" s="12"/>
      <c r="N183" s="185"/>
      <c r="O183" s="152"/>
      <c r="P183" s="152"/>
      <c r="Q183" s="152"/>
      <c r="R183" s="186"/>
      <c r="S183" s="186"/>
      <c r="T183" s="187"/>
      <c r="U183" s="188"/>
      <c r="V183" s="188"/>
      <c r="W183" s="189"/>
    </row>
    <row r="184" s="159" customFormat="true" ht="157.5" hidden="true" customHeight="false" outlineLevel="0" collapsed="false">
      <c r="A184" s="152" t="n">
        <v>3</v>
      </c>
      <c r="B184" s="153" t="s">
        <v>321</v>
      </c>
      <c r="C184" s="183" t="s">
        <v>322</v>
      </c>
      <c r="D184" s="143"/>
      <c r="E184" s="148"/>
      <c r="F184" s="127"/>
      <c r="G184" s="127"/>
      <c r="H184" s="184"/>
      <c r="I184" s="190"/>
      <c r="J184" s="184"/>
      <c r="K184" s="184"/>
      <c r="L184" s="12"/>
      <c r="M184" s="12"/>
      <c r="N184" s="185"/>
      <c r="O184" s="152"/>
      <c r="P184" s="152"/>
      <c r="Q184" s="152"/>
      <c r="R184" s="186"/>
      <c r="S184" s="186"/>
      <c r="T184" s="187"/>
      <c r="U184" s="188"/>
      <c r="V184" s="188"/>
      <c r="W184" s="189"/>
    </row>
    <row r="185" s="159" customFormat="true" ht="262.5" hidden="true" customHeight="false" outlineLevel="0" collapsed="false">
      <c r="A185" s="152" t="n">
        <v>4</v>
      </c>
      <c r="B185" s="153" t="s">
        <v>323</v>
      </c>
      <c r="C185" s="183" t="s">
        <v>324</v>
      </c>
      <c r="D185" s="143"/>
      <c r="E185" s="148"/>
      <c r="F185" s="127"/>
      <c r="G185" s="127"/>
      <c r="H185" s="184"/>
      <c r="I185" s="190"/>
      <c r="J185" s="184"/>
      <c r="K185" s="184"/>
      <c r="L185" s="12"/>
      <c r="M185" s="12"/>
      <c r="N185" s="185"/>
      <c r="O185" s="152"/>
      <c r="P185" s="152"/>
      <c r="Q185" s="152"/>
      <c r="R185" s="186"/>
      <c r="S185" s="186"/>
      <c r="T185" s="187"/>
      <c r="U185" s="188"/>
      <c r="V185" s="188"/>
    </row>
    <row r="186" s="159" customFormat="true" ht="210" hidden="true" customHeight="false" outlineLevel="0" collapsed="false">
      <c r="A186" s="152" t="n">
        <v>5</v>
      </c>
      <c r="B186" s="153" t="s">
        <v>325</v>
      </c>
      <c r="C186" s="183" t="s">
        <v>326</v>
      </c>
      <c r="D186" s="143"/>
      <c r="E186" s="148"/>
      <c r="F186" s="127"/>
      <c r="G186" s="127"/>
      <c r="H186" s="184"/>
      <c r="I186" s="184"/>
      <c r="J186" s="184"/>
      <c r="K186" s="184"/>
      <c r="L186" s="12"/>
      <c r="M186" s="12"/>
      <c r="N186" s="185"/>
      <c r="O186" s="152"/>
      <c r="P186" s="152"/>
      <c r="Q186" s="152"/>
      <c r="R186" s="186"/>
      <c r="S186" s="186"/>
      <c r="T186" s="187"/>
      <c r="U186" s="188"/>
      <c r="V186" s="188"/>
    </row>
    <row r="187" s="159" customFormat="true" ht="236.25" hidden="true" customHeight="false" outlineLevel="0" collapsed="false">
      <c r="A187" s="152" t="n">
        <v>6</v>
      </c>
      <c r="B187" s="153" t="s">
        <v>327</v>
      </c>
      <c r="C187" s="191" t="s">
        <v>328</v>
      </c>
      <c r="D187" s="143"/>
      <c r="E187" s="148"/>
      <c r="F187" s="127"/>
      <c r="G187" s="127"/>
      <c r="H187" s="184"/>
      <c r="I187" s="184"/>
      <c r="J187" s="184"/>
      <c r="K187" s="184"/>
      <c r="L187" s="12"/>
      <c r="M187" s="12"/>
      <c r="N187" s="185"/>
      <c r="O187" s="152"/>
      <c r="P187" s="152"/>
      <c r="Q187" s="152"/>
      <c r="R187" s="186"/>
      <c r="S187" s="186"/>
      <c r="T187" s="187"/>
      <c r="U187" s="131"/>
      <c r="V187" s="188"/>
    </row>
    <row r="188" s="159" customFormat="true" ht="157.5" hidden="true" customHeight="false" outlineLevel="0" collapsed="false">
      <c r="A188" s="152" t="n">
        <v>7</v>
      </c>
      <c r="B188" s="153" t="s">
        <v>329</v>
      </c>
      <c r="C188" s="183" t="s">
        <v>330</v>
      </c>
      <c r="D188" s="143"/>
      <c r="E188" s="148"/>
      <c r="F188" s="127"/>
      <c r="G188" s="127"/>
      <c r="H188" s="184"/>
      <c r="I188" s="184"/>
      <c r="J188" s="184"/>
      <c r="K188" s="184"/>
      <c r="L188" s="12"/>
      <c r="M188" s="12"/>
      <c r="N188" s="185"/>
      <c r="O188" s="152"/>
      <c r="P188" s="152"/>
      <c r="Q188" s="152"/>
      <c r="R188" s="186"/>
      <c r="S188" s="186"/>
      <c r="T188" s="187"/>
      <c r="U188" s="188"/>
      <c r="V188" s="188"/>
    </row>
    <row r="189" s="159" customFormat="true" ht="288.75" hidden="true" customHeight="false" outlineLevel="0" collapsed="false">
      <c r="A189" s="152" t="n">
        <v>8</v>
      </c>
      <c r="B189" s="153" t="s">
        <v>331</v>
      </c>
      <c r="C189" s="183" t="s">
        <v>332</v>
      </c>
      <c r="D189" s="143"/>
      <c r="E189" s="148"/>
      <c r="F189" s="127"/>
      <c r="G189" s="127"/>
      <c r="H189" s="184"/>
      <c r="I189" s="184"/>
      <c r="J189" s="184"/>
      <c r="K189" s="184"/>
      <c r="L189" s="12"/>
      <c r="M189" s="12"/>
      <c r="N189" s="185"/>
      <c r="O189" s="152"/>
      <c r="P189" s="152"/>
      <c r="Q189" s="152"/>
      <c r="R189" s="186"/>
      <c r="S189" s="186"/>
      <c r="T189" s="187"/>
      <c r="U189" s="188"/>
      <c r="V189" s="188"/>
    </row>
    <row r="190" s="159" customFormat="true" ht="288.75" hidden="true" customHeight="false" outlineLevel="0" collapsed="false">
      <c r="A190" s="152" t="n">
        <v>9</v>
      </c>
      <c r="B190" s="153" t="s">
        <v>333</v>
      </c>
      <c r="C190" s="183" t="s">
        <v>334</v>
      </c>
      <c r="D190" s="143"/>
      <c r="E190" s="148"/>
      <c r="F190" s="127"/>
      <c r="G190" s="127"/>
      <c r="H190" s="184"/>
      <c r="I190" s="184"/>
      <c r="J190" s="184"/>
      <c r="K190" s="184"/>
      <c r="L190" s="12"/>
      <c r="M190" s="12"/>
      <c r="N190" s="185"/>
      <c r="O190" s="152"/>
      <c r="P190" s="152"/>
      <c r="Q190" s="152"/>
      <c r="R190" s="186"/>
      <c r="S190" s="186"/>
      <c r="T190" s="187"/>
      <c r="U190" s="188"/>
      <c r="V190" s="188"/>
    </row>
    <row r="191" s="159" customFormat="true" ht="183.75" hidden="true" customHeight="false" outlineLevel="0" collapsed="false">
      <c r="A191" s="152" t="n">
        <v>10</v>
      </c>
      <c r="B191" s="153" t="s">
        <v>335</v>
      </c>
      <c r="C191" s="183" t="s">
        <v>336</v>
      </c>
      <c r="D191" s="143"/>
      <c r="E191" s="148"/>
      <c r="F191" s="127"/>
      <c r="G191" s="127"/>
      <c r="H191" s="184"/>
      <c r="I191" s="184"/>
      <c r="J191" s="184"/>
      <c r="K191" s="184"/>
      <c r="L191" s="12"/>
      <c r="M191" s="12"/>
      <c r="N191" s="185"/>
      <c r="O191" s="152"/>
      <c r="P191" s="152"/>
      <c r="Q191" s="152"/>
      <c r="R191" s="186"/>
      <c r="S191" s="186"/>
      <c r="T191" s="187"/>
      <c r="U191" s="188"/>
      <c r="V191" s="188"/>
    </row>
    <row r="192" s="159" customFormat="true" ht="210" hidden="true" customHeight="false" outlineLevel="0" collapsed="false">
      <c r="A192" s="152" t="n">
        <v>11</v>
      </c>
      <c r="B192" s="153" t="s">
        <v>337</v>
      </c>
      <c r="C192" s="183" t="s">
        <v>338</v>
      </c>
      <c r="D192" s="143"/>
      <c r="E192" s="148"/>
      <c r="F192" s="127"/>
      <c r="G192" s="127"/>
      <c r="H192" s="184"/>
      <c r="I192" s="184"/>
      <c r="J192" s="184"/>
      <c r="K192" s="184"/>
      <c r="L192" s="12"/>
      <c r="M192" s="12"/>
      <c r="N192" s="185"/>
      <c r="O192" s="152"/>
      <c r="P192" s="152"/>
      <c r="Q192" s="152"/>
      <c r="R192" s="186"/>
      <c r="S192" s="186"/>
      <c r="T192" s="187"/>
      <c r="U192" s="188"/>
      <c r="V192" s="188"/>
    </row>
    <row r="193" s="159" customFormat="true" ht="315" hidden="true" customHeight="false" outlineLevel="0" collapsed="false">
      <c r="A193" s="152" t="n">
        <v>12</v>
      </c>
      <c r="B193" s="153" t="s">
        <v>339</v>
      </c>
      <c r="C193" s="191" t="s">
        <v>340</v>
      </c>
      <c r="D193" s="143"/>
      <c r="E193" s="148"/>
      <c r="F193" s="127"/>
      <c r="G193" s="127"/>
      <c r="H193" s="184"/>
      <c r="I193" s="184"/>
      <c r="J193" s="184"/>
      <c r="K193" s="184"/>
      <c r="L193" s="12"/>
      <c r="M193" s="12"/>
      <c r="N193" s="185"/>
      <c r="O193" s="152"/>
      <c r="P193" s="152"/>
      <c r="Q193" s="152"/>
      <c r="R193" s="186"/>
      <c r="S193" s="186"/>
      <c r="T193" s="187"/>
      <c r="U193" s="131"/>
      <c r="V193" s="188"/>
    </row>
    <row r="194" s="159" customFormat="true" ht="210" hidden="true" customHeight="false" outlineLevel="0" collapsed="false">
      <c r="A194" s="152" t="n">
        <v>13</v>
      </c>
      <c r="B194" s="153" t="s">
        <v>341</v>
      </c>
      <c r="C194" s="183" t="s">
        <v>342</v>
      </c>
      <c r="D194" s="143"/>
      <c r="E194" s="148"/>
      <c r="F194" s="127"/>
      <c r="G194" s="127"/>
      <c r="H194" s="184"/>
      <c r="I194" s="190"/>
      <c r="J194" s="184"/>
      <c r="K194" s="184"/>
      <c r="L194" s="12"/>
      <c r="M194" s="12"/>
      <c r="N194" s="185"/>
      <c r="O194" s="152"/>
      <c r="P194" s="152"/>
      <c r="Q194" s="152"/>
      <c r="R194" s="186"/>
      <c r="S194" s="152"/>
      <c r="T194" s="187"/>
      <c r="U194" s="188"/>
      <c r="V194" s="192"/>
    </row>
    <row r="195" s="159" customFormat="true" ht="236.25" hidden="true" customHeight="false" outlineLevel="0" collapsed="false">
      <c r="A195" s="152" t="n">
        <v>14</v>
      </c>
      <c r="B195" s="153" t="s">
        <v>343</v>
      </c>
      <c r="C195" s="183" t="s">
        <v>344</v>
      </c>
      <c r="D195" s="143"/>
      <c r="E195" s="148"/>
      <c r="F195" s="127"/>
      <c r="G195" s="127"/>
      <c r="H195" s="184"/>
      <c r="I195" s="190"/>
      <c r="J195" s="184"/>
      <c r="K195" s="184"/>
      <c r="L195" s="12"/>
      <c r="M195" s="12"/>
      <c r="N195" s="185"/>
      <c r="O195" s="152"/>
      <c r="P195" s="152"/>
      <c r="Q195" s="152"/>
      <c r="R195" s="152"/>
      <c r="S195" s="152"/>
      <c r="T195" s="187"/>
      <c r="U195" s="188"/>
      <c r="V195" s="193"/>
    </row>
    <row r="196" s="159" customFormat="true" ht="315" hidden="true" customHeight="false" outlineLevel="0" collapsed="false">
      <c r="A196" s="152" t="n">
        <v>15</v>
      </c>
      <c r="B196" s="153" t="s">
        <v>345</v>
      </c>
      <c r="C196" s="183" t="s">
        <v>346</v>
      </c>
      <c r="D196" s="143"/>
      <c r="E196" s="148"/>
      <c r="F196" s="127"/>
      <c r="G196" s="127"/>
      <c r="H196" s="184"/>
      <c r="I196" s="190"/>
      <c r="J196" s="184"/>
      <c r="K196" s="184"/>
      <c r="L196" s="12"/>
      <c r="M196" s="12"/>
      <c r="N196" s="185"/>
      <c r="O196" s="152"/>
      <c r="P196" s="152"/>
      <c r="Q196" s="152"/>
      <c r="R196" s="152"/>
      <c r="S196" s="152"/>
      <c r="T196" s="187"/>
      <c r="U196" s="188"/>
      <c r="V196" s="193"/>
    </row>
    <row r="197" s="174" customFormat="true" ht="26.25" hidden="true" customHeight="false" outlineLevel="0" collapsed="false">
      <c r="A197" s="111" t="n">
        <v>8</v>
      </c>
      <c r="B197" s="172" t="s">
        <v>347</v>
      </c>
      <c r="C197" s="113" t="n">
        <v>8</v>
      </c>
      <c r="D197" s="114"/>
      <c r="E197" s="115"/>
      <c r="F197" s="115"/>
      <c r="G197" s="115"/>
      <c r="H197" s="116"/>
      <c r="I197" s="116"/>
      <c r="J197" s="116"/>
      <c r="K197" s="116"/>
      <c r="L197" s="117"/>
      <c r="M197" s="117"/>
      <c r="N197" s="118"/>
      <c r="O197" s="118"/>
      <c r="P197" s="118"/>
      <c r="Q197" s="118"/>
      <c r="R197" s="116"/>
      <c r="S197" s="116"/>
      <c r="T197" s="173"/>
    </row>
    <row r="198" s="132" customFormat="true" ht="262.5" hidden="true" customHeight="false" outlineLevel="0" collapsed="false">
      <c r="A198" s="11" t="n">
        <v>1</v>
      </c>
      <c r="B198" s="153" t="s">
        <v>348</v>
      </c>
      <c r="C198" s="122" t="s">
        <v>349</v>
      </c>
      <c r="D198" s="124"/>
      <c r="E198" s="126"/>
      <c r="F198" s="126"/>
      <c r="G198" s="127"/>
      <c r="H198" s="154"/>
      <c r="I198" s="141"/>
      <c r="J198" s="141"/>
      <c r="K198" s="161"/>
      <c r="L198" s="12"/>
      <c r="M198" s="12"/>
      <c r="N198" s="156"/>
      <c r="O198" s="144"/>
      <c r="P198" s="144"/>
      <c r="Q198" s="121"/>
      <c r="R198" s="121"/>
      <c r="S198" s="176"/>
      <c r="T198" s="130"/>
    </row>
    <row r="199" s="132" customFormat="true" ht="236.25" hidden="true" customHeight="false" outlineLevel="0" collapsed="false">
      <c r="A199" s="11" t="n">
        <v>2</v>
      </c>
      <c r="B199" s="153" t="s">
        <v>350</v>
      </c>
      <c r="C199" s="122" t="s">
        <v>351</v>
      </c>
      <c r="D199" s="124"/>
      <c r="E199" s="126"/>
      <c r="F199" s="126"/>
      <c r="G199" s="127"/>
      <c r="H199" s="154"/>
      <c r="I199" s="141"/>
      <c r="J199" s="141"/>
      <c r="K199" s="161"/>
      <c r="L199" s="12"/>
      <c r="M199" s="12"/>
      <c r="N199" s="156"/>
      <c r="O199" s="144"/>
      <c r="P199" s="144"/>
      <c r="Q199" s="121"/>
      <c r="R199" s="121"/>
      <c r="S199" s="176"/>
      <c r="T199" s="130"/>
    </row>
    <row r="200" s="132" customFormat="true" ht="210" hidden="true" customHeight="false" outlineLevel="0" collapsed="false">
      <c r="A200" s="11" t="n">
        <v>3</v>
      </c>
      <c r="B200" s="153" t="s">
        <v>352</v>
      </c>
      <c r="C200" s="162" t="s">
        <v>353</v>
      </c>
      <c r="D200" s="124"/>
      <c r="E200" s="126"/>
      <c r="F200" s="126"/>
      <c r="G200" s="127"/>
      <c r="H200" s="154"/>
      <c r="I200" s="141"/>
      <c r="J200" s="141"/>
      <c r="K200" s="161"/>
      <c r="L200" s="12"/>
      <c r="M200" s="12"/>
      <c r="N200" s="156"/>
      <c r="O200" s="144"/>
      <c r="P200" s="144"/>
      <c r="Q200" s="121"/>
      <c r="R200" s="121"/>
      <c r="S200" s="176"/>
      <c r="T200" s="130"/>
      <c r="U200" s="131"/>
    </row>
    <row r="201" s="132" customFormat="true" ht="210" hidden="true" customHeight="false" outlineLevel="0" collapsed="false">
      <c r="A201" s="11" t="n">
        <v>4</v>
      </c>
      <c r="B201" s="153" t="s">
        <v>354</v>
      </c>
      <c r="C201" s="162" t="s">
        <v>355</v>
      </c>
      <c r="D201" s="124"/>
      <c r="E201" s="126"/>
      <c r="F201" s="126"/>
      <c r="G201" s="127"/>
      <c r="H201" s="154"/>
      <c r="I201" s="141"/>
      <c r="J201" s="141"/>
      <c r="K201" s="161"/>
      <c r="L201" s="12"/>
      <c r="M201" s="12"/>
      <c r="N201" s="156"/>
      <c r="O201" s="144"/>
      <c r="P201" s="144"/>
      <c r="Q201" s="121"/>
      <c r="R201" s="121"/>
      <c r="S201" s="176"/>
      <c r="T201" s="130"/>
      <c r="U201" s="131"/>
    </row>
    <row r="202" s="132" customFormat="true" ht="157.5" hidden="true" customHeight="false" outlineLevel="0" collapsed="false">
      <c r="A202" s="11" t="n">
        <v>5</v>
      </c>
      <c r="B202" s="153" t="s">
        <v>356</v>
      </c>
      <c r="C202" s="162" t="s">
        <v>357</v>
      </c>
      <c r="D202" s="124"/>
      <c r="E202" s="126"/>
      <c r="F202" s="126"/>
      <c r="G202" s="127"/>
      <c r="H202" s="154"/>
      <c r="I202" s="141"/>
      <c r="J202" s="141"/>
      <c r="K202" s="161"/>
      <c r="L202" s="12"/>
      <c r="M202" s="12"/>
      <c r="N202" s="156"/>
      <c r="O202" s="144"/>
      <c r="P202" s="144"/>
      <c r="Q202" s="121"/>
      <c r="R202" s="121"/>
      <c r="S202" s="176"/>
      <c r="T202" s="130"/>
      <c r="U202" s="131"/>
    </row>
    <row r="203" s="132" customFormat="true" ht="210" hidden="true" customHeight="false" outlineLevel="0" collapsed="false">
      <c r="A203" s="11" t="n">
        <v>6</v>
      </c>
      <c r="B203" s="153" t="s">
        <v>358</v>
      </c>
      <c r="C203" s="122" t="s">
        <v>359</v>
      </c>
      <c r="D203" s="124"/>
      <c r="E203" s="126"/>
      <c r="F203" s="126"/>
      <c r="G203" s="127"/>
      <c r="H203" s="154"/>
      <c r="I203" s="141"/>
      <c r="J203" s="141"/>
      <c r="K203" s="161"/>
      <c r="L203" s="12"/>
      <c r="M203" s="12"/>
      <c r="N203" s="156"/>
      <c r="O203" s="144"/>
      <c r="P203" s="144"/>
      <c r="Q203" s="121"/>
      <c r="R203" s="121"/>
      <c r="S203" s="176"/>
      <c r="T203" s="130"/>
    </row>
    <row r="204" s="132" customFormat="true" ht="157.5" hidden="true" customHeight="false" outlineLevel="0" collapsed="false">
      <c r="A204" s="11" t="n">
        <v>7</v>
      </c>
      <c r="B204" s="153" t="s">
        <v>360</v>
      </c>
      <c r="C204" s="122" t="s">
        <v>361</v>
      </c>
      <c r="D204" s="124"/>
      <c r="E204" s="126"/>
      <c r="F204" s="126"/>
      <c r="G204" s="127"/>
      <c r="H204" s="154"/>
      <c r="I204" s="141"/>
      <c r="J204" s="141"/>
      <c r="K204" s="161"/>
      <c r="L204" s="12"/>
      <c r="M204" s="12"/>
      <c r="N204" s="156"/>
      <c r="O204" s="144"/>
      <c r="P204" s="144"/>
      <c r="Q204" s="121"/>
      <c r="R204" s="121"/>
      <c r="S204" s="176"/>
      <c r="T204" s="130"/>
    </row>
    <row r="205" s="132" customFormat="true" ht="183.75" hidden="true" customHeight="false" outlineLevel="0" collapsed="false">
      <c r="A205" s="11" t="n">
        <v>8</v>
      </c>
      <c r="B205" s="153" t="s">
        <v>362</v>
      </c>
      <c r="C205" s="162" t="s">
        <v>363</v>
      </c>
      <c r="D205" s="124"/>
      <c r="E205" s="126"/>
      <c r="F205" s="126"/>
      <c r="G205" s="127"/>
      <c r="H205" s="154"/>
      <c r="I205" s="141"/>
      <c r="J205" s="141"/>
      <c r="K205" s="161"/>
      <c r="L205" s="12"/>
      <c r="M205" s="12"/>
      <c r="N205" s="156"/>
      <c r="O205" s="144"/>
      <c r="P205" s="144"/>
      <c r="Q205" s="121"/>
      <c r="R205" s="121"/>
      <c r="S205" s="176"/>
      <c r="T205" s="130"/>
      <c r="U205" s="131"/>
    </row>
    <row r="206" s="174" customFormat="true" ht="26.25" hidden="true" customHeight="false" outlineLevel="0" collapsed="false">
      <c r="A206" s="111" t="n">
        <v>10</v>
      </c>
      <c r="B206" s="172" t="s">
        <v>364</v>
      </c>
      <c r="C206" s="113" t="n">
        <v>10</v>
      </c>
      <c r="D206" s="114"/>
      <c r="E206" s="115"/>
      <c r="F206" s="115"/>
      <c r="G206" s="115"/>
      <c r="H206" s="116"/>
      <c r="I206" s="116"/>
      <c r="J206" s="116"/>
      <c r="K206" s="116"/>
      <c r="L206" s="117"/>
      <c r="M206" s="117"/>
      <c r="N206" s="118"/>
      <c r="O206" s="118"/>
      <c r="P206" s="118"/>
      <c r="Q206" s="118"/>
      <c r="R206" s="116"/>
      <c r="S206" s="116"/>
      <c r="T206" s="173"/>
    </row>
    <row r="207" s="131" customFormat="true" ht="131.25" hidden="true" customHeight="false" outlineLevel="0" collapsed="false">
      <c r="A207" s="152" t="n">
        <v>1</v>
      </c>
      <c r="B207" s="122" t="s">
        <v>365</v>
      </c>
      <c r="C207" s="122" t="s">
        <v>366</v>
      </c>
      <c r="D207" s="143"/>
      <c r="E207" s="127"/>
      <c r="F207" s="194"/>
      <c r="G207" s="127"/>
      <c r="H207" s="155"/>
      <c r="I207" s="155"/>
      <c r="J207" s="127"/>
      <c r="K207" s="127"/>
      <c r="L207" s="125"/>
      <c r="M207" s="125"/>
      <c r="N207" s="11"/>
      <c r="O207" s="121"/>
      <c r="P207" s="121"/>
      <c r="Q207" s="121"/>
      <c r="R207" s="121"/>
      <c r="S207" s="121"/>
      <c r="T207" s="130"/>
      <c r="U207" s="12"/>
      <c r="V207" s="12"/>
      <c r="W207" s="180"/>
      <c r="X207" s="180"/>
      <c r="AC207" s="180"/>
      <c r="AD207" s="180"/>
      <c r="AE207" s="180"/>
      <c r="AF207" s="12"/>
    </row>
    <row r="208" s="131" customFormat="true" ht="157.5" hidden="true" customHeight="false" outlineLevel="0" collapsed="false">
      <c r="A208" s="152" t="n">
        <v>2</v>
      </c>
      <c r="B208" s="122" t="s">
        <v>367</v>
      </c>
      <c r="C208" s="153" t="s">
        <v>368</v>
      </c>
      <c r="D208" s="143"/>
      <c r="E208" s="127"/>
      <c r="F208" s="194"/>
      <c r="G208" s="127"/>
      <c r="H208" s="195"/>
      <c r="I208" s="155"/>
      <c r="J208" s="127"/>
      <c r="K208" s="127"/>
      <c r="L208" s="125"/>
      <c r="M208" s="125"/>
      <c r="N208" s="11"/>
      <c r="O208" s="121"/>
      <c r="P208" s="121"/>
      <c r="Q208" s="121"/>
      <c r="R208" s="121"/>
      <c r="S208" s="121"/>
      <c r="T208" s="130"/>
      <c r="U208" s="12"/>
      <c r="V208" s="12"/>
      <c r="W208" s="196"/>
      <c r="X208" s="180"/>
      <c r="AC208" s="180"/>
      <c r="AD208" s="180"/>
      <c r="AE208" s="180"/>
      <c r="AF208" s="12"/>
    </row>
    <row r="209" s="131" customFormat="true" ht="131.25" hidden="true" customHeight="false" outlineLevel="0" collapsed="false">
      <c r="A209" s="152" t="n">
        <v>3</v>
      </c>
      <c r="B209" s="122" t="s">
        <v>369</v>
      </c>
      <c r="C209" s="178" t="s">
        <v>370</v>
      </c>
      <c r="D209" s="143"/>
      <c r="E209" s="127"/>
      <c r="F209" s="194"/>
      <c r="G209" s="127"/>
      <c r="H209" s="195"/>
      <c r="I209" s="155"/>
      <c r="J209" s="127"/>
      <c r="K209" s="127"/>
      <c r="L209" s="126"/>
      <c r="M209" s="126"/>
      <c r="N209" s="11"/>
      <c r="O209" s="121"/>
      <c r="P209" s="121"/>
      <c r="Q209" s="121"/>
      <c r="R209" s="121"/>
      <c r="S209" s="121"/>
      <c r="T209" s="130"/>
      <c r="V209" s="12"/>
      <c r="W209" s="196"/>
      <c r="X209" s="180"/>
      <c r="AC209" s="180"/>
      <c r="AD209" s="180"/>
      <c r="AE209" s="180"/>
      <c r="AF209" s="11"/>
    </row>
    <row r="210" s="131" customFormat="true" ht="78.75" hidden="true" customHeight="false" outlineLevel="0" collapsed="false">
      <c r="A210" s="152" t="n">
        <v>4</v>
      </c>
      <c r="B210" s="122" t="s">
        <v>371</v>
      </c>
      <c r="C210" s="122" t="s">
        <v>372</v>
      </c>
      <c r="D210" s="143"/>
      <c r="E210" s="127"/>
      <c r="F210" s="194"/>
      <c r="G210" s="127"/>
      <c r="H210" s="195"/>
      <c r="I210" s="155"/>
      <c r="J210" s="127"/>
      <c r="K210" s="127"/>
      <c r="L210" s="11"/>
      <c r="M210" s="11"/>
      <c r="N210" s="185"/>
      <c r="O210" s="121"/>
      <c r="P210" s="121"/>
      <c r="Q210" s="121"/>
      <c r="R210" s="121"/>
      <c r="S210" s="121"/>
      <c r="T210" s="130"/>
      <c r="U210" s="12"/>
      <c r="V210" s="12"/>
      <c r="W210" s="196"/>
      <c r="X210" s="180"/>
      <c r="AC210" s="180"/>
      <c r="AD210" s="180"/>
      <c r="AE210" s="180"/>
      <c r="AF210" s="11"/>
    </row>
    <row r="211" s="131" customFormat="true" ht="157.5" hidden="true" customHeight="false" outlineLevel="0" collapsed="false">
      <c r="A211" s="152" t="n">
        <v>5</v>
      </c>
      <c r="B211" s="122" t="s">
        <v>373</v>
      </c>
      <c r="C211" s="178" t="s">
        <v>374</v>
      </c>
      <c r="D211" s="143"/>
      <c r="E211" s="127"/>
      <c r="F211" s="194"/>
      <c r="G211" s="127"/>
      <c r="H211" s="155"/>
      <c r="I211" s="155"/>
      <c r="J211" s="127"/>
      <c r="K211" s="127"/>
      <c r="L211" s="11"/>
      <c r="M211" s="11"/>
      <c r="N211" s="185"/>
      <c r="O211" s="121"/>
      <c r="P211" s="121"/>
      <c r="Q211" s="121"/>
      <c r="R211" s="121"/>
      <c r="S211" s="121"/>
      <c r="T211" s="130"/>
      <c r="V211" s="12"/>
      <c r="W211" s="180"/>
      <c r="X211" s="180"/>
      <c r="AC211" s="180"/>
      <c r="AD211" s="180"/>
      <c r="AE211" s="180"/>
      <c r="AF211" s="197"/>
    </row>
    <row r="212" s="131" customFormat="true" ht="157.5" hidden="true" customHeight="false" outlineLevel="0" collapsed="false">
      <c r="A212" s="152" t="n">
        <v>6</v>
      </c>
      <c r="B212" s="122" t="s">
        <v>375</v>
      </c>
      <c r="C212" s="178" t="s">
        <v>376</v>
      </c>
      <c r="D212" s="143"/>
      <c r="E212" s="127"/>
      <c r="F212" s="126"/>
      <c r="G212" s="198"/>
      <c r="H212" s="195"/>
      <c r="I212" s="127"/>
      <c r="J212" s="127"/>
      <c r="K212" s="127"/>
      <c r="L212" s="125"/>
      <c r="M212" s="125"/>
      <c r="N212" s="185"/>
      <c r="O212" s="121"/>
      <c r="P212" s="121"/>
      <c r="Q212" s="121"/>
      <c r="R212" s="121"/>
      <c r="S212" s="121"/>
      <c r="T212" s="130"/>
      <c r="V212" s="12"/>
      <c r="W212" s="196"/>
      <c r="X212" s="121"/>
      <c r="AC212" s="180"/>
      <c r="AD212" s="180"/>
      <c r="AE212" s="180"/>
      <c r="AF212" s="12"/>
    </row>
    <row r="213" s="131" customFormat="true" ht="210" hidden="true" customHeight="false" outlineLevel="0" collapsed="false">
      <c r="A213" s="152" t="n">
        <v>7</v>
      </c>
      <c r="B213" s="153" t="s">
        <v>377</v>
      </c>
      <c r="C213" s="178" t="s">
        <v>378</v>
      </c>
      <c r="D213" s="143"/>
      <c r="E213" s="127"/>
      <c r="F213" s="194"/>
      <c r="G213" s="127"/>
      <c r="H213" s="195"/>
      <c r="I213" s="155"/>
      <c r="J213" s="127"/>
      <c r="K213" s="127"/>
      <c r="L213" s="12"/>
      <c r="M213" s="12"/>
      <c r="N213" s="11"/>
      <c r="O213" s="121"/>
      <c r="P213" s="121"/>
      <c r="Q213" s="121"/>
      <c r="R213" s="121"/>
      <c r="S213" s="121"/>
      <c r="T213" s="130"/>
      <c r="V213" s="12"/>
      <c r="W213" s="196"/>
      <c r="X213" s="180"/>
      <c r="AC213" s="180"/>
      <c r="AD213" s="180"/>
      <c r="AE213" s="180"/>
      <c r="AF213" s="12"/>
    </row>
    <row r="214" s="159" customFormat="true" ht="210" hidden="true" customHeight="false" outlineLevel="0" collapsed="false">
      <c r="A214" s="152" t="n">
        <v>8</v>
      </c>
      <c r="B214" s="153" t="s">
        <v>379</v>
      </c>
      <c r="C214" s="153" t="s">
        <v>380</v>
      </c>
      <c r="D214" s="143"/>
      <c r="E214" s="127"/>
      <c r="F214" s="199"/>
      <c r="G214" s="127"/>
      <c r="H214" s="127"/>
      <c r="I214" s="155"/>
      <c r="J214" s="127"/>
      <c r="K214" s="127"/>
      <c r="L214" s="12"/>
      <c r="M214" s="12"/>
      <c r="N214" s="11"/>
      <c r="O214" s="121"/>
      <c r="P214" s="121"/>
      <c r="Q214" s="121"/>
      <c r="R214" s="121"/>
      <c r="S214" s="121"/>
      <c r="T214" s="130"/>
      <c r="U214" s="12"/>
      <c r="V214" s="200"/>
      <c r="W214" s="121"/>
      <c r="X214" s="180"/>
      <c r="AC214" s="169"/>
      <c r="AD214" s="169"/>
      <c r="AE214" s="169"/>
      <c r="AF214" s="11"/>
    </row>
    <row r="215" s="159" customFormat="true" ht="236.25" hidden="true" customHeight="false" outlineLevel="0" collapsed="false">
      <c r="A215" s="152" t="n">
        <v>9</v>
      </c>
      <c r="B215" s="153" t="s">
        <v>381</v>
      </c>
      <c r="C215" s="178" t="s">
        <v>382</v>
      </c>
      <c r="D215" s="143"/>
      <c r="E215" s="127"/>
      <c r="F215" s="199"/>
      <c r="G215" s="127"/>
      <c r="H215" s="127"/>
      <c r="I215" s="155"/>
      <c r="J215" s="127"/>
      <c r="K215" s="127"/>
      <c r="L215" s="12"/>
      <c r="M215" s="12"/>
      <c r="N215" s="11"/>
      <c r="O215" s="121"/>
      <c r="P215" s="121"/>
      <c r="Q215" s="121"/>
      <c r="R215" s="121"/>
      <c r="S215" s="121"/>
      <c r="T215" s="130"/>
      <c r="U215" s="131"/>
      <c r="X215" s="201"/>
      <c r="Y215" s="12"/>
      <c r="Z215" s="200"/>
      <c r="AA215" s="121"/>
      <c r="AB215" s="180"/>
      <c r="AC215" s="169"/>
      <c r="AD215" s="169"/>
      <c r="AE215" s="169"/>
      <c r="AF215" s="11"/>
    </row>
    <row r="216" s="159" customFormat="true" ht="157.5" hidden="true" customHeight="false" outlineLevel="0" collapsed="false">
      <c r="A216" s="152" t="n">
        <v>10</v>
      </c>
      <c r="B216" s="122" t="s">
        <v>383</v>
      </c>
      <c r="C216" s="153" t="s">
        <v>384</v>
      </c>
      <c r="D216" s="143"/>
      <c r="E216" s="127"/>
      <c r="F216" s="199"/>
      <c r="G216" s="127"/>
      <c r="H216" s="195"/>
      <c r="I216" s="155"/>
      <c r="J216" s="127"/>
      <c r="K216" s="127"/>
      <c r="L216" s="12"/>
      <c r="M216" s="12"/>
      <c r="N216" s="11"/>
      <c r="O216" s="121"/>
      <c r="P216" s="121"/>
      <c r="Q216" s="121"/>
      <c r="R216" s="121"/>
      <c r="S216" s="121"/>
      <c r="T216" s="130"/>
      <c r="X216" s="201"/>
      <c r="Y216" s="12"/>
      <c r="Z216" s="200"/>
      <c r="AA216" s="196"/>
      <c r="AB216" s="180"/>
      <c r="AC216" s="169"/>
      <c r="AD216" s="169"/>
      <c r="AE216" s="169"/>
      <c r="AF216" s="11"/>
    </row>
    <row r="217" s="174" customFormat="true" ht="26.25" hidden="true" customHeight="false" outlineLevel="0" collapsed="false">
      <c r="A217" s="111" t="n">
        <v>8</v>
      </c>
      <c r="B217" s="172" t="s">
        <v>385</v>
      </c>
      <c r="C217" s="113" t="n">
        <v>8</v>
      </c>
      <c r="D217" s="179"/>
      <c r="E217" s="115"/>
      <c r="F217" s="115"/>
      <c r="G217" s="115"/>
      <c r="H217" s="116"/>
      <c r="I217" s="116"/>
      <c r="J217" s="116"/>
      <c r="K217" s="116"/>
      <c r="L217" s="117"/>
      <c r="M217" s="117"/>
      <c r="N217" s="118"/>
      <c r="O217" s="118"/>
      <c r="P217" s="118"/>
      <c r="Q217" s="118"/>
      <c r="R217" s="116"/>
      <c r="S217" s="116"/>
      <c r="T217" s="173"/>
    </row>
    <row r="218" s="132" customFormat="true" ht="210" hidden="true" customHeight="false" outlineLevel="0" collapsed="false">
      <c r="A218" s="152" t="n">
        <v>1</v>
      </c>
      <c r="B218" s="122" t="s">
        <v>386</v>
      </c>
      <c r="C218" s="122" t="s">
        <v>387</v>
      </c>
      <c r="D218" s="143"/>
      <c r="E218" s="127"/>
      <c r="F218" s="127"/>
      <c r="G218" s="127"/>
      <c r="H218" s="154"/>
      <c r="I218" s="155"/>
      <c r="J218" s="155"/>
      <c r="K218" s="124"/>
      <c r="L218" s="12"/>
      <c r="M218" s="12"/>
      <c r="N218" s="144"/>
      <c r="O218" s="121"/>
      <c r="P218" s="121"/>
      <c r="Q218" s="202"/>
      <c r="R218" s="121"/>
      <c r="S218" s="167"/>
      <c r="T218" s="130"/>
    </row>
    <row r="219" s="132" customFormat="true" ht="236.25" hidden="true" customHeight="false" outlineLevel="0" collapsed="false">
      <c r="A219" s="152" t="n">
        <v>2</v>
      </c>
      <c r="B219" s="122" t="s">
        <v>388</v>
      </c>
      <c r="C219" s="122" t="s">
        <v>389</v>
      </c>
      <c r="D219" s="143"/>
      <c r="E219" s="127"/>
      <c r="F219" s="127"/>
      <c r="G219" s="127"/>
      <c r="H219" s="155"/>
      <c r="I219" s="155"/>
      <c r="J219" s="155"/>
      <c r="K219" s="203"/>
      <c r="L219" s="12"/>
      <c r="M219" s="12"/>
      <c r="N219" s="144"/>
      <c r="O219" s="121"/>
      <c r="P219" s="121"/>
      <c r="Q219" s="202"/>
      <c r="R219" s="121"/>
      <c r="S219" s="204"/>
      <c r="T219" s="130"/>
    </row>
    <row r="220" s="132" customFormat="true" ht="210" hidden="true" customHeight="false" outlineLevel="0" collapsed="false">
      <c r="A220" s="152" t="n">
        <v>3</v>
      </c>
      <c r="B220" s="122" t="s">
        <v>390</v>
      </c>
      <c r="C220" s="122" t="s">
        <v>391</v>
      </c>
      <c r="D220" s="143"/>
      <c r="E220" s="127"/>
      <c r="F220" s="127"/>
      <c r="G220" s="127"/>
      <c r="H220" s="154"/>
      <c r="I220" s="155"/>
      <c r="J220" s="155"/>
      <c r="K220" s="205"/>
      <c r="L220" s="206"/>
      <c r="M220" s="206"/>
      <c r="N220" s="144"/>
      <c r="O220" s="121"/>
      <c r="P220" s="121"/>
      <c r="Q220" s="202"/>
      <c r="R220" s="121"/>
      <c r="S220" s="207"/>
      <c r="T220" s="130"/>
    </row>
    <row r="221" s="132" customFormat="true" ht="262.5" hidden="true" customHeight="false" outlineLevel="0" collapsed="false">
      <c r="A221" s="152" t="n">
        <v>4</v>
      </c>
      <c r="B221" s="122" t="s">
        <v>392</v>
      </c>
      <c r="C221" s="122" t="s">
        <v>393</v>
      </c>
      <c r="D221" s="143"/>
      <c r="E221" s="127"/>
      <c r="F221" s="127"/>
      <c r="G221" s="127"/>
      <c r="H221" s="154"/>
      <c r="I221" s="155"/>
      <c r="J221" s="155"/>
      <c r="K221" s="203"/>
      <c r="L221" s="12"/>
      <c r="M221" s="12"/>
      <c r="N221" s="144"/>
      <c r="O221" s="121"/>
      <c r="P221" s="121"/>
      <c r="Q221" s="202"/>
      <c r="R221" s="121"/>
      <c r="S221" s="204"/>
      <c r="T221" s="130"/>
    </row>
    <row r="222" s="132" customFormat="true" ht="183.75" hidden="true" customHeight="false" outlineLevel="0" collapsed="false">
      <c r="A222" s="152" t="n">
        <v>5</v>
      </c>
      <c r="B222" s="122" t="s">
        <v>394</v>
      </c>
      <c r="C222" s="122" t="s">
        <v>395</v>
      </c>
      <c r="D222" s="143"/>
      <c r="E222" s="127"/>
      <c r="F222" s="127"/>
      <c r="G222" s="127"/>
      <c r="H222" s="155"/>
      <c r="I222" s="155"/>
      <c r="J222" s="155"/>
      <c r="K222" s="208"/>
      <c r="L222" s="12"/>
      <c r="M222" s="12"/>
      <c r="N222" s="144"/>
      <c r="O222" s="121"/>
      <c r="P222" s="121"/>
      <c r="Q222" s="202"/>
      <c r="R222" s="121"/>
      <c r="S222" s="209"/>
      <c r="T222" s="130"/>
    </row>
    <row r="223" s="132" customFormat="true" ht="262.5" hidden="true" customHeight="false" outlineLevel="0" collapsed="false">
      <c r="A223" s="152" t="n">
        <v>6</v>
      </c>
      <c r="B223" s="122" t="s">
        <v>396</v>
      </c>
      <c r="C223" s="122" t="s">
        <v>397</v>
      </c>
      <c r="D223" s="143"/>
      <c r="E223" s="127"/>
      <c r="F223" s="127"/>
      <c r="G223" s="127"/>
      <c r="H223" s="154"/>
      <c r="I223" s="155"/>
      <c r="J223" s="155"/>
      <c r="K223" s="155"/>
      <c r="L223" s="12"/>
      <c r="M223" s="12"/>
      <c r="N223" s="144"/>
      <c r="O223" s="121"/>
      <c r="P223" s="121"/>
      <c r="Q223" s="202"/>
      <c r="R223" s="121"/>
      <c r="S223" s="180"/>
      <c r="T223" s="130"/>
    </row>
    <row r="224" s="132" customFormat="true" ht="183.75" hidden="true" customHeight="false" outlineLevel="0" collapsed="false">
      <c r="A224" s="152" t="n">
        <v>7</v>
      </c>
      <c r="B224" s="122" t="s">
        <v>398</v>
      </c>
      <c r="C224" s="122" t="s">
        <v>399</v>
      </c>
      <c r="D224" s="143"/>
      <c r="E224" s="127"/>
      <c r="F224" s="127"/>
      <c r="G224" s="127"/>
      <c r="H224" s="155"/>
      <c r="I224" s="155"/>
      <c r="J224" s="155"/>
      <c r="K224" s="203"/>
      <c r="L224" s="12"/>
      <c r="M224" s="12"/>
      <c r="N224" s="144"/>
      <c r="O224" s="121"/>
      <c r="P224" s="121"/>
      <c r="Q224" s="202"/>
      <c r="R224" s="121"/>
      <c r="S224" s="204"/>
      <c r="T224" s="130"/>
    </row>
    <row r="225" s="132" customFormat="true" ht="183.75" hidden="true" customHeight="false" outlineLevel="0" collapsed="false">
      <c r="A225" s="152" t="n">
        <v>8</v>
      </c>
      <c r="B225" s="122" t="s">
        <v>400</v>
      </c>
      <c r="C225" s="122" t="s">
        <v>401</v>
      </c>
      <c r="D225" s="143"/>
      <c r="E225" s="127"/>
      <c r="F225" s="127"/>
      <c r="G225" s="127"/>
      <c r="H225" s="154"/>
      <c r="I225" s="155"/>
      <c r="J225" s="155"/>
      <c r="K225" s="194"/>
      <c r="L225" s="12"/>
      <c r="M225" s="12"/>
      <c r="N225" s="144"/>
      <c r="O225" s="121"/>
      <c r="P225" s="121"/>
      <c r="Q225" s="202"/>
      <c r="R225" s="121"/>
      <c r="S225" s="152"/>
      <c r="T225" s="130"/>
    </row>
    <row r="226" s="174" customFormat="true" ht="26.25" hidden="true" customHeight="false" outlineLevel="0" collapsed="false">
      <c r="A226" s="111" t="n">
        <v>5</v>
      </c>
      <c r="B226" s="172" t="s">
        <v>402</v>
      </c>
      <c r="C226" s="113" t="n">
        <v>5</v>
      </c>
      <c r="D226" s="114"/>
      <c r="E226" s="115"/>
      <c r="F226" s="115"/>
      <c r="G226" s="115"/>
      <c r="H226" s="116"/>
      <c r="I226" s="116"/>
      <c r="J226" s="116"/>
      <c r="K226" s="116"/>
      <c r="L226" s="117"/>
      <c r="M226" s="117"/>
      <c r="N226" s="118"/>
      <c r="O226" s="118"/>
      <c r="P226" s="118"/>
      <c r="Q226" s="118"/>
      <c r="R226" s="116"/>
      <c r="S226" s="116"/>
      <c r="T226" s="173"/>
    </row>
    <row r="227" s="132" customFormat="true" ht="183.75" hidden="true" customHeight="false" outlineLevel="0" collapsed="false">
      <c r="A227" s="152" t="n">
        <v>1</v>
      </c>
      <c r="B227" s="153" t="s">
        <v>403</v>
      </c>
      <c r="C227" s="153" t="s">
        <v>404</v>
      </c>
      <c r="D227" s="143"/>
      <c r="E227" s="127"/>
      <c r="F227" s="127"/>
      <c r="G227" s="127"/>
      <c r="H227" s="154"/>
      <c r="I227" s="155"/>
      <c r="J227" s="154"/>
      <c r="K227" s="127"/>
      <c r="L227" s="12"/>
      <c r="M227" s="12"/>
      <c r="N227" s="144"/>
      <c r="O227" s="121"/>
      <c r="P227" s="121"/>
      <c r="Q227" s="202"/>
      <c r="R227" s="121"/>
      <c r="S227" s="152"/>
      <c r="T227" s="130"/>
      <c r="X227" s="131"/>
    </row>
    <row r="228" s="132" customFormat="true" ht="210" hidden="true" customHeight="false" outlineLevel="0" collapsed="false">
      <c r="A228" s="152" t="n">
        <v>2</v>
      </c>
      <c r="B228" s="153" t="s">
        <v>405</v>
      </c>
      <c r="C228" s="153" t="s">
        <v>406</v>
      </c>
      <c r="D228" s="143"/>
      <c r="E228" s="127"/>
      <c r="F228" s="127"/>
      <c r="G228" s="127"/>
      <c r="H228" s="155"/>
      <c r="I228" s="155"/>
      <c r="J228" s="155"/>
      <c r="K228" s="127"/>
      <c r="L228" s="12"/>
      <c r="M228" s="12"/>
      <c r="N228" s="144"/>
      <c r="O228" s="121"/>
      <c r="P228" s="121"/>
      <c r="Q228" s="202"/>
      <c r="R228" s="121"/>
      <c r="S228" s="167"/>
      <c r="T228" s="130"/>
      <c r="X228" s="131"/>
    </row>
    <row r="229" s="132" customFormat="true" ht="183.75" hidden="true" customHeight="false" outlineLevel="0" collapsed="false">
      <c r="A229" s="152" t="n">
        <v>3</v>
      </c>
      <c r="B229" s="153" t="s">
        <v>407</v>
      </c>
      <c r="C229" s="178" t="s">
        <v>408</v>
      </c>
      <c r="D229" s="143"/>
      <c r="E229" s="127"/>
      <c r="F229" s="127"/>
      <c r="G229" s="127"/>
      <c r="H229" s="155"/>
      <c r="I229" s="155"/>
      <c r="J229" s="155"/>
      <c r="K229" s="127"/>
      <c r="L229" s="12"/>
      <c r="M229" s="12"/>
      <c r="N229" s="144"/>
      <c r="O229" s="121"/>
      <c r="P229" s="121"/>
      <c r="Q229" s="202"/>
      <c r="R229" s="121"/>
      <c r="S229" s="12"/>
      <c r="T229" s="130"/>
      <c r="U229" s="131"/>
      <c r="X229" s="131"/>
    </row>
    <row r="230" s="132" customFormat="true" ht="183.75" hidden="true" customHeight="false" outlineLevel="0" collapsed="false">
      <c r="A230" s="152" t="n">
        <v>4</v>
      </c>
      <c r="B230" s="153" t="s">
        <v>409</v>
      </c>
      <c r="C230" s="153" t="s">
        <v>410</v>
      </c>
      <c r="D230" s="143"/>
      <c r="E230" s="127"/>
      <c r="F230" s="127"/>
      <c r="G230" s="127"/>
      <c r="H230" s="155"/>
      <c r="I230" s="155"/>
      <c r="J230" s="155"/>
      <c r="K230" s="127"/>
      <c r="L230" s="12"/>
      <c r="M230" s="12"/>
      <c r="N230" s="144"/>
      <c r="O230" s="121"/>
      <c r="P230" s="121"/>
      <c r="Q230" s="202"/>
      <c r="R230" s="121"/>
      <c r="S230" s="121"/>
      <c r="T230" s="130"/>
      <c r="X230" s="159"/>
    </row>
    <row r="231" s="132" customFormat="true" ht="183.75" hidden="true" customHeight="false" outlineLevel="0" collapsed="false">
      <c r="A231" s="152" t="n">
        <v>5</v>
      </c>
      <c r="B231" s="153" t="s">
        <v>411</v>
      </c>
      <c r="C231" s="153" t="s">
        <v>412</v>
      </c>
      <c r="D231" s="143"/>
      <c r="E231" s="127"/>
      <c r="F231" s="127"/>
      <c r="G231" s="127"/>
      <c r="H231" s="155"/>
      <c r="I231" s="155"/>
      <c r="J231" s="155"/>
      <c r="K231" s="127"/>
      <c r="L231" s="12"/>
      <c r="M231" s="12"/>
      <c r="N231" s="144"/>
      <c r="O231" s="121"/>
      <c r="P231" s="121"/>
      <c r="Q231" s="202"/>
      <c r="R231" s="121"/>
      <c r="S231" s="121"/>
      <c r="T231" s="130"/>
      <c r="X231" s="159"/>
    </row>
    <row r="232" s="174" customFormat="true" ht="26.25" hidden="true" customHeight="false" outlineLevel="0" collapsed="false">
      <c r="A232" s="111" t="n">
        <v>9</v>
      </c>
      <c r="B232" s="172" t="s">
        <v>413</v>
      </c>
      <c r="C232" s="113" t="n">
        <v>9</v>
      </c>
      <c r="D232" s="114"/>
      <c r="E232" s="115"/>
      <c r="F232" s="210"/>
      <c r="G232" s="210"/>
      <c r="H232" s="116"/>
      <c r="I232" s="116"/>
      <c r="J232" s="116"/>
      <c r="K232" s="116"/>
      <c r="L232" s="117"/>
      <c r="M232" s="117"/>
      <c r="N232" s="118"/>
      <c r="O232" s="118"/>
      <c r="P232" s="118"/>
      <c r="Q232" s="118"/>
      <c r="R232" s="116"/>
      <c r="S232" s="116"/>
      <c r="T232" s="173"/>
    </row>
    <row r="233" s="132" customFormat="true" ht="131.25" hidden="true" customHeight="false" outlineLevel="0" collapsed="false">
      <c r="A233" s="12" t="n">
        <v>1</v>
      </c>
      <c r="B233" s="153" t="s">
        <v>414</v>
      </c>
      <c r="C233" s="153" t="s">
        <v>415</v>
      </c>
      <c r="D233" s="124"/>
      <c r="E233" s="125"/>
      <c r="F233" s="125"/>
      <c r="G233" s="125"/>
      <c r="H233" s="155"/>
      <c r="I233" s="155"/>
      <c r="J233" s="155"/>
      <c r="K233" s="125"/>
      <c r="L233" s="12"/>
      <c r="M233" s="12"/>
      <c r="N233" s="144"/>
      <c r="O233" s="211"/>
      <c r="P233" s="211"/>
      <c r="Q233" s="144"/>
      <c r="R233" s="12"/>
      <c r="S233" s="12"/>
      <c r="T233" s="130"/>
    </row>
    <row r="234" s="132" customFormat="true" ht="131.25" hidden="true" customHeight="false" outlineLevel="0" collapsed="false">
      <c r="A234" s="12" t="n">
        <v>2</v>
      </c>
      <c r="B234" s="153" t="s">
        <v>416</v>
      </c>
      <c r="C234" s="153" t="s">
        <v>417</v>
      </c>
      <c r="D234" s="124"/>
      <c r="E234" s="125"/>
      <c r="F234" s="125"/>
      <c r="G234" s="125"/>
      <c r="H234" s="155"/>
      <c r="I234" s="155"/>
      <c r="J234" s="155"/>
      <c r="K234" s="155"/>
      <c r="L234" s="12"/>
      <c r="M234" s="12"/>
      <c r="N234" s="144"/>
      <c r="O234" s="211"/>
      <c r="P234" s="211"/>
      <c r="Q234" s="144"/>
      <c r="R234" s="12"/>
      <c r="S234" s="12"/>
      <c r="T234" s="130"/>
    </row>
    <row r="235" s="132" customFormat="true" ht="236.25" hidden="true" customHeight="false" outlineLevel="0" collapsed="false">
      <c r="A235" s="12" t="n">
        <v>3</v>
      </c>
      <c r="B235" s="153" t="s">
        <v>418</v>
      </c>
      <c r="C235" s="178" t="s">
        <v>419</v>
      </c>
      <c r="D235" s="124"/>
      <c r="E235" s="125"/>
      <c r="F235" s="125"/>
      <c r="G235" s="125"/>
      <c r="H235" s="155"/>
      <c r="I235" s="155"/>
      <c r="J235" s="155"/>
      <c r="K235" s="155"/>
      <c r="L235" s="12"/>
      <c r="M235" s="12"/>
      <c r="N235" s="144"/>
      <c r="O235" s="211"/>
      <c r="P235" s="211"/>
      <c r="Q235" s="144"/>
      <c r="R235" s="12"/>
      <c r="S235" s="12"/>
      <c r="T235" s="130"/>
      <c r="U235" s="131"/>
    </row>
    <row r="236" s="132" customFormat="true" ht="78.75" hidden="true" customHeight="false" outlineLevel="0" collapsed="false">
      <c r="A236" s="12" t="n">
        <v>4</v>
      </c>
      <c r="B236" s="153" t="s">
        <v>420</v>
      </c>
      <c r="C236" s="178" t="s">
        <v>421</v>
      </c>
      <c r="D236" s="124"/>
      <c r="E236" s="125"/>
      <c r="F236" s="125"/>
      <c r="G236" s="125"/>
      <c r="H236" s="155"/>
      <c r="I236" s="125"/>
      <c r="J236" s="155"/>
      <c r="K236" s="155"/>
      <c r="L236" s="12"/>
      <c r="M236" s="12"/>
      <c r="N236" s="144"/>
      <c r="O236" s="211"/>
      <c r="P236" s="211"/>
      <c r="Q236" s="144"/>
      <c r="R236" s="12"/>
      <c r="S236" s="12"/>
      <c r="T236" s="130"/>
      <c r="U236" s="131"/>
    </row>
    <row r="237" s="132" customFormat="true" ht="183.75" hidden="true" customHeight="false" outlineLevel="0" collapsed="false">
      <c r="A237" s="12" t="n">
        <v>5</v>
      </c>
      <c r="B237" s="153" t="s">
        <v>422</v>
      </c>
      <c r="C237" s="153" t="s">
        <v>423</v>
      </c>
      <c r="D237" s="124"/>
      <c r="E237" s="125"/>
      <c r="F237" s="125"/>
      <c r="G237" s="125"/>
      <c r="H237" s="155"/>
      <c r="I237" s="155"/>
      <c r="J237" s="155"/>
      <c r="K237" s="155"/>
      <c r="L237" s="12"/>
      <c r="M237" s="12"/>
      <c r="N237" s="12"/>
      <c r="O237" s="211"/>
      <c r="P237" s="211"/>
      <c r="Q237" s="144"/>
      <c r="R237" s="12"/>
      <c r="S237" s="12"/>
      <c r="T237" s="130"/>
    </row>
    <row r="238" s="132" customFormat="true" ht="210" hidden="true" customHeight="false" outlineLevel="0" collapsed="false">
      <c r="A238" s="125" t="n">
        <v>6</v>
      </c>
      <c r="B238" s="153" t="s">
        <v>424</v>
      </c>
      <c r="C238" s="178" t="s">
        <v>425</v>
      </c>
      <c r="D238" s="124"/>
      <c r="E238" s="125"/>
      <c r="F238" s="125"/>
      <c r="G238" s="125"/>
      <c r="H238" s="155"/>
      <c r="I238" s="125"/>
      <c r="J238" s="155"/>
      <c r="K238" s="125"/>
      <c r="L238" s="12"/>
      <c r="M238" s="12"/>
      <c r="N238" s="12"/>
      <c r="O238" s="211"/>
      <c r="P238" s="211"/>
      <c r="Q238" s="144"/>
      <c r="R238" s="12"/>
      <c r="S238" s="12"/>
      <c r="T238" s="130"/>
      <c r="U238" s="131"/>
    </row>
    <row r="239" s="132" customFormat="true" ht="210" hidden="true" customHeight="false" outlineLevel="0" collapsed="false">
      <c r="A239" s="12" t="n">
        <v>7</v>
      </c>
      <c r="B239" s="153" t="s">
        <v>426</v>
      </c>
      <c r="C239" s="153" t="s">
        <v>427</v>
      </c>
      <c r="D239" s="124"/>
      <c r="E239" s="125"/>
      <c r="F239" s="125"/>
      <c r="G239" s="125"/>
      <c r="H239" s="155"/>
      <c r="I239" s="155"/>
      <c r="J239" s="155"/>
      <c r="K239" s="155"/>
      <c r="L239" s="12"/>
      <c r="M239" s="12"/>
      <c r="N239" s="144"/>
      <c r="O239" s="211"/>
      <c r="P239" s="211"/>
      <c r="Q239" s="144"/>
      <c r="R239" s="12"/>
      <c r="S239" s="12"/>
      <c r="T239" s="130"/>
    </row>
    <row r="240" s="132" customFormat="true" ht="315" hidden="true" customHeight="false" outlineLevel="0" collapsed="false">
      <c r="A240" s="12" t="n">
        <v>8</v>
      </c>
      <c r="B240" s="153" t="s">
        <v>428</v>
      </c>
      <c r="C240" s="153" t="s">
        <v>429</v>
      </c>
      <c r="D240" s="124"/>
      <c r="E240" s="125"/>
      <c r="F240" s="125"/>
      <c r="G240" s="125"/>
      <c r="H240" s="155"/>
      <c r="I240" s="155"/>
      <c r="J240" s="155"/>
      <c r="K240" s="155"/>
      <c r="L240" s="12"/>
      <c r="M240" s="12"/>
      <c r="N240" s="144"/>
      <c r="O240" s="211"/>
      <c r="P240" s="211"/>
      <c r="Q240" s="144"/>
      <c r="R240" s="12"/>
      <c r="S240" s="12"/>
      <c r="T240" s="130"/>
    </row>
    <row r="241" s="132" customFormat="true" ht="210" hidden="true" customHeight="false" outlineLevel="0" collapsed="false">
      <c r="A241" s="12" t="n">
        <v>9</v>
      </c>
      <c r="B241" s="153" t="s">
        <v>430</v>
      </c>
      <c r="C241" s="153" t="s">
        <v>431</v>
      </c>
      <c r="D241" s="124"/>
      <c r="E241" s="125"/>
      <c r="F241" s="125"/>
      <c r="G241" s="125"/>
      <c r="H241" s="155"/>
      <c r="I241" s="155"/>
      <c r="J241" s="155"/>
      <c r="K241" s="125"/>
      <c r="L241" s="12"/>
      <c r="M241" s="12"/>
      <c r="N241" s="144"/>
      <c r="O241" s="211"/>
      <c r="P241" s="211"/>
      <c r="Q241" s="144"/>
      <c r="R241" s="12"/>
      <c r="S241" s="12"/>
      <c r="T241" s="130"/>
    </row>
    <row r="242" s="5" customFormat="true" ht="26.25" hidden="false" customHeight="false" outlineLevel="0" collapsed="false">
      <c r="A242" s="2"/>
      <c r="B242" s="2"/>
      <c r="C242" s="2"/>
      <c r="D242" s="109"/>
    </row>
    <row r="243" s="5" customFormat="true" ht="26.25" hidden="false" customHeight="false" outlineLevel="0" collapsed="false">
      <c r="A243" s="2"/>
      <c r="B243" s="2"/>
      <c r="C243" s="2"/>
      <c r="D243" s="109"/>
    </row>
    <row r="244" s="5" customFormat="true" ht="26.25" hidden="false" customHeight="false" outlineLevel="0" collapsed="false">
      <c r="A244" s="2"/>
      <c r="B244" s="2"/>
      <c r="C244" s="2"/>
      <c r="D244" s="109"/>
    </row>
    <row r="245" s="5" customFormat="true" ht="26.25" hidden="false" customHeight="false" outlineLevel="0" collapsed="false">
      <c r="A245" s="2"/>
      <c r="B245" s="2"/>
      <c r="C245" s="2"/>
      <c r="D245" s="109"/>
    </row>
    <row r="246" s="5" customFormat="true" ht="26.25" hidden="false" customHeight="false" outlineLevel="0" collapsed="false">
      <c r="A246" s="2"/>
      <c r="B246" s="2"/>
      <c r="C246" s="2"/>
      <c r="D246" s="109"/>
    </row>
    <row r="247" s="5" customFormat="true" ht="26.25" hidden="false" customHeight="false" outlineLevel="0" collapsed="false">
      <c r="A247" s="2"/>
      <c r="B247" s="2"/>
      <c r="C247" s="2"/>
      <c r="D247" s="109"/>
    </row>
    <row r="248" s="5" customFormat="true" ht="26.25" hidden="false" customHeight="false" outlineLevel="0" collapsed="false">
      <c r="A248" s="2"/>
      <c r="B248" s="2"/>
      <c r="C248" s="2"/>
      <c r="D248" s="109"/>
    </row>
    <row r="249" s="5" customFormat="true" ht="26.25" hidden="false" customHeight="false" outlineLevel="0" collapsed="false">
      <c r="A249" s="2"/>
      <c r="B249" s="2"/>
      <c r="C249" s="2"/>
      <c r="D249" s="109"/>
    </row>
    <row r="250" s="5" customFormat="true" ht="26.25" hidden="false" customHeight="false" outlineLevel="0" collapsed="false">
      <c r="A250" s="2"/>
      <c r="B250" s="2"/>
      <c r="C250" s="2"/>
      <c r="D250" s="109"/>
    </row>
    <row r="251" s="5" customFormat="true" ht="26.25" hidden="false" customHeight="false" outlineLevel="0" collapsed="false">
      <c r="A251" s="2"/>
      <c r="B251" s="2"/>
      <c r="C251" s="2"/>
      <c r="D251" s="109"/>
    </row>
    <row r="252" s="5" customFormat="true" ht="26.25" hidden="false" customHeight="false" outlineLevel="0" collapsed="false">
      <c r="A252" s="2"/>
      <c r="B252" s="2"/>
      <c r="C252" s="2"/>
      <c r="D252" s="109"/>
    </row>
    <row r="253" s="5" customFormat="true" ht="26.25" hidden="false" customHeight="false" outlineLevel="0" collapsed="false">
      <c r="A253" s="2"/>
      <c r="B253" s="2"/>
      <c r="C253" s="2"/>
      <c r="D253" s="109"/>
    </row>
    <row r="254" s="5" customFormat="true" ht="26.25" hidden="false" customHeight="false" outlineLevel="0" collapsed="false">
      <c r="A254" s="2"/>
      <c r="B254" s="2"/>
      <c r="C254" s="2"/>
      <c r="D254" s="109"/>
    </row>
    <row r="255" s="5" customFormat="true" ht="26.25" hidden="false" customHeight="false" outlineLevel="0" collapsed="false">
      <c r="A255" s="2"/>
      <c r="B255" s="2"/>
      <c r="C255" s="2"/>
      <c r="D255" s="109"/>
    </row>
    <row r="256" s="5" customFormat="true" ht="26.25" hidden="false" customHeight="false" outlineLevel="0" collapsed="false">
      <c r="A256" s="2"/>
      <c r="B256" s="2"/>
      <c r="C256" s="2"/>
      <c r="D256" s="109"/>
    </row>
    <row r="257" s="5" customFormat="true" ht="26.25" hidden="false" customHeight="false" outlineLevel="0" collapsed="false">
      <c r="A257" s="2"/>
      <c r="B257" s="2"/>
      <c r="C257" s="2"/>
      <c r="D257" s="109"/>
    </row>
    <row r="258" s="5" customFormat="true" ht="26.25" hidden="false" customHeight="false" outlineLevel="0" collapsed="false">
      <c r="A258" s="2"/>
      <c r="B258" s="2"/>
      <c r="C258" s="2"/>
      <c r="D258" s="109"/>
    </row>
    <row r="259" s="5" customFormat="true" ht="26.25" hidden="false" customHeight="false" outlineLevel="0" collapsed="false">
      <c r="A259" s="2"/>
      <c r="B259" s="2"/>
      <c r="C259" s="2"/>
      <c r="D259" s="109"/>
    </row>
    <row r="260" s="5" customFormat="true" ht="26.25" hidden="false" customHeight="false" outlineLevel="0" collapsed="false">
      <c r="A260" s="2"/>
      <c r="B260" s="2"/>
      <c r="C260" s="2"/>
      <c r="D260" s="109"/>
    </row>
    <row r="261" s="5" customFormat="true" ht="26.25" hidden="false" customHeight="false" outlineLevel="0" collapsed="false">
      <c r="A261" s="2"/>
      <c r="B261" s="2"/>
      <c r="C261" s="2"/>
      <c r="D261" s="109"/>
    </row>
    <row r="262" s="5" customFormat="true" ht="26.25" hidden="false" customHeight="false" outlineLevel="0" collapsed="false">
      <c r="A262" s="2"/>
      <c r="B262" s="2"/>
      <c r="C262" s="2"/>
      <c r="D262" s="109"/>
    </row>
    <row r="263" s="5" customFormat="true" ht="26.25" hidden="false" customHeight="false" outlineLevel="0" collapsed="false">
      <c r="A263" s="2"/>
      <c r="B263" s="2"/>
      <c r="C263" s="2"/>
      <c r="D263" s="109"/>
    </row>
    <row r="264" s="5" customFormat="true" ht="26.25" hidden="false" customHeight="false" outlineLevel="0" collapsed="false">
      <c r="A264" s="2"/>
      <c r="B264" s="2"/>
      <c r="C264" s="2"/>
      <c r="D264" s="109"/>
    </row>
    <row r="265" s="5" customFormat="true" ht="26.25" hidden="false" customHeight="false" outlineLevel="0" collapsed="false">
      <c r="A265" s="2"/>
      <c r="B265" s="2"/>
      <c r="C265" s="2"/>
      <c r="D265" s="109"/>
    </row>
    <row r="266" s="5" customFormat="true" ht="26.25" hidden="false" customHeight="false" outlineLevel="0" collapsed="false">
      <c r="A266" s="2"/>
      <c r="B266" s="2"/>
      <c r="C266" s="2"/>
      <c r="D266" s="109"/>
    </row>
    <row r="267" s="5" customFormat="true" ht="26.25" hidden="false" customHeight="false" outlineLevel="0" collapsed="false">
      <c r="A267" s="2"/>
      <c r="B267" s="2"/>
      <c r="C267" s="2"/>
      <c r="D267" s="109"/>
    </row>
    <row r="268" s="5" customFormat="true" ht="26.25" hidden="false" customHeight="false" outlineLevel="0" collapsed="false">
      <c r="A268" s="2"/>
      <c r="B268" s="2"/>
      <c r="C268" s="2"/>
      <c r="D268" s="109"/>
    </row>
    <row r="269" s="5" customFormat="true" ht="26.25" hidden="false" customHeight="false" outlineLevel="0" collapsed="false">
      <c r="A269" s="2"/>
      <c r="B269" s="2"/>
      <c r="C269" s="2"/>
      <c r="D269" s="109"/>
    </row>
    <row r="270" s="5" customFormat="true" ht="26.25" hidden="false" customHeight="false" outlineLevel="0" collapsed="false">
      <c r="A270" s="2"/>
      <c r="B270" s="2"/>
      <c r="C270" s="2"/>
      <c r="D270" s="109"/>
    </row>
    <row r="271" s="5" customFormat="true" ht="26.25" hidden="false" customHeight="false" outlineLevel="0" collapsed="false">
      <c r="A271" s="2"/>
      <c r="B271" s="2"/>
      <c r="C271" s="2"/>
      <c r="D271" s="109"/>
    </row>
    <row r="272" s="5" customFormat="true" ht="26.25" hidden="false" customHeight="false" outlineLevel="0" collapsed="false">
      <c r="A272" s="2"/>
      <c r="B272" s="2"/>
      <c r="C272" s="2"/>
      <c r="D272" s="109"/>
    </row>
    <row r="273" s="5" customFormat="true" ht="26.25" hidden="false" customHeight="false" outlineLevel="0" collapsed="false">
      <c r="A273" s="2"/>
      <c r="B273" s="2"/>
      <c r="C273" s="2"/>
      <c r="D273" s="109"/>
    </row>
    <row r="274" s="5" customFormat="true" ht="26.25" hidden="false" customHeight="false" outlineLevel="0" collapsed="false">
      <c r="A274" s="2"/>
      <c r="B274" s="2"/>
      <c r="C274" s="2"/>
      <c r="D274" s="109"/>
    </row>
    <row r="275" s="5" customFormat="true" ht="26.25" hidden="false" customHeight="false" outlineLevel="0" collapsed="false">
      <c r="A275" s="2"/>
      <c r="B275" s="2"/>
      <c r="C275" s="2"/>
      <c r="D275" s="109"/>
    </row>
    <row r="276" s="5" customFormat="true" ht="26.25" hidden="false" customHeight="false" outlineLevel="0" collapsed="false">
      <c r="A276" s="2"/>
      <c r="B276" s="2"/>
      <c r="C276" s="2"/>
      <c r="D276" s="109"/>
    </row>
    <row r="277" s="5" customFormat="true" ht="26.25" hidden="false" customHeight="false" outlineLevel="0" collapsed="false">
      <c r="A277" s="2"/>
      <c r="B277" s="2"/>
      <c r="C277" s="2"/>
      <c r="D277" s="109"/>
    </row>
    <row r="278" s="5" customFormat="true" ht="26.25" hidden="false" customHeight="false" outlineLevel="0" collapsed="false">
      <c r="A278" s="2"/>
      <c r="B278" s="2"/>
      <c r="C278" s="2"/>
      <c r="D278" s="109"/>
    </row>
    <row r="279" s="5" customFormat="true" ht="26.25" hidden="false" customHeight="false" outlineLevel="0" collapsed="false">
      <c r="A279" s="2"/>
      <c r="B279" s="2"/>
      <c r="C279" s="2"/>
      <c r="D279" s="109"/>
    </row>
    <row r="280" s="5" customFormat="true" ht="26.25" hidden="false" customHeight="false" outlineLevel="0" collapsed="false">
      <c r="A280" s="2"/>
      <c r="B280" s="2"/>
      <c r="C280" s="2"/>
      <c r="D280" s="109"/>
    </row>
    <row r="281" s="5" customFormat="true" ht="26.25" hidden="false" customHeight="false" outlineLevel="0" collapsed="false">
      <c r="A281" s="2"/>
      <c r="B281" s="2"/>
      <c r="C281" s="2"/>
      <c r="D281" s="109"/>
    </row>
    <row r="282" s="5" customFormat="true" ht="26.25" hidden="false" customHeight="false" outlineLevel="0" collapsed="false">
      <c r="A282" s="2"/>
      <c r="B282" s="2"/>
      <c r="C282" s="2"/>
      <c r="D282" s="109"/>
    </row>
    <row r="283" s="5" customFormat="true" ht="26.25" hidden="false" customHeight="false" outlineLevel="0" collapsed="false">
      <c r="A283" s="2"/>
      <c r="B283" s="2"/>
      <c r="C283" s="2"/>
      <c r="D283" s="109"/>
    </row>
    <row r="284" s="5" customFormat="true" ht="26.25" hidden="false" customHeight="false" outlineLevel="0" collapsed="false">
      <c r="A284" s="2"/>
      <c r="B284" s="2"/>
      <c r="C284" s="2"/>
      <c r="D284" s="109"/>
    </row>
    <row r="285" s="5" customFormat="true" ht="26.25" hidden="false" customHeight="false" outlineLevel="0" collapsed="false">
      <c r="A285" s="2"/>
      <c r="B285" s="2"/>
      <c r="C285" s="2"/>
      <c r="D285" s="109"/>
    </row>
    <row r="286" s="5" customFormat="true" ht="26.25" hidden="false" customHeight="false" outlineLevel="0" collapsed="false">
      <c r="A286" s="2"/>
      <c r="B286" s="2"/>
      <c r="C286" s="2"/>
      <c r="D286" s="109"/>
    </row>
    <row r="287" s="5" customFormat="true" ht="26.25" hidden="false" customHeight="false" outlineLevel="0" collapsed="false">
      <c r="A287" s="2"/>
      <c r="B287" s="2"/>
      <c r="C287" s="2"/>
      <c r="D287" s="109"/>
    </row>
    <row r="288" s="5" customFormat="true" ht="26.25" hidden="false" customHeight="false" outlineLevel="0" collapsed="false">
      <c r="A288" s="2"/>
      <c r="B288" s="2"/>
      <c r="C288" s="2"/>
      <c r="D288" s="109"/>
    </row>
    <row r="289" s="5" customFormat="true" ht="26.25" hidden="false" customHeight="false" outlineLevel="0" collapsed="false">
      <c r="A289" s="2"/>
      <c r="B289" s="2"/>
      <c r="C289" s="2"/>
      <c r="D289" s="109"/>
    </row>
    <row r="290" s="5" customFormat="true" ht="26.25" hidden="false" customHeight="false" outlineLevel="0" collapsed="false">
      <c r="A290" s="2"/>
      <c r="B290" s="2"/>
      <c r="C290" s="2"/>
      <c r="D290" s="109"/>
    </row>
    <row r="291" s="5" customFormat="true" ht="26.25" hidden="false" customHeight="false" outlineLevel="0" collapsed="false">
      <c r="A291" s="2"/>
      <c r="B291" s="2"/>
      <c r="C291" s="2"/>
      <c r="D291" s="109"/>
    </row>
    <row r="292" s="5" customFormat="true" ht="26.25" hidden="false" customHeight="false" outlineLevel="0" collapsed="false">
      <c r="A292" s="2"/>
      <c r="B292" s="2"/>
      <c r="C292" s="2"/>
      <c r="D292" s="109"/>
    </row>
    <row r="293" s="5" customFormat="true" ht="26.25" hidden="false" customHeight="false" outlineLevel="0" collapsed="false">
      <c r="A293" s="2"/>
      <c r="B293" s="2"/>
      <c r="C293" s="2"/>
      <c r="D293" s="109"/>
    </row>
    <row r="294" s="5" customFormat="true" ht="26.25" hidden="false" customHeight="false" outlineLevel="0" collapsed="false">
      <c r="A294" s="2"/>
      <c r="B294" s="2"/>
      <c r="C294" s="2"/>
      <c r="D294" s="109"/>
    </row>
    <row r="295" s="5" customFormat="true" ht="26.25" hidden="false" customHeight="false" outlineLevel="0" collapsed="false">
      <c r="A295" s="2"/>
      <c r="B295" s="2"/>
      <c r="C295" s="2"/>
      <c r="D295" s="109"/>
    </row>
    <row r="296" s="5" customFormat="true" ht="26.25" hidden="false" customHeight="false" outlineLevel="0" collapsed="false">
      <c r="A296" s="2"/>
      <c r="B296" s="2"/>
      <c r="C296" s="2"/>
      <c r="D296" s="109"/>
    </row>
    <row r="297" s="5" customFormat="true" ht="26.25" hidden="false" customHeight="false" outlineLevel="0" collapsed="false">
      <c r="A297" s="2"/>
      <c r="B297" s="2"/>
      <c r="C297" s="2"/>
      <c r="D297" s="109"/>
    </row>
    <row r="298" s="5" customFormat="true" ht="26.25" hidden="false" customHeight="false" outlineLevel="0" collapsed="false">
      <c r="A298" s="2"/>
      <c r="B298" s="2"/>
      <c r="C298" s="2"/>
      <c r="D298" s="109"/>
    </row>
    <row r="299" s="5" customFormat="true" ht="26.25" hidden="false" customHeight="false" outlineLevel="0" collapsed="false">
      <c r="A299" s="2"/>
      <c r="B299" s="2"/>
      <c r="C299" s="2"/>
      <c r="D299" s="109"/>
    </row>
    <row r="300" s="5" customFormat="true" ht="26.25" hidden="false" customHeight="false" outlineLevel="0" collapsed="false">
      <c r="A300" s="2"/>
      <c r="B300" s="2"/>
      <c r="C300" s="2"/>
      <c r="D300" s="109"/>
    </row>
    <row r="301" s="5" customFormat="true" ht="26.25" hidden="false" customHeight="false" outlineLevel="0" collapsed="false">
      <c r="A301" s="2"/>
      <c r="B301" s="2"/>
      <c r="C301" s="2"/>
      <c r="D301" s="109"/>
    </row>
    <row r="302" s="5" customFormat="true" ht="26.25" hidden="false" customHeight="false" outlineLevel="0" collapsed="false">
      <c r="A302" s="2"/>
      <c r="B302" s="2"/>
      <c r="C302" s="2"/>
      <c r="D302" s="109"/>
    </row>
    <row r="303" s="5" customFormat="true" ht="26.25" hidden="false" customHeight="false" outlineLevel="0" collapsed="false">
      <c r="A303" s="2"/>
      <c r="B303" s="2"/>
      <c r="C303" s="2"/>
      <c r="D303" s="109"/>
    </row>
    <row r="304" s="5" customFormat="true" ht="26.25" hidden="false" customHeight="false" outlineLevel="0" collapsed="false">
      <c r="A304" s="2"/>
      <c r="B304" s="2"/>
      <c r="C304" s="2"/>
      <c r="D304" s="109"/>
    </row>
    <row r="305" s="5" customFormat="true" ht="26.25" hidden="false" customHeight="false" outlineLevel="0" collapsed="false">
      <c r="A305" s="2"/>
      <c r="B305" s="2"/>
      <c r="C305" s="2"/>
      <c r="D305" s="109"/>
    </row>
    <row r="306" s="5" customFormat="true" ht="26.25" hidden="false" customHeight="false" outlineLevel="0" collapsed="false">
      <c r="A306" s="2"/>
      <c r="B306" s="2"/>
      <c r="C306" s="2"/>
      <c r="D306" s="109"/>
    </row>
    <row r="307" s="5" customFormat="true" ht="26.25" hidden="false" customHeight="false" outlineLevel="0" collapsed="false">
      <c r="A307" s="2"/>
      <c r="B307" s="2"/>
      <c r="C307" s="2"/>
      <c r="D307" s="109"/>
    </row>
    <row r="308" s="5" customFormat="true" ht="26.25" hidden="false" customHeight="false" outlineLevel="0" collapsed="false">
      <c r="A308" s="2"/>
      <c r="B308" s="2"/>
      <c r="C308" s="2"/>
      <c r="D308" s="109"/>
    </row>
    <row r="309" s="5" customFormat="true" ht="26.25" hidden="false" customHeight="false" outlineLevel="0" collapsed="false">
      <c r="A309" s="2"/>
      <c r="B309" s="2"/>
      <c r="C309" s="2"/>
      <c r="D309" s="109"/>
    </row>
  </sheetData>
  <mergeCells count="9">
    <mergeCell ref="D2:E2"/>
    <mergeCell ref="A7:D7"/>
    <mergeCell ref="A9:A10"/>
    <mergeCell ref="B9:B10"/>
    <mergeCell ref="C9:C10"/>
    <mergeCell ref="D9:D10"/>
    <mergeCell ref="N46:S46"/>
    <mergeCell ref="N50:S50"/>
    <mergeCell ref="A123:B123"/>
  </mergeCells>
  <printOptions headings="false" gridLines="false" gridLinesSet="true" horizontalCentered="false" verticalCentered="false"/>
  <pageMargins left="0.905555555555556" right="0.236111111111111" top="0.7875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08:55:51Z</dcterms:created>
  <dc:creator>apk-valya</dc:creator>
  <dc:description/>
  <dc:language>en-US</dc:language>
  <cp:lastModifiedBy>user</cp:lastModifiedBy>
  <cp:lastPrinted>2020-12-16T10:52:41Z</cp:lastPrinted>
  <dcterms:modified xsi:type="dcterms:W3CDTF">2020-12-16T10:53:25Z</dcterms:modified>
  <cp:revision>0</cp:revision>
  <dc:subject/>
  <dc:title/>
</cp:coreProperties>
</file>