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Titles" vbProcedure="false">Додаток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                               до розпорядження голови облдержадміністрації від_______________ №________________</t>
  </si>
  <si>
    <t xml:space="preserve">ОБСЯГ</t>
  </si>
  <si>
    <t xml:space="preserve">субвенції, наданої з місцевих бюджетів обласному бюджету на співфінансування придбання телемедичного обладнання для амбулаторій у сільській місцевості</t>
  </si>
  <si>
    <t xml:space="preserve">№п/п</t>
  </si>
  <si>
    <t xml:space="preserve">Вид бюджету</t>
  </si>
  <si>
    <t xml:space="preserve">Назва об'єкта</t>
  </si>
  <si>
    <t xml:space="preserve">Сума субвенції (грн)</t>
  </si>
  <si>
    <t xml:space="preserve">Дата і № рішення місцевої ради</t>
  </si>
  <si>
    <t xml:space="preserve">Міський бюджет Мостиської міської ради Львівської області</t>
  </si>
  <si>
    <t xml:space="preserve">Придбання телемедичного обладнання для амбулаторії загальної практики - сімейної медицини по вул. Миру, 26 в с.Пнікут Мостиського району</t>
  </si>
  <si>
    <t xml:space="preserve">Рішення Мостиської міської ради Львівської області від 08.12.2020 №14</t>
  </si>
  <si>
    <t xml:space="preserve">Районний бюджет Жовківського району Львівської області</t>
  </si>
  <si>
    <t xml:space="preserve">Придбання телемедичного обладнання для амбулаторії загальної практики - сімейної медицини за адресою: смт. Куликів, вул.Загородна,5 Жовківського району</t>
  </si>
  <si>
    <t xml:space="preserve">Розпорядження Жовківської районної державної адміністрації Львівської області від 17.12.2020 №451</t>
  </si>
  <si>
    <t xml:space="preserve">Селищний бюджет Меденицької селищної ради Дрогобицького району Львівської області</t>
  </si>
  <si>
    <t xml:space="preserve">Придбання телемедичного обладнання для амбулаторії загальної практики - сімейної медицини за адресою: смт.Меденичі, вул.Незалежності,6 Дрогобицького району</t>
  </si>
  <si>
    <t xml:space="preserve">Рішення Меденицької селищної ради Дрогобицького району Львівської області від 10.12.2020 №33</t>
  </si>
  <si>
    <t xml:space="preserve">Сільський бюджет Шегинівської сільської ради Мостиського району Львівської області</t>
  </si>
  <si>
    <t xml:space="preserve">Придбання телемедичного обладнання для амбулаторії загальної практики - сімейної медицини за адресою: с. Золотковичі, вул.Центральна, 55 Мостиського району</t>
  </si>
  <si>
    <t xml:space="preserve">Рішення Шегинівської сільської ради Мостиського району Львівської області від 10.12.2020 №5</t>
  </si>
  <si>
    <t xml:space="preserve">Всього: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50.99"/>
    <col collapsed="false" customWidth="true" hidden="false" outlineLevel="0" max="4" min="4" style="0" width="14.99"/>
    <col collapsed="false" customWidth="true" hidden="false" outlineLevel="0" max="5" min="5" style="0" width="29.99"/>
  </cols>
  <sheetData>
    <row r="1" customFormat="false" ht="87" hidden="false" customHeight="true" outlineLevel="0" collapsed="false">
      <c r="E1" s="1" t="s">
        <v>0</v>
      </c>
    </row>
    <row r="2" customFormat="false" ht="18.75" hidden="false" customHeight="true" outlineLevel="0" collapsed="false">
      <c r="E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37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4.25" hidden="false" customHeight="true" outlineLevel="0" collapsed="false"/>
    <row r="6" customFormat="false" ht="56.2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</row>
    <row r="7" customFormat="false" ht="15.75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97.5" hidden="false" customHeight="true" outlineLevel="0" collapsed="false">
      <c r="A8" s="5" t="n">
        <v>1</v>
      </c>
      <c r="B8" s="6" t="s">
        <v>8</v>
      </c>
      <c r="C8" s="7" t="s">
        <v>9</v>
      </c>
      <c r="D8" s="8" t="n">
        <v>11000</v>
      </c>
      <c r="E8" s="6" t="s">
        <v>10</v>
      </c>
    </row>
    <row r="9" customFormat="false" ht="99.75" hidden="false" customHeight="true" outlineLevel="0" collapsed="false">
      <c r="A9" s="5" t="n">
        <v>2</v>
      </c>
      <c r="B9" s="6" t="s">
        <v>11</v>
      </c>
      <c r="C9" s="7" t="s">
        <v>12</v>
      </c>
      <c r="D9" s="8" t="n">
        <v>11000</v>
      </c>
      <c r="E9" s="6" t="s">
        <v>13</v>
      </c>
    </row>
    <row r="10" customFormat="false" ht="117.75" hidden="false" customHeight="true" outlineLevel="0" collapsed="false">
      <c r="A10" s="5" t="n">
        <v>3</v>
      </c>
      <c r="B10" s="6" t="s">
        <v>14</v>
      </c>
      <c r="C10" s="7" t="s">
        <v>15</v>
      </c>
      <c r="D10" s="8" t="n">
        <v>11000</v>
      </c>
      <c r="E10" s="6" t="s">
        <v>16</v>
      </c>
    </row>
    <row r="11" customFormat="false" ht="114.75" hidden="false" customHeight="true" outlineLevel="0" collapsed="false">
      <c r="A11" s="5" t="n">
        <v>4</v>
      </c>
      <c r="B11" s="6" t="s">
        <v>17</v>
      </c>
      <c r="C11" s="7" t="s">
        <v>18</v>
      </c>
      <c r="D11" s="8" t="n">
        <v>11000</v>
      </c>
      <c r="E11" s="6" t="s">
        <v>19</v>
      </c>
    </row>
    <row r="12" customFormat="false" ht="22.5" hidden="false" customHeight="true" outlineLevel="0" collapsed="false">
      <c r="A12" s="9" t="s">
        <v>20</v>
      </c>
      <c r="B12" s="9"/>
      <c r="C12" s="9"/>
      <c r="D12" s="10" t="n">
        <f aca="false">SUM(D8:D11)</f>
        <v>44000</v>
      </c>
      <c r="E12" s="11"/>
    </row>
    <row r="13" customFormat="false" ht="30" hidden="false" customHeight="true" outlineLevel="0" collapsed="false">
      <c r="B13" s="12" t="s">
        <v>21</v>
      </c>
      <c r="C13" s="12"/>
      <c r="D13" s="12"/>
      <c r="E13" s="12"/>
    </row>
  </sheetData>
  <mergeCells count="4">
    <mergeCell ref="A3:E3"/>
    <mergeCell ref="A4:E4"/>
    <mergeCell ref="A12:C12"/>
    <mergeCell ref="B13:E13"/>
  </mergeCells>
  <printOptions headings="false" gridLines="false" gridLinesSet="true" horizontalCentered="false" verticalCentered="false"/>
  <pageMargins left="0.984027777777778" right="0.590277777777778" top="0.1965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g9</cp:lastModifiedBy>
  <cp:lastPrinted>2020-12-18T12:38:01Z</cp:lastPrinted>
  <dcterms:modified xsi:type="dcterms:W3CDTF">2020-12-18T14:32:05Z</dcterms:modified>
  <cp:revision>0</cp:revision>
  <dc:subject/>
  <dc:title/>
</cp:coreProperties>
</file>