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д 1 зміни" sheetId="1" state="visible" r:id="rId2"/>
    <sheet name="дод.2" sheetId="2" state="visible" r:id="rId3"/>
    <sheet name="дод.3" sheetId="3" state="visible" r:id="rId4"/>
    <sheet name="дод.4" sheetId="4" state="hidden" r:id="rId5"/>
    <sheet name="дод.5" sheetId="5" state="visible" r:id="rId6"/>
    <sheet name="дод.6" sheetId="6" state="visible" r:id="rId7"/>
    <sheet name="дод.7" sheetId="7" state="hidden" r:id="rId8"/>
  </sheets>
  <definedNames>
    <definedName function="false" hidden="false" localSheetId="0" name="_xlnm.Print_Area" vbProcedure="false">'Дод 1 зміни'!$A$1:$U$54</definedName>
    <definedName function="false" hidden="false" localSheetId="0" name="_xlnm.Print_Titles" vbProcedure="false">'Дод 1 зміни'!$6:$8</definedName>
    <definedName function="false" hidden="false" localSheetId="1" name="_xlnm.Print_Area" vbProcedure="false">'дод.2'!$A$1:$P$23</definedName>
    <definedName function="false" hidden="false" localSheetId="1" name="_xlnm.Print_Titles" vbProcedure="false">'дод.2'!$5:$5</definedName>
    <definedName function="false" hidden="false" localSheetId="2" name="_xlnm.Print_Area" vbProcedure="false">'дод.3'!$B$1:$AO$109</definedName>
    <definedName function="false" hidden="false" localSheetId="2" name="_xlnm.Print_Titles" vbProcedure="false">'дод.3'!$B:$E,'дод.3'!$5:$8</definedName>
    <definedName function="false" hidden="false" localSheetId="3" name="_xlnm.Print_Area" vbProcedure="false">'дод.4'!$B$1:$Q$20</definedName>
    <definedName function="false" hidden="false" localSheetId="4" name="_xlnm.Print_Area" vbProcedure="false">'дод.5'!$A$1:$HT$47</definedName>
    <definedName function="false" hidden="false" localSheetId="5" name="_xlnm.Print_Area" vbProcedure="false">'дод.6'!$B$1:$Q$66</definedName>
    <definedName function="false" hidden="false" localSheetId="6" name="_xlnm.Print_Area" vbProcedure="false">'дод.7'!$B$1:$S$46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_FilterDatabase" vbProcedure="false">'Дод 1 зміни'!$O$9:$O$52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  <definedName function="false" hidden="false" localSheetId="1" name="Excel_BuiltIn_Print_Area" vbProcedure="false">'дод.2'!$A$1:$F$20</definedName>
    <definedName function="false" hidden="false" localSheetId="2" name="Excel_BuiltIn_Print_Area" vbProcedure="false">'дод.3'!$B$1:$Q$108</definedName>
    <definedName function="false" hidden="false" localSheetId="2" name="Excel_BuiltIn_Print_Titles" vbProcedure="false">('дод.3'!$B:$E,'дод.3'!$5:$8)</definedName>
    <definedName function="false" hidden="false" localSheetId="4" name="Excel_BuiltIn_Print_Area" vbProcedure="false">'дод.5'!$A$1:$GX$46</definedName>
    <definedName function="false" hidden="false" localSheetId="6" name="Excel_BuiltIn_Print_Area" vbProcedure="false">'дод.7'!$B$1:$O$42</definedName>
    <definedName function="false" hidden="false" localSheetId="6" name="Excel_BuiltIn_Print_Titles" vbProcedure="false">('дод.7'!$E:$F,'дод.7'!$36:$38)</definedName>
    <definedName function="false" hidden="false" localSheetId="6" name="OLE_LINK1" vbProcedure="false">'дод.7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616">
  <si>
    <t xml:space="preserve">Додаток  1</t>
  </si>
  <si>
    <t xml:space="preserve">до рішення районної ради</t>
  </si>
  <si>
    <t xml:space="preserve">Від   07.08.2019           </t>
  </si>
  <si>
    <t xml:space="preserve"> Зміни  до додатку  1  до рішення Глухівської районної ради  " Про районний бюджет  Глухівського району на 2019 рік" "Доходи районного бюджету на  2019 рік" 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пец.ф.45000-кошти консолід.фонду,</t>
  </si>
  <si>
    <t xml:space="preserve">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№2</t>
  </si>
  <si>
    <t xml:space="preserve">від 07.08.2019</t>
  </si>
  <si>
    <t xml:space="preserve">Зміни до додатку 2 до рішення Глухівської районної ради " Про районний бюджет Глухівського району  на 2019 рік" "Фінансування районного бюджету на 2019 рік"</t>
  </si>
  <si>
    <t xml:space="preserve">(грн.)</t>
  </si>
  <si>
    <t xml:space="preserve">Код </t>
  </si>
  <si>
    <t xml:space="preserve">Назва</t>
  </si>
  <si>
    <t xml:space="preserve">Всього </t>
  </si>
  <si>
    <t xml:space="preserve">у т.ч. бюджет розвитку</t>
  </si>
  <si>
    <t xml:space="preserve">Фінансування за типом кредитора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Фінансування за активними операціями</t>
  </si>
  <si>
    <t xml:space="preserve">Зміни обсягів готівкових коштів</t>
  </si>
  <si>
    <t xml:space="preserve">Загальне фінансування</t>
  </si>
  <si>
    <t xml:space="preserve">Голова Глухівської районної ради                                                   О.ТКАЧЕНКО </t>
  </si>
  <si>
    <t xml:space="preserve">Додаток 3                                                                    до   рішення районної ради  від 07.08.2019</t>
  </si>
  <si>
    <r>
      <rPr>
        <b val="true"/>
        <sz val="16"/>
        <rFont val="Times New Roman"/>
        <family val="1"/>
        <charset val="204"/>
      </rPr>
      <t xml:space="preserve">Зміни до додатку 3 до рішення Глухівської районної ради " Про районний бюджет Глухівського району на 2019 рік" "Розподіл 
видатків районного бюджету на 2019 рік" 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Внесено змін </t>
  </si>
  <si>
    <t xml:space="preserve">Затверджено з урахуванням змін 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86</t>
  </si>
  <si>
    <t xml:space="preserve">6086</t>
  </si>
  <si>
    <t xml:space="preserve">0610</t>
  </si>
  <si>
    <t xml:space="preserve">Інша діяльність  щодо забезпечення житлом громадян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52</t>
  </si>
  <si>
    <t xml:space="preserve">2152</t>
  </si>
  <si>
    <t xml:space="preserve">Інші програми та заходи у сфері охорони здоров"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0216086</t>
  </si>
  <si>
    <t xml:space="preserve">0217130</t>
  </si>
  <si>
    <t xml:space="preserve">7130</t>
  </si>
  <si>
    <t xml:space="preserve">0421</t>
  </si>
  <si>
    <t xml:space="preserve">Здійснення заходів 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7350</t>
  </si>
  <si>
    <t xml:space="preserve">7350</t>
  </si>
  <si>
    <t xml:space="preserve"> Розроблення схем  планування  та забудови  територій ( 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9800</t>
  </si>
  <si>
    <t xml:space="preserve">9800</t>
  </si>
  <si>
    <t xml:space="preserve">Субвенція з місцевого бюджету державному бюджету на виконання  програм соціально-економічного рзвитку регіонів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3160</t>
  </si>
  <si>
    <t xml:space="preserve">0613242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 заходів  щодо соціально-економічного розвитку окремих територій 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 ,які виховуються у багатодітних сім"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 у дитячих будинках сімейного типу та прийомних сім”ях, грошового забезпечення батькам-вихователям і прийомним батькам за надання соціальних послуг у дитячих будинках сімейного типу та прийомних сім”ях за принципом “гроші ходять за дитиною”та оплату послуг за здійснення патронату над дитиною та виплата соціальної допомоги на утримання дитини в сім”ї патронатного вихователя, підтримка малих групових будинків</t>
  </si>
  <si>
    <t xml:space="preserve">0813242</t>
  </si>
  <si>
    <t xml:space="preserve">Інші заходи у сфері соціального захисту і соціального забезпечення</t>
  </si>
  <si>
    <t xml:space="preserve">Відділ культури,молоді  і спорту Глухівської районної державної адміністрації</t>
  </si>
  <si>
    <t xml:space="preserve">Відділ культури,молоді і спорту Глухівської районної державної адміністрації 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0470</t>
  </si>
  <si>
    <t xml:space="preserve">Реалізація  програм і заходів в галузі  туризму та курортів 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 </t>
  </si>
  <si>
    <t xml:space="preserve">3718700</t>
  </si>
  <si>
    <t xml:space="preserve">8700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 природоохоронних заходів </t>
  </si>
  <si>
    <t xml:space="preserve">3719770</t>
  </si>
  <si>
    <t xml:space="preserve">9770</t>
  </si>
  <si>
    <t xml:space="preserve">Всього видатків</t>
  </si>
  <si>
    <t xml:space="preserve">ГОЛОВА</t>
  </si>
  <si>
    <t xml:space="preserve">О.ТКАЧЕНКО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  <si>
    <t xml:space="preserve">Додаток 5</t>
  </si>
  <si>
    <t xml:space="preserve">до ріщення районної ради  від 07.08.2019</t>
  </si>
  <si>
    <t xml:space="preserve">Зміни до додатку  5 до рішення Глухівської районної ради " Про районний бюджет Глухівського району на 2019 рік" "Міжбюджетні трансферти на 2019 рік"</t>
  </si>
  <si>
    <t xml:space="preserve">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державного бюджету </t>
  </si>
  <si>
    <t xml:space="preserve">Трансферти з інших місцевих бюджетів</t>
  </si>
  <si>
    <t xml:space="preserve">Трансферти іншим бюджетам</t>
  </si>
  <si>
    <t xml:space="preserve">Всього трансфертів з інших бюджетів Спеціальний фонд)</t>
  </si>
  <si>
    <t xml:space="preserve">трансферти до інших місцевих бюджетів </t>
  </si>
  <si>
    <t xml:space="preserve">Усього міжбюджетних трансфертів до інших місцевих бюджетів (загальний фонд)</t>
  </si>
  <si>
    <t xml:space="preserve">трансферти до інших бюджетів </t>
  </si>
  <si>
    <t xml:space="preserve">Усього міжбюджетних  трансфертів до інших місцевих бюджетів (спеціальний фонд)</t>
  </si>
  <si>
    <t xml:space="preserve">субвенції</t>
  </si>
  <si>
    <t xml:space="preserve">дотація на </t>
  </si>
  <si>
    <t xml:space="preserve">Субвенції </t>
  </si>
  <si>
    <t xml:space="preserve">субвенції загального фонду  на </t>
  </si>
  <si>
    <t xml:space="preserve">субвенції спеціального фонду на </t>
  </si>
  <si>
    <t xml:space="preserve">загального фонду на: </t>
  </si>
  <si>
    <t xml:space="preserve">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загального фонду на :</t>
  </si>
  <si>
    <t xml:space="preserve">спеціального фонду на:</t>
  </si>
  <si>
    <t xml:space="preserve">спеціального фонду на :</t>
  </si>
  <si>
    <t xml:space="preserve">в тому числі </t>
  </si>
  <si>
    <t xml:space="preserve">Інші 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здійснення переданих видатків  у сфері охорони здоров"я  за рахунок медичної субвенції з державного бюджету</t>
  </si>
  <si>
    <t xml:space="preserve">у тому числі</t>
  </si>
  <si>
    <t xml:space="preserve">Субвенція з місцевого бюджету  на реалізацію заходів,спрямованих на підвищення  якості освіти за рахунок відповідної субвенції з державного бюджету</t>
  </si>
  <si>
    <t xml:space="preserve">Субвенція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 тому числі: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ї з сільських, селищних   бюджетів, що надходять до районного бюджету   (до консолідованого фонду)) </t>
  </si>
  <si>
    <t xml:space="preserve">Програма поліпшення умов освітнього процесу у закладах освіти  Глухівського району на 2019 рік</t>
  </si>
  <si>
    <t xml:space="preserve">Програма підтримки та розвитку медичної галузі в Глухівському районі в 2019 році та наступні 2020-2021 роках</t>
  </si>
  <si>
    <t xml:space="preserve">Встановлення пам"ятного знакуМ.Єросів с.Суходол (600000 грн-депутатські),придбання та встановлення  печі " Wfnkouver C2"(21583 грн)</t>
  </si>
  <si>
    <t xml:space="preserve">на забезпечення лікування хворих на цукровий та нецукровий діабет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Інклюзивно-ресурсний центр </t>
  </si>
  <si>
    <t xml:space="preserve">на навчання працездатного  населення сільської місцевості з питань розвитку сільських територій та аграрного виробництва,на поточні видатки для БК Суходільської с/ ради (депутатські 18417 грн)</t>
  </si>
  <si>
    <t xml:space="preserve">Утримання закладів  культури </t>
  </si>
  <si>
    <t xml:space="preserve">Глухівська РДА на киконання делегованих повноважень </t>
  </si>
  <si>
    <t xml:space="preserve">відділу прикордонної служби " Глухів" імені П.Калнишевського Сумського прикордонного загону ( Правопорядок)</t>
  </si>
  <si>
    <t xml:space="preserve">Глухівський об"єднаний міський військовий комісаріат ( Правопорядок)</t>
  </si>
  <si>
    <t xml:space="preserve">Глухівський  відділ поліції ГУНП у Сумській області (Правопорядок)</t>
  </si>
  <si>
    <t xml:space="preserve">Глухівський МВ КСБУ в Сумській області (Правопорядок)</t>
  </si>
  <si>
    <t xml:space="preserve">19 державна пожежно-рятувальна  частина Управління Державної Служби України з надзвичайних  ситуацій</t>
  </si>
  <si>
    <t xml:space="preserve">ТСЦ № 5941 регіонального сервісного центру МВС</t>
  </si>
  <si>
    <t xml:space="preserve">Надання пільг  окремим категоріям громадян з оплати послуг зв"язку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,фізичними особами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Утримання тренера в ДЮСШ</t>
  </si>
  <si>
    <t xml:space="preserve">Програма розвитку архівної 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Оплата послуг санаторно-курортного лікування  осіб,які мають на це право згідно законодавства</t>
  </si>
  <si>
    <t xml:space="preserve">для 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для 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на встановлення телефонів особам з інвалідністю І та ІІ груп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, що супроводжують  інваліда  війни І групии з числа  учасників АТО </t>
  </si>
  <si>
    <t xml:space="preserve">компенсаційні виплати  за пільговий  проїзд окремих категорій громадян</t>
  </si>
  <si>
    <t xml:space="preserve">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на утримання професійно-технічних навчальних закладів</t>
  </si>
  <si>
    <t xml:space="preserve">на соціально-економічний розвиток регіонів Сумської області</t>
  </si>
  <si>
    <t xml:space="preserve">на виконання депутатських повноважень депутатів Сумської обласної ради</t>
  </si>
  <si>
    <t xml:space="preserve">інші природоохоронні заходи</t>
  </si>
  <si>
    <t xml:space="preserve">на виконання заходів Обласної програми підтримки співробітництва об'єднаних територіальних громад на 2018-2019 роки </t>
  </si>
  <si>
    <t xml:space="preserve">на фінансування робіт з будівництва, реконструкції, капітального та поточного ремонту автомобільних доріг загального користування в Сумській області на умовах співфінансування </t>
  </si>
  <si>
    <t xml:space="preserve">кошти цільового фонду розвитку інженерно-транспортної та соціальної інфраструктури області у складі спеціального фонду обласного бюджету</t>
  </si>
  <si>
    <t xml:space="preserve">Програма поліплення  умов функціонування комунальної установи " Територіальний центр соціального обслуговування" Глухівської районної ради на 2019 рік</t>
  </si>
  <si>
    <t xml:space="preserve">Компенсаційні виплати  за надання  соціальних послуг</t>
  </si>
  <si>
    <t xml:space="preserve">матеріальна допомога ( депутатські кошти)</t>
  </si>
  <si>
    <t xml:space="preserve">Усього міжбюджетніх  трансфертів з інших бюджетів ( загальний фонд)</t>
  </si>
  <si>
    <t xml:space="preserve">КЕКВ 3220</t>
  </si>
  <si>
    <t xml:space="preserve">3719540 (КЕКВ 2620)</t>
  </si>
  <si>
    <t xml:space="preserve">3719540 (КЕКВ 3220)</t>
  </si>
  <si>
    <t xml:space="preserve">0318800</t>
  </si>
  <si>
    <t xml:space="preserve">КЕКВ 2620</t>
  </si>
  <si>
    <t xml:space="preserve">КЕКВ</t>
  </si>
  <si>
    <t xml:space="preserve">КЕКВ 3110</t>
  </si>
  <si>
    <t xml:space="preserve">3719470  КЕКВ 3220</t>
  </si>
  <si>
    <t xml:space="preserve">внесено змін </t>
  </si>
  <si>
    <t xml:space="preserve">Внесено зміни</t>
  </si>
  <si>
    <t xml:space="preserve">Затверджено </t>
  </si>
  <si>
    <t xml:space="preserve">Бюджет смт. Есмань</t>
  </si>
  <si>
    <t xml:space="preserve">Бюджет с.Білокопитове</t>
  </si>
  <si>
    <t xml:space="preserve">Бюджет Баницької сільради/ с.Баничі</t>
  </si>
  <si>
    <t xml:space="preserve">Бюджет бачівської сільради/ с. Бачівськ</t>
  </si>
  <si>
    <t xml:space="preserve">Бюджет Вільнослобідської сільради/ с.Вільна- Слобода</t>
  </si>
  <si>
    <t xml:space="preserve">Бюджет Дунаєцької сільради/ с.Дунаєць</t>
  </si>
  <si>
    <t xml:space="preserve">Бюджет Кучерівської сільради /с.Кучерівка</t>
  </si>
  <si>
    <t xml:space="preserve">Бюджет Перемозької сільради/ с.Перемога</t>
  </si>
  <si>
    <t xml:space="preserve">Бюджет Полошківської сільради/ с. Полошки</t>
  </si>
  <si>
    <t xml:space="preserve">Бюджет Привільської сільради/ с.Привілля </t>
  </si>
  <si>
    <t xml:space="preserve">Бюджет Пустогородської сільради/с. Пустогород </t>
  </si>
  <si>
    <t xml:space="preserve">Бюджет Семенівської сільради/ с. Семенівка</t>
  </si>
  <si>
    <t xml:space="preserve">Бюджет сопицької сільради/ с. Сопич </t>
  </si>
  <si>
    <t xml:space="preserve">Бюджет Студеноцької сільради/ с. Студенок </t>
  </si>
  <si>
    <t xml:space="preserve">Бюджет Суходільської сільради/ с. Суходол</t>
  </si>
  <si>
    <t xml:space="preserve">Бюджет Уздицької сільради/с.Уздиця</t>
  </si>
  <si>
    <t xml:space="preserve">Бюджет Уланівської сільради/ с. Уланове</t>
  </si>
  <si>
    <t xml:space="preserve">Бюджет Фотовизької сільради/с. Фотовиж</t>
  </si>
  <si>
    <t xml:space="preserve">Бюджет Чернівської сільради/ с. Чернєво</t>
  </si>
  <si>
    <t xml:space="preserve">Бюджет Яструбщанської сільради/с. Яструбщина</t>
  </si>
  <si>
    <t xml:space="preserve">Всього по селах </t>
  </si>
  <si>
    <t xml:space="preserve">18304200000</t>
  </si>
  <si>
    <t xml:space="preserve">Державний бюджет</t>
  </si>
  <si>
    <t xml:space="preserve">18501000000</t>
  </si>
  <si>
    <t xml:space="preserve">Бюджет Березівської отг</t>
  </si>
  <si>
    <t xml:space="preserve">18508000000</t>
  </si>
  <si>
    <t xml:space="preserve">Бюджет Шалигинської селищної отг</t>
  </si>
  <si>
    <t xml:space="preserve">18202100000</t>
  </si>
  <si>
    <t xml:space="preserve">Міський бюджет м.Глухів </t>
  </si>
  <si>
    <t xml:space="preserve">18100000000</t>
  </si>
  <si>
    <t xml:space="preserve">Обласний бюджет Сумської області</t>
  </si>
  <si>
    <t xml:space="preserve">Всього</t>
  </si>
  <si>
    <t xml:space="preserve">Голова</t>
  </si>
  <si>
    <t xml:space="preserve">Перший заступник голови Сумської обласної ради                                                                                                     </t>
  </si>
  <si>
    <t xml:space="preserve">Додаток 6                                                       до   рішення районної ради</t>
  </si>
  <si>
    <t xml:space="preserve"> Зміни до додатку 6 до рішення Глухівської районної ради "Про районний бюджет Глухівського району на 2019 рік" "Розподіл витрат районного  бюджету на реалізацію районних програм у 2019 році"  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Глухівська районна рада </t>
  </si>
  <si>
    <t xml:space="preserve">Програма сприяння розвитку місцевого самоврядування в Глухівському районі на 2018-20120 роки</t>
  </si>
  <si>
    <t xml:space="preserve">рішення районної ради від 25.04.2019</t>
  </si>
  <si>
    <t xml:space="preserve">Районна програма підготовки молодих фахівців для установ охорони здоров,я району</t>
  </si>
  <si>
    <t xml:space="preserve">рішення районної ради  від 22.12.2008</t>
  </si>
  <si>
    <t xml:space="preserve">Програма економічного і соціального розвитку Глухівського району на 2019 рік </t>
  </si>
  <si>
    <t xml:space="preserve">рішення районної ради  від  21.12.2018</t>
  </si>
  <si>
    <t xml:space="preserve">Районна комплексна програма "Молодь Глухівщини  на 2016-2020 роки</t>
  </si>
  <si>
    <t xml:space="preserve">рішення районної ради від 22.04.2016</t>
  </si>
  <si>
    <t xml:space="preserve">Районна програма забезпечення житлом медичних працівників на 2019 рік»</t>
  </si>
  <si>
    <t xml:space="preserve">Програма підтримки  малого та середнього підприємництва у Глухівському районі на 2017-2020 роки</t>
  </si>
  <si>
    <t xml:space="preserve">рішення районної ради  від 03.02.2017</t>
  </si>
  <si>
    <t xml:space="preserve">Програмиа економічного і соціального  розвитку Глухівського району на 2019 рік </t>
  </si>
  <si>
    <t xml:space="preserve">Районна цільова програма з розроблення схеми планування території Глухівського району на 2016-2019</t>
  </si>
  <si>
    <t xml:space="preserve">рішення районної ради  від  24.04.2016</t>
  </si>
  <si>
    <t xml:space="preserve">Програма розвитку архівної справи у Глухівському районі на 2019 рік </t>
  </si>
  <si>
    <t xml:space="preserve">рішення районної ради від  21.12.2018</t>
  </si>
  <si>
    <t xml:space="preserve">Видатки із запобігання  та ліквідації надзвичайних ситуацій та наслідків стихійного лиха 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 від 16.12.2013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програма соціального захисту населення на  2019-2021 роки</t>
  </si>
  <si>
    <t xml:space="preserve">рішення районної ради від 21.12.2018</t>
  </si>
  <si>
    <t xml:space="preserve">Надання кредиту</t>
  </si>
  <si>
    <t xml:space="preserve">Районна цільова програма  підтримки індивідуального житлового будівництва " Власний дім на 2019-2020 роки"</t>
  </si>
  <si>
    <t xml:space="preserve">Повернення кредиту</t>
  </si>
  <si>
    <t xml:space="preserve">рішення районної ради від 22.02.2019</t>
  </si>
  <si>
    <t xml:space="preserve">Програма" Правопорядок" на 2016-2020 роки </t>
  </si>
  <si>
    <t xml:space="preserve">рішення районної ради від 24.02.2016</t>
  </si>
  <si>
    <t xml:space="preserve">Програма поліпшення  умов освітнього процесу у закладах освіти Глухівського району на 2019 рік </t>
  </si>
  <si>
    <t xml:space="preserve">рішення районної ради від 19.04.2019</t>
  </si>
  <si>
    <t xml:space="preserve">Будівництво освітніх установ та закдадів </t>
  </si>
  <si>
    <t xml:space="preserve">Районна програма оздоровлення та відпочинку дітей</t>
  </si>
  <si>
    <t xml:space="preserve">" Освіта Глухівщиниу 2019-2021 роках"</t>
  </si>
  <si>
    <t xml:space="preserve">0111161</t>
  </si>
  <si>
    <t xml:space="preserve">Управління  соціального захисту населення районної державної адміністрації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9-2021 роки</t>
  </si>
  <si>
    <t xml:space="preserve">Відділ культури,молоді і спорту Глухівської  районної державної адміністрації</t>
  </si>
  <si>
    <t xml:space="preserve">Програмиа  економічного  і соціального розвитку Глухівського району на 2019 рік </t>
  </si>
  <si>
    <t xml:space="preserve">1013131</t>
  </si>
  <si>
    <t xml:space="preserve">0823</t>
  </si>
  <si>
    <t xml:space="preserve">1015061</t>
  </si>
  <si>
    <t xml:space="preserve">Програма розвитку  фізичної культури і спорту у Глухівському районі  на 2017-2020 роки</t>
  </si>
  <si>
    <t xml:space="preserve">рішення рапйонної ради від 03.02.2017</t>
  </si>
  <si>
    <t xml:space="preserve">1017622</t>
  </si>
  <si>
    <t xml:space="preserve">7622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на 2018-2020 роки </t>
  </si>
  <si>
    <t xml:space="preserve">рішення районної ради від  25.04.2018</t>
  </si>
  <si>
    <t xml:space="preserve">Фінансове управління Глухівської районної державної адміністрації </t>
  </si>
  <si>
    <t xml:space="preserve">3719510</t>
  </si>
  <si>
    <t xml:space="preserve">9510</t>
  </si>
  <si>
    <t xml:space="preserve">рішення районної ради від  22.02.2019</t>
  </si>
  <si>
    <t xml:space="preserve">Інші субіенції з місцевого бюджету</t>
  </si>
  <si>
    <r>
      <rPr>
        <sz val="14"/>
        <rFont val="Times New Roman"/>
        <family val="1"/>
        <charset val="204"/>
      </rPr>
      <t xml:space="preserve">Голов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.ТКАЧЕНКО</t>
    </r>
  </si>
  <si>
    <t xml:space="preserve">Додаток № 7
до рішення  районної ради
від 19.04.2019</t>
  </si>
  <si>
    <t xml:space="preserve">Розподіл коштів бюджету розвитку за об'єктами у 2019 році</t>
  </si>
  <si>
    <t xml:space="preserve">Затверджено з урахування змін</t>
  </si>
  <si>
    <t xml:space="preserve">грн.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О100000</t>
  </si>
  <si>
    <t xml:space="preserve">О110000</t>
  </si>
  <si>
    <t xml:space="preserve">О110150</t>
  </si>
  <si>
    <t xml:space="preserve">Капітальні видатки </t>
  </si>
  <si>
    <t xml:space="preserve">О200000</t>
  </si>
  <si>
    <t xml:space="preserve">О210000</t>
  </si>
  <si>
    <t xml:space="preserve">О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приміщень амбулаторії с. Баничі по вул Мурашко, 54 Глухівського району Сумської області </t>
  </si>
  <si>
    <t xml:space="preserve">0217300</t>
  </si>
  <si>
    <t xml:space="preserve">7300</t>
  </si>
  <si>
    <t xml:space="preserve">Будівництво та регіональний розвиток</t>
  </si>
  <si>
    <t xml:space="preserve">О217322</t>
  </si>
  <si>
    <t xml:space="preserve">Будівництво медичних установ та  закладів </t>
  </si>
  <si>
    <t xml:space="preserve">Коригування проекту «Реконструкція приміщень амбулаторії с. Баничі по вул. Мурашка,54 Глухівського району Сумської області» </t>
  </si>
  <si>
    <t xml:space="preserve">2017-</t>
  </si>
  <si>
    <t xml:space="preserve">О21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капітальні видатки </t>
  </si>
  <si>
    <t xml:space="preserve">Розроблення схем планування та забудови територій (містобудівної документації)</t>
  </si>
  <si>
    <t xml:space="preserve">2016-2019</t>
  </si>
  <si>
    <t xml:space="preserve">Відділ освіти Глухівської районної державної адміністрації </t>
  </si>
  <si>
    <t xml:space="preserve">0617300</t>
  </si>
  <si>
    <t xml:space="preserve">Реконструкція будівлі Баницького НВК Глухівського району  Сумської області (заміна вікон, утеплення)</t>
  </si>
  <si>
    <t xml:space="preserve">2016-2020</t>
  </si>
  <si>
    <t xml:space="preserve">Реконструкція комерційного обліку вузла газу Баницького НВК </t>
  </si>
  <si>
    <t xml:space="preserve">«Реконструкція будівлі (основної) Червонянської ЗОШ І-ІІІ ступенів Глухівського району Сумської області (заміна вікон, утеплення)»</t>
  </si>
  <si>
    <t xml:space="preserve">2018-2019</t>
  </si>
  <si>
    <t xml:space="preserve">Реконструкція комерційного обліку вузла газу Перемозького  НВК </t>
  </si>
  <si>
    <t xml:space="preserve">Реконструкція комерційного обліку вузла газу Чернівської філії </t>
  </si>
  <si>
    <t xml:space="preserve">Реконструкція комерційного обліку вузла відділу освіти Глухівської районної державної адміністрації </t>
  </si>
  <si>
    <t xml:space="preserve">Капітальний ремонт будівлі Полошківської НВК по вул.Центральна,1,  с.Полошки Глухівського райну Сумської області ( заміна вікон)</t>
  </si>
  <si>
    <t xml:space="preserve">Відділ культури,молоді і спорту  Глухівської районної державної адміністрації </t>
  </si>
  <si>
    <t xml:space="preserve">Відділ культури,молоді і спорту   Глухівської районної державної адміністрації </t>
  </si>
  <si>
    <t xml:space="preserve">2413500</t>
  </si>
  <si>
    <t xml:space="preserve">3500</t>
  </si>
  <si>
    <t xml:space="preserve">Інші видатки</t>
  </si>
  <si>
    <t xml:space="preserve">Інші субвенції  з місцевого бюджету</t>
  </si>
  <si>
    <t xml:space="preserve">Капітальні видатки            </t>
  </si>
  <si>
    <t xml:space="preserve">Голова районної ради                                                                                                                                                                                                                  О.ТКАЧЕНКО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_г_р_н_."/>
    <numFmt numFmtId="166" formatCode="#,##0.00\ _г_р_н_."/>
    <numFmt numFmtId="167" formatCode="#,##0.00"/>
    <numFmt numFmtId="168" formatCode="0.00"/>
    <numFmt numFmtId="169" formatCode="0"/>
    <numFmt numFmtId="170" formatCode="#,##0.0\ _г_р_н_."/>
    <numFmt numFmtId="171" formatCode="0.0"/>
    <numFmt numFmtId="172" formatCode="#,##0.0"/>
    <numFmt numFmtId="173" formatCode="#,##0"/>
    <numFmt numFmtId="174" formatCode="@"/>
    <numFmt numFmtId="175" formatCode="[$-409]m/d/yyyy"/>
    <numFmt numFmtId="176" formatCode="General"/>
    <numFmt numFmtId="177" formatCode="0%"/>
  </numFmts>
  <fonts count="8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999933"/>
      <name val="Arial Narrow"/>
      <family val="2"/>
      <charset val="204"/>
    </font>
    <font>
      <b val="true"/>
      <sz val="10"/>
      <color rgb="FF999933"/>
      <name val="Arial Narrow"/>
      <family val="2"/>
      <charset val="204"/>
    </font>
    <font>
      <sz val="12"/>
      <color rgb="FF999933"/>
      <name val="Arial Narrow"/>
      <family val="2"/>
      <charset val="204"/>
    </font>
    <font>
      <b val="true"/>
      <sz val="12"/>
      <color rgb="FF3333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3E3E3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0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9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1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1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7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8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17" borderId="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7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7" borderId="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7" borderId="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7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7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1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1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7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2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17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0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1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1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8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0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3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3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3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8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3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8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6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8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8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3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6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6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7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88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0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6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Звичайний_Додаток _ 3 зм_ни 4575_Додаток.6" xfId="59"/>
    <cellStyle name="Обычный 2" xfId="60"/>
    <cellStyle name="Обычный_Budj_08" xfId="61"/>
    <cellStyle name="Обычный_Додаток - 1" xfId="62"/>
    <cellStyle name="Обычный_Додаток 1" xfId="63"/>
    <cellStyle name="Обычный_Лист1" xfId="64"/>
    <cellStyle name="Обычный_зміни" xfId="65"/>
    <cellStyle name="Стиль 1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pane xSplit="2" ySplit="8" topLeftCell="N48" activePane="bottomRight" state="frozen"/>
      <selection pane="topLeft" activeCell="A1" activeCellId="0" sqref="A1"/>
      <selection pane="topRight" activeCell="N1" activeCellId="0" sqref="N1"/>
      <selection pane="bottomLeft" activeCell="A48" activeCellId="0" sqref="A48"/>
      <selection pane="bottomRight" activeCell="O7" activeCellId="0" sqref="O7:O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77.32"/>
    <col collapsed="false" customWidth="true" hidden="false" outlineLevel="0" max="3" min="3" style="1" width="25.99"/>
    <col collapsed="false" customWidth="true" hidden="false" outlineLevel="0" max="4" min="4" style="1" width="25.15"/>
    <col collapsed="false" customWidth="true" hidden="false" outlineLevel="0" max="5" min="5" style="1" width="20.99"/>
    <col collapsed="false" customWidth="true" hidden="false" outlineLevel="0" max="6" min="6" style="1" width="17.49"/>
    <col collapsed="false" customWidth="true" hidden="true" outlineLevel="0" max="7" min="7" style="1" width="11.99"/>
    <col collapsed="false" customWidth="true" hidden="true" outlineLevel="0" max="8" min="8" style="1" width="10.32"/>
    <col collapsed="false" customWidth="true" hidden="true" outlineLevel="0" max="9" min="9" style="1" width="12.49"/>
    <col collapsed="false" customWidth="true" hidden="true" outlineLevel="0" max="10" min="10" style="1" width="13.15"/>
    <col collapsed="false" customWidth="true" hidden="true" outlineLevel="0" max="11" min="11" style="1" width="14.65"/>
    <col collapsed="false" customWidth="true" hidden="true" outlineLevel="0" max="12" min="12" style="1" width="11.82"/>
    <col collapsed="false" customWidth="false" hidden="true" outlineLevel="0" max="13" min="13" style="1" width="10.65"/>
    <col collapsed="false" customWidth="true" hidden="false" outlineLevel="0" max="14" min="14" style="1" width="21.49"/>
    <col collapsed="false" customWidth="true" hidden="false" outlineLevel="0" max="15" min="15" style="1" width="21.32"/>
    <col collapsed="false" customWidth="true" hidden="false" outlineLevel="0" max="16" min="16" style="1" width="18.99"/>
    <col collapsed="false" customWidth="true" hidden="false" outlineLevel="0" max="17" min="17" style="1" width="21.32"/>
    <col collapsed="false" customWidth="true" hidden="false" outlineLevel="0" max="18" min="18" style="1" width="25.99"/>
    <col collapsed="false" customWidth="true" hidden="false" outlineLevel="0" max="19" min="19" style="1" width="26.32"/>
    <col collapsed="false" customWidth="true" hidden="false" outlineLevel="0" max="20" min="20" style="1" width="22.32"/>
    <col collapsed="false" customWidth="true" hidden="false" outlineLevel="0" max="21" min="21" style="1" width="21.82"/>
    <col collapsed="false" customWidth="true" hidden="false" outlineLevel="0" max="22" min="22" style="1" width="86.32"/>
    <col collapsed="false" customWidth="true" hidden="false" outlineLevel="0" max="23" min="23" style="1" width="24.65"/>
    <col collapsed="false" customWidth="true" hidden="false" outlineLevel="0" max="24" min="24" style="1" width="59.15"/>
    <col collapsed="false" customWidth="true" hidden="false" outlineLevel="0" max="25" min="25" style="1" width="11.99"/>
    <col collapsed="false" customWidth="false" hidden="false" outlineLevel="0" max="257" min="26" style="1" width="10.65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15.75" hidden="false" customHeight="false" outlineLevel="0" collapsed="false">
      <c r="S3" s="3"/>
      <c r="T3" s="4" t="s">
        <v>2</v>
      </c>
      <c r="U3" s="3"/>
    </row>
    <row r="4" s="2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7"/>
      <c r="R5" s="7"/>
      <c r="S5" s="7"/>
      <c r="T5" s="7"/>
      <c r="U5" s="6"/>
    </row>
    <row r="6" s="12" customFormat="true" ht="16.3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9" t="s">
        <v>7</v>
      </c>
      <c r="H6" s="9"/>
      <c r="I6" s="9"/>
      <c r="J6" s="9"/>
      <c r="K6" s="9" t="s">
        <v>8</v>
      </c>
      <c r="L6" s="9"/>
      <c r="M6" s="9"/>
      <c r="N6" s="10" t="s">
        <v>7</v>
      </c>
      <c r="O6" s="10"/>
      <c r="P6" s="10"/>
      <c r="Q6" s="10"/>
      <c r="R6" s="11" t="s">
        <v>8</v>
      </c>
      <c r="S6" s="11"/>
      <c r="T6" s="11"/>
      <c r="U6" s="11"/>
    </row>
    <row r="7" s="12" customFormat="true" ht="19.15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/>
      <c r="G7" s="8" t="s">
        <v>12</v>
      </c>
      <c r="H7" s="8" t="s">
        <v>13</v>
      </c>
      <c r="I7" s="8"/>
      <c r="J7" s="8" t="s">
        <v>14</v>
      </c>
      <c r="K7" s="8" t="s">
        <v>12</v>
      </c>
      <c r="L7" s="8" t="s">
        <v>13</v>
      </c>
      <c r="M7" s="8"/>
      <c r="N7" s="13" t="s">
        <v>9</v>
      </c>
      <c r="O7" s="8" t="s">
        <v>10</v>
      </c>
      <c r="P7" s="8" t="s">
        <v>11</v>
      </c>
      <c r="Q7" s="8"/>
      <c r="R7" s="13" t="s">
        <v>9</v>
      </c>
      <c r="S7" s="8" t="s">
        <v>10</v>
      </c>
      <c r="T7" s="8" t="s">
        <v>11</v>
      </c>
      <c r="U7" s="8"/>
    </row>
    <row r="8" s="12" customFormat="true" ht="71.85" hidden="false" customHeight="true" outlineLevel="0" collapsed="false">
      <c r="A8" s="8"/>
      <c r="B8" s="8"/>
      <c r="C8" s="8"/>
      <c r="D8" s="8"/>
      <c r="E8" s="8" t="s">
        <v>9</v>
      </c>
      <c r="F8" s="8" t="s">
        <v>15</v>
      </c>
      <c r="G8" s="8"/>
      <c r="H8" s="8" t="s">
        <v>14</v>
      </c>
      <c r="I8" s="8" t="s">
        <v>16</v>
      </c>
      <c r="J8" s="8"/>
      <c r="K8" s="8"/>
      <c r="L8" s="8" t="s">
        <v>14</v>
      </c>
      <c r="M8" s="8" t="s">
        <v>16</v>
      </c>
      <c r="N8" s="13"/>
      <c r="O8" s="8"/>
      <c r="P8" s="8" t="s">
        <v>9</v>
      </c>
      <c r="Q8" s="8" t="s">
        <v>15</v>
      </c>
      <c r="R8" s="13"/>
      <c r="S8" s="8"/>
      <c r="T8" s="8" t="s">
        <v>9</v>
      </c>
      <c r="U8" s="8" t="s">
        <v>15</v>
      </c>
    </row>
    <row r="9" customFormat="false" ht="27" hidden="false" customHeight="true" outlineLevel="0" collapsed="false">
      <c r="A9" s="8" t="n">
        <v>10000000</v>
      </c>
      <c r="B9" s="8" t="s">
        <v>17</v>
      </c>
      <c r="C9" s="14" t="n">
        <f aca="false">D9+E9</f>
        <v>31000000</v>
      </c>
      <c r="D9" s="14" t="n">
        <f aca="false">D10</f>
        <v>31000000</v>
      </c>
      <c r="E9" s="15" t="n">
        <f aca="false">E10</f>
        <v>0</v>
      </c>
      <c r="F9" s="15" t="n">
        <f aca="false">F10</f>
        <v>0</v>
      </c>
      <c r="G9" s="15" t="n">
        <f aca="false">G10</f>
        <v>1150686</v>
      </c>
      <c r="H9" s="15" t="n">
        <f aca="false">H10</f>
        <v>1150686</v>
      </c>
      <c r="I9" s="15" t="n">
        <f aca="false">I10</f>
        <v>1150686</v>
      </c>
      <c r="J9" s="15" t="n">
        <f aca="false">J10</f>
        <v>1150686</v>
      </c>
      <c r="K9" s="15" t="n">
        <f aca="false">K10</f>
        <v>1150686</v>
      </c>
      <c r="L9" s="15" t="n">
        <f aca="false">L10</f>
        <v>1150686</v>
      </c>
      <c r="M9" s="15" t="n">
        <f aca="false">M10</f>
        <v>1150686</v>
      </c>
      <c r="N9" s="16" t="n">
        <f aca="false">O9+P9</f>
        <v>0</v>
      </c>
      <c r="O9" s="17" t="n">
        <f aca="false">O10</f>
        <v>0</v>
      </c>
      <c r="P9" s="17" t="n">
        <f aca="false">P10</f>
        <v>0</v>
      </c>
      <c r="Q9" s="18" t="n">
        <f aca="false">Q10</f>
        <v>0</v>
      </c>
      <c r="R9" s="17" t="n">
        <f aca="false">S9+T9</f>
        <v>31000000</v>
      </c>
      <c r="S9" s="17" t="n">
        <f aca="false">S10</f>
        <v>31000000</v>
      </c>
      <c r="T9" s="17" t="n">
        <f aca="false">T10</f>
        <v>0</v>
      </c>
      <c r="U9" s="17" t="n">
        <f aca="false">U10</f>
        <v>0</v>
      </c>
      <c r="V9" s="2"/>
      <c r="W9" s="2"/>
    </row>
    <row r="10" s="26" customFormat="true" ht="35.25" hidden="false" customHeight="true" outlineLevel="0" collapsed="false">
      <c r="A10" s="19" t="n">
        <v>11000000</v>
      </c>
      <c r="B10" s="20" t="s">
        <v>18</v>
      </c>
      <c r="C10" s="14" t="n">
        <f aca="false">D10+E10</f>
        <v>31000000</v>
      </c>
      <c r="D10" s="21" t="n">
        <f aca="false">D11</f>
        <v>31000000</v>
      </c>
      <c r="E10" s="22" t="n">
        <f aca="false">E11</f>
        <v>0</v>
      </c>
      <c r="F10" s="22" t="n">
        <f aca="false">F11</f>
        <v>0</v>
      </c>
      <c r="G10" s="22" t="n">
        <f aca="false">G11</f>
        <v>1150686</v>
      </c>
      <c r="H10" s="22" t="n">
        <f aca="false">H11</f>
        <v>1150686</v>
      </c>
      <c r="I10" s="22" t="n">
        <f aca="false">I11</f>
        <v>1150686</v>
      </c>
      <c r="J10" s="22" t="n">
        <f aca="false">J11</f>
        <v>1150686</v>
      </c>
      <c r="K10" s="22" t="n">
        <f aca="false">K11</f>
        <v>1150686</v>
      </c>
      <c r="L10" s="22" t="n">
        <f aca="false">L11</f>
        <v>1150686</v>
      </c>
      <c r="M10" s="22" t="n">
        <f aca="false">M11</f>
        <v>1150686</v>
      </c>
      <c r="N10" s="16" t="n">
        <f aca="false">O10+P10</f>
        <v>0</v>
      </c>
      <c r="O10" s="23" t="n">
        <f aca="false">O11</f>
        <v>0</v>
      </c>
      <c r="P10" s="23" t="n">
        <f aca="false">P11</f>
        <v>0</v>
      </c>
      <c r="Q10" s="24" t="n">
        <f aca="false">Q11</f>
        <v>0</v>
      </c>
      <c r="R10" s="17" t="n">
        <f aca="false">S10+T10</f>
        <v>31000000</v>
      </c>
      <c r="S10" s="23" t="n">
        <f aca="false">S11</f>
        <v>31000000</v>
      </c>
      <c r="T10" s="23" t="n">
        <f aca="false">T11</f>
        <v>0</v>
      </c>
      <c r="U10" s="23" t="n">
        <f aca="false">U11</f>
        <v>0</v>
      </c>
      <c r="V10" s="25"/>
      <c r="W10" s="25"/>
    </row>
    <row r="11" customFormat="false" ht="21.75" hidden="false" customHeight="true" outlineLevel="0" collapsed="false">
      <c r="A11" s="27" t="n">
        <v>11010000</v>
      </c>
      <c r="B11" s="28" t="s">
        <v>19</v>
      </c>
      <c r="C11" s="14" t="n">
        <f aca="false">D11+E11</f>
        <v>31000000</v>
      </c>
      <c r="D11" s="29" t="n">
        <f aca="false">SUM(D12:D15)</f>
        <v>31000000</v>
      </c>
      <c r="E11" s="30" t="n">
        <f aca="false">SUM(E12:E15)</f>
        <v>0</v>
      </c>
      <c r="F11" s="30" t="n">
        <f aca="false">SUM(F12:F15)</f>
        <v>0</v>
      </c>
      <c r="G11" s="30" t="n">
        <f aca="false">SUM(G12:G15)</f>
        <v>1150686</v>
      </c>
      <c r="H11" s="30" t="n">
        <f aca="false">SUM(H12:H15)</f>
        <v>1150686</v>
      </c>
      <c r="I11" s="30" t="n">
        <f aca="false">SUM(I12:I15)</f>
        <v>1150686</v>
      </c>
      <c r="J11" s="30" t="n">
        <f aca="false">SUM(J12:J15)</f>
        <v>1150686</v>
      </c>
      <c r="K11" s="30" t="n">
        <f aca="false">SUM(K12:K15)</f>
        <v>1150686</v>
      </c>
      <c r="L11" s="30" t="n">
        <f aca="false">SUM(L12:L15)</f>
        <v>1150686</v>
      </c>
      <c r="M11" s="30" t="n">
        <f aca="false">SUM(M12:M15)</f>
        <v>1150686</v>
      </c>
      <c r="N11" s="16" t="n">
        <f aca="false">O11+P11</f>
        <v>0</v>
      </c>
      <c r="O11" s="31" t="n">
        <f aca="false">SUM(O12:O15)</f>
        <v>0</v>
      </c>
      <c r="P11" s="31" t="n">
        <f aca="false">SUM(P12:P15)</f>
        <v>0</v>
      </c>
      <c r="Q11" s="32" t="n">
        <f aca="false">SUM(Q12:Q15)</f>
        <v>0</v>
      </c>
      <c r="R11" s="17" t="n">
        <f aca="false">S11+T11</f>
        <v>31000000</v>
      </c>
      <c r="S11" s="31" t="n">
        <f aca="false">SUM(S12:S15)</f>
        <v>31000000</v>
      </c>
      <c r="T11" s="31" t="n">
        <f aca="false">SUM(T12:T15)</f>
        <v>0</v>
      </c>
      <c r="U11" s="31" t="n">
        <f aca="false">SUM(U12:U15)</f>
        <v>0</v>
      </c>
      <c r="V11" s="2"/>
      <c r="W11" s="2"/>
    </row>
    <row r="12" customFormat="false" ht="54" hidden="false" customHeight="true" outlineLevel="0" collapsed="false">
      <c r="A12" s="33" t="n">
        <v>11010100</v>
      </c>
      <c r="B12" s="34" t="s">
        <v>20</v>
      </c>
      <c r="C12" s="14" t="n">
        <f aca="false">D12+E12</f>
        <v>20200000</v>
      </c>
      <c r="D12" s="29" t="n">
        <v>20200000</v>
      </c>
      <c r="E12" s="30"/>
      <c r="F12" s="30"/>
      <c r="G12" s="30" t="n">
        <v>993765</v>
      </c>
      <c r="H12" s="30" t="n">
        <v>993765</v>
      </c>
      <c r="I12" s="30" t="n">
        <v>993765</v>
      </c>
      <c r="J12" s="30" t="n">
        <v>993765</v>
      </c>
      <c r="K12" s="30" t="n">
        <v>993765</v>
      </c>
      <c r="L12" s="30" t="n">
        <v>993765</v>
      </c>
      <c r="M12" s="30" t="n">
        <v>993765</v>
      </c>
      <c r="N12" s="16" t="n">
        <f aca="false">O12+P12</f>
        <v>0</v>
      </c>
      <c r="O12" s="35"/>
      <c r="P12" s="32"/>
      <c r="Q12" s="32"/>
      <c r="R12" s="17" t="n">
        <f aca="false">S12+T12</f>
        <v>20200000</v>
      </c>
      <c r="S12" s="31" t="n">
        <f aca="false">D12+O12</f>
        <v>20200000</v>
      </c>
      <c r="T12" s="17" t="n">
        <f aca="false">E12+P12</f>
        <v>0</v>
      </c>
      <c r="U12" s="17"/>
      <c r="V12" s="2"/>
      <c r="W12" s="2"/>
    </row>
    <row r="13" customFormat="false" ht="82.35" hidden="false" customHeight="true" outlineLevel="0" collapsed="false">
      <c r="A13" s="33" t="n">
        <v>11010200</v>
      </c>
      <c r="B13" s="34" t="s">
        <v>21</v>
      </c>
      <c r="C13" s="14" t="n">
        <f aca="false">D13+E13</f>
        <v>2600000</v>
      </c>
      <c r="D13" s="29" t="n">
        <v>2600000</v>
      </c>
      <c r="E13" s="30"/>
      <c r="F13" s="30"/>
      <c r="G13" s="30" t="n">
        <v>5114</v>
      </c>
      <c r="H13" s="30" t="n">
        <v>5114</v>
      </c>
      <c r="I13" s="30" t="n">
        <v>5114</v>
      </c>
      <c r="J13" s="30" t="n">
        <v>5114</v>
      </c>
      <c r="K13" s="30" t="n">
        <v>5114</v>
      </c>
      <c r="L13" s="30" t="n">
        <v>5114</v>
      </c>
      <c r="M13" s="30" t="n">
        <v>5114</v>
      </c>
      <c r="N13" s="16" t="n">
        <f aca="false">O13+P13</f>
        <v>0</v>
      </c>
      <c r="O13" s="31"/>
      <c r="P13" s="32"/>
      <c r="Q13" s="32"/>
      <c r="R13" s="17" t="n">
        <f aca="false">S13+T13</f>
        <v>2600000</v>
      </c>
      <c r="S13" s="31" t="n">
        <f aca="false">D13+O13</f>
        <v>2600000</v>
      </c>
      <c r="T13" s="17"/>
      <c r="U13" s="17"/>
      <c r="V13" s="2"/>
      <c r="W13" s="2"/>
    </row>
    <row r="14" customFormat="false" ht="57" hidden="false" customHeight="true" outlineLevel="0" collapsed="false">
      <c r="A14" s="33" t="n">
        <v>11010400</v>
      </c>
      <c r="B14" s="34" t="s">
        <v>22</v>
      </c>
      <c r="C14" s="14" t="n">
        <f aca="false">D14+E14</f>
        <v>8000000</v>
      </c>
      <c r="D14" s="29" t="n">
        <v>8000000</v>
      </c>
      <c r="E14" s="30"/>
      <c r="F14" s="30"/>
      <c r="G14" s="30"/>
      <c r="H14" s="30"/>
      <c r="I14" s="30"/>
      <c r="J14" s="30"/>
      <c r="K14" s="30"/>
      <c r="L14" s="30"/>
      <c r="M14" s="30"/>
      <c r="N14" s="16" t="n">
        <f aca="false">O14+P14</f>
        <v>0</v>
      </c>
      <c r="O14" s="31"/>
      <c r="P14" s="32"/>
      <c r="Q14" s="32"/>
      <c r="R14" s="17" t="n">
        <f aca="false">S14+T14</f>
        <v>8000000</v>
      </c>
      <c r="S14" s="31" t="n">
        <f aca="false">D14+O14</f>
        <v>8000000</v>
      </c>
      <c r="T14" s="17"/>
      <c r="U14" s="17"/>
      <c r="V14" s="2"/>
      <c r="W14" s="2"/>
    </row>
    <row r="15" customFormat="false" ht="45" hidden="false" customHeight="true" outlineLevel="0" collapsed="false">
      <c r="A15" s="36" t="n">
        <v>11010500</v>
      </c>
      <c r="B15" s="37" t="s">
        <v>23</v>
      </c>
      <c r="C15" s="14" t="n">
        <f aca="false">D15+E15</f>
        <v>200000</v>
      </c>
      <c r="D15" s="38" t="n">
        <v>200000</v>
      </c>
      <c r="E15" s="39"/>
      <c r="F15" s="39"/>
      <c r="G15" s="39" t="n">
        <v>151807</v>
      </c>
      <c r="H15" s="39" t="n">
        <v>151807</v>
      </c>
      <c r="I15" s="39" t="n">
        <v>151807</v>
      </c>
      <c r="J15" s="39" t="n">
        <v>151807</v>
      </c>
      <c r="K15" s="39" t="n">
        <v>151807</v>
      </c>
      <c r="L15" s="39" t="n">
        <v>151807</v>
      </c>
      <c r="M15" s="39" t="n">
        <v>151807</v>
      </c>
      <c r="N15" s="16" t="n">
        <f aca="false">O15+P15</f>
        <v>0</v>
      </c>
      <c r="O15" s="40"/>
      <c r="P15" s="40"/>
      <c r="Q15" s="41"/>
      <c r="R15" s="17" t="n">
        <f aca="false">S15+T15</f>
        <v>200000</v>
      </c>
      <c r="S15" s="40" t="n">
        <f aca="false">D15+O15</f>
        <v>200000</v>
      </c>
      <c r="T15" s="16"/>
      <c r="U15" s="16"/>
      <c r="V15" s="2"/>
      <c r="W15" s="2"/>
    </row>
    <row r="16" customFormat="false" ht="27.75" hidden="false" customHeight="true" outlineLevel="0" collapsed="false">
      <c r="A16" s="8" t="n">
        <v>20000000</v>
      </c>
      <c r="B16" s="42" t="s">
        <v>24</v>
      </c>
      <c r="C16" s="14" t="n">
        <f aca="false">D16+E16</f>
        <v>1391700</v>
      </c>
      <c r="D16" s="14" t="n">
        <f aca="false">D23+D17+D21</f>
        <v>646000</v>
      </c>
      <c r="E16" s="14" t="n">
        <f aca="false">E23+E17</f>
        <v>745700</v>
      </c>
      <c r="F16" s="15" t="n">
        <f aca="false">F23+F17</f>
        <v>0</v>
      </c>
      <c r="G16" s="15" t="e">
        <f aca="false">#REF!+G23</f>
        <v>#REF!</v>
      </c>
      <c r="H16" s="15" t="e">
        <f aca="false">#REF!+H23</f>
        <v>#REF!</v>
      </c>
      <c r="I16" s="15" t="e">
        <f aca="false">#REF!+I23</f>
        <v>#REF!</v>
      </c>
      <c r="J16" s="15" t="e">
        <f aca="false">#REF!+J23</f>
        <v>#REF!</v>
      </c>
      <c r="K16" s="15" t="e">
        <f aca="false">#REF!+K23</f>
        <v>#REF!</v>
      </c>
      <c r="L16" s="15" t="e">
        <f aca="false">#REF!+L23</f>
        <v>#REF!</v>
      </c>
      <c r="M16" s="15" t="e">
        <f aca="false">#REF!+M23</f>
        <v>#REF!</v>
      </c>
      <c r="N16" s="16" t="n">
        <f aca="false">O16+P16</f>
        <v>0</v>
      </c>
      <c r="O16" s="17" t="n">
        <f aca="false">O17+O21</f>
        <v>0</v>
      </c>
      <c r="P16" s="18" t="n">
        <f aca="false">P23</f>
        <v>0</v>
      </c>
      <c r="Q16" s="18" t="n">
        <f aca="false">Q23</f>
        <v>0</v>
      </c>
      <c r="R16" s="17" t="n">
        <f aca="false">S16+T16</f>
        <v>1391700</v>
      </c>
      <c r="S16" s="17" t="n">
        <f aca="false">D16+O16</f>
        <v>646000</v>
      </c>
      <c r="T16" s="17" t="n">
        <f aca="false">T23</f>
        <v>745700</v>
      </c>
      <c r="U16" s="17" t="n">
        <f aca="false">U23</f>
        <v>0</v>
      </c>
      <c r="V16" s="2"/>
      <c r="W16" s="2"/>
    </row>
    <row r="17" customFormat="false" ht="31.5" hidden="false" customHeight="true" outlineLevel="0" collapsed="false">
      <c r="A17" s="33" t="n">
        <v>22000000</v>
      </c>
      <c r="B17" s="34" t="s">
        <v>25</v>
      </c>
      <c r="C17" s="14" t="n">
        <f aca="false">D17+E17</f>
        <v>640000</v>
      </c>
      <c r="D17" s="29" t="n">
        <f aca="false">D18</f>
        <v>640000</v>
      </c>
      <c r="E17" s="29" t="n">
        <f aca="false">E18</f>
        <v>0</v>
      </c>
      <c r="F17" s="29" t="n">
        <f aca="false">F18</f>
        <v>0</v>
      </c>
      <c r="G17" s="29" t="e">
        <f aca="false">#REF!+G18</f>
        <v>#REF!</v>
      </c>
      <c r="H17" s="29" t="e">
        <f aca="false">#REF!+H18</f>
        <v>#REF!</v>
      </c>
      <c r="I17" s="29" t="e">
        <f aca="false">#REF!+I18</f>
        <v>#REF!</v>
      </c>
      <c r="J17" s="29" t="e">
        <f aca="false">#REF!+J18</f>
        <v>#REF!</v>
      </c>
      <c r="K17" s="29" t="e">
        <f aca="false">#REF!+K18</f>
        <v>#REF!</v>
      </c>
      <c r="L17" s="29" t="e">
        <f aca="false">#REF!+L18</f>
        <v>#REF!</v>
      </c>
      <c r="M17" s="29" t="e">
        <f aca="false">#REF!+M18</f>
        <v>#REF!</v>
      </c>
      <c r="N17" s="16" t="n">
        <f aca="false">O17+P17</f>
        <v>0</v>
      </c>
      <c r="O17" s="31" t="n">
        <f aca="false">O18</f>
        <v>0</v>
      </c>
      <c r="P17" s="31" t="n">
        <f aca="false">P18</f>
        <v>0</v>
      </c>
      <c r="Q17" s="31" t="n">
        <f aca="false">Q18</f>
        <v>0</v>
      </c>
      <c r="R17" s="17" t="n">
        <f aca="false">S17+T17</f>
        <v>640000</v>
      </c>
      <c r="S17" s="31" t="n">
        <f aca="false">D17+O17</f>
        <v>640000</v>
      </c>
      <c r="T17" s="31"/>
      <c r="U17" s="31"/>
      <c r="V17" s="2"/>
      <c r="W17" s="2"/>
    </row>
    <row r="18" customFormat="false" ht="25.5" hidden="false" customHeight="true" outlineLevel="0" collapsed="false">
      <c r="A18" s="33" t="n">
        <v>22010000</v>
      </c>
      <c r="B18" s="34" t="s">
        <v>26</v>
      </c>
      <c r="C18" s="14" t="n">
        <f aca="false">D18+E18</f>
        <v>640000</v>
      </c>
      <c r="D18" s="29" t="n">
        <f aca="false">SUM(D19:D20)</f>
        <v>640000</v>
      </c>
      <c r="E18" s="29" t="n">
        <f aca="false">SUM(E19:E20)</f>
        <v>0</v>
      </c>
      <c r="F18" s="29" t="n">
        <f aca="false">SUM(F19:F20)</f>
        <v>0</v>
      </c>
      <c r="G18" s="29" t="n">
        <f aca="false">SUM(G19:G20)</f>
        <v>0</v>
      </c>
      <c r="H18" s="29" t="n">
        <f aca="false">SUM(H19:H20)</f>
        <v>0</v>
      </c>
      <c r="I18" s="29" t="n">
        <f aca="false">SUM(I19:I20)</f>
        <v>0</v>
      </c>
      <c r="J18" s="29" t="n">
        <f aca="false">SUM(J19:J20)</f>
        <v>0</v>
      </c>
      <c r="K18" s="29" t="n">
        <f aca="false">SUM(K19:K20)</f>
        <v>0</v>
      </c>
      <c r="L18" s="29" t="n">
        <f aca="false">SUM(L19:L20)</f>
        <v>0</v>
      </c>
      <c r="M18" s="29" t="n">
        <f aca="false">SUM(M19:M20)</f>
        <v>0</v>
      </c>
      <c r="N18" s="16" t="n">
        <f aca="false">O18+P18</f>
        <v>0</v>
      </c>
      <c r="O18" s="31" t="n">
        <f aca="false">SUM(O19:O20)</f>
        <v>0</v>
      </c>
      <c r="P18" s="31" t="n">
        <f aca="false">SUM(P19:P20)</f>
        <v>0</v>
      </c>
      <c r="Q18" s="31" t="n">
        <f aca="false">SUM(Q19:Q20)</f>
        <v>0</v>
      </c>
      <c r="R18" s="17" t="n">
        <f aca="false">S18+T18</f>
        <v>640000</v>
      </c>
      <c r="S18" s="31" t="n">
        <f aca="false">D18+O18</f>
        <v>640000</v>
      </c>
      <c r="T18" s="31"/>
      <c r="U18" s="31"/>
      <c r="V18" s="2"/>
      <c r="W18" s="2"/>
    </row>
    <row r="19" customFormat="false" ht="54.75" hidden="false" customHeight="true" outlineLevel="0" collapsed="false">
      <c r="A19" s="33" t="n">
        <v>22010300</v>
      </c>
      <c r="B19" s="34" t="s">
        <v>27</v>
      </c>
      <c r="C19" s="14" t="n">
        <f aca="false">D19+E19</f>
        <v>40000</v>
      </c>
      <c r="D19" s="29" t="n">
        <v>40000</v>
      </c>
      <c r="E19" s="29"/>
      <c r="F19" s="30"/>
      <c r="G19" s="30"/>
      <c r="H19" s="30"/>
      <c r="I19" s="30"/>
      <c r="J19" s="30"/>
      <c r="K19" s="30"/>
      <c r="L19" s="30"/>
      <c r="M19" s="30"/>
      <c r="N19" s="16" t="n">
        <f aca="false">O19+P19</f>
        <v>0</v>
      </c>
      <c r="O19" s="31"/>
      <c r="P19" s="32"/>
      <c r="Q19" s="32"/>
      <c r="R19" s="17" t="n">
        <f aca="false">S19+T19</f>
        <v>40000</v>
      </c>
      <c r="S19" s="31" t="n">
        <f aca="false">D19+O19</f>
        <v>40000</v>
      </c>
      <c r="T19" s="31"/>
      <c r="U19" s="31"/>
      <c r="V19" s="2"/>
      <c r="W19" s="2"/>
    </row>
    <row r="20" customFormat="false" ht="37.5" hidden="false" customHeight="true" outlineLevel="0" collapsed="false">
      <c r="A20" s="33" t="n">
        <v>22012600</v>
      </c>
      <c r="B20" s="34" t="s">
        <v>28</v>
      </c>
      <c r="C20" s="14" t="n">
        <f aca="false">D20+E20</f>
        <v>600000</v>
      </c>
      <c r="D20" s="29" t="n">
        <v>600000</v>
      </c>
      <c r="E20" s="29"/>
      <c r="F20" s="30"/>
      <c r="G20" s="30"/>
      <c r="H20" s="30"/>
      <c r="I20" s="30"/>
      <c r="J20" s="30"/>
      <c r="K20" s="30"/>
      <c r="L20" s="30"/>
      <c r="M20" s="30"/>
      <c r="N20" s="16" t="n">
        <f aca="false">O20+P20</f>
        <v>0</v>
      </c>
      <c r="O20" s="31"/>
      <c r="P20" s="32"/>
      <c r="Q20" s="32"/>
      <c r="R20" s="17" t="n">
        <f aca="false">S20+T20</f>
        <v>600000</v>
      </c>
      <c r="S20" s="31" t="n">
        <f aca="false">D20+O20</f>
        <v>600000</v>
      </c>
      <c r="T20" s="31"/>
      <c r="U20" s="31"/>
      <c r="V20" s="2"/>
      <c r="W20" s="2"/>
    </row>
    <row r="21" customFormat="false" ht="20.25" hidden="false" customHeight="true" outlineLevel="0" collapsed="false">
      <c r="A21" s="33" t="n">
        <v>24060000</v>
      </c>
      <c r="B21" s="34" t="s">
        <v>29</v>
      </c>
      <c r="C21" s="14" t="n">
        <f aca="false">D21+E21</f>
        <v>6000</v>
      </c>
      <c r="D21" s="29" t="n">
        <f aca="false">D22</f>
        <v>6000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  <c r="M21" s="29" t="n">
        <f aca="false">M22</f>
        <v>0</v>
      </c>
      <c r="N21" s="16" t="n">
        <f aca="false">O21+P21</f>
        <v>0</v>
      </c>
      <c r="O21" s="31" t="n">
        <f aca="false">O22</f>
        <v>0</v>
      </c>
      <c r="P21" s="31" t="n">
        <f aca="false">P22</f>
        <v>0</v>
      </c>
      <c r="Q21" s="31" t="n">
        <f aca="false">Q22</f>
        <v>0</v>
      </c>
      <c r="R21" s="17" t="n">
        <f aca="false">S21+T21</f>
        <v>6000</v>
      </c>
      <c r="S21" s="31" t="n">
        <f aca="false">D21+O21</f>
        <v>6000</v>
      </c>
      <c r="T21" s="17"/>
      <c r="U21" s="17"/>
      <c r="V21" s="2"/>
      <c r="W21" s="2"/>
    </row>
    <row r="22" customFormat="false" ht="21" hidden="false" customHeight="true" outlineLevel="0" collapsed="false">
      <c r="A22" s="33" t="n">
        <v>24060300</v>
      </c>
      <c r="B22" s="34" t="s">
        <v>29</v>
      </c>
      <c r="C22" s="14" t="n">
        <f aca="false">D22+E22</f>
        <v>6000</v>
      </c>
      <c r="D22" s="29" t="n">
        <v>6000</v>
      </c>
      <c r="E22" s="29"/>
      <c r="F22" s="30"/>
      <c r="G22" s="30"/>
      <c r="H22" s="30"/>
      <c r="I22" s="30"/>
      <c r="J22" s="30"/>
      <c r="K22" s="15"/>
      <c r="L22" s="15"/>
      <c r="M22" s="15"/>
      <c r="N22" s="16" t="n">
        <f aca="false">O22+P22</f>
        <v>0</v>
      </c>
      <c r="O22" s="31"/>
      <c r="P22" s="18"/>
      <c r="Q22" s="18"/>
      <c r="R22" s="17" t="n">
        <f aca="false">S22+T22</f>
        <v>6000</v>
      </c>
      <c r="S22" s="31" t="n">
        <f aca="false">D22+O22</f>
        <v>6000</v>
      </c>
      <c r="T22" s="17"/>
      <c r="U22" s="17"/>
      <c r="V22" s="2"/>
      <c r="W22" s="2"/>
    </row>
    <row r="23" s="46" customFormat="true" ht="25.5" hidden="false" customHeight="true" outlineLevel="0" collapsed="false">
      <c r="A23" s="43" t="n">
        <v>25000000</v>
      </c>
      <c r="B23" s="44" t="s">
        <v>30</v>
      </c>
      <c r="C23" s="14" t="n">
        <f aca="false">D23+E23</f>
        <v>745700</v>
      </c>
      <c r="D23" s="14"/>
      <c r="E23" s="14" t="n">
        <f aca="false">E24</f>
        <v>745700</v>
      </c>
      <c r="F23" s="15"/>
      <c r="G23" s="15" t="n">
        <f aca="false">E23+F23</f>
        <v>745700</v>
      </c>
      <c r="H23" s="15" t="e">
        <f aca="false">F23+#REF!</f>
        <v>#REF!</v>
      </c>
      <c r="I23" s="15" t="e">
        <f aca="false">#REF!+G23</f>
        <v>#REF!</v>
      </c>
      <c r="J23" s="15" t="e">
        <f aca="false">G23+H23</f>
        <v>#REF!</v>
      </c>
      <c r="K23" s="15" t="e">
        <f aca="false">H23+I23</f>
        <v>#REF!</v>
      </c>
      <c r="L23" s="15" t="e">
        <f aca="false">I23+J23</f>
        <v>#REF!</v>
      </c>
      <c r="M23" s="15" t="e">
        <f aca="false">J23+K23</f>
        <v>#REF!</v>
      </c>
      <c r="N23" s="16" t="n">
        <f aca="false">O23+P23</f>
        <v>0</v>
      </c>
      <c r="O23" s="17"/>
      <c r="P23" s="18" t="n">
        <f aca="false">P24</f>
        <v>0</v>
      </c>
      <c r="Q23" s="18"/>
      <c r="R23" s="17" t="n">
        <f aca="false">S23+T23</f>
        <v>745700</v>
      </c>
      <c r="S23" s="17" t="n">
        <f aca="false">D23+O23</f>
        <v>0</v>
      </c>
      <c r="T23" s="17" t="n">
        <f aca="false">T24</f>
        <v>745700</v>
      </c>
      <c r="U23" s="17"/>
      <c r="V23" s="45"/>
      <c r="W23" s="45"/>
    </row>
    <row r="24" customFormat="false" ht="54" hidden="false" customHeight="true" outlineLevel="0" collapsed="false">
      <c r="A24" s="33" t="n">
        <v>25010000</v>
      </c>
      <c r="B24" s="47" t="s">
        <v>31</v>
      </c>
      <c r="C24" s="14" t="n">
        <f aca="false">D24+E24</f>
        <v>745700</v>
      </c>
      <c r="D24" s="29"/>
      <c r="E24" s="29" t="n">
        <f aca="false">E25+E26+E27+E28</f>
        <v>745700</v>
      </c>
      <c r="F24" s="29" t="n">
        <f aca="false">F25+F26</f>
        <v>0</v>
      </c>
      <c r="G24" s="30"/>
      <c r="H24" s="30"/>
      <c r="I24" s="30"/>
      <c r="J24" s="30"/>
      <c r="K24" s="15"/>
      <c r="L24" s="15"/>
      <c r="M24" s="15"/>
      <c r="N24" s="16" t="n">
        <f aca="false">O24+P24</f>
        <v>0</v>
      </c>
      <c r="O24" s="31"/>
      <c r="P24" s="32" t="n">
        <f aca="false">P25+P26</f>
        <v>0</v>
      </c>
      <c r="Q24" s="32"/>
      <c r="R24" s="17" t="n">
        <f aca="false">S24+T24</f>
        <v>745700</v>
      </c>
      <c r="S24" s="17"/>
      <c r="T24" s="31" t="n">
        <f aca="false">T25+T26+T27+T28</f>
        <v>745700</v>
      </c>
      <c r="U24" s="17"/>
      <c r="V24" s="2"/>
      <c r="W24" s="2"/>
    </row>
    <row r="25" customFormat="false" ht="37.5" hidden="false" customHeight="true" outlineLevel="0" collapsed="false">
      <c r="A25" s="33" t="n">
        <v>25010100</v>
      </c>
      <c r="B25" s="48" t="s">
        <v>32</v>
      </c>
      <c r="C25" s="14" t="n">
        <f aca="false">D25+E25</f>
        <v>104600</v>
      </c>
      <c r="D25" s="29" t="n">
        <f aca="false">D26</f>
        <v>0</v>
      </c>
      <c r="E25" s="29" t="n">
        <v>104600</v>
      </c>
      <c r="F25" s="29"/>
      <c r="G25" s="30"/>
      <c r="H25" s="30"/>
      <c r="I25" s="30"/>
      <c r="J25" s="30" t="n">
        <f aca="false">G25+H25</f>
        <v>0</v>
      </c>
      <c r="K25" s="15" t="n">
        <f aca="false">D25+G25</f>
        <v>0</v>
      </c>
      <c r="L25" s="15" t="n">
        <f aca="false">E25+H25</f>
        <v>104600</v>
      </c>
      <c r="M25" s="15" t="n">
        <f aca="false">F25+I25</f>
        <v>0</v>
      </c>
      <c r="N25" s="16" t="n">
        <f aca="false">O25+P25</f>
        <v>0</v>
      </c>
      <c r="O25" s="31"/>
      <c r="P25" s="32"/>
      <c r="Q25" s="32"/>
      <c r="R25" s="17" t="n">
        <f aca="false">S25+T25</f>
        <v>104600</v>
      </c>
      <c r="S25" s="17"/>
      <c r="T25" s="31" t="n">
        <f aca="false">E25+P25</f>
        <v>104600</v>
      </c>
      <c r="U25" s="17"/>
      <c r="V25" s="2"/>
      <c r="W25" s="2"/>
    </row>
    <row r="26" customFormat="false" ht="36.75" hidden="false" customHeight="true" outlineLevel="0" collapsed="false">
      <c r="A26" s="33" t="n">
        <v>25010200</v>
      </c>
      <c r="B26" s="48" t="s">
        <v>33</v>
      </c>
      <c r="C26" s="14" t="n">
        <f aca="false">D26+E26</f>
        <v>600000</v>
      </c>
      <c r="D26" s="29"/>
      <c r="E26" s="29" t="n">
        <v>600000</v>
      </c>
      <c r="F26" s="29"/>
      <c r="G26" s="30"/>
      <c r="H26" s="30"/>
      <c r="I26" s="30"/>
      <c r="J26" s="30" t="n">
        <f aca="false">G26+H26</f>
        <v>0</v>
      </c>
      <c r="K26" s="15" t="n">
        <f aca="false">D26+G26</f>
        <v>0</v>
      </c>
      <c r="L26" s="15" t="n">
        <f aca="false">E26+H26</f>
        <v>600000</v>
      </c>
      <c r="M26" s="15"/>
      <c r="N26" s="16" t="n">
        <f aca="false">O26+P26</f>
        <v>0</v>
      </c>
      <c r="O26" s="31"/>
      <c r="P26" s="32"/>
      <c r="Q26" s="32"/>
      <c r="R26" s="17" t="n">
        <f aca="false">S26+T26</f>
        <v>600000</v>
      </c>
      <c r="S26" s="17"/>
      <c r="T26" s="31" t="n">
        <f aca="false">E26+P26</f>
        <v>600000</v>
      </c>
      <c r="U26" s="17"/>
      <c r="V26" s="2"/>
      <c r="W26" s="2"/>
    </row>
    <row r="27" customFormat="false" ht="24" hidden="false" customHeight="true" outlineLevel="0" collapsed="false">
      <c r="A27" s="33" t="n">
        <v>25010300</v>
      </c>
      <c r="B27" s="48" t="s">
        <v>34</v>
      </c>
      <c r="C27" s="14" t="n">
        <f aca="false">D27+E27</f>
        <v>11100</v>
      </c>
      <c r="D27" s="29"/>
      <c r="E27" s="29" t="n">
        <v>11100</v>
      </c>
      <c r="F27" s="29"/>
      <c r="G27" s="30"/>
      <c r="H27" s="30"/>
      <c r="I27" s="30"/>
      <c r="J27" s="30"/>
      <c r="K27" s="15"/>
      <c r="L27" s="15"/>
      <c r="M27" s="15"/>
      <c r="N27" s="16" t="n">
        <f aca="false">O27+P27</f>
        <v>0</v>
      </c>
      <c r="O27" s="31"/>
      <c r="P27" s="32"/>
      <c r="Q27" s="32"/>
      <c r="R27" s="17" t="n">
        <f aca="false">S27+T27</f>
        <v>11100</v>
      </c>
      <c r="S27" s="17"/>
      <c r="T27" s="31" t="n">
        <f aca="false">E27+P27</f>
        <v>11100</v>
      </c>
      <c r="U27" s="17"/>
      <c r="V27" s="2"/>
      <c r="W27" s="2"/>
    </row>
    <row r="28" customFormat="false" ht="39.75" hidden="false" customHeight="true" outlineLevel="0" collapsed="false">
      <c r="A28" s="33" t="n">
        <v>25010400</v>
      </c>
      <c r="B28" s="49" t="s">
        <v>35</v>
      </c>
      <c r="C28" s="14" t="n">
        <f aca="false">D28+E28</f>
        <v>30000</v>
      </c>
      <c r="D28" s="29"/>
      <c r="E28" s="29" t="n">
        <v>30000</v>
      </c>
      <c r="F28" s="29"/>
      <c r="G28" s="30"/>
      <c r="H28" s="30"/>
      <c r="I28" s="30"/>
      <c r="J28" s="30"/>
      <c r="K28" s="15"/>
      <c r="L28" s="15"/>
      <c r="M28" s="15"/>
      <c r="N28" s="16" t="n">
        <f aca="false">O28+P28</f>
        <v>0</v>
      </c>
      <c r="O28" s="31"/>
      <c r="P28" s="32"/>
      <c r="Q28" s="32"/>
      <c r="R28" s="17" t="n">
        <f aca="false">S28+T28</f>
        <v>30000</v>
      </c>
      <c r="S28" s="17"/>
      <c r="T28" s="31" t="n">
        <f aca="false">E28+P28</f>
        <v>30000</v>
      </c>
      <c r="U28" s="17"/>
      <c r="V28" s="2"/>
      <c r="W28" s="2"/>
    </row>
    <row r="29" s="56" customFormat="true" ht="40.5" hidden="false" customHeight="true" outlineLevel="0" collapsed="false">
      <c r="A29" s="50"/>
      <c r="B29" s="51" t="s">
        <v>36</v>
      </c>
      <c r="C29" s="14" t="n">
        <f aca="false">D29+E29</f>
        <v>32391700</v>
      </c>
      <c r="D29" s="52" t="n">
        <f aca="false">D9+D16</f>
        <v>31646000</v>
      </c>
      <c r="E29" s="52" t="n">
        <f aca="false">E9+E16</f>
        <v>745700</v>
      </c>
      <c r="F29" s="52" t="n">
        <f aca="false">F9+F16</f>
        <v>0</v>
      </c>
      <c r="G29" s="53" t="e">
        <f aca="false">G9+G16+G23</f>
        <v>#REF!</v>
      </c>
      <c r="H29" s="53" t="e">
        <f aca="false">H9+H16</f>
        <v>#REF!</v>
      </c>
      <c r="I29" s="53" t="e">
        <f aca="false">I9+I16</f>
        <v>#REF!</v>
      </c>
      <c r="J29" s="53" t="e">
        <f aca="false">G29+H29</f>
        <v>#REF!</v>
      </c>
      <c r="K29" s="15" t="e">
        <f aca="false">D29+G29</f>
        <v>#REF!</v>
      </c>
      <c r="L29" s="15" t="e">
        <f aca="false">E29+H29</f>
        <v>#REF!</v>
      </c>
      <c r="M29" s="15" t="e">
        <f aca="false">F29+I29</f>
        <v>#REF!</v>
      </c>
      <c r="N29" s="16" t="n">
        <f aca="false">O29+P29</f>
        <v>0</v>
      </c>
      <c r="O29" s="54" t="n">
        <f aca="false">O9+O16</f>
        <v>0</v>
      </c>
      <c r="P29" s="54" t="n">
        <f aca="false">P9+P16</f>
        <v>0</v>
      </c>
      <c r="Q29" s="54" t="n">
        <f aca="false">Q9+Q16</f>
        <v>0</v>
      </c>
      <c r="R29" s="17" t="n">
        <f aca="false">S29+T29</f>
        <v>32391700</v>
      </c>
      <c r="S29" s="54" t="n">
        <f aca="false">S9+S16</f>
        <v>31646000</v>
      </c>
      <c r="T29" s="54" t="n">
        <f aca="false">T9+T16</f>
        <v>745700</v>
      </c>
      <c r="U29" s="54" t="n">
        <f aca="false">U9+U16</f>
        <v>0</v>
      </c>
      <c r="V29" s="55"/>
      <c r="W29" s="55"/>
    </row>
    <row r="30" s="61" customFormat="true" ht="27.75" hidden="false" customHeight="true" outlineLevel="0" collapsed="false">
      <c r="A30" s="8" t="n">
        <v>40000000</v>
      </c>
      <c r="B30" s="42" t="s">
        <v>37</v>
      </c>
      <c r="C30" s="57" t="n">
        <f aca="false">D30+E30</f>
        <v>107252557.61</v>
      </c>
      <c r="D30" s="57" t="n">
        <f aca="false">D31</f>
        <v>106483134.61</v>
      </c>
      <c r="E30" s="14" t="n">
        <f aca="false">E31</f>
        <v>769423</v>
      </c>
      <c r="F30" s="14" t="n">
        <f aca="false">F31</f>
        <v>500000</v>
      </c>
      <c r="G30" s="15" t="e">
        <f aca="false">G32+#REF!</f>
        <v>#REF!</v>
      </c>
      <c r="H30" s="15" t="e">
        <f aca="false">H32+#REF!</f>
        <v>#REF!</v>
      </c>
      <c r="I30" s="15" t="e">
        <f aca="false">I32+#REF!</f>
        <v>#REF!</v>
      </c>
      <c r="J30" s="15" t="e">
        <f aca="false">G30+H30</f>
        <v>#REF!</v>
      </c>
      <c r="K30" s="15" t="e">
        <f aca="false">D30+G30</f>
        <v>#REF!</v>
      </c>
      <c r="L30" s="15" t="e">
        <f aca="false">E30+H30</f>
        <v>#REF!</v>
      </c>
      <c r="M30" s="15" t="e">
        <f aca="false">F30+I30</f>
        <v>#REF!</v>
      </c>
      <c r="N30" s="58" t="n">
        <f aca="false">O30+P30</f>
        <v>-1221445</v>
      </c>
      <c r="O30" s="59" t="n">
        <f aca="false">O31</f>
        <v>-1221445</v>
      </c>
      <c r="P30" s="17" t="n">
        <f aca="false">P31</f>
        <v>0</v>
      </c>
      <c r="Q30" s="17" t="n">
        <f aca="false">Q31</f>
        <v>0</v>
      </c>
      <c r="R30" s="59" t="n">
        <f aca="false">S30+T30</f>
        <v>106031112.61</v>
      </c>
      <c r="S30" s="59" t="n">
        <f aca="false">D30+O30</f>
        <v>105261689.61</v>
      </c>
      <c r="T30" s="17" t="n">
        <f aca="false">E30+P30</f>
        <v>769423</v>
      </c>
      <c r="U30" s="17" t="n">
        <f aca="false">F30+Q30</f>
        <v>500000</v>
      </c>
      <c r="V30" s="60"/>
      <c r="W30" s="60"/>
    </row>
    <row r="31" s="61" customFormat="true" ht="43.15" hidden="false" customHeight="true" outlineLevel="0" collapsed="false">
      <c r="A31" s="8" t="n">
        <v>41000000</v>
      </c>
      <c r="B31" s="42" t="s">
        <v>38</v>
      </c>
      <c r="C31" s="57" t="n">
        <f aca="false">D31+E31</f>
        <v>107252557.61</v>
      </c>
      <c r="D31" s="57" t="n">
        <f aca="false">D32+D34+D38+D40</f>
        <v>106483134.61</v>
      </c>
      <c r="E31" s="14" t="n">
        <f aca="false">E32+E34+E38+E40</f>
        <v>769423</v>
      </c>
      <c r="F31" s="14" t="n">
        <f aca="false">F32+F34+F38+F40</f>
        <v>500000</v>
      </c>
      <c r="G31" s="14"/>
      <c r="H31" s="14"/>
      <c r="I31" s="14"/>
      <c r="J31" s="14"/>
      <c r="K31" s="14"/>
      <c r="L31" s="14"/>
      <c r="M31" s="14"/>
      <c r="N31" s="58" t="n">
        <f aca="false">O31+P31</f>
        <v>-1221445</v>
      </c>
      <c r="O31" s="59" t="n">
        <f aca="false">O32+O34+O38+O40</f>
        <v>-1221445</v>
      </c>
      <c r="P31" s="17" t="n">
        <f aca="false">P32+P34+P38+P40</f>
        <v>0</v>
      </c>
      <c r="Q31" s="17" t="n">
        <f aca="false">Q32+Q34+Q38+Q40</f>
        <v>0</v>
      </c>
      <c r="R31" s="59" t="n">
        <f aca="false">S31+T31</f>
        <v>106031112.61</v>
      </c>
      <c r="S31" s="59" t="n">
        <f aca="false">D31+O31</f>
        <v>105261689.61</v>
      </c>
      <c r="T31" s="17" t="n">
        <f aca="false">E31+P31</f>
        <v>769423</v>
      </c>
      <c r="U31" s="17" t="n">
        <f aca="false">F31+Q31</f>
        <v>500000</v>
      </c>
      <c r="V31" s="60"/>
      <c r="W31" s="60"/>
    </row>
    <row r="32" customFormat="false" ht="32.25" hidden="false" customHeight="true" outlineLevel="0" collapsed="false">
      <c r="A32" s="62" t="n">
        <v>41020000</v>
      </c>
      <c r="B32" s="51" t="s">
        <v>39</v>
      </c>
      <c r="C32" s="14" t="n">
        <f aca="false">D32+E32</f>
        <v>278500</v>
      </c>
      <c r="D32" s="15" t="n">
        <f aca="false">D33</f>
        <v>278500</v>
      </c>
      <c r="E32" s="15" t="n">
        <f aca="false">E33</f>
        <v>0</v>
      </c>
      <c r="F32" s="15" t="n">
        <f aca="false">F33</f>
        <v>0</v>
      </c>
      <c r="G32" s="14" t="n">
        <f aca="false">G33+G34</f>
        <v>0</v>
      </c>
      <c r="H32" s="14" t="n">
        <f aca="false">H33+H34</f>
        <v>0</v>
      </c>
      <c r="I32" s="14" t="n">
        <f aca="false">I33+I34</f>
        <v>0</v>
      </c>
      <c r="J32" s="14" t="n">
        <f aca="false">J33+J34</f>
        <v>0</v>
      </c>
      <c r="K32" s="14" t="n">
        <f aca="false">K33+K34</f>
        <v>278500</v>
      </c>
      <c r="L32" s="14" t="n">
        <f aca="false">L33+L34</f>
        <v>0</v>
      </c>
      <c r="M32" s="14" t="n">
        <f aca="false">M33+M34</f>
        <v>0</v>
      </c>
      <c r="N32" s="16" t="n">
        <f aca="false">O32+P32</f>
        <v>0</v>
      </c>
      <c r="O32" s="17" t="n">
        <f aca="false">O33</f>
        <v>0</v>
      </c>
      <c r="P32" s="17" t="n">
        <f aca="false">P33</f>
        <v>0</v>
      </c>
      <c r="Q32" s="17" t="n">
        <f aca="false">Q33</f>
        <v>0</v>
      </c>
      <c r="R32" s="18" t="n">
        <f aca="false">S32+T32</f>
        <v>278500</v>
      </c>
      <c r="S32" s="17" t="n">
        <f aca="false">D32+O32</f>
        <v>278500</v>
      </c>
      <c r="T32" s="17" t="n">
        <f aca="false">E32+P32</f>
        <v>0</v>
      </c>
      <c r="U32" s="17" t="n">
        <f aca="false">F32+Q32</f>
        <v>0</v>
      </c>
      <c r="V32" s="2"/>
      <c r="W32" s="2"/>
    </row>
    <row r="33" customFormat="false" ht="24.75" hidden="false" customHeight="true" outlineLevel="0" collapsed="false">
      <c r="A33" s="33" t="n">
        <v>41020100</v>
      </c>
      <c r="B33" s="63" t="s">
        <v>40</v>
      </c>
      <c r="C33" s="14" t="n">
        <f aca="false">D33+E33</f>
        <v>278500</v>
      </c>
      <c r="D33" s="29" t="n">
        <v>278500</v>
      </c>
      <c r="E33" s="30"/>
      <c r="F33" s="30"/>
      <c r="G33" s="64"/>
      <c r="H33" s="64"/>
      <c r="I33" s="64"/>
      <c r="J33" s="29" t="n">
        <f aca="false">G33+H33</f>
        <v>0</v>
      </c>
      <c r="K33" s="14" t="n">
        <f aca="false">D33+G33</f>
        <v>278500</v>
      </c>
      <c r="L33" s="14" t="n">
        <f aca="false">E33+H33</f>
        <v>0</v>
      </c>
      <c r="M33" s="14" t="n">
        <f aca="false">F33+I33</f>
        <v>0</v>
      </c>
      <c r="N33" s="16" t="n">
        <f aca="false">O33+P33</f>
        <v>0</v>
      </c>
      <c r="O33" s="32"/>
      <c r="P33" s="31"/>
      <c r="Q33" s="31"/>
      <c r="R33" s="18" t="n">
        <f aca="false">S33+T33</f>
        <v>278500</v>
      </c>
      <c r="S33" s="35" t="n">
        <f aca="false">D33+O33</f>
        <v>278500</v>
      </c>
      <c r="T33" s="17" t="n">
        <f aca="false">E33+P33</f>
        <v>0</v>
      </c>
      <c r="U33" s="17" t="n">
        <f aca="false">F33+Q33</f>
        <v>0</v>
      </c>
      <c r="V33" s="2"/>
      <c r="W33" s="2"/>
    </row>
    <row r="34" customFormat="false" ht="31.5" hidden="false" customHeight="true" outlineLevel="0" collapsed="false">
      <c r="A34" s="50" t="n">
        <v>41030000</v>
      </c>
      <c r="B34" s="51" t="s">
        <v>41</v>
      </c>
      <c r="C34" s="14" t="n">
        <f aca="false">D34+E34</f>
        <v>33897200</v>
      </c>
      <c r="D34" s="14" t="n">
        <f aca="false">D35+D36+D37</f>
        <v>33897200</v>
      </c>
      <c r="E34" s="53" t="n">
        <f aca="false">SUM(E35:E37)</f>
        <v>0</v>
      </c>
      <c r="F34" s="53"/>
      <c r="G34" s="64"/>
      <c r="H34" s="64"/>
      <c r="I34" s="64"/>
      <c r="J34" s="29"/>
      <c r="K34" s="14"/>
      <c r="L34" s="14"/>
      <c r="M34" s="14"/>
      <c r="N34" s="16" t="n">
        <f aca="false">O34+P34</f>
        <v>400000</v>
      </c>
      <c r="O34" s="17" t="n">
        <f aca="false">SUM(O35:O37)</f>
        <v>400000</v>
      </c>
      <c r="P34" s="54" t="n">
        <f aca="false">SUM(P35:P36)</f>
        <v>0</v>
      </c>
      <c r="Q34" s="54"/>
      <c r="R34" s="17" t="n">
        <f aca="false">S34+T34</f>
        <v>34297200</v>
      </c>
      <c r="S34" s="65" t="n">
        <f aca="false">D34+O34</f>
        <v>34297200</v>
      </c>
      <c r="T34" s="17" t="n">
        <f aca="false">E34+P34</f>
        <v>0</v>
      </c>
      <c r="U34" s="17" t="n">
        <f aca="false">F34+Q34</f>
        <v>0</v>
      </c>
      <c r="V34" s="2"/>
      <c r="W34" s="2"/>
    </row>
    <row r="35" customFormat="false" ht="34.5" hidden="false" customHeight="true" outlineLevel="0" collapsed="false">
      <c r="A35" s="33" t="n">
        <v>41033900</v>
      </c>
      <c r="B35" s="48" t="s">
        <v>42</v>
      </c>
      <c r="C35" s="14" t="n">
        <f aca="false">D35+E35</f>
        <v>24086800</v>
      </c>
      <c r="D35" s="29" t="n">
        <v>24086800</v>
      </c>
      <c r="E35" s="30"/>
      <c r="F35" s="53"/>
      <c r="G35" s="64"/>
      <c r="H35" s="64"/>
      <c r="I35" s="64"/>
      <c r="J35" s="29"/>
      <c r="K35" s="14"/>
      <c r="L35" s="14"/>
      <c r="M35" s="14"/>
      <c r="N35" s="16" t="n">
        <f aca="false">O35+P35</f>
        <v>0</v>
      </c>
      <c r="O35" s="31"/>
      <c r="P35" s="31"/>
      <c r="Q35" s="31"/>
      <c r="R35" s="17" t="n">
        <f aca="false">S35+T35</f>
        <v>24086800</v>
      </c>
      <c r="S35" s="35" t="n">
        <f aca="false">D35+O35</f>
        <v>24086800</v>
      </c>
      <c r="T35" s="17" t="n">
        <f aca="false">E35+P35</f>
        <v>0</v>
      </c>
      <c r="U35" s="17" t="n">
        <f aca="false">F35+Q35</f>
        <v>0</v>
      </c>
      <c r="V35" s="2"/>
      <c r="W35" s="2"/>
    </row>
    <row r="36" s="26" customFormat="true" ht="34.5" hidden="false" customHeight="true" outlineLevel="0" collapsed="false">
      <c r="A36" s="33" t="n">
        <v>41034200</v>
      </c>
      <c r="B36" s="48" t="s">
        <v>43</v>
      </c>
      <c r="C36" s="14" t="n">
        <f aca="false">D36+E36</f>
        <v>8878400</v>
      </c>
      <c r="D36" s="29" t="n">
        <v>8878400</v>
      </c>
      <c r="E36" s="30"/>
      <c r="F36" s="30"/>
      <c r="G36" s="14" t="n">
        <f aca="false">SUM(G38:G50)</f>
        <v>0</v>
      </c>
      <c r="H36" s="14" t="n">
        <f aca="false">SUM(H43:H56)</f>
        <v>0</v>
      </c>
      <c r="I36" s="14" t="n">
        <f aca="false">SUM(I43:I60)</f>
        <v>0</v>
      </c>
      <c r="J36" s="14" t="n">
        <f aca="false">SUM(J43:J60)</f>
        <v>0</v>
      </c>
      <c r="K36" s="14" t="n">
        <f aca="false">SUM(K43:K60)</f>
        <v>0</v>
      </c>
      <c r="L36" s="14" t="n">
        <f aca="false">SUM(L43:L60)</f>
        <v>0</v>
      </c>
      <c r="M36" s="14" t="n">
        <f aca="false">SUM(M43:M60)</f>
        <v>0</v>
      </c>
      <c r="N36" s="16" t="n">
        <f aca="false">O36+P36</f>
        <v>0</v>
      </c>
      <c r="O36" s="31"/>
      <c r="P36" s="17"/>
      <c r="Q36" s="17"/>
      <c r="R36" s="17" t="n">
        <f aca="false">S36+T36</f>
        <v>8878400</v>
      </c>
      <c r="S36" s="35" t="n">
        <f aca="false">D36+O36</f>
        <v>8878400</v>
      </c>
      <c r="T36" s="17" t="n">
        <f aca="false">E36+P36</f>
        <v>0</v>
      </c>
      <c r="U36" s="17" t="n">
        <f aca="false">F36+Q36</f>
        <v>0</v>
      </c>
      <c r="V36" s="66"/>
      <c r="W36" s="25"/>
    </row>
    <row r="37" s="26" customFormat="true" ht="61.7" hidden="false" customHeight="true" outlineLevel="0" collapsed="false">
      <c r="A37" s="33" t="n">
        <v>41034500</v>
      </c>
      <c r="B37" s="67" t="s">
        <v>44</v>
      </c>
      <c r="C37" s="14" t="n">
        <f aca="false">D37+E37</f>
        <v>932000</v>
      </c>
      <c r="D37" s="29" t="n">
        <v>932000</v>
      </c>
      <c r="E37" s="30"/>
      <c r="F37" s="30"/>
      <c r="G37" s="14"/>
      <c r="H37" s="14"/>
      <c r="I37" s="14"/>
      <c r="J37" s="14"/>
      <c r="K37" s="14"/>
      <c r="L37" s="14"/>
      <c r="M37" s="14"/>
      <c r="N37" s="16" t="n">
        <f aca="false">O37+P37</f>
        <v>400000</v>
      </c>
      <c r="O37" s="31" t="n">
        <v>400000</v>
      </c>
      <c r="P37" s="17"/>
      <c r="Q37" s="17"/>
      <c r="R37" s="17" t="n">
        <f aca="false">S37+T37</f>
        <v>1332000</v>
      </c>
      <c r="S37" s="35" t="n">
        <f aca="false">D37+O37</f>
        <v>1332000</v>
      </c>
      <c r="T37" s="17" t="n">
        <f aca="false">E37+P37</f>
        <v>0</v>
      </c>
      <c r="U37" s="17" t="n">
        <f aca="false">F37+Q37</f>
        <v>0</v>
      </c>
      <c r="V37" s="66"/>
      <c r="W37" s="25"/>
    </row>
    <row r="38" s="69" customFormat="true" ht="34.5" hidden="false" customHeight="true" outlineLevel="0" collapsed="false">
      <c r="A38" s="62" t="n">
        <v>41040000</v>
      </c>
      <c r="B38" s="51" t="s">
        <v>45</v>
      </c>
      <c r="C38" s="14" t="n">
        <f aca="false">D38+E38</f>
        <v>10176780</v>
      </c>
      <c r="D38" s="14" t="n">
        <f aca="false">D39</f>
        <v>10176780</v>
      </c>
      <c r="E38" s="15" t="n">
        <f aca="false">E39</f>
        <v>0</v>
      </c>
      <c r="F38" s="15" t="n">
        <f aca="false">F39</f>
        <v>0</v>
      </c>
      <c r="G38" s="29"/>
      <c r="H38" s="29"/>
      <c r="I38" s="29"/>
      <c r="J38" s="29" t="n">
        <f aca="false">G38+H38</f>
        <v>0</v>
      </c>
      <c r="K38" s="14" t="n">
        <f aca="false">D38+G38</f>
        <v>10176780</v>
      </c>
      <c r="L38" s="14" t="n">
        <f aca="false">E38+H38</f>
        <v>0</v>
      </c>
      <c r="M38" s="14" t="n">
        <f aca="false">F38+I38</f>
        <v>0</v>
      </c>
      <c r="N38" s="16" t="n">
        <f aca="false">O38+P38</f>
        <v>0</v>
      </c>
      <c r="O38" s="17" t="n">
        <f aca="false">O39</f>
        <v>0</v>
      </c>
      <c r="P38" s="17" t="n">
        <f aca="false">P39</f>
        <v>0</v>
      </c>
      <c r="Q38" s="17" t="n">
        <f aca="false">Q39</f>
        <v>0</v>
      </c>
      <c r="R38" s="17" t="n">
        <f aca="false">S38+T38</f>
        <v>10176780</v>
      </c>
      <c r="S38" s="65" t="n">
        <f aca="false">D38+O38</f>
        <v>10176780</v>
      </c>
      <c r="T38" s="17" t="n">
        <f aca="false">E38+P38</f>
        <v>0</v>
      </c>
      <c r="U38" s="17" t="n">
        <f aca="false">F38+Q38</f>
        <v>0</v>
      </c>
      <c r="V38" s="68"/>
      <c r="W38" s="2"/>
    </row>
    <row r="39" s="69" customFormat="true" ht="69.75" hidden="false" customHeight="true" outlineLevel="0" collapsed="false">
      <c r="A39" s="33" t="n">
        <v>41040200</v>
      </c>
      <c r="B39" s="70" t="s">
        <v>46</v>
      </c>
      <c r="C39" s="14" t="n">
        <f aca="false">D39+E39</f>
        <v>10176780</v>
      </c>
      <c r="D39" s="29" t="n">
        <v>10176780</v>
      </c>
      <c r="E39" s="29"/>
      <c r="F39" s="29"/>
      <c r="G39" s="29"/>
      <c r="H39" s="29"/>
      <c r="I39" s="29"/>
      <c r="J39" s="29" t="n">
        <f aca="false">G39+H39</f>
        <v>0</v>
      </c>
      <c r="K39" s="14" t="n">
        <f aca="false">D39+G39</f>
        <v>10176780</v>
      </c>
      <c r="L39" s="14" t="n">
        <f aca="false">E39+H39</f>
        <v>0</v>
      </c>
      <c r="M39" s="14" t="n">
        <f aca="false">F39+I39</f>
        <v>0</v>
      </c>
      <c r="N39" s="16" t="n">
        <f aca="false">O39+P39</f>
        <v>0</v>
      </c>
      <c r="O39" s="31"/>
      <c r="P39" s="31"/>
      <c r="Q39" s="31"/>
      <c r="R39" s="17" t="n">
        <f aca="false">S39+T39</f>
        <v>10176780</v>
      </c>
      <c r="S39" s="35" t="n">
        <f aca="false">D39+O39</f>
        <v>10176780</v>
      </c>
      <c r="T39" s="17" t="n">
        <f aca="false">E39+P39</f>
        <v>0</v>
      </c>
      <c r="U39" s="17" t="n">
        <f aca="false">F39+Q39</f>
        <v>0</v>
      </c>
      <c r="V39" s="2"/>
      <c r="W39" s="71"/>
    </row>
    <row r="40" customFormat="false" ht="34.5" hidden="false" customHeight="true" outlineLevel="0" collapsed="false">
      <c r="A40" s="50" t="n">
        <v>41050000</v>
      </c>
      <c r="B40" s="51" t="s">
        <v>47</v>
      </c>
      <c r="C40" s="15" t="n">
        <f aca="false">D40+E40</f>
        <v>62900077.61</v>
      </c>
      <c r="D40" s="14" t="n">
        <f aca="false">SUM(D41:D50)</f>
        <v>62130654.61</v>
      </c>
      <c r="E40" s="14" t="n">
        <f aca="false">SUM(E41:E50)</f>
        <v>769423</v>
      </c>
      <c r="F40" s="14" t="n">
        <f aca="false">SUM(F41:F50)</f>
        <v>500000</v>
      </c>
      <c r="G40" s="64"/>
      <c r="H40" s="64"/>
      <c r="I40" s="64"/>
      <c r="J40" s="29" t="n">
        <f aca="false">G40+H40</f>
        <v>0</v>
      </c>
      <c r="K40" s="14" t="n">
        <f aca="false">D40+G40</f>
        <v>62130654.61</v>
      </c>
      <c r="L40" s="14" t="n">
        <f aca="false">E40+H40</f>
        <v>769423</v>
      </c>
      <c r="M40" s="14" t="n">
        <f aca="false">F40+I40</f>
        <v>500000</v>
      </c>
      <c r="N40" s="58" t="n">
        <f aca="false">O40+P40</f>
        <v>-1621445</v>
      </c>
      <c r="O40" s="59" t="n">
        <f aca="false">SUM(O41:O51)</f>
        <v>-1621445</v>
      </c>
      <c r="P40" s="17" t="n">
        <f aca="false">SUM(P41:P50)</f>
        <v>0</v>
      </c>
      <c r="Q40" s="17" t="n">
        <f aca="false">SUM(Q41:Q50)</f>
        <v>0</v>
      </c>
      <c r="R40" s="59" t="n">
        <f aca="false">S40+T40</f>
        <v>61278632.61</v>
      </c>
      <c r="S40" s="72" t="n">
        <f aca="false">D40+O40</f>
        <v>60509209.61</v>
      </c>
      <c r="T40" s="17" t="n">
        <f aca="false">E40+P40</f>
        <v>769423</v>
      </c>
      <c r="U40" s="17" t="n">
        <f aca="false">F40+Q40</f>
        <v>500000</v>
      </c>
      <c r="V40" s="2"/>
      <c r="W40" s="71"/>
    </row>
    <row r="41" customFormat="false" ht="198.95" hidden="false" customHeight="true" outlineLevel="0" collapsed="false">
      <c r="A41" s="33" t="n">
        <v>41050100</v>
      </c>
      <c r="B41" s="73" t="s">
        <v>48</v>
      </c>
      <c r="C41" s="14" t="n">
        <f aca="false">D41+E41</f>
        <v>12880240</v>
      </c>
      <c r="D41" s="29" t="n">
        <v>12880240</v>
      </c>
      <c r="E41" s="29"/>
      <c r="F41" s="52"/>
      <c r="G41" s="64"/>
      <c r="H41" s="64"/>
      <c r="I41" s="64"/>
      <c r="J41" s="29" t="n">
        <f aca="false">G41+H41</f>
        <v>0</v>
      </c>
      <c r="K41" s="14" t="n">
        <f aca="false">D41+G41</f>
        <v>12880240</v>
      </c>
      <c r="L41" s="14" t="n">
        <f aca="false">E41+H41</f>
        <v>0</v>
      </c>
      <c r="M41" s="14" t="n">
        <f aca="false">F41+I41</f>
        <v>0</v>
      </c>
      <c r="N41" s="16" t="n">
        <f aca="false">O41+P41</f>
        <v>-2149645</v>
      </c>
      <c r="O41" s="31" t="n">
        <v>-2149645</v>
      </c>
      <c r="P41" s="31"/>
      <c r="Q41" s="31"/>
      <c r="R41" s="17" t="n">
        <f aca="false">S41+T41</f>
        <v>10730595</v>
      </c>
      <c r="S41" s="35" t="n">
        <f aca="false">D41+O41</f>
        <v>10730595</v>
      </c>
      <c r="T41" s="17" t="n">
        <f aca="false">E41+P41</f>
        <v>0</v>
      </c>
      <c r="U41" s="17" t="n">
        <f aca="false">F41+Q41</f>
        <v>0</v>
      </c>
      <c r="V41" s="2"/>
      <c r="W41" s="71"/>
    </row>
    <row r="42" customFormat="false" ht="74.65" hidden="false" customHeight="true" outlineLevel="0" collapsed="false">
      <c r="A42" s="33" t="n">
        <v>41050200</v>
      </c>
      <c r="B42" s="73" t="s">
        <v>49</v>
      </c>
      <c r="C42" s="14" t="n">
        <f aca="false">D42+E42</f>
        <v>6840600</v>
      </c>
      <c r="D42" s="29" t="n">
        <v>6840600</v>
      </c>
      <c r="E42" s="29"/>
      <c r="F42" s="52"/>
      <c r="G42" s="64"/>
      <c r="H42" s="64"/>
      <c r="I42" s="64"/>
      <c r="J42" s="29"/>
      <c r="K42" s="14" t="n">
        <f aca="false">D42+G42</f>
        <v>6840600</v>
      </c>
      <c r="L42" s="14"/>
      <c r="M42" s="14"/>
      <c r="N42" s="16" t="n">
        <f aca="false">O42+P42</f>
        <v>0</v>
      </c>
      <c r="O42" s="31"/>
      <c r="P42" s="31"/>
      <c r="Q42" s="31"/>
      <c r="R42" s="17" t="n">
        <f aca="false">S42+T42</f>
        <v>6840600</v>
      </c>
      <c r="S42" s="35" t="n">
        <f aca="false">D42+O42</f>
        <v>6840600</v>
      </c>
      <c r="T42" s="17" t="n">
        <f aca="false">E42+P42</f>
        <v>0</v>
      </c>
      <c r="U42" s="17" t="n">
        <f aca="false">F42+Q42</f>
        <v>0</v>
      </c>
      <c r="V42" s="2"/>
      <c r="W42" s="71"/>
    </row>
    <row r="43" customFormat="false" ht="187.5" hidden="false" customHeight="true" outlineLevel="0" collapsed="false">
      <c r="A43" s="33" t="n">
        <v>41050300</v>
      </c>
      <c r="B43" s="73" t="s">
        <v>50</v>
      </c>
      <c r="C43" s="14" t="n">
        <f aca="false">D43+E43</f>
        <v>36687700</v>
      </c>
      <c r="D43" s="29" t="n">
        <v>36687700</v>
      </c>
      <c r="E43" s="29"/>
      <c r="F43" s="52"/>
      <c r="G43" s="64"/>
      <c r="H43" s="64"/>
      <c r="I43" s="64"/>
      <c r="J43" s="29"/>
      <c r="K43" s="14"/>
      <c r="L43" s="14"/>
      <c r="M43" s="14"/>
      <c r="N43" s="16" t="n">
        <f aca="false">O43+P43</f>
        <v>0</v>
      </c>
      <c r="O43" s="31"/>
      <c r="P43" s="31"/>
      <c r="Q43" s="31"/>
      <c r="R43" s="17" t="n">
        <f aca="false">S43+T43</f>
        <v>36687700</v>
      </c>
      <c r="S43" s="35" t="n">
        <f aca="false">D43+O43</f>
        <v>36687700</v>
      </c>
      <c r="T43" s="17" t="n">
        <f aca="false">E43+P43</f>
        <v>0</v>
      </c>
      <c r="U43" s="17" t="n">
        <f aca="false">F43+Q43</f>
        <v>0</v>
      </c>
    </row>
    <row r="44" customFormat="false" ht="172.15" hidden="false" customHeight="true" outlineLevel="0" collapsed="false">
      <c r="A44" s="33" t="n">
        <v>41050700</v>
      </c>
      <c r="B44" s="73" t="s">
        <v>51</v>
      </c>
      <c r="C44" s="14" t="n">
        <f aca="false">D44+E44</f>
        <v>1582100</v>
      </c>
      <c r="D44" s="29" t="n">
        <v>1582100</v>
      </c>
      <c r="E44" s="29"/>
      <c r="F44" s="74"/>
      <c r="G44" s="64"/>
      <c r="H44" s="64"/>
      <c r="I44" s="64"/>
      <c r="J44" s="29"/>
      <c r="K44" s="14"/>
      <c r="L44" s="14"/>
      <c r="M44" s="14"/>
      <c r="N44" s="16" t="n">
        <f aca="false">O44+P44</f>
        <v>-61800</v>
      </c>
      <c r="O44" s="31" t="n">
        <v>-61800</v>
      </c>
      <c r="P44" s="31"/>
      <c r="Q44" s="31"/>
      <c r="R44" s="75" t="n">
        <f aca="false">S44+T44</f>
        <v>1520300</v>
      </c>
      <c r="S44" s="35" t="n">
        <f aca="false">D44+O44</f>
        <v>1520300</v>
      </c>
      <c r="T44" s="17" t="n">
        <f aca="false">E44+P44</f>
        <v>0</v>
      </c>
      <c r="U44" s="17" t="n">
        <f aca="false">F44+Q44</f>
        <v>0</v>
      </c>
      <c r="V44" s="76" t="s">
        <v>52</v>
      </c>
    </row>
    <row r="45" customFormat="false" ht="87" hidden="false" customHeight="true" outlineLevel="0" collapsed="false">
      <c r="A45" s="33" t="n">
        <v>41051400</v>
      </c>
      <c r="B45" s="73" t="s">
        <v>53</v>
      </c>
      <c r="C45" s="14" t="n">
        <f aca="false">D45+E45</f>
        <v>430533</v>
      </c>
      <c r="D45" s="29" t="n">
        <v>430533</v>
      </c>
      <c r="E45" s="29"/>
      <c r="F45" s="74"/>
      <c r="G45" s="64"/>
      <c r="H45" s="64"/>
      <c r="I45" s="64"/>
      <c r="J45" s="29"/>
      <c r="K45" s="14"/>
      <c r="L45" s="14"/>
      <c r="M45" s="14"/>
      <c r="N45" s="16" t="n">
        <f aca="false">O45+P45</f>
        <v>0</v>
      </c>
      <c r="O45" s="31"/>
      <c r="P45" s="31"/>
      <c r="Q45" s="31"/>
      <c r="R45" s="75" t="n">
        <f aca="false">S45+T45</f>
        <v>430533</v>
      </c>
      <c r="S45" s="35" t="n">
        <f aca="false">D45+O45</f>
        <v>430533</v>
      </c>
      <c r="T45" s="17"/>
      <c r="U45" s="17"/>
      <c r="V45" s="76"/>
    </row>
    <row r="46" customFormat="false" ht="65.25" hidden="false" customHeight="true" outlineLevel="0" collapsed="false">
      <c r="A46" s="33" t="n">
        <v>41051500</v>
      </c>
      <c r="B46" s="34" t="s">
        <v>54</v>
      </c>
      <c r="C46" s="14" t="n">
        <f aca="false">D46+E46</f>
        <v>169020</v>
      </c>
      <c r="D46" s="29" t="n">
        <v>169020</v>
      </c>
      <c r="E46" s="29"/>
      <c r="F46" s="74"/>
      <c r="G46" s="64"/>
      <c r="H46" s="64"/>
      <c r="I46" s="64"/>
      <c r="J46" s="29"/>
      <c r="K46" s="14"/>
      <c r="L46" s="14"/>
      <c r="M46" s="14"/>
      <c r="N46" s="16" t="n">
        <f aca="false">O46+P46</f>
        <v>0</v>
      </c>
      <c r="O46" s="31"/>
      <c r="P46" s="31"/>
      <c r="Q46" s="31"/>
      <c r="R46" s="18" t="n">
        <f aca="false">S46+T46</f>
        <v>169020</v>
      </c>
      <c r="S46" s="35" t="n">
        <f aca="false">D46+O46</f>
        <v>169020</v>
      </c>
      <c r="T46" s="17" t="n">
        <f aca="false">E46+P46</f>
        <v>0</v>
      </c>
      <c r="U46" s="17" t="n">
        <f aca="false">F46+Q46</f>
        <v>0</v>
      </c>
      <c r="V46" s="76"/>
    </row>
    <row r="47" customFormat="false" ht="66.6" hidden="false" customHeight="true" outlineLevel="0" collapsed="false">
      <c r="A47" s="33" t="n">
        <v>41052000</v>
      </c>
      <c r="B47" s="34" t="s">
        <v>55</v>
      </c>
      <c r="C47" s="14" t="n">
        <f aca="false">D47+E47</f>
        <v>82500</v>
      </c>
      <c r="D47" s="29" t="n">
        <v>82500</v>
      </c>
      <c r="E47" s="29"/>
      <c r="F47" s="74"/>
      <c r="G47" s="64"/>
      <c r="H47" s="64"/>
      <c r="I47" s="64"/>
      <c r="J47" s="29"/>
      <c r="K47" s="14"/>
      <c r="L47" s="14"/>
      <c r="M47" s="14"/>
      <c r="N47" s="16" t="n">
        <f aca="false">O47+P47</f>
        <v>0</v>
      </c>
      <c r="O47" s="31"/>
      <c r="P47" s="31"/>
      <c r="Q47" s="31"/>
      <c r="R47" s="18" t="n">
        <f aca="false">S47+T47</f>
        <v>82500</v>
      </c>
      <c r="S47" s="35" t="n">
        <f aca="false">D47+O47</f>
        <v>82500</v>
      </c>
      <c r="T47" s="17" t="n">
        <f aca="false">E47+P47</f>
        <v>0</v>
      </c>
      <c r="U47" s="17" t="n">
        <f aca="false">F47+Q47</f>
        <v>0</v>
      </c>
    </row>
    <row r="48" customFormat="false" ht="57.4" hidden="false" customHeight="true" outlineLevel="0" collapsed="false">
      <c r="A48" s="77" t="n">
        <v>41053300</v>
      </c>
      <c r="B48" s="63" t="s">
        <v>56</v>
      </c>
      <c r="C48" s="14" t="n">
        <f aca="false">D48+E48</f>
        <v>750000</v>
      </c>
      <c r="D48" s="29" t="n">
        <v>750000</v>
      </c>
      <c r="E48" s="29"/>
      <c r="F48" s="29"/>
      <c r="G48" s="64"/>
      <c r="H48" s="64"/>
      <c r="I48" s="64"/>
      <c r="J48" s="29"/>
      <c r="K48" s="14"/>
      <c r="L48" s="14"/>
      <c r="M48" s="14"/>
      <c r="N48" s="58" t="n">
        <f aca="false">O48+P48</f>
        <v>0</v>
      </c>
      <c r="O48" s="78"/>
      <c r="P48" s="31"/>
      <c r="Q48" s="31"/>
      <c r="R48" s="18" t="n">
        <f aca="false">S48+T48</f>
        <v>750000</v>
      </c>
      <c r="S48" s="35" t="n">
        <f aca="false">D48+O48</f>
        <v>750000</v>
      </c>
      <c r="T48" s="17" t="n">
        <f aca="false">E48+P48</f>
        <v>0</v>
      </c>
      <c r="U48" s="17" t="n">
        <f aca="false">F48+Q48</f>
        <v>0</v>
      </c>
      <c r="V48" s="79"/>
      <c r="W48" s="79"/>
      <c r="X48" s="80"/>
      <c r="Y48" s="81"/>
      <c r="Z48" s="81"/>
      <c r="AA48" s="81"/>
      <c r="AB48" s="81"/>
      <c r="AC48" s="81"/>
    </row>
    <row r="49" customFormat="false" ht="47.85" hidden="false" customHeight="true" outlineLevel="0" collapsed="false">
      <c r="A49" s="77" t="n">
        <v>41053600</v>
      </c>
      <c r="B49" s="63" t="s">
        <v>57</v>
      </c>
      <c r="C49" s="14" t="n">
        <f aca="false">D49+E49</f>
        <v>240000</v>
      </c>
      <c r="D49" s="29"/>
      <c r="E49" s="29" t="n">
        <v>240000</v>
      </c>
      <c r="F49" s="29"/>
      <c r="G49" s="64"/>
      <c r="H49" s="64"/>
      <c r="I49" s="64"/>
      <c r="J49" s="29"/>
      <c r="K49" s="14"/>
      <c r="L49" s="14"/>
      <c r="M49" s="14"/>
      <c r="N49" s="58" t="n">
        <f aca="false">O49+P49</f>
        <v>0</v>
      </c>
      <c r="O49" s="78"/>
      <c r="P49" s="31"/>
      <c r="Q49" s="31"/>
      <c r="R49" s="18" t="n">
        <f aca="false">S49+T49</f>
        <v>240000</v>
      </c>
      <c r="S49" s="35" t="n">
        <f aca="false">D49+O49</f>
        <v>0</v>
      </c>
      <c r="T49" s="17" t="n">
        <f aca="false">E49+P49</f>
        <v>240000</v>
      </c>
      <c r="U49" s="17"/>
      <c r="V49" s="79"/>
      <c r="W49" s="79"/>
      <c r="X49" s="80"/>
      <c r="Y49" s="81"/>
      <c r="Z49" s="81"/>
      <c r="AA49" s="81"/>
      <c r="AB49" s="81"/>
      <c r="AC49" s="81"/>
    </row>
    <row r="50" customFormat="false" ht="25.5" hidden="false" customHeight="true" outlineLevel="0" collapsed="false">
      <c r="A50" s="33" t="n">
        <v>41053900</v>
      </c>
      <c r="B50" s="34" t="s">
        <v>58</v>
      </c>
      <c r="C50" s="15" t="n">
        <f aca="false">D50+E50</f>
        <v>3237384.61</v>
      </c>
      <c r="D50" s="82" t="n">
        <v>2707961.61</v>
      </c>
      <c r="E50" s="29" t="n">
        <v>529423</v>
      </c>
      <c r="F50" s="29" t="n">
        <v>500000</v>
      </c>
      <c r="G50" s="64"/>
      <c r="H50" s="64"/>
      <c r="I50" s="64"/>
      <c r="J50" s="29"/>
      <c r="K50" s="14"/>
      <c r="L50" s="14"/>
      <c r="M50" s="14"/>
      <c r="N50" s="58" t="n">
        <f aca="false">O50+P50</f>
        <v>40000</v>
      </c>
      <c r="O50" s="78" t="n">
        <v>40000</v>
      </c>
      <c r="P50" s="31"/>
      <c r="Q50" s="31"/>
      <c r="R50" s="59" t="n">
        <f aca="false">S50+T50</f>
        <v>3277384.61</v>
      </c>
      <c r="S50" s="83" t="n">
        <f aca="false">D50+O50</f>
        <v>2747961.61</v>
      </c>
      <c r="T50" s="31" t="n">
        <f aca="false">E50+P50</f>
        <v>529423</v>
      </c>
      <c r="U50" s="31" t="n">
        <f aca="false">F50+Q50</f>
        <v>500000</v>
      </c>
      <c r="V50" s="84" t="s">
        <v>59</v>
      </c>
      <c r="W50" s="85"/>
      <c r="X50" s="86"/>
      <c r="Y50" s="87"/>
      <c r="Z50" s="87"/>
      <c r="AA50" s="87"/>
      <c r="AB50" s="87"/>
      <c r="AC50" s="87"/>
    </row>
    <row r="51" customFormat="false" ht="48.75" hidden="false" customHeight="true" outlineLevel="0" collapsed="false">
      <c r="A51" s="33" t="n">
        <v>41054300</v>
      </c>
      <c r="B51" s="34" t="s">
        <v>60</v>
      </c>
      <c r="C51" s="15"/>
      <c r="D51" s="82"/>
      <c r="E51" s="29"/>
      <c r="F51" s="29"/>
      <c r="G51" s="64"/>
      <c r="H51" s="64"/>
      <c r="I51" s="64"/>
      <c r="J51" s="29"/>
      <c r="K51" s="14"/>
      <c r="L51" s="14"/>
      <c r="M51" s="14"/>
      <c r="N51" s="58" t="n">
        <f aca="false">O51+P51</f>
        <v>550000</v>
      </c>
      <c r="O51" s="78" t="n">
        <v>550000</v>
      </c>
      <c r="P51" s="31"/>
      <c r="Q51" s="31"/>
      <c r="R51" s="59" t="n">
        <f aca="false">S51+T51</f>
        <v>550000</v>
      </c>
      <c r="S51" s="83" t="n">
        <f aca="false">D51+O51</f>
        <v>550000</v>
      </c>
      <c r="T51" s="31" t="n">
        <f aca="false">E51+P51</f>
        <v>0</v>
      </c>
      <c r="U51" s="31" t="n">
        <f aca="false">F51+Q51</f>
        <v>0</v>
      </c>
      <c r="V51" s="84"/>
      <c r="W51" s="85"/>
      <c r="X51" s="86"/>
      <c r="Y51" s="87"/>
      <c r="Z51" s="87"/>
      <c r="AA51" s="87"/>
      <c r="AB51" s="87"/>
      <c r="AC51" s="87"/>
    </row>
    <row r="52" s="89" customFormat="true" ht="32.25" hidden="false" customHeight="true" outlineLevel="0" collapsed="false">
      <c r="A52" s="88"/>
      <c r="B52" s="88" t="s">
        <v>61</v>
      </c>
      <c r="C52" s="57" t="n">
        <f aca="false">C29+C30</f>
        <v>139644257.61</v>
      </c>
      <c r="D52" s="57" t="n">
        <f aca="false">D30+D29</f>
        <v>138129134.61</v>
      </c>
      <c r="E52" s="14" t="n">
        <f aca="false">E30+E29</f>
        <v>1515123</v>
      </c>
      <c r="F52" s="14" t="n">
        <f aca="false">F30+F29</f>
        <v>500000</v>
      </c>
      <c r="G52" s="14" t="e">
        <f aca="false">G29+G30</f>
        <v>#REF!</v>
      </c>
      <c r="H52" s="14" t="n">
        <f aca="false">H24+H25</f>
        <v>0</v>
      </c>
      <c r="I52" s="14" t="n">
        <f aca="false">I20+I21</f>
        <v>0</v>
      </c>
      <c r="J52" s="14" t="n">
        <f aca="false">J20+J21</f>
        <v>0</v>
      </c>
      <c r="K52" s="14" t="n">
        <f aca="false">K20+K21</f>
        <v>0</v>
      </c>
      <c r="L52" s="14" t="n">
        <f aca="false">L20+L21</f>
        <v>0</v>
      </c>
      <c r="M52" s="14" t="n">
        <f aca="false">M20+M21</f>
        <v>0</v>
      </c>
      <c r="N52" s="58" t="n">
        <f aca="false">O52+P52</f>
        <v>-1221445</v>
      </c>
      <c r="O52" s="59" t="n">
        <f aca="false">O30+O29</f>
        <v>-1221445</v>
      </c>
      <c r="P52" s="17" t="n">
        <f aca="false">P30+P29</f>
        <v>0</v>
      </c>
      <c r="Q52" s="17" t="n">
        <f aca="false">Q30+Q29</f>
        <v>0</v>
      </c>
      <c r="R52" s="59" t="n">
        <f aca="false">S52+T52</f>
        <v>138422812.61</v>
      </c>
      <c r="S52" s="72" t="n">
        <f aca="false">S29+S30</f>
        <v>136907689.61</v>
      </c>
      <c r="T52" s="17" t="n">
        <f aca="false">T29+T30</f>
        <v>1515123</v>
      </c>
      <c r="U52" s="17" t="n">
        <f aca="false">U29+U30</f>
        <v>500000</v>
      </c>
    </row>
    <row r="53" customFormat="false" ht="17.25" hidden="false" customHeight="true" outlineLevel="0" collapsed="false">
      <c r="A53" s="7"/>
      <c r="B53" s="7"/>
      <c r="C53" s="7"/>
      <c r="D53" s="90"/>
      <c r="E53" s="90"/>
      <c r="F53" s="90"/>
      <c r="G53" s="90"/>
      <c r="H53" s="90"/>
      <c r="I53" s="90"/>
      <c r="J53" s="90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2"/>
      <c r="W53" s="2"/>
    </row>
    <row r="54" customFormat="false" ht="21" hidden="false" customHeight="true" outlineLevel="0" collapsed="false">
      <c r="A54" s="91" t="s">
        <v>62</v>
      </c>
      <c r="B54" s="91"/>
      <c r="C54" s="91"/>
      <c r="D54" s="91"/>
      <c r="E54" s="91"/>
      <c r="F54" s="91"/>
      <c r="G54" s="90"/>
      <c r="H54" s="90"/>
      <c r="I54" s="90"/>
      <c r="J54" s="90"/>
      <c r="K54" s="7"/>
      <c r="L54" s="7"/>
      <c r="M54" s="7"/>
      <c r="N54" s="7"/>
      <c r="O54" s="7"/>
      <c r="P54" s="92" t="s">
        <v>63</v>
      </c>
      <c r="Q54" s="7"/>
      <c r="R54" s="93"/>
      <c r="S54" s="94"/>
      <c r="T54" s="7"/>
      <c r="U54" s="7"/>
      <c r="V54" s="71"/>
      <c r="W54" s="2"/>
    </row>
    <row r="55" customFormat="false" ht="18.75" hidden="false" customHeight="false" outlineLevel="0" collapsed="false">
      <c r="A55" s="7"/>
      <c r="B55" s="7"/>
      <c r="C55" s="7"/>
      <c r="D55" s="90"/>
      <c r="E55" s="90"/>
      <c r="F55" s="90"/>
      <c r="G55" s="90"/>
      <c r="H55" s="90"/>
      <c r="I55" s="90"/>
      <c r="J55" s="90"/>
      <c r="K55" s="7"/>
      <c r="L55" s="7"/>
      <c r="M55" s="7"/>
      <c r="N55" s="7"/>
      <c r="O55" s="90"/>
      <c r="P55" s="90"/>
      <c r="Q55" s="90"/>
      <c r="R55" s="90"/>
      <c r="S55" s="7"/>
      <c r="T55" s="7"/>
      <c r="U55" s="7"/>
      <c r="V55" s="2"/>
      <c r="W55" s="2"/>
    </row>
    <row r="56" customFormat="false" ht="18.75" hidden="false" customHeight="false" outlineLevel="0" collapsed="false">
      <c r="A56" s="7"/>
      <c r="B56" s="7"/>
      <c r="C56" s="7"/>
      <c r="D56" s="90"/>
      <c r="E56" s="90"/>
      <c r="F56" s="90"/>
      <c r="G56" s="90"/>
      <c r="H56" s="90"/>
      <c r="I56" s="90"/>
      <c r="J56" s="90"/>
      <c r="K56" s="7"/>
      <c r="L56" s="7"/>
      <c r="M56" s="7"/>
      <c r="N56" s="7"/>
      <c r="O56" s="7"/>
      <c r="P56" s="7"/>
      <c r="Q56" s="7"/>
      <c r="R56" s="95"/>
      <c r="S56" s="94"/>
      <c r="T56" s="7"/>
      <c r="U56" s="7"/>
      <c r="V56" s="2"/>
      <c r="W56" s="2"/>
    </row>
    <row r="57" customFormat="false" ht="18.75" hidden="false" customHeight="false" outlineLevel="0" collapsed="false">
      <c r="A57" s="7"/>
      <c r="B57" s="7"/>
      <c r="C57" s="7"/>
      <c r="D57" s="90"/>
      <c r="E57" s="90"/>
      <c r="F57" s="90"/>
      <c r="G57" s="90"/>
      <c r="H57" s="90"/>
      <c r="I57" s="90"/>
      <c r="J57" s="90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2"/>
      <c r="W57" s="2"/>
    </row>
    <row r="58" customFormat="false" ht="18.75" hidden="false" customHeight="false" outlineLevel="0" collapsed="false">
      <c r="A58" s="7"/>
      <c r="B58" s="7"/>
      <c r="C58" s="7"/>
      <c r="D58" s="90"/>
      <c r="E58" s="90"/>
      <c r="F58" s="90"/>
      <c r="G58" s="90"/>
      <c r="H58" s="90"/>
      <c r="I58" s="90"/>
      <c r="J58" s="90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2"/>
      <c r="W58" s="2"/>
    </row>
    <row r="59" customFormat="false" ht="18.75" hidden="false" customHeight="false" outlineLevel="0" collapsed="false">
      <c r="A59" s="7"/>
      <c r="B59" s="7"/>
      <c r="C59" s="7"/>
      <c r="D59" s="90"/>
      <c r="E59" s="90"/>
      <c r="F59" s="90"/>
      <c r="G59" s="90"/>
      <c r="H59" s="90"/>
      <c r="I59" s="90"/>
      <c r="J59" s="90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2"/>
      <c r="W59" s="2"/>
    </row>
    <row r="60" customFormat="false" ht="18.75" hidden="false" customHeight="false" outlineLevel="0" collapsed="false">
      <c r="A60" s="7"/>
      <c r="B60" s="7"/>
      <c r="C60" s="7"/>
      <c r="D60" s="90"/>
      <c r="E60" s="90"/>
      <c r="F60" s="90"/>
      <c r="G60" s="90"/>
      <c r="H60" s="90"/>
      <c r="I60" s="90"/>
      <c r="J60" s="90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2"/>
      <c r="W60" s="2"/>
    </row>
    <row r="61" customFormat="false" ht="18.75" hidden="false" customHeight="false" outlineLevel="0" collapsed="false">
      <c r="A61" s="7"/>
      <c r="B61" s="7"/>
      <c r="C61" s="7"/>
      <c r="D61" s="90"/>
      <c r="E61" s="90"/>
      <c r="F61" s="90"/>
      <c r="G61" s="90"/>
      <c r="H61" s="90"/>
      <c r="I61" s="90"/>
      <c r="J61" s="90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2"/>
      <c r="W61" s="2"/>
    </row>
    <row r="62" customFormat="false" ht="18.75" hidden="false" customHeight="false" outlineLevel="0" collapsed="false">
      <c r="A62" s="7"/>
      <c r="B62" s="7"/>
      <c r="C62" s="7"/>
      <c r="D62" s="90"/>
      <c r="E62" s="90"/>
      <c r="F62" s="90"/>
      <c r="G62" s="90"/>
      <c r="H62" s="90"/>
      <c r="I62" s="90"/>
      <c r="J62" s="90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2"/>
      <c r="W62" s="2"/>
    </row>
    <row r="63" customFormat="false" ht="18.75" hidden="false" customHeight="false" outlineLevel="0" collapsed="false">
      <c r="A63" s="7"/>
      <c r="B63" s="7"/>
      <c r="C63" s="7"/>
      <c r="D63" s="90"/>
      <c r="E63" s="90"/>
      <c r="F63" s="90"/>
      <c r="G63" s="90"/>
      <c r="H63" s="90"/>
      <c r="I63" s="90"/>
      <c r="J63" s="90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2"/>
      <c r="W63" s="2"/>
    </row>
    <row r="64" customFormat="false" ht="18.75" hidden="false" customHeight="false" outlineLevel="0" collapsed="false">
      <c r="A64" s="7"/>
      <c r="B64" s="7"/>
      <c r="C64" s="7"/>
      <c r="D64" s="90"/>
      <c r="E64" s="90"/>
      <c r="F64" s="90"/>
      <c r="G64" s="90"/>
      <c r="H64" s="90"/>
      <c r="I64" s="90"/>
      <c r="J64" s="90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2"/>
      <c r="W64" s="2"/>
    </row>
    <row r="65" customFormat="false" ht="18.75" hidden="false" customHeight="false" outlineLevel="0" collapsed="false">
      <c r="A65" s="7"/>
      <c r="B65" s="7"/>
      <c r="C65" s="7"/>
      <c r="D65" s="90"/>
      <c r="E65" s="90"/>
      <c r="F65" s="90"/>
      <c r="G65" s="90"/>
      <c r="H65" s="90"/>
      <c r="I65" s="90"/>
      <c r="J65" s="90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2"/>
      <c r="W65" s="2"/>
    </row>
    <row r="66" customFormat="false" ht="18.75" hidden="false" customHeight="false" outlineLevel="0" collapsed="false">
      <c r="A66" s="7"/>
      <c r="B66" s="7"/>
      <c r="C66" s="7"/>
      <c r="D66" s="90"/>
      <c r="E66" s="90"/>
      <c r="F66" s="90"/>
      <c r="G66" s="90"/>
      <c r="H66" s="90"/>
      <c r="I66" s="90"/>
      <c r="J66" s="90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2"/>
      <c r="W66" s="2"/>
    </row>
    <row r="67" customFormat="false" ht="18.75" hidden="false" customHeight="false" outlineLevel="0" collapsed="false">
      <c r="A67" s="7"/>
      <c r="B67" s="7"/>
      <c r="C67" s="7"/>
      <c r="D67" s="90"/>
      <c r="E67" s="90"/>
      <c r="F67" s="90"/>
      <c r="G67" s="90"/>
      <c r="H67" s="90"/>
      <c r="I67" s="90"/>
      <c r="J67" s="90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2"/>
      <c r="W67" s="2"/>
    </row>
    <row r="68" customFormat="false" ht="18.75" hidden="false" customHeight="false" outlineLevel="0" collapsed="false">
      <c r="A68" s="7"/>
      <c r="B68" s="7"/>
      <c r="C68" s="7"/>
      <c r="D68" s="90"/>
      <c r="E68" s="90"/>
      <c r="F68" s="90"/>
      <c r="G68" s="90"/>
      <c r="H68" s="90"/>
      <c r="I68" s="90"/>
      <c r="J68" s="90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2"/>
      <c r="W68" s="2"/>
    </row>
    <row r="69" customFormat="false" ht="18.75" hidden="false" customHeight="false" outlineLevel="0" collapsed="false">
      <c r="A69" s="7"/>
      <c r="B69" s="7"/>
      <c r="C69" s="7"/>
      <c r="D69" s="90"/>
      <c r="E69" s="90"/>
      <c r="F69" s="90"/>
      <c r="G69" s="90"/>
      <c r="H69" s="90"/>
      <c r="I69" s="90"/>
      <c r="J69" s="90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2"/>
      <c r="W69" s="2"/>
    </row>
    <row r="70" customFormat="false" ht="15.75" hidden="false" customHeight="false" outlineLevel="0" collapsed="false">
      <c r="B70" s="96"/>
      <c r="C70" s="96"/>
      <c r="D70" s="71"/>
      <c r="E70" s="71"/>
      <c r="F70" s="71"/>
      <c r="G70" s="71"/>
      <c r="H70" s="71"/>
      <c r="I70" s="71"/>
      <c r="J70" s="71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5.75" hidden="false" customHeight="false" outlineLevel="0" collapsed="false">
      <c r="B71" s="96"/>
      <c r="C71" s="96"/>
      <c r="D71" s="71"/>
      <c r="E71" s="71"/>
      <c r="F71" s="71"/>
      <c r="G71" s="71"/>
      <c r="H71" s="71"/>
      <c r="I71" s="71"/>
      <c r="J71" s="71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5.75" hidden="false" customHeight="false" outlineLevel="0" collapsed="false">
      <c r="B72" s="96"/>
      <c r="C72" s="96"/>
      <c r="D72" s="71"/>
      <c r="E72" s="71"/>
      <c r="F72" s="71"/>
      <c r="G72" s="71"/>
      <c r="H72" s="71"/>
      <c r="I72" s="71"/>
      <c r="J72" s="71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5.75" hidden="false" customHeight="false" outlineLevel="0" collapsed="false">
      <c r="B73" s="96"/>
      <c r="C73" s="96"/>
      <c r="D73" s="71"/>
      <c r="E73" s="71"/>
      <c r="F73" s="71"/>
      <c r="G73" s="71"/>
      <c r="H73" s="71"/>
      <c r="I73" s="71"/>
      <c r="J73" s="71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5.75" hidden="false" customHeight="false" outlineLevel="0" collapsed="false">
      <c r="B74" s="96"/>
      <c r="C74" s="96"/>
      <c r="D74" s="71"/>
      <c r="E74" s="71"/>
      <c r="F74" s="71"/>
      <c r="G74" s="71"/>
      <c r="H74" s="71"/>
      <c r="I74" s="71"/>
      <c r="J74" s="71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5.75" hidden="false" customHeight="false" outlineLevel="0" collapsed="false">
      <c r="B75" s="96"/>
      <c r="C75" s="96"/>
      <c r="D75" s="71"/>
      <c r="E75" s="71"/>
      <c r="F75" s="71"/>
      <c r="G75" s="71"/>
      <c r="H75" s="71"/>
      <c r="I75" s="71"/>
      <c r="J75" s="71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5.75" hidden="false" customHeight="false" outlineLevel="0" collapsed="false">
      <c r="B76" s="96"/>
      <c r="C76" s="96"/>
      <c r="D76" s="71"/>
      <c r="E76" s="71"/>
      <c r="F76" s="71"/>
      <c r="G76" s="71"/>
      <c r="H76" s="71"/>
      <c r="I76" s="71"/>
      <c r="J76" s="71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5.75" hidden="false" customHeight="false" outlineLevel="0" collapsed="false">
      <c r="B77" s="96"/>
      <c r="C77" s="96"/>
      <c r="D77" s="71"/>
      <c r="E77" s="71"/>
      <c r="F77" s="71"/>
      <c r="G77" s="71"/>
      <c r="H77" s="71"/>
      <c r="I77" s="71"/>
      <c r="J77" s="71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B78" s="96"/>
      <c r="C78" s="96"/>
      <c r="D78" s="71"/>
      <c r="E78" s="71"/>
      <c r="F78" s="71"/>
      <c r="G78" s="71"/>
      <c r="H78" s="71"/>
      <c r="I78" s="71"/>
      <c r="J78" s="71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5.75" hidden="false" customHeight="false" outlineLevel="0" collapsed="false">
      <c r="B79" s="96"/>
      <c r="C79" s="96"/>
      <c r="D79" s="71"/>
      <c r="E79" s="71"/>
      <c r="F79" s="71"/>
      <c r="G79" s="71"/>
      <c r="H79" s="71"/>
      <c r="I79" s="71"/>
      <c r="J79" s="71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5.75" hidden="false" customHeight="false" outlineLevel="0" collapsed="false">
      <c r="B80" s="96"/>
      <c r="C80" s="96"/>
      <c r="D80" s="71"/>
      <c r="E80" s="71"/>
      <c r="F80" s="71"/>
      <c r="G80" s="71"/>
      <c r="H80" s="71"/>
      <c r="I80" s="71"/>
      <c r="J80" s="71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5.75" hidden="false" customHeight="false" outlineLevel="0" collapsed="false">
      <c r="B81" s="96"/>
      <c r="C81" s="96"/>
      <c r="D81" s="71"/>
      <c r="E81" s="71"/>
      <c r="F81" s="71"/>
      <c r="G81" s="71"/>
      <c r="H81" s="71"/>
      <c r="I81" s="71"/>
      <c r="J81" s="7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5.75" hidden="false" customHeight="false" outlineLevel="0" collapsed="false">
      <c r="B82" s="96"/>
      <c r="C82" s="96"/>
      <c r="D82" s="71"/>
      <c r="E82" s="71"/>
      <c r="F82" s="71"/>
      <c r="G82" s="71"/>
      <c r="H82" s="71"/>
      <c r="I82" s="71"/>
      <c r="J82" s="71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5.75" hidden="false" customHeight="false" outlineLevel="0" collapsed="false">
      <c r="B83" s="96"/>
      <c r="C83" s="96"/>
      <c r="D83" s="71"/>
      <c r="E83" s="71"/>
      <c r="F83" s="71"/>
      <c r="G83" s="71"/>
      <c r="H83" s="71"/>
      <c r="I83" s="71"/>
      <c r="J83" s="71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5.75" hidden="false" customHeight="false" outlineLevel="0" collapsed="false">
      <c r="B84" s="96"/>
      <c r="C84" s="96"/>
      <c r="D84" s="71"/>
      <c r="E84" s="71"/>
      <c r="F84" s="71"/>
      <c r="G84" s="71"/>
      <c r="H84" s="71"/>
      <c r="I84" s="71"/>
      <c r="J84" s="71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5.75" hidden="false" customHeight="false" outlineLevel="0" collapsed="false">
      <c r="B85" s="96"/>
      <c r="C85" s="96"/>
      <c r="D85" s="71"/>
      <c r="E85" s="71"/>
      <c r="F85" s="71"/>
      <c r="G85" s="71"/>
      <c r="H85" s="71"/>
      <c r="I85" s="71"/>
      <c r="J85" s="7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5.75" hidden="false" customHeight="false" outlineLevel="0" collapsed="false">
      <c r="B86" s="96"/>
      <c r="C86" s="96"/>
      <c r="D86" s="71"/>
      <c r="E86" s="71"/>
      <c r="F86" s="71"/>
      <c r="G86" s="71"/>
      <c r="H86" s="71"/>
      <c r="I86" s="71"/>
      <c r="J86" s="71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5.75" hidden="false" customHeight="false" outlineLevel="0" collapsed="false">
      <c r="B87" s="96"/>
      <c r="C87" s="96"/>
      <c r="D87" s="71"/>
      <c r="E87" s="71"/>
      <c r="F87" s="71"/>
      <c r="G87" s="71"/>
      <c r="H87" s="71"/>
      <c r="I87" s="71"/>
      <c r="J87" s="71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5.75" hidden="false" customHeight="false" outlineLevel="0" collapsed="false">
      <c r="B88" s="96"/>
      <c r="C88" s="96"/>
      <c r="D88" s="71"/>
      <c r="E88" s="71"/>
      <c r="F88" s="71"/>
      <c r="G88" s="71"/>
      <c r="H88" s="71"/>
      <c r="I88" s="71"/>
      <c r="J88" s="71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5.75" hidden="false" customHeight="false" outlineLevel="0" collapsed="false">
      <c r="B89" s="96"/>
      <c r="C89" s="96"/>
      <c r="D89" s="71"/>
      <c r="E89" s="71"/>
      <c r="F89" s="71"/>
      <c r="G89" s="71"/>
      <c r="H89" s="71"/>
      <c r="I89" s="71"/>
      <c r="J89" s="71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5.75" hidden="false" customHeight="false" outlineLevel="0" collapsed="false">
      <c r="B90" s="96"/>
      <c r="C90" s="96"/>
      <c r="D90" s="71"/>
      <c r="E90" s="71"/>
      <c r="F90" s="71"/>
      <c r="G90" s="71"/>
      <c r="H90" s="71"/>
      <c r="I90" s="71"/>
      <c r="J90" s="71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5.75" hidden="false" customHeight="false" outlineLevel="0" collapsed="false">
      <c r="B91" s="96"/>
      <c r="C91" s="96"/>
      <c r="D91" s="71"/>
      <c r="E91" s="71"/>
      <c r="F91" s="71"/>
      <c r="G91" s="71"/>
      <c r="H91" s="71"/>
      <c r="I91" s="71"/>
      <c r="J91" s="71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5.75" hidden="false" customHeight="false" outlineLevel="0" collapsed="false">
      <c r="B92" s="96"/>
      <c r="C92" s="96"/>
      <c r="D92" s="71"/>
      <c r="E92" s="71"/>
      <c r="F92" s="71"/>
      <c r="G92" s="71"/>
      <c r="H92" s="71"/>
      <c r="I92" s="71"/>
      <c r="J92" s="71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5.75" hidden="false" customHeight="false" outlineLevel="0" collapsed="false">
      <c r="B93" s="96"/>
      <c r="C93" s="96"/>
      <c r="D93" s="71"/>
      <c r="E93" s="71"/>
      <c r="F93" s="71"/>
      <c r="G93" s="71"/>
      <c r="H93" s="71"/>
      <c r="I93" s="71"/>
      <c r="J93" s="71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5.75" hidden="false" customHeight="false" outlineLevel="0" collapsed="false">
      <c r="B94" s="96"/>
      <c r="C94" s="96"/>
      <c r="D94" s="71"/>
      <c r="E94" s="71"/>
      <c r="F94" s="71"/>
      <c r="G94" s="71"/>
      <c r="H94" s="71"/>
      <c r="I94" s="71"/>
      <c r="J94" s="71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5.75" hidden="false" customHeight="false" outlineLevel="0" collapsed="false">
      <c r="B95" s="96"/>
      <c r="C95" s="96"/>
      <c r="D95" s="71"/>
      <c r="E95" s="71"/>
      <c r="F95" s="71"/>
      <c r="G95" s="71"/>
      <c r="H95" s="71"/>
      <c r="I95" s="71"/>
      <c r="J95" s="71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5.75" hidden="false" customHeight="false" outlineLevel="0" collapsed="false">
      <c r="B96" s="96"/>
      <c r="C96" s="96"/>
      <c r="D96" s="71"/>
      <c r="E96" s="71"/>
      <c r="F96" s="71"/>
      <c r="G96" s="71"/>
      <c r="H96" s="71"/>
      <c r="I96" s="71"/>
      <c r="J96" s="71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5.75" hidden="false" customHeight="false" outlineLevel="0" collapsed="false">
      <c r="B97" s="96"/>
      <c r="C97" s="96"/>
      <c r="D97" s="71"/>
      <c r="E97" s="71"/>
      <c r="F97" s="71"/>
      <c r="G97" s="71"/>
      <c r="H97" s="71"/>
      <c r="I97" s="71"/>
      <c r="J97" s="71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5.75" hidden="false" customHeight="false" outlineLevel="0" collapsed="false">
      <c r="B98" s="96"/>
      <c r="C98" s="96"/>
      <c r="D98" s="71"/>
      <c r="E98" s="71"/>
      <c r="F98" s="71"/>
      <c r="G98" s="71"/>
      <c r="H98" s="71"/>
      <c r="I98" s="71"/>
      <c r="J98" s="71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5.75" hidden="false" customHeight="false" outlineLevel="0" collapsed="false">
      <c r="B99" s="96"/>
      <c r="C99" s="96"/>
      <c r="D99" s="71"/>
      <c r="E99" s="71"/>
      <c r="F99" s="71"/>
      <c r="G99" s="71"/>
      <c r="H99" s="71"/>
      <c r="I99" s="71"/>
      <c r="J99" s="71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5.75" hidden="false" customHeight="false" outlineLevel="0" collapsed="false">
      <c r="B100" s="96"/>
      <c r="C100" s="96"/>
      <c r="D100" s="71"/>
      <c r="E100" s="71"/>
      <c r="F100" s="71"/>
      <c r="G100" s="71"/>
      <c r="H100" s="71"/>
      <c r="I100" s="71"/>
      <c r="J100" s="71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5.75" hidden="false" customHeight="false" outlineLevel="0" collapsed="false">
      <c r="B101" s="96"/>
      <c r="C101" s="96"/>
      <c r="D101" s="71"/>
      <c r="E101" s="71"/>
      <c r="F101" s="71"/>
      <c r="G101" s="71"/>
      <c r="H101" s="71"/>
      <c r="I101" s="71"/>
      <c r="J101" s="71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5.75" hidden="false" customHeight="false" outlineLevel="0" collapsed="false">
      <c r="B102" s="96"/>
      <c r="C102" s="96"/>
      <c r="D102" s="71"/>
      <c r="E102" s="71"/>
      <c r="F102" s="71"/>
      <c r="G102" s="71"/>
      <c r="H102" s="71"/>
      <c r="I102" s="71"/>
      <c r="J102" s="71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5.75" hidden="false" customHeight="false" outlineLevel="0" collapsed="false">
      <c r="B103" s="96"/>
      <c r="C103" s="96"/>
      <c r="D103" s="71"/>
      <c r="E103" s="71"/>
      <c r="F103" s="71"/>
      <c r="G103" s="71"/>
      <c r="H103" s="71"/>
      <c r="I103" s="71"/>
      <c r="J103" s="71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5.75" hidden="false" customHeight="false" outlineLevel="0" collapsed="false">
      <c r="B104" s="96"/>
      <c r="C104" s="96"/>
      <c r="D104" s="71"/>
      <c r="E104" s="71"/>
      <c r="F104" s="71"/>
      <c r="G104" s="71"/>
      <c r="H104" s="71"/>
      <c r="I104" s="71"/>
      <c r="J104" s="71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5.75" hidden="false" customHeight="false" outlineLevel="0" collapsed="false">
      <c r="B105" s="96"/>
      <c r="C105" s="96"/>
      <c r="D105" s="71"/>
      <c r="E105" s="71"/>
      <c r="F105" s="71"/>
      <c r="G105" s="71"/>
      <c r="H105" s="71"/>
      <c r="I105" s="71"/>
      <c r="J105" s="71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5.75" hidden="false" customHeight="false" outlineLevel="0" collapsed="false">
      <c r="B106" s="96"/>
      <c r="C106" s="96"/>
      <c r="D106" s="71"/>
      <c r="E106" s="71"/>
      <c r="F106" s="71"/>
      <c r="G106" s="71"/>
      <c r="H106" s="71"/>
      <c r="I106" s="71"/>
      <c r="J106" s="71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5.75" hidden="false" customHeight="false" outlineLevel="0" collapsed="false">
      <c r="B107" s="96"/>
      <c r="C107" s="96"/>
      <c r="D107" s="71"/>
      <c r="E107" s="71"/>
      <c r="F107" s="71"/>
      <c r="G107" s="71"/>
      <c r="H107" s="71"/>
      <c r="I107" s="71"/>
      <c r="J107" s="71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5.75" hidden="false" customHeight="false" outlineLevel="0" collapsed="false">
      <c r="B108" s="96"/>
      <c r="C108" s="96"/>
      <c r="D108" s="71"/>
      <c r="E108" s="71"/>
      <c r="F108" s="71"/>
      <c r="G108" s="71"/>
      <c r="H108" s="71"/>
      <c r="I108" s="71"/>
      <c r="J108" s="71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5.75" hidden="false" customHeight="false" outlineLevel="0" collapsed="false">
      <c r="B109" s="96"/>
      <c r="C109" s="96"/>
      <c r="D109" s="71"/>
      <c r="E109" s="71"/>
      <c r="F109" s="71"/>
      <c r="G109" s="71"/>
      <c r="H109" s="71"/>
      <c r="I109" s="71"/>
      <c r="J109" s="71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5.75" hidden="false" customHeight="false" outlineLevel="0" collapsed="false">
      <c r="B110" s="96"/>
      <c r="C110" s="96"/>
      <c r="D110" s="71"/>
      <c r="E110" s="71"/>
      <c r="F110" s="71"/>
      <c r="G110" s="71"/>
      <c r="H110" s="71"/>
      <c r="I110" s="71"/>
      <c r="J110" s="71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5.75" hidden="false" customHeight="false" outlineLevel="0" collapsed="false">
      <c r="B111" s="96"/>
      <c r="C111" s="96"/>
      <c r="D111" s="71"/>
      <c r="E111" s="71"/>
      <c r="F111" s="71"/>
      <c r="G111" s="71"/>
      <c r="H111" s="71"/>
      <c r="I111" s="71"/>
      <c r="J111" s="71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5.75" hidden="false" customHeight="false" outlineLevel="0" collapsed="false">
      <c r="B112" s="96"/>
      <c r="C112" s="96"/>
      <c r="D112" s="71"/>
      <c r="E112" s="71"/>
      <c r="F112" s="71"/>
      <c r="G112" s="71"/>
      <c r="H112" s="71"/>
      <c r="I112" s="71"/>
      <c r="J112" s="71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5.75" hidden="false" customHeight="false" outlineLevel="0" collapsed="false">
      <c r="B113" s="96"/>
      <c r="C113" s="96"/>
      <c r="D113" s="71"/>
      <c r="E113" s="71"/>
      <c r="F113" s="71"/>
      <c r="G113" s="71"/>
      <c r="H113" s="71"/>
      <c r="I113" s="71"/>
      <c r="J113" s="71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5.75" hidden="false" customHeight="false" outlineLevel="0" collapsed="false">
      <c r="B114" s="96"/>
      <c r="C114" s="96"/>
      <c r="D114" s="71"/>
      <c r="E114" s="71"/>
      <c r="F114" s="71"/>
      <c r="G114" s="71"/>
      <c r="H114" s="71"/>
      <c r="I114" s="71"/>
      <c r="J114" s="71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5.75" hidden="false" customHeight="false" outlineLevel="0" collapsed="false">
      <c r="B115" s="96"/>
      <c r="C115" s="96"/>
      <c r="D115" s="71"/>
      <c r="E115" s="71"/>
      <c r="F115" s="71"/>
      <c r="G115" s="71"/>
      <c r="H115" s="71"/>
      <c r="I115" s="71"/>
      <c r="J115" s="71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5.75" hidden="false" customHeight="false" outlineLevel="0" collapsed="false">
      <c r="B116" s="96"/>
      <c r="C116" s="96"/>
      <c r="D116" s="71"/>
      <c r="E116" s="71"/>
      <c r="F116" s="71"/>
      <c r="G116" s="71"/>
      <c r="H116" s="71"/>
      <c r="I116" s="71"/>
      <c r="J116" s="71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5.75" hidden="false" customHeight="false" outlineLevel="0" collapsed="false">
      <c r="B117" s="96"/>
      <c r="C117" s="96"/>
      <c r="D117" s="71"/>
      <c r="E117" s="71"/>
      <c r="F117" s="71"/>
      <c r="G117" s="71"/>
      <c r="H117" s="71"/>
      <c r="I117" s="71"/>
      <c r="J117" s="71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.75" hidden="false" customHeight="false" outlineLevel="0" collapsed="false">
      <c r="B118" s="96"/>
      <c r="C118" s="96"/>
      <c r="D118" s="71"/>
      <c r="E118" s="71"/>
      <c r="F118" s="71"/>
      <c r="G118" s="71"/>
      <c r="H118" s="71"/>
      <c r="I118" s="71"/>
      <c r="J118" s="71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5.75" hidden="false" customHeight="false" outlineLevel="0" collapsed="false">
      <c r="B119" s="96"/>
      <c r="C119" s="96"/>
      <c r="D119" s="71"/>
      <c r="E119" s="71"/>
      <c r="F119" s="71"/>
      <c r="G119" s="71"/>
      <c r="H119" s="71"/>
      <c r="I119" s="71"/>
      <c r="J119" s="71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5.75" hidden="false" customHeight="false" outlineLevel="0" collapsed="false">
      <c r="B120" s="96"/>
      <c r="C120" s="96"/>
      <c r="D120" s="71"/>
      <c r="E120" s="71"/>
      <c r="F120" s="71"/>
      <c r="G120" s="71"/>
      <c r="H120" s="71"/>
      <c r="I120" s="71"/>
      <c r="J120" s="71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5.75" hidden="false" customHeight="false" outlineLevel="0" collapsed="false">
      <c r="B121" s="96"/>
      <c r="C121" s="96"/>
      <c r="D121" s="71"/>
      <c r="E121" s="71"/>
      <c r="F121" s="71"/>
      <c r="G121" s="71"/>
      <c r="H121" s="71"/>
      <c r="I121" s="71"/>
      <c r="J121" s="71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5.75" hidden="false" customHeight="false" outlineLevel="0" collapsed="false">
      <c r="B122" s="96"/>
      <c r="C122" s="96"/>
      <c r="D122" s="71"/>
      <c r="E122" s="71"/>
      <c r="F122" s="71"/>
      <c r="G122" s="71"/>
      <c r="H122" s="71"/>
      <c r="I122" s="71"/>
      <c r="J122" s="71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5.75" hidden="false" customHeight="false" outlineLevel="0" collapsed="false">
      <c r="B123" s="96"/>
      <c r="C123" s="96"/>
      <c r="D123" s="71"/>
      <c r="E123" s="71"/>
      <c r="F123" s="71"/>
      <c r="G123" s="71"/>
      <c r="H123" s="71"/>
      <c r="I123" s="71"/>
      <c r="J123" s="71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5.75" hidden="false" customHeight="false" outlineLevel="0" collapsed="false">
      <c r="B124" s="96"/>
      <c r="C124" s="96"/>
      <c r="D124" s="71"/>
      <c r="E124" s="71"/>
      <c r="F124" s="71"/>
      <c r="G124" s="71"/>
      <c r="H124" s="71"/>
      <c r="I124" s="71"/>
      <c r="J124" s="71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5.75" hidden="false" customHeight="false" outlineLevel="0" collapsed="false">
      <c r="B125" s="96"/>
      <c r="C125" s="96"/>
      <c r="D125" s="71"/>
      <c r="E125" s="71"/>
      <c r="F125" s="71"/>
      <c r="G125" s="71"/>
      <c r="H125" s="71"/>
      <c r="I125" s="71"/>
      <c r="J125" s="71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5.75" hidden="false" customHeight="false" outlineLevel="0" collapsed="false">
      <c r="B126" s="96"/>
      <c r="C126" s="96"/>
      <c r="D126" s="71"/>
      <c r="E126" s="71"/>
      <c r="F126" s="71"/>
      <c r="G126" s="71"/>
      <c r="H126" s="71"/>
      <c r="I126" s="71"/>
      <c r="J126" s="71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5.75" hidden="false" customHeight="false" outlineLevel="0" collapsed="false">
      <c r="B127" s="96"/>
      <c r="C127" s="96"/>
      <c r="D127" s="71"/>
      <c r="E127" s="71"/>
      <c r="F127" s="71"/>
      <c r="G127" s="71"/>
      <c r="H127" s="71"/>
      <c r="I127" s="71"/>
      <c r="J127" s="71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5.75" hidden="false" customHeight="false" outlineLevel="0" collapsed="false">
      <c r="B128" s="96"/>
      <c r="C128" s="96"/>
      <c r="D128" s="71"/>
      <c r="E128" s="71"/>
      <c r="F128" s="71"/>
      <c r="G128" s="71"/>
      <c r="H128" s="71"/>
      <c r="I128" s="71"/>
      <c r="J128" s="71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5.75" hidden="false" customHeight="false" outlineLevel="0" collapsed="false">
      <c r="B129" s="96"/>
      <c r="C129" s="96"/>
      <c r="D129" s="71"/>
      <c r="E129" s="71"/>
      <c r="F129" s="71"/>
      <c r="G129" s="71"/>
      <c r="H129" s="71"/>
      <c r="I129" s="71"/>
      <c r="J129" s="71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5.75" hidden="false" customHeight="false" outlineLevel="0" collapsed="false">
      <c r="B130" s="96"/>
      <c r="C130" s="96"/>
      <c r="D130" s="71"/>
      <c r="E130" s="71"/>
      <c r="F130" s="71"/>
      <c r="G130" s="71"/>
      <c r="H130" s="71"/>
      <c r="I130" s="71"/>
      <c r="J130" s="71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5.75" hidden="false" customHeight="false" outlineLevel="0" collapsed="false">
      <c r="B131" s="96"/>
      <c r="C131" s="96"/>
      <c r="D131" s="71"/>
      <c r="E131" s="71"/>
      <c r="F131" s="71"/>
      <c r="G131" s="71"/>
      <c r="H131" s="71"/>
      <c r="I131" s="71"/>
      <c r="J131" s="71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5.75" hidden="false" customHeight="false" outlineLevel="0" collapsed="false">
      <c r="B132" s="96"/>
      <c r="C132" s="96"/>
      <c r="D132" s="71"/>
      <c r="E132" s="71"/>
      <c r="F132" s="71"/>
      <c r="G132" s="71"/>
      <c r="H132" s="71"/>
      <c r="I132" s="71"/>
      <c r="J132" s="71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5.75" hidden="false" customHeight="false" outlineLevel="0" collapsed="false">
      <c r="B133" s="96"/>
      <c r="C133" s="96"/>
      <c r="D133" s="71"/>
      <c r="E133" s="71"/>
      <c r="F133" s="71"/>
      <c r="G133" s="71"/>
      <c r="H133" s="71"/>
      <c r="I133" s="71"/>
      <c r="J133" s="71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5.75" hidden="false" customHeight="false" outlineLevel="0" collapsed="false">
      <c r="B134" s="96"/>
      <c r="C134" s="96"/>
      <c r="D134" s="71"/>
      <c r="E134" s="71"/>
      <c r="F134" s="71"/>
      <c r="G134" s="71"/>
      <c r="H134" s="71"/>
      <c r="I134" s="71"/>
      <c r="J134" s="71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5.75" hidden="false" customHeight="false" outlineLevel="0" collapsed="false">
      <c r="B135" s="96"/>
      <c r="C135" s="96"/>
      <c r="D135" s="71"/>
      <c r="E135" s="71"/>
      <c r="F135" s="71"/>
      <c r="G135" s="71"/>
      <c r="H135" s="71"/>
      <c r="I135" s="71"/>
      <c r="J135" s="71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5.75" hidden="false" customHeight="false" outlineLevel="0" collapsed="false">
      <c r="B136" s="96"/>
      <c r="C136" s="96"/>
      <c r="D136" s="71"/>
      <c r="E136" s="71"/>
      <c r="F136" s="71"/>
      <c r="G136" s="71"/>
      <c r="H136" s="71"/>
      <c r="I136" s="71"/>
      <c r="J136" s="71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5.75" hidden="false" customHeight="false" outlineLevel="0" collapsed="false">
      <c r="B137" s="96"/>
      <c r="C137" s="96"/>
      <c r="D137" s="71"/>
      <c r="E137" s="71"/>
      <c r="F137" s="71"/>
      <c r="G137" s="71"/>
      <c r="H137" s="71"/>
      <c r="I137" s="71"/>
      <c r="J137" s="71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5.75" hidden="false" customHeight="false" outlineLevel="0" collapsed="false">
      <c r="B138" s="96"/>
      <c r="C138" s="96"/>
      <c r="D138" s="71"/>
      <c r="E138" s="71"/>
      <c r="F138" s="71"/>
      <c r="G138" s="71"/>
      <c r="H138" s="71"/>
      <c r="I138" s="71"/>
      <c r="J138" s="71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5.75" hidden="false" customHeight="false" outlineLevel="0" collapsed="false">
      <c r="B139" s="96"/>
      <c r="C139" s="96"/>
      <c r="D139" s="71"/>
      <c r="E139" s="71"/>
      <c r="F139" s="71"/>
      <c r="G139" s="71"/>
      <c r="H139" s="71"/>
      <c r="I139" s="71"/>
      <c r="J139" s="71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5.75" hidden="false" customHeight="false" outlineLevel="0" collapsed="false">
      <c r="B140" s="96"/>
      <c r="C140" s="96"/>
      <c r="D140" s="71"/>
      <c r="E140" s="71"/>
      <c r="F140" s="71"/>
      <c r="G140" s="71"/>
      <c r="H140" s="71"/>
      <c r="I140" s="71"/>
      <c r="J140" s="71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5.75" hidden="false" customHeight="false" outlineLevel="0" collapsed="false">
      <c r="B141" s="96"/>
      <c r="C141" s="96"/>
      <c r="D141" s="71"/>
      <c r="E141" s="71"/>
      <c r="F141" s="71"/>
      <c r="G141" s="71"/>
      <c r="H141" s="71"/>
      <c r="I141" s="71"/>
      <c r="J141" s="71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5.75" hidden="false" customHeight="false" outlineLevel="0" collapsed="false">
      <c r="B142" s="96"/>
      <c r="C142" s="96"/>
      <c r="D142" s="71"/>
      <c r="E142" s="71"/>
      <c r="F142" s="71"/>
      <c r="G142" s="71"/>
      <c r="H142" s="71"/>
      <c r="I142" s="71"/>
      <c r="J142" s="71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5.75" hidden="false" customHeight="false" outlineLevel="0" collapsed="false">
      <c r="B143" s="96"/>
      <c r="C143" s="96"/>
      <c r="D143" s="71"/>
      <c r="E143" s="71"/>
      <c r="F143" s="71"/>
      <c r="G143" s="71"/>
      <c r="H143" s="71"/>
      <c r="I143" s="71"/>
      <c r="J143" s="71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5.75" hidden="false" customHeight="false" outlineLevel="0" collapsed="false">
      <c r="B144" s="96"/>
      <c r="C144" s="96"/>
      <c r="D144" s="71"/>
      <c r="E144" s="71"/>
      <c r="F144" s="71"/>
      <c r="G144" s="71"/>
      <c r="H144" s="71"/>
      <c r="I144" s="71"/>
      <c r="J144" s="71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5.75" hidden="false" customHeight="false" outlineLevel="0" collapsed="false">
      <c r="B145" s="96"/>
      <c r="C145" s="96"/>
      <c r="D145" s="71"/>
      <c r="E145" s="71"/>
      <c r="F145" s="71"/>
      <c r="G145" s="71"/>
      <c r="H145" s="71"/>
      <c r="I145" s="71"/>
      <c r="J145" s="71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5.75" hidden="false" customHeight="false" outlineLevel="0" collapsed="false">
      <c r="B146" s="96"/>
      <c r="C146" s="96"/>
      <c r="D146" s="71"/>
      <c r="E146" s="71"/>
      <c r="F146" s="71"/>
      <c r="G146" s="71"/>
      <c r="H146" s="71"/>
      <c r="I146" s="71"/>
      <c r="J146" s="71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.75" hidden="false" customHeight="false" outlineLevel="0" collapsed="false">
      <c r="B147" s="96"/>
      <c r="C147" s="96"/>
      <c r="D147" s="71"/>
      <c r="E147" s="71"/>
      <c r="F147" s="71"/>
      <c r="G147" s="71"/>
      <c r="H147" s="71"/>
      <c r="I147" s="71"/>
      <c r="J147" s="71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5.75" hidden="false" customHeight="false" outlineLevel="0" collapsed="false">
      <c r="B148" s="96"/>
      <c r="C148" s="96"/>
      <c r="D148" s="71"/>
      <c r="E148" s="71"/>
      <c r="F148" s="71"/>
      <c r="G148" s="71"/>
      <c r="H148" s="71"/>
      <c r="I148" s="71"/>
      <c r="J148" s="71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5.75" hidden="false" customHeight="false" outlineLevel="0" collapsed="false">
      <c r="B149" s="96"/>
      <c r="C149" s="96"/>
      <c r="D149" s="71"/>
      <c r="E149" s="71"/>
      <c r="F149" s="71"/>
      <c r="G149" s="71"/>
      <c r="H149" s="71"/>
      <c r="I149" s="71"/>
      <c r="J149" s="71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5.75" hidden="false" customHeight="false" outlineLevel="0" collapsed="false">
      <c r="B150" s="96"/>
      <c r="C150" s="96"/>
      <c r="D150" s="71"/>
      <c r="E150" s="71"/>
      <c r="F150" s="71"/>
      <c r="G150" s="71"/>
      <c r="H150" s="71"/>
      <c r="I150" s="71"/>
      <c r="J150" s="71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5.75" hidden="false" customHeight="false" outlineLevel="0" collapsed="false">
      <c r="B151" s="96"/>
      <c r="C151" s="96"/>
      <c r="D151" s="71"/>
      <c r="E151" s="71"/>
      <c r="F151" s="71"/>
      <c r="G151" s="71"/>
      <c r="H151" s="71"/>
      <c r="I151" s="71"/>
      <c r="J151" s="71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5.75" hidden="false" customHeight="false" outlineLevel="0" collapsed="false">
      <c r="B152" s="96"/>
      <c r="C152" s="96"/>
      <c r="D152" s="71"/>
      <c r="E152" s="71"/>
      <c r="F152" s="71"/>
      <c r="G152" s="71"/>
      <c r="H152" s="71"/>
      <c r="I152" s="71"/>
      <c r="J152" s="71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5.75" hidden="false" customHeight="false" outlineLevel="0" collapsed="false">
      <c r="B153" s="96"/>
      <c r="C153" s="96"/>
      <c r="D153" s="71"/>
      <c r="E153" s="71"/>
      <c r="F153" s="71"/>
      <c r="G153" s="71"/>
      <c r="H153" s="71"/>
      <c r="I153" s="71"/>
      <c r="J153" s="71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5.75" hidden="false" customHeight="false" outlineLevel="0" collapsed="false">
      <c r="B154" s="96"/>
      <c r="C154" s="96"/>
      <c r="D154" s="71"/>
      <c r="E154" s="71"/>
      <c r="F154" s="71"/>
      <c r="G154" s="71"/>
      <c r="H154" s="71"/>
      <c r="I154" s="71"/>
      <c r="J154" s="71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5.75" hidden="false" customHeight="false" outlineLevel="0" collapsed="false">
      <c r="B155" s="96"/>
      <c r="C155" s="96"/>
      <c r="D155" s="71"/>
      <c r="E155" s="71"/>
      <c r="F155" s="71"/>
      <c r="G155" s="71"/>
      <c r="H155" s="71"/>
      <c r="I155" s="71"/>
      <c r="J155" s="71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5.75" hidden="false" customHeight="false" outlineLevel="0" collapsed="false">
      <c r="B156" s="96"/>
      <c r="C156" s="96"/>
      <c r="D156" s="71"/>
      <c r="E156" s="71"/>
      <c r="F156" s="71"/>
      <c r="G156" s="71"/>
      <c r="H156" s="71"/>
      <c r="I156" s="71"/>
      <c r="J156" s="71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5.75" hidden="false" customHeight="false" outlineLevel="0" collapsed="false">
      <c r="B157" s="96"/>
      <c r="C157" s="96"/>
      <c r="D157" s="71"/>
      <c r="E157" s="71"/>
      <c r="F157" s="71"/>
      <c r="G157" s="71"/>
      <c r="H157" s="71"/>
      <c r="I157" s="71"/>
      <c r="J157" s="71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5.75" hidden="false" customHeight="false" outlineLevel="0" collapsed="false">
      <c r="B158" s="96"/>
      <c r="C158" s="96"/>
      <c r="D158" s="71"/>
      <c r="E158" s="71"/>
      <c r="F158" s="71"/>
      <c r="G158" s="71"/>
      <c r="H158" s="71"/>
      <c r="I158" s="71"/>
      <c r="J158" s="71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5.75" hidden="false" customHeight="false" outlineLevel="0" collapsed="false">
      <c r="B159" s="96"/>
      <c r="C159" s="96"/>
      <c r="D159" s="71"/>
      <c r="E159" s="71"/>
      <c r="F159" s="71"/>
      <c r="G159" s="71"/>
      <c r="H159" s="71"/>
      <c r="I159" s="71"/>
      <c r="J159" s="71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5.75" hidden="false" customHeight="false" outlineLevel="0" collapsed="false">
      <c r="B160" s="96"/>
      <c r="C160" s="96"/>
      <c r="D160" s="71"/>
      <c r="E160" s="71"/>
      <c r="F160" s="71"/>
      <c r="G160" s="71"/>
      <c r="H160" s="71"/>
      <c r="I160" s="71"/>
      <c r="J160" s="71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5.75" hidden="false" customHeight="false" outlineLevel="0" collapsed="false">
      <c r="B161" s="96"/>
      <c r="C161" s="96"/>
      <c r="D161" s="71"/>
      <c r="E161" s="71"/>
      <c r="F161" s="71"/>
      <c r="G161" s="71"/>
      <c r="H161" s="71"/>
      <c r="I161" s="71"/>
      <c r="J161" s="71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5.75" hidden="false" customHeight="false" outlineLevel="0" collapsed="false">
      <c r="B162" s="96"/>
      <c r="C162" s="96"/>
      <c r="D162" s="71"/>
      <c r="E162" s="71"/>
      <c r="F162" s="71"/>
      <c r="G162" s="71"/>
      <c r="H162" s="71"/>
      <c r="I162" s="71"/>
      <c r="J162" s="71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5.75" hidden="false" customHeight="false" outlineLevel="0" collapsed="false">
      <c r="B163" s="96"/>
      <c r="C163" s="96"/>
      <c r="D163" s="71"/>
      <c r="E163" s="71"/>
      <c r="F163" s="71"/>
      <c r="G163" s="71"/>
      <c r="H163" s="71"/>
      <c r="I163" s="71"/>
      <c r="J163" s="71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5.75" hidden="false" customHeight="false" outlineLevel="0" collapsed="false">
      <c r="B164" s="96"/>
      <c r="C164" s="96"/>
      <c r="D164" s="71"/>
      <c r="E164" s="71"/>
      <c r="F164" s="71"/>
      <c r="G164" s="71"/>
      <c r="H164" s="71"/>
      <c r="I164" s="71"/>
      <c r="J164" s="71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5.75" hidden="false" customHeight="false" outlineLevel="0" collapsed="false">
      <c r="B165" s="96"/>
      <c r="C165" s="96"/>
      <c r="D165" s="71"/>
      <c r="E165" s="71"/>
      <c r="F165" s="71"/>
      <c r="G165" s="71"/>
      <c r="H165" s="71"/>
      <c r="I165" s="71"/>
      <c r="J165" s="71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5.75" hidden="false" customHeight="false" outlineLevel="0" collapsed="false">
      <c r="B166" s="96"/>
      <c r="C166" s="96"/>
      <c r="D166" s="71"/>
      <c r="E166" s="71"/>
      <c r="F166" s="71"/>
      <c r="G166" s="71"/>
      <c r="H166" s="71"/>
      <c r="I166" s="71"/>
      <c r="J166" s="71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5.75" hidden="false" customHeight="false" outlineLevel="0" collapsed="false">
      <c r="B167" s="96"/>
      <c r="C167" s="96"/>
      <c r="D167" s="71"/>
      <c r="E167" s="71"/>
      <c r="F167" s="71"/>
      <c r="G167" s="71"/>
      <c r="H167" s="71"/>
      <c r="I167" s="71"/>
      <c r="J167" s="71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5.75" hidden="false" customHeight="false" outlineLevel="0" collapsed="false">
      <c r="B168" s="96"/>
      <c r="C168" s="96"/>
      <c r="D168" s="71"/>
      <c r="E168" s="71"/>
      <c r="F168" s="71"/>
      <c r="G168" s="71"/>
      <c r="H168" s="71"/>
      <c r="I168" s="71"/>
      <c r="J168" s="71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5.75" hidden="false" customHeight="false" outlineLevel="0" collapsed="false">
      <c r="B169" s="96"/>
      <c r="C169" s="96"/>
      <c r="D169" s="71"/>
      <c r="E169" s="71"/>
      <c r="F169" s="71"/>
      <c r="G169" s="71"/>
      <c r="H169" s="71"/>
      <c r="I169" s="71"/>
      <c r="J169" s="71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5.75" hidden="false" customHeight="false" outlineLevel="0" collapsed="false">
      <c r="B170" s="96"/>
      <c r="C170" s="96"/>
      <c r="D170" s="71"/>
      <c r="E170" s="71"/>
      <c r="F170" s="71"/>
      <c r="G170" s="71"/>
      <c r="H170" s="71"/>
      <c r="I170" s="71"/>
      <c r="J170" s="71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5.75" hidden="false" customHeight="false" outlineLevel="0" collapsed="false">
      <c r="B171" s="96"/>
      <c r="C171" s="96"/>
      <c r="D171" s="71"/>
      <c r="E171" s="71"/>
      <c r="F171" s="71"/>
      <c r="G171" s="71"/>
      <c r="H171" s="71"/>
      <c r="I171" s="71"/>
      <c r="J171" s="71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5.75" hidden="false" customHeight="false" outlineLevel="0" collapsed="false">
      <c r="B172" s="96"/>
      <c r="C172" s="96"/>
      <c r="D172" s="71"/>
      <c r="E172" s="71"/>
      <c r="F172" s="71"/>
      <c r="G172" s="71"/>
      <c r="H172" s="71"/>
      <c r="I172" s="71"/>
      <c r="J172" s="71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5.75" hidden="false" customHeight="false" outlineLevel="0" collapsed="false">
      <c r="B173" s="96"/>
      <c r="C173" s="96"/>
      <c r="D173" s="71"/>
      <c r="E173" s="71"/>
      <c r="F173" s="71"/>
      <c r="G173" s="71"/>
      <c r="H173" s="71"/>
      <c r="I173" s="71"/>
      <c r="J173" s="71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5.75" hidden="false" customHeight="false" outlineLevel="0" collapsed="false">
      <c r="B174" s="96"/>
      <c r="C174" s="96"/>
      <c r="D174" s="71"/>
      <c r="E174" s="71"/>
      <c r="F174" s="71"/>
      <c r="G174" s="71"/>
      <c r="H174" s="71"/>
      <c r="I174" s="71"/>
      <c r="J174" s="71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5.75" hidden="false" customHeight="false" outlineLevel="0" collapsed="false">
      <c r="B175" s="96"/>
      <c r="C175" s="96"/>
      <c r="D175" s="71"/>
      <c r="E175" s="71"/>
      <c r="F175" s="71"/>
      <c r="G175" s="71"/>
      <c r="H175" s="71"/>
      <c r="I175" s="71"/>
      <c r="J175" s="71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5.75" hidden="false" customHeight="false" outlineLevel="0" collapsed="false">
      <c r="B176" s="96"/>
      <c r="C176" s="96"/>
      <c r="D176" s="71"/>
      <c r="E176" s="71"/>
      <c r="F176" s="71"/>
      <c r="G176" s="71"/>
      <c r="H176" s="71"/>
      <c r="I176" s="71"/>
      <c r="J176" s="71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5.75" hidden="false" customHeight="false" outlineLevel="0" collapsed="false">
      <c r="B177" s="96"/>
      <c r="C177" s="96"/>
      <c r="D177" s="71"/>
      <c r="E177" s="71"/>
      <c r="F177" s="71"/>
      <c r="G177" s="71"/>
      <c r="H177" s="71"/>
      <c r="I177" s="71"/>
      <c r="J177" s="71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5.75" hidden="false" customHeight="false" outlineLevel="0" collapsed="false">
      <c r="B178" s="96"/>
      <c r="C178" s="96"/>
      <c r="D178" s="71"/>
      <c r="E178" s="71"/>
      <c r="F178" s="71"/>
      <c r="G178" s="71"/>
      <c r="H178" s="71"/>
      <c r="I178" s="71"/>
      <c r="J178" s="71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5.75" hidden="false" customHeight="false" outlineLevel="0" collapsed="false">
      <c r="B179" s="96"/>
      <c r="C179" s="96"/>
      <c r="D179" s="71"/>
      <c r="E179" s="71"/>
      <c r="F179" s="71"/>
      <c r="G179" s="71"/>
      <c r="H179" s="71"/>
      <c r="I179" s="71"/>
      <c r="J179" s="71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5.75" hidden="false" customHeight="false" outlineLevel="0" collapsed="false">
      <c r="B180" s="96"/>
      <c r="C180" s="96"/>
      <c r="D180" s="71"/>
      <c r="E180" s="71"/>
      <c r="F180" s="71"/>
      <c r="G180" s="71"/>
      <c r="H180" s="71"/>
      <c r="I180" s="71"/>
      <c r="J180" s="71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5.75" hidden="false" customHeight="false" outlineLevel="0" collapsed="false">
      <c r="B181" s="96"/>
      <c r="C181" s="96"/>
      <c r="D181" s="71"/>
      <c r="E181" s="71"/>
      <c r="F181" s="71"/>
      <c r="G181" s="71"/>
      <c r="H181" s="71"/>
      <c r="I181" s="71"/>
      <c r="J181" s="71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5.75" hidden="false" customHeight="false" outlineLevel="0" collapsed="false">
      <c r="B182" s="96"/>
      <c r="C182" s="96"/>
      <c r="D182" s="71"/>
      <c r="E182" s="71"/>
      <c r="F182" s="71"/>
      <c r="G182" s="71"/>
      <c r="H182" s="71"/>
      <c r="I182" s="71"/>
      <c r="J182" s="71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5.75" hidden="false" customHeight="false" outlineLevel="0" collapsed="false">
      <c r="B183" s="96"/>
      <c r="C183" s="96"/>
      <c r="D183" s="71"/>
      <c r="E183" s="71"/>
      <c r="F183" s="71"/>
      <c r="G183" s="71"/>
      <c r="H183" s="71"/>
      <c r="I183" s="71"/>
      <c r="J183" s="71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5.75" hidden="false" customHeight="false" outlineLevel="0" collapsed="false">
      <c r="B184" s="96"/>
      <c r="C184" s="96"/>
      <c r="D184" s="71"/>
      <c r="E184" s="71"/>
      <c r="F184" s="71"/>
      <c r="G184" s="71"/>
      <c r="H184" s="71"/>
      <c r="I184" s="71"/>
      <c r="J184" s="71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5.75" hidden="false" customHeight="false" outlineLevel="0" collapsed="false">
      <c r="B185" s="96"/>
      <c r="C185" s="96"/>
      <c r="D185" s="71"/>
      <c r="E185" s="71"/>
      <c r="F185" s="71"/>
      <c r="G185" s="71"/>
      <c r="H185" s="71"/>
      <c r="I185" s="71"/>
      <c r="J185" s="71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5.75" hidden="false" customHeight="false" outlineLevel="0" collapsed="false">
      <c r="B186" s="96"/>
      <c r="C186" s="96"/>
      <c r="D186" s="71"/>
      <c r="E186" s="71"/>
      <c r="F186" s="71"/>
      <c r="G186" s="71"/>
      <c r="H186" s="71"/>
      <c r="I186" s="71"/>
      <c r="J186" s="71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5.75" hidden="false" customHeight="false" outlineLevel="0" collapsed="false">
      <c r="B187" s="96"/>
      <c r="C187" s="96"/>
      <c r="D187" s="71"/>
      <c r="E187" s="71"/>
      <c r="F187" s="71"/>
      <c r="G187" s="71"/>
      <c r="H187" s="71"/>
      <c r="I187" s="71"/>
      <c r="J187" s="71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5.75" hidden="false" customHeight="false" outlineLevel="0" collapsed="false">
      <c r="B188" s="96"/>
      <c r="C188" s="96"/>
      <c r="D188" s="71"/>
      <c r="E188" s="71"/>
      <c r="F188" s="71"/>
      <c r="G188" s="71"/>
      <c r="H188" s="71"/>
      <c r="I188" s="71"/>
      <c r="J188" s="71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5.75" hidden="false" customHeight="false" outlineLevel="0" collapsed="false">
      <c r="B189" s="96"/>
      <c r="C189" s="96"/>
      <c r="D189" s="71"/>
      <c r="E189" s="71"/>
      <c r="F189" s="71"/>
      <c r="G189" s="71"/>
      <c r="H189" s="71"/>
      <c r="I189" s="71"/>
      <c r="J189" s="71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5.75" hidden="false" customHeight="false" outlineLevel="0" collapsed="false">
      <c r="B190" s="96"/>
      <c r="C190" s="96"/>
      <c r="D190" s="71"/>
      <c r="E190" s="71"/>
      <c r="F190" s="71"/>
      <c r="G190" s="71"/>
      <c r="H190" s="71"/>
      <c r="I190" s="71"/>
      <c r="J190" s="71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5.75" hidden="false" customHeight="false" outlineLevel="0" collapsed="false">
      <c r="B191" s="96"/>
      <c r="C191" s="96"/>
      <c r="D191" s="71"/>
      <c r="E191" s="71"/>
      <c r="F191" s="71"/>
      <c r="G191" s="71"/>
      <c r="H191" s="71"/>
      <c r="I191" s="71"/>
      <c r="J191" s="71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5.75" hidden="false" customHeight="false" outlineLevel="0" collapsed="false">
      <c r="B192" s="96"/>
      <c r="C192" s="96"/>
      <c r="D192" s="71"/>
      <c r="E192" s="71"/>
      <c r="F192" s="71"/>
      <c r="G192" s="71"/>
      <c r="H192" s="71"/>
      <c r="I192" s="71"/>
      <c r="J192" s="71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5.75" hidden="false" customHeight="false" outlineLevel="0" collapsed="false">
      <c r="B193" s="96"/>
      <c r="C193" s="96"/>
      <c r="D193" s="71"/>
      <c r="E193" s="71"/>
      <c r="F193" s="71"/>
      <c r="G193" s="71"/>
      <c r="H193" s="71"/>
      <c r="I193" s="71"/>
      <c r="J193" s="71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5.75" hidden="false" customHeight="false" outlineLevel="0" collapsed="false">
      <c r="B194" s="96"/>
      <c r="C194" s="96"/>
      <c r="D194" s="71"/>
      <c r="E194" s="71"/>
      <c r="F194" s="71"/>
      <c r="G194" s="71"/>
      <c r="H194" s="71"/>
      <c r="I194" s="71"/>
      <c r="J194" s="71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5.75" hidden="false" customHeight="false" outlineLevel="0" collapsed="false">
      <c r="B195" s="96"/>
      <c r="C195" s="96"/>
      <c r="D195" s="71"/>
      <c r="E195" s="71"/>
      <c r="F195" s="71"/>
      <c r="G195" s="71"/>
      <c r="H195" s="71"/>
      <c r="I195" s="71"/>
      <c r="J195" s="71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.75" hidden="false" customHeight="false" outlineLevel="0" collapsed="false">
      <c r="B196" s="96"/>
      <c r="C196" s="96"/>
      <c r="D196" s="71"/>
      <c r="E196" s="71"/>
      <c r="F196" s="71"/>
      <c r="G196" s="71"/>
      <c r="H196" s="71"/>
      <c r="I196" s="71"/>
      <c r="J196" s="71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5.75" hidden="false" customHeight="false" outlineLevel="0" collapsed="false">
      <c r="B197" s="96"/>
      <c r="C197" s="96"/>
      <c r="D197" s="71"/>
      <c r="E197" s="71"/>
      <c r="F197" s="71"/>
      <c r="G197" s="71"/>
      <c r="H197" s="71"/>
      <c r="I197" s="71"/>
      <c r="J197" s="71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5.75" hidden="false" customHeight="false" outlineLevel="0" collapsed="false">
      <c r="B198" s="96"/>
      <c r="C198" s="96"/>
      <c r="D198" s="71"/>
      <c r="E198" s="71"/>
      <c r="F198" s="71"/>
      <c r="G198" s="71"/>
      <c r="H198" s="71"/>
      <c r="I198" s="71"/>
      <c r="J198" s="71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5.75" hidden="false" customHeight="false" outlineLevel="0" collapsed="false">
      <c r="B199" s="96"/>
      <c r="C199" s="96"/>
      <c r="D199" s="71"/>
      <c r="E199" s="71"/>
      <c r="F199" s="71"/>
      <c r="G199" s="71"/>
      <c r="H199" s="71"/>
      <c r="I199" s="71"/>
      <c r="J199" s="71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5.75" hidden="false" customHeight="false" outlineLevel="0" collapsed="false">
      <c r="B200" s="96"/>
      <c r="C200" s="96"/>
      <c r="D200" s="71"/>
      <c r="E200" s="71"/>
      <c r="F200" s="71"/>
      <c r="G200" s="71"/>
      <c r="H200" s="71"/>
      <c r="I200" s="71"/>
      <c r="J200" s="71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5.75" hidden="false" customHeight="false" outlineLevel="0" collapsed="false">
      <c r="B201" s="96"/>
      <c r="C201" s="96"/>
      <c r="D201" s="71"/>
      <c r="E201" s="71"/>
      <c r="F201" s="71"/>
      <c r="G201" s="71"/>
      <c r="H201" s="71"/>
      <c r="I201" s="71"/>
      <c r="J201" s="71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5.75" hidden="false" customHeight="false" outlineLevel="0" collapsed="false">
      <c r="B202" s="96"/>
      <c r="C202" s="96"/>
      <c r="D202" s="71"/>
      <c r="E202" s="71"/>
      <c r="F202" s="71"/>
      <c r="G202" s="71"/>
      <c r="H202" s="71"/>
      <c r="I202" s="71"/>
      <c r="J202" s="71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5.75" hidden="false" customHeight="false" outlineLevel="0" collapsed="false">
      <c r="B203" s="96"/>
      <c r="C203" s="96"/>
      <c r="D203" s="71"/>
      <c r="E203" s="71"/>
      <c r="F203" s="71"/>
      <c r="G203" s="71"/>
      <c r="H203" s="71"/>
      <c r="I203" s="71"/>
      <c r="J203" s="71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5.75" hidden="false" customHeight="false" outlineLevel="0" collapsed="false">
      <c r="B204" s="96"/>
      <c r="C204" s="96"/>
      <c r="D204" s="71"/>
      <c r="E204" s="71"/>
      <c r="F204" s="71"/>
      <c r="G204" s="71"/>
      <c r="H204" s="71"/>
      <c r="I204" s="71"/>
      <c r="J204" s="71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5.75" hidden="false" customHeight="false" outlineLevel="0" collapsed="false">
      <c r="B205" s="96"/>
      <c r="C205" s="96"/>
      <c r="D205" s="71"/>
      <c r="E205" s="71"/>
      <c r="F205" s="71"/>
      <c r="G205" s="71"/>
      <c r="H205" s="71"/>
      <c r="I205" s="71"/>
      <c r="J205" s="71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5.75" hidden="false" customHeight="false" outlineLevel="0" collapsed="false">
      <c r="B206" s="96"/>
      <c r="C206" s="96"/>
      <c r="D206" s="71"/>
      <c r="E206" s="71"/>
      <c r="F206" s="71"/>
      <c r="G206" s="71"/>
      <c r="H206" s="71"/>
      <c r="I206" s="71"/>
      <c r="J206" s="71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5.75" hidden="false" customHeight="false" outlineLevel="0" collapsed="false">
      <c r="B207" s="96"/>
      <c r="C207" s="96"/>
      <c r="D207" s="71"/>
      <c r="E207" s="71"/>
      <c r="F207" s="71"/>
      <c r="G207" s="71"/>
      <c r="H207" s="71"/>
      <c r="I207" s="71"/>
      <c r="J207" s="71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5.75" hidden="false" customHeight="false" outlineLevel="0" collapsed="false">
      <c r="B208" s="96"/>
      <c r="C208" s="96"/>
      <c r="D208" s="71"/>
      <c r="E208" s="71"/>
      <c r="F208" s="71"/>
      <c r="G208" s="71"/>
      <c r="H208" s="71"/>
      <c r="I208" s="71"/>
      <c r="J208" s="71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5.75" hidden="false" customHeight="false" outlineLevel="0" collapsed="false">
      <c r="B209" s="96"/>
      <c r="C209" s="96"/>
      <c r="D209" s="71"/>
      <c r="E209" s="71"/>
      <c r="F209" s="71"/>
      <c r="G209" s="71"/>
      <c r="H209" s="71"/>
      <c r="I209" s="71"/>
      <c r="J209" s="71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5.75" hidden="false" customHeight="false" outlineLevel="0" collapsed="false">
      <c r="B210" s="96"/>
      <c r="C210" s="96"/>
      <c r="D210" s="71"/>
      <c r="E210" s="71"/>
      <c r="F210" s="71"/>
      <c r="G210" s="71"/>
      <c r="H210" s="71"/>
      <c r="I210" s="71"/>
      <c r="J210" s="71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5.75" hidden="false" customHeight="false" outlineLevel="0" collapsed="false">
      <c r="B211" s="96"/>
      <c r="C211" s="96"/>
      <c r="D211" s="71"/>
      <c r="E211" s="71"/>
      <c r="F211" s="71"/>
      <c r="G211" s="71"/>
      <c r="H211" s="71"/>
      <c r="I211" s="71"/>
      <c r="J211" s="71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5.75" hidden="false" customHeight="false" outlineLevel="0" collapsed="false">
      <c r="B212" s="96"/>
      <c r="C212" s="96"/>
      <c r="D212" s="71"/>
      <c r="E212" s="71"/>
      <c r="F212" s="71"/>
      <c r="G212" s="71"/>
      <c r="H212" s="71"/>
      <c r="I212" s="71"/>
      <c r="J212" s="71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5.75" hidden="false" customHeight="false" outlineLevel="0" collapsed="false">
      <c r="B213" s="96"/>
      <c r="C213" s="96"/>
      <c r="D213" s="71"/>
      <c r="E213" s="71"/>
      <c r="F213" s="71"/>
      <c r="G213" s="71"/>
      <c r="H213" s="71"/>
      <c r="I213" s="71"/>
      <c r="J213" s="71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5.75" hidden="false" customHeight="false" outlineLevel="0" collapsed="false">
      <c r="B214" s="96"/>
      <c r="C214" s="96"/>
      <c r="D214" s="71"/>
      <c r="E214" s="71"/>
      <c r="F214" s="71"/>
      <c r="G214" s="71"/>
      <c r="H214" s="71"/>
      <c r="I214" s="71"/>
      <c r="J214" s="71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5.75" hidden="false" customHeight="false" outlineLevel="0" collapsed="false">
      <c r="B215" s="96"/>
      <c r="C215" s="96"/>
      <c r="D215" s="71"/>
      <c r="E215" s="71"/>
      <c r="F215" s="71"/>
      <c r="G215" s="71"/>
      <c r="H215" s="71"/>
      <c r="I215" s="71"/>
      <c r="J215" s="71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5.75" hidden="false" customHeight="false" outlineLevel="0" collapsed="false">
      <c r="B216" s="96"/>
      <c r="C216" s="96"/>
      <c r="D216" s="71"/>
      <c r="E216" s="71"/>
      <c r="F216" s="71"/>
      <c r="G216" s="71"/>
      <c r="H216" s="71"/>
      <c r="I216" s="71"/>
      <c r="J216" s="71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5.75" hidden="false" customHeight="false" outlineLevel="0" collapsed="false">
      <c r="B217" s="96"/>
      <c r="C217" s="96"/>
      <c r="D217" s="71"/>
      <c r="E217" s="71"/>
      <c r="F217" s="71"/>
      <c r="G217" s="71"/>
      <c r="H217" s="71"/>
      <c r="I217" s="71"/>
      <c r="J217" s="71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5.75" hidden="false" customHeight="false" outlineLevel="0" collapsed="false">
      <c r="B218" s="96"/>
      <c r="C218" s="96"/>
      <c r="D218" s="71"/>
      <c r="E218" s="71"/>
      <c r="F218" s="71"/>
      <c r="G218" s="71"/>
      <c r="H218" s="71"/>
      <c r="I218" s="71"/>
      <c r="J218" s="71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5.75" hidden="false" customHeight="false" outlineLevel="0" collapsed="false">
      <c r="B219" s="96"/>
      <c r="C219" s="96"/>
      <c r="D219" s="71"/>
      <c r="E219" s="71"/>
      <c r="F219" s="71"/>
      <c r="G219" s="71"/>
      <c r="H219" s="71"/>
      <c r="I219" s="71"/>
      <c r="J219" s="71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5.75" hidden="false" customHeight="false" outlineLevel="0" collapsed="false">
      <c r="B220" s="96"/>
      <c r="C220" s="96"/>
      <c r="D220" s="71"/>
      <c r="E220" s="71"/>
      <c r="F220" s="71"/>
      <c r="G220" s="71"/>
      <c r="H220" s="71"/>
      <c r="I220" s="71"/>
      <c r="J220" s="71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5.75" hidden="false" customHeight="false" outlineLevel="0" collapsed="false">
      <c r="B221" s="96"/>
      <c r="C221" s="96"/>
      <c r="D221" s="71"/>
      <c r="E221" s="71"/>
      <c r="F221" s="71"/>
      <c r="G221" s="71"/>
      <c r="H221" s="71"/>
      <c r="I221" s="71"/>
      <c r="J221" s="71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5.75" hidden="false" customHeight="false" outlineLevel="0" collapsed="false">
      <c r="B222" s="96"/>
      <c r="C222" s="96"/>
      <c r="D222" s="71"/>
      <c r="E222" s="71"/>
      <c r="F222" s="71"/>
      <c r="G222" s="71"/>
      <c r="H222" s="71"/>
      <c r="I222" s="71"/>
      <c r="J222" s="71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5.75" hidden="false" customHeight="false" outlineLevel="0" collapsed="false">
      <c r="B223" s="96"/>
      <c r="C223" s="96"/>
      <c r="D223" s="71"/>
      <c r="E223" s="71"/>
      <c r="F223" s="71"/>
      <c r="G223" s="71"/>
      <c r="H223" s="71"/>
      <c r="I223" s="71"/>
      <c r="J223" s="71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5.75" hidden="false" customHeight="false" outlineLevel="0" collapsed="false">
      <c r="B224" s="96"/>
      <c r="C224" s="96"/>
      <c r="D224" s="71"/>
      <c r="E224" s="71"/>
      <c r="F224" s="71"/>
      <c r="G224" s="71"/>
      <c r="H224" s="71"/>
      <c r="I224" s="71"/>
      <c r="J224" s="71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5.75" hidden="false" customHeight="false" outlineLevel="0" collapsed="false">
      <c r="B225" s="96"/>
      <c r="C225" s="96"/>
      <c r="D225" s="71"/>
      <c r="E225" s="71"/>
      <c r="F225" s="71"/>
      <c r="G225" s="71"/>
      <c r="H225" s="71"/>
      <c r="I225" s="71"/>
      <c r="J225" s="71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5.75" hidden="false" customHeight="false" outlineLevel="0" collapsed="false">
      <c r="B226" s="96"/>
      <c r="C226" s="96"/>
      <c r="D226" s="71"/>
      <c r="E226" s="71"/>
      <c r="F226" s="71"/>
      <c r="G226" s="71"/>
      <c r="H226" s="71"/>
      <c r="I226" s="71"/>
      <c r="J226" s="71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5.75" hidden="false" customHeight="false" outlineLevel="0" collapsed="false">
      <c r="B227" s="96"/>
      <c r="C227" s="96"/>
      <c r="D227" s="71"/>
      <c r="E227" s="71"/>
      <c r="F227" s="71"/>
      <c r="G227" s="71"/>
      <c r="H227" s="71"/>
      <c r="I227" s="71"/>
      <c r="J227" s="71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5.75" hidden="false" customHeight="false" outlineLevel="0" collapsed="false">
      <c r="B228" s="96"/>
      <c r="C228" s="96"/>
      <c r="D228" s="71"/>
      <c r="E228" s="71"/>
      <c r="F228" s="71"/>
      <c r="G228" s="71"/>
      <c r="H228" s="71"/>
      <c r="I228" s="71"/>
      <c r="J228" s="71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5.75" hidden="false" customHeight="false" outlineLevel="0" collapsed="false">
      <c r="B229" s="96"/>
      <c r="C229" s="96"/>
      <c r="D229" s="71"/>
      <c r="E229" s="71"/>
      <c r="F229" s="71"/>
      <c r="G229" s="71"/>
      <c r="H229" s="71"/>
      <c r="I229" s="71"/>
      <c r="J229" s="71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5.75" hidden="false" customHeight="false" outlineLevel="0" collapsed="false">
      <c r="B230" s="96"/>
      <c r="C230" s="96"/>
      <c r="D230" s="71"/>
      <c r="E230" s="71"/>
      <c r="F230" s="71"/>
      <c r="G230" s="71"/>
      <c r="H230" s="71"/>
      <c r="I230" s="71"/>
      <c r="J230" s="71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5.75" hidden="false" customHeight="false" outlineLevel="0" collapsed="false">
      <c r="B231" s="96"/>
      <c r="C231" s="96"/>
      <c r="D231" s="71"/>
      <c r="E231" s="71"/>
      <c r="F231" s="71"/>
      <c r="G231" s="71"/>
      <c r="H231" s="71"/>
      <c r="I231" s="71"/>
      <c r="J231" s="71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5.75" hidden="false" customHeight="false" outlineLevel="0" collapsed="false">
      <c r="B232" s="96"/>
      <c r="C232" s="96"/>
      <c r="D232" s="71"/>
      <c r="E232" s="71"/>
      <c r="F232" s="71"/>
      <c r="G232" s="71"/>
      <c r="H232" s="71"/>
      <c r="I232" s="71"/>
      <c r="J232" s="71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5.75" hidden="false" customHeight="false" outlineLevel="0" collapsed="false">
      <c r="B233" s="96"/>
      <c r="C233" s="96"/>
      <c r="D233" s="71"/>
      <c r="E233" s="71"/>
      <c r="F233" s="71"/>
      <c r="G233" s="71"/>
      <c r="H233" s="71"/>
      <c r="I233" s="71"/>
      <c r="J233" s="71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5.75" hidden="false" customHeight="false" outlineLevel="0" collapsed="false">
      <c r="B234" s="96"/>
      <c r="C234" s="96"/>
      <c r="D234" s="71"/>
      <c r="E234" s="71"/>
      <c r="F234" s="71"/>
      <c r="G234" s="71"/>
      <c r="H234" s="71"/>
      <c r="I234" s="71"/>
      <c r="J234" s="71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5.75" hidden="false" customHeight="false" outlineLevel="0" collapsed="false">
      <c r="B235" s="96"/>
      <c r="C235" s="96"/>
      <c r="D235" s="71"/>
      <c r="E235" s="71"/>
      <c r="F235" s="71"/>
      <c r="G235" s="71"/>
      <c r="H235" s="71"/>
      <c r="I235" s="71"/>
      <c r="J235" s="71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5.75" hidden="false" customHeight="false" outlineLevel="0" collapsed="false">
      <c r="B236" s="96"/>
      <c r="C236" s="96"/>
      <c r="D236" s="71"/>
      <c r="E236" s="71"/>
      <c r="F236" s="71"/>
      <c r="G236" s="71"/>
      <c r="H236" s="71"/>
      <c r="I236" s="71"/>
      <c r="J236" s="71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5.75" hidden="false" customHeight="false" outlineLevel="0" collapsed="false">
      <c r="B237" s="96"/>
      <c r="C237" s="96"/>
      <c r="D237" s="71"/>
      <c r="E237" s="71"/>
      <c r="F237" s="71"/>
      <c r="G237" s="71"/>
      <c r="H237" s="71"/>
      <c r="I237" s="71"/>
      <c r="J237" s="71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.75" hidden="false" customHeight="false" outlineLevel="0" collapsed="false">
      <c r="B238" s="96"/>
      <c r="C238" s="96"/>
      <c r="D238" s="71"/>
      <c r="E238" s="71"/>
      <c r="F238" s="71"/>
      <c r="G238" s="71"/>
      <c r="H238" s="71"/>
      <c r="I238" s="71"/>
      <c r="J238" s="71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5.75" hidden="false" customHeight="false" outlineLevel="0" collapsed="false">
      <c r="B239" s="96"/>
      <c r="C239" s="96"/>
      <c r="D239" s="71"/>
      <c r="E239" s="71"/>
      <c r="F239" s="71"/>
      <c r="G239" s="71"/>
      <c r="H239" s="71"/>
      <c r="I239" s="71"/>
      <c r="J239" s="71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5.75" hidden="false" customHeight="false" outlineLevel="0" collapsed="false">
      <c r="B240" s="96"/>
      <c r="C240" s="96"/>
      <c r="D240" s="97"/>
      <c r="E240" s="97"/>
      <c r="F240" s="97"/>
      <c r="G240" s="97"/>
      <c r="H240" s="97"/>
      <c r="I240" s="97"/>
      <c r="J240" s="97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5.75" hidden="false" customHeight="false" outlineLevel="0" collapsed="false">
      <c r="B241" s="96"/>
      <c r="C241" s="96"/>
      <c r="D241" s="97"/>
      <c r="E241" s="97"/>
      <c r="F241" s="97"/>
      <c r="G241" s="97"/>
      <c r="H241" s="97"/>
      <c r="I241" s="97"/>
      <c r="J241" s="97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5.75" hidden="false" customHeight="false" outlineLevel="0" collapsed="false">
      <c r="B242" s="96"/>
      <c r="C242" s="96"/>
      <c r="D242" s="97"/>
      <c r="E242" s="97"/>
      <c r="F242" s="97"/>
      <c r="G242" s="97"/>
      <c r="H242" s="97"/>
      <c r="I242" s="97"/>
      <c r="J242" s="97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5.75" hidden="false" customHeight="false" outlineLevel="0" collapsed="false">
      <c r="B243" s="96"/>
      <c r="C243" s="96"/>
      <c r="D243" s="97"/>
      <c r="E243" s="97"/>
      <c r="F243" s="97"/>
      <c r="G243" s="97"/>
      <c r="H243" s="97"/>
      <c r="I243" s="97"/>
      <c r="J243" s="97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5.75" hidden="false" customHeight="false" outlineLevel="0" collapsed="false">
      <c r="B244" s="96"/>
      <c r="C244" s="96"/>
      <c r="D244" s="97"/>
      <c r="E244" s="97"/>
      <c r="F244" s="97"/>
      <c r="G244" s="97"/>
      <c r="H244" s="97"/>
      <c r="I244" s="97"/>
      <c r="J244" s="97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5.75" hidden="false" customHeight="false" outlineLevel="0" collapsed="false">
      <c r="B245" s="96"/>
      <c r="C245" s="96"/>
      <c r="D245" s="97"/>
      <c r="E245" s="97"/>
      <c r="F245" s="97"/>
      <c r="G245" s="97"/>
      <c r="H245" s="97"/>
      <c r="I245" s="97"/>
      <c r="J245" s="97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5.75" hidden="false" customHeight="false" outlineLevel="0" collapsed="false">
      <c r="B246" s="96"/>
      <c r="C246" s="96"/>
      <c r="D246" s="97"/>
      <c r="E246" s="97"/>
      <c r="F246" s="97"/>
      <c r="G246" s="97"/>
      <c r="H246" s="97"/>
      <c r="I246" s="97"/>
      <c r="J246" s="97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5.75" hidden="false" customHeight="false" outlineLevel="0" collapsed="false">
      <c r="B247" s="96"/>
      <c r="C247" s="96"/>
      <c r="D247" s="97"/>
      <c r="E247" s="97"/>
      <c r="F247" s="97"/>
      <c r="G247" s="97"/>
      <c r="H247" s="97"/>
      <c r="I247" s="97"/>
      <c r="J247" s="97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5.75" hidden="false" customHeight="false" outlineLevel="0" collapsed="false">
      <c r="B248" s="96"/>
      <c r="C248" s="96"/>
      <c r="D248" s="97"/>
      <c r="E248" s="97"/>
      <c r="F248" s="97"/>
      <c r="G248" s="97"/>
      <c r="H248" s="97"/>
      <c r="I248" s="97"/>
      <c r="J248" s="97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5.75" hidden="false" customHeight="false" outlineLevel="0" collapsed="false">
      <c r="B249" s="96"/>
      <c r="C249" s="96"/>
      <c r="D249" s="97"/>
      <c r="E249" s="97"/>
      <c r="F249" s="97"/>
      <c r="G249" s="97"/>
      <c r="H249" s="97"/>
      <c r="I249" s="97"/>
      <c r="J249" s="97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5.75" hidden="false" customHeight="false" outlineLevel="0" collapsed="false">
      <c r="B250" s="96"/>
      <c r="C250" s="96"/>
      <c r="D250" s="97"/>
      <c r="E250" s="97"/>
      <c r="F250" s="97"/>
      <c r="G250" s="97"/>
      <c r="H250" s="97"/>
      <c r="I250" s="97"/>
      <c r="J250" s="97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5.75" hidden="false" customHeight="false" outlineLevel="0" collapsed="false">
      <c r="B251" s="96"/>
      <c r="C251" s="96"/>
      <c r="D251" s="97"/>
      <c r="E251" s="97"/>
      <c r="F251" s="97"/>
      <c r="G251" s="97"/>
      <c r="H251" s="97"/>
      <c r="I251" s="97"/>
      <c r="J251" s="97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5.75" hidden="false" customHeight="false" outlineLevel="0" collapsed="false">
      <c r="B252" s="96"/>
      <c r="C252" s="96"/>
      <c r="D252" s="97"/>
      <c r="E252" s="97"/>
      <c r="F252" s="97"/>
      <c r="G252" s="97"/>
      <c r="H252" s="97"/>
      <c r="I252" s="97"/>
      <c r="J252" s="97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5.75" hidden="false" customHeight="false" outlineLevel="0" collapsed="false">
      <c r="B253" s="96"/>
      <c r="C253" s="96"/>
      <c r="D253" s="97"/>
      <c r="E253" s="97"/>
      <c r="F253" s="97"/>
      <c r="G253" s="97"/>
      <c r="H253" s="97"/>
      <c r="I253" s="97"/>
      <c r="J253" s="97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5.75" hidden="false" customHeight="false" outlineLevel="0" collapsed="false">
      <c r="B254" s="96"/>
      <c r="C254" s="96"/>
      <c r="D254" s="97"/>
      <c r="E254" s="97"/>
      <c r="F254" s="97"/>
      <c r="G254" s="97"/>
      <c r="H254" s="97"/>
      <c r="I254" s="97"/>
      <c r="J254" s="97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5.75" hidden="false" customHeight="false" outlineLevel="0" collapsed="false">
      <c r="B255" s="96"/>
      <c r="C255" s="96"/>
      <c r="D255" s="97"/>
      <c r="E255" s="97"/>
      <c r="F255" s="97"/>
      <c r="G255" s="97"/>
      <c r="H255" s="97"/>
      <c r="I255" s="97"/>
      <c r="J255" s="97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5.75" hidden="false" customHeight="false" outlineLevel="0" collapsed="false">
      <c r="B256" s="96"/>
      <c r="C256" s="96"/>
      <c r="D256" s="97"/>
      <c r="E256" s="97"/>
      <c r="F256" s="97"/>
      <c r="G256" s="97"/>
      <c r="H256" s="97"/>
      <c r="I256" s="97"/>
      <c r="J256" s="97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5.75" hidden="false" customHeight="false" outlineLevel="0" collapsed="false">
      <c r="B257" s="96"/>
      <c r="C257" s="96"/>
      <c r="D257" s="97"/>
      <c r="E257" s="97"/>
      <c r="F257" s="97"/>
      <c r="G257" s="97"/>
      <c r="H257" s="97"/>
      <c r="I257" s="97"/>
      <c r="J257" s="97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5.75" hidden="false" customHeight="false" outlineLevel="0" collapsed="false">
      <c r="B258" s="96"/>
      <c r="C258" s="96"/>
      <c r="D258" s="97"/>
      <c r="E258" s="97"/>
      <c r="F258" s="97"/>
      <c r="G258" s="97"/>
      <c r="H258" s="97"/>
      <c r="I258" s="97"/>
      <c r="J258" s="97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5.75" hidden="false" customHeight="false" outlineLevel="0" collapsed="false">
      <c r="B259" s="96"/>
      <c r="C259" s="96"/>
      <c r="D259" s="97"/>
      <c r="E259" s="97"/>
      <c r="F259" s="97"/>
      <c r="G259" s="97"/>
      <c r="H259" s="97"/>
      <c r="I259" s="97"/>
      <c r="J259" s="97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5.75" hidden="false" customHeight="false" outlineLevel="0" collapsed="false">
      <c r="B260" s="96"/>
      <c r="C260" s="96"/>
      <c r="D260" s="97"/>
      <c r="E260" s="97"/>
      <c r="F260" s="97"/>
      <c r="G260" s="97"/>
      <c r="H260" s="97"/>
      <c r="I260" s="97"/>
      <c r="J260" s="97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5.75" hidden="false" customHeight="false" outlineLevel="0" collapsed="false">
      <c r="B261" s="96"/>
      <c r="C261" s="96"/>
      <c r="D261" s="97"/>
      <c r="E261" s="97"/>
      <c r="F261" s="97"/>
      <c r="G261" s="97"/>
      <c r="H261" s="97"/>
      <c r="I261" s="97"/>
      <c r="J261" s="97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5.75" hidden="false" customHeight="false" outlineLevel="0" collapsed="false">
      <c r="B262" s="96"/>
      <c r="C262" s="96"/>
      <c r="D262" s="97"/>
      <c r="E262" s="97"/>
      <c r="F262" s="97"/>
      <c r="G262" s="97"/>
      <c r="H262" s="97"/>
      <c r="I262" s="97"/>
      <c r="J262" s="97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5.75" hidden="false" customHeight="false" outlineLevel="0" collapsed="false">
      <c r="B263" s="96"/>
      <c r="C263" s="96"/>
      <c r="D263" s="97"/>
      <c r="E263" s="97"/>
      <c r="F263" s="97"/>
      <c r="G263" s="97"/>
      <c r="H263" s="97"/>
      <c r="I263" s="97"/>
      <c r="J263" s="97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5.75" hidden="false" customHeight="false" outlineLevel="0" collapsed="false">
      <c r="B264" s="96"/>
      <c r="C264" s="96"/>
      <c r="D264" s="97"/>
      <c r="E264" s="97"/>
      <c r="F264" s="97"/>
      <c r="G264" s="97"/>
      <c r="H264" s="97"/>
      <c r="I264" s="97"/>
      <c r="J264" s="97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5.75" hidden="false" customHeight="false" outlineLevel="0" collapsed="false">
      <c r="B265" s="96"/>
      <c r="C265" s="96"/>
      <c r="D265" s="97"/>
      <c r="E265" s="97"/>
      <c r="F265" s="97"/>
      <c r="G265" s="97"/>
      <c r="H265" s="97"/>
      <c r="I265" s="97"/>
      <c r="J265" s="97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5.75" hidden="false" customHeight="false" outlineLevel="0" collapsed="false">
      <c r="B266" s="96"/>
      <c r="C266" s="96"/>
      <c r="D266" s="97"/>
      <c r="E266" s="97"/>
      <c r="F266" s="97"/>
      <c r="G266" s="97"/>
      <c r="H266" s="97"/>
      <c r="I266" s="97"/>
      <c r="J266" s="97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5.75" hidden="false" customHeight="false" outlineLevel="0" collapsed="false">
      <c r="B267" s="96"/>
      <c r="C267" s="96"/>
      <c r="D267" s="97"/>
      <c r="E267" s="97"/>
      <c r="F267" s="97"/>
      <c r="G267" s="97"/>
      <c r="H267" s="97"/>
      <c r="I267" s="97"/>
      <c r="J267" s="97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5.75" hidden="false" customHeight="false" outlineLevel="0" collapsed="false">
      <c r="B268" s="96"/>
      <c r="C268" s="96"/>
      <c r="D268" s="97"/>
      <c r="E268" s="97"/>
      <c r="F268" s="97"/>
      <c r="G268" s="97"/>
      <c r="H268" s="97"/>
      <c r="I268" s="97"/>
      <c r="J268" s="97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5.75" hidden="false" customHeight="false" outlineLevel="0" collapsed="false">
      <c r="B269" s="96"/>
      <c r="C269" s="96"/>
      <c r="D269" s="97"/>
      <c r="E269" s="97"/>
      <c r="F269" s="97"/>
      <c r="G269" s="97"/>
      <c r="H269" s="97"/>
      <c r="I269" s="97"/>
      <c r="J269" s="97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5.75" hidden="false" customHeight="false" outlineLevel="0" collapsed="false">
      <c r="B270" s="96"/>
      <c r="C270" s="96"/>
      <c r="D270" s="97"/>
      <c r="E270" s="97"/>
      <c r="F270" s="97"/>
      <c r="G270" s="97"/>
      <c r="H270" s="97"/>
      <c r="I270" s="97"/>
      <c r="J270" s="97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5.75" hidden="false" customHeight="false" outlineLevel="0" collapsed="false">
      <c r="B271" s="96"/>
      <c r="C271" s="96"/>
      <c r="D271" s="97"/>
      <c r="E271" s="97"/>
      <c r="F271" s="97"/>
      <c r="G271" s="97"/>
      <c r="H271" s="97"/>
      <c r="I271" s="97"/>
      <c r="J271" s="97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5.75" hidden="false" customHeight="false" outlineLevel="0" collapsed="false">
      <c r="B272" s="96"/>
      <c r="C272" s="96"/>
      <c r="D272" s="97"/>
      <c r="E272" s="97"/>
      <c r="F272" s="97"/>
      <c r="G272" s="97"/>
      <c r="H272" s="97"/>
      <c r="I272" s="97"/>
      <c r="J272" s="97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5.75" hidden="false" customHeight="false" outlineLevel="0" collapsed="false">
      <c r="B273" s="96"/>
      <c r="C273" s="96"/>
      <c r="D273" s="97"/>
      <c r="E273" s="97"/>
      <c r="F273" s="97"/>
      <c r="G273" s="97"/>
      <c r="H273" s="97"/>
      <c r="I273" s="97"/>
      <c r="J273" s="97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5.75" hidden="false" customHeight="false" outlineLevel="0" collapsed="false">
      <c r="B274" s="96"/>
      <c r="C274" s="96"/>
      <c r="D274" s="97"/>
      <c r="E274" s="97"/>
      <c r="F274" s="97"/>
      <c r="G274" s="97"/>
      <c r="H274" s="97"/>
      <c r="I274" s="97"/>
      <c r="J274" s="97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5.75" hidden="false" customHeight="false" outlineLevel="0" collapsed="false">
      <c r="B275" s="96"/>
      <c r="C275" s="96"/>
      <c r="D275" s="97"/>
      <c r="E275" s="97"/>
      <c r="F275" s="97"/>
      <c r="G275" s="97"/>
      <c r="H275" s="97"/>
      <c r="I275" s="97"/>
      <c r="J275" s="97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5.75" hidden="false" customHeight="false" outlineLevel="0" collapsed="false">
      <c r="B276" s="96"/>
      <c r="C276" s="96"/>
      <c r="D276" s="97"/>
      <c r="E276" s="97"/>
      <c r="F276" s="97"/>
      <c r="G276" s="97"/>
      <c r="H276" s="97"/>
      <c r="I276" s="97"/>
      <c r="J276" s="97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5.75" hidden="false" customHeight="false" outlineLevel="0" collapsed="false">
      <c r="B277" s="96"/>
      <c r="C277" s="96"/>
      <c r="D277" s="97"/>
      <c r="E277" s="97"/>
      <c r="F277" s="97"/>
      <c r="G277" s="97"/>
      <c r="H277" s="97"/>
      <c r="I277" s="97"/>
      <c r="J277" s="97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5.75" hidden="false" customHeight="false" outlineLevel="0" collapsed="false">
      <c r="B278" s="96"/>
      <c r="C278" s="96"/>
      <c r="D278" s="97"/>
      <c r="E278" s="97"/>
      <c r="F278" s="97"/>
      <c r="G278" s="97"/>
      <c r="H278" s="97"/>
      <c r="I278" s="97"/>
      <c r="J278" s="97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5.75" hidden="false" customHeight="false" outlineLevel="0" collapsed="false">
      <c r="B279" s="96"/>
      <c r="C279" s="96"/>
      <c r="D279" s="97"/>
      <c r="E279" s="97"/>
      <c r="F279" s="97"/>
      <c r="G279" s="97"/>
      <c r="H279" s="97"/>
      <c r="I279" s="97"/>
      <c r="J279" s="97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5.75" hidden="false" customHeight="false" outlineLevel="0" collapsed="false">
      <c r="B280" s="96"/>
      <c r="C280" s="96"/>
      <c r="D280" s="97"/>
      <c r="E280" s="97"/>
      <c r="F280" s="97"/>
      <c r="G280" s="97"/>
      <c r="H280" s="97"/>
      <c r="I280" s="97"/>
      <c r="J280" s="97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.75" hidden="false" customHeight="false" outlineLevel="0" collapsed="false">
      <c r="B281" s="96"/>
      <c r="C281" s="96"/>
      <c r="D281" s="97"/>
      <c r="E281" s="97"/>
      <c r="F281" s="97"/>
      <c r="G281" s="97"/>
      <c r="H281" s="97"/>
      <c r="I281" s="97"/>
      <c r="J281" s="97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5.75" hidden="false" customHeight="false" outlineLevel="0" collapsed="false">
      <c r="B282" s="96"/>
      <c r="C282" s="96"/>
      <c r="D282" s="97"/>
      <c r="E282" s="97"/>
      <c r="F282" s="97"/>
      <c r="G282" s="97"/>
      <c r="H282" s="97"/>
      <c r="I282" s="97"/>
      <c r="J282" s="97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5.75" hidden="false" customHeight="false" outlineLevel="0" collapsed="false">
      <c r="B283" s="96"/>
      <c r="C283" s="96"/>
      <c r="D283" s="97"/>
      <c r="E283" s="97"/>
      <c r="F283" s="97"/>
      <c r="G283" s="97"/>
      <c r="H283" s="97"/>
      <c r="I283" s="97"/>
      <c r="J283" s="97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5.75" hidden="false" customHeight="false" outlineLevel="0" collapsed="false">
      <c r="B284" s="96"/>
      <c r="C284" s="96"/>
      <c r="D284" s="97"/>
      <c r="E284" s="97"/>
      <c r="F284" s="97"/>
      <c r="G284" s="97"/>
      <c r="H284" s="97"/>
      <c r="I284" s="97"/>
      <c r="J284" s="97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5.75" hidden="false" customHeight="false" outlineLevel="0" collapsed="false">
      <c r="B285" s="96"/>
      <c r="C285" s="96"/>
      <c r="D285" s="97"/>
      <c r="E285" s="97"/>
      <c r="F285" s="97"/>
      <c r="G285" s="97"/>
      <c r="H285" s="97"/>
      <c r="I285" s="97"/>
      <c r="J285" s="97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5.75" hidden="false" customHeight="false" outlineLevel="0" collapsed="false">
      <c r="B286" s="96"/>
      <c r="C286" s="96"/>
      <c r="D286" s="97"/>
      <c r="E286" s="97"/>
      <c r="F286" s="97"/>
      <c r="G286" s="97"/>
      <c r="H286" s="97"/>
      <c r="I286" s="97"/>
      <c r="J286" s="97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5.75" hidden="false" customHeight="false" outlineLevel="0" collapsed="false">
      <c r="B287" s="96"/>
      <c r="C287" s="96"/>
      <c r="D287" s="97"/>
      <c r="E287" s="97"/>
      <c r="F287" s="97"/>
      <c r="G287" s="97"/>
      <c r="H287" s="97"/>
      <c r="I287" s="97"/>
      <c r="J287" s="97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5.75" hidden="false" customHeight="false" outlineLevel="0" collapsed="false">
      <c r="B288" s="96"/>
      <c r="C288" s="96"/>
      <c r="D288" s="97"/>
      <c r="E288" s="97"/>
      <c r="F288" s="97"/>
      <c r="G288" s="97"/>
      <c r="H288" s="97"/>
      <c r="I288" s="97"/>
      <c r="J288" s="97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5.75" hidden="false" customHeight="false" outlineLevel="0" collapsed="false">
      <c r="B289" s="96"/>
      <c r="C289" s="96"/>
      <c r="D289" s="97"/>
      <c r="E289" s="97"/>
      <c r="F289" s="97"/>
      <c r="G289" s="97"/>
      <c r="H289" s="97"/>
      <c r="I289" s="97"/>
      <c r="J289" s="97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5.75" hidden="false" customHeight="false" outlineLevel="0" collapsed="false">
      <c r="B290" s="96"/>
      <c r="C290" s="96"/>
      <c r="D290" s="97"/>
      <c r="E290" s="97"/>
      <c r="F290" s="97"/>
      <c r="G290" s="97"/>
      <c r="H290" s="97"/>
      <c r="I290" s="97"/>
      <c r="J290" s="97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5.75" hidden="false" customHeight="false" outlineLevel="0" collapsed="false">
      <c r="B291" s="96"/>
      <c r="C291" s="96"/>
      <c r="D291" s="97"/>
      <c r="E291" s="97"/>
      <c r="F291" s="97"/>
      <c r="G291" s="97"/>
      <c r="H291" s="97"/>
      <c r="I291" s="97"/>
      <c r="J291" s="97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5.75" hidden="false" customHeight="false" outlineLevel="0" collapsed="false">
      <c r="B292" s="96"/>
      <c r="C292" s="96"/>
      <c r="D292" s="97"/>
      <c r="E292" s="97"/>
      <c r="F292" s="97"/>
      <c r="G292" s="97"/>
      <c r="H292" s="97"/>
      <c r="I292" s="97"/>
      <c r="J292" s="97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5.75" hidden="false" customHeight="false" outlineLevel="0" collapsed="false">
      <c r="B293" s="96"/>
      <c r="C293" s="96"/>
      <c r="D293" s="97"/>
      <c r="E293" s="97"/>
      <c r="F293" s="97"/>
      <c r="G293" s="97"/>
      <c r="H293" s="97"/>
      <c r="I293" s="97"/>
      <c r="J293" s="97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5.75" hidden="false" customHeight="false" outlineLevel="0" collapsed="false">
      <c r="B294" s="96"/>
      <c r="C294" s="96"/>
      <c r="D294" s="97"/>
      <c r="E294" s="97"/>
      <c r="F294" s="97"/>
      <c r="G294" s="97"/>
      <c r="H294" s="97"/>
      <c r="I294" s="97"/>
      <c r="J294" s="97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5.75" hidden="false" customHeight="false" outlineLevel="0" collapsed="false">
      <c r="B295" s="96"/>
      <c r="C295" s="96"/>
      <c r="D295" s="97"/>
      <c r="E295" s="97"/>
      <c r="F295" s="97"/>
      <c r="G295" s="97"/>
      <c r="H295" s="97"/>
      <c r="I295" s="97"/>
      <c r="J295" s="97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5.75" hidden="false" customHeight="false" outlineLevel="0" collapsed="false">
      <c r="B296" s="96"/>
      <c r="C296" s="96"/>
      <c r="D296" s="97"/>
      <c r="E296" s="97"/>
      <c r="F296" s="97"/>
      <c r="G296" s="97"/>
      <c r="H296" s="97"/>
      <c r="I296" s="97"/>
      <c r="J296" s="97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5.75" hidden="false" customHeight="false" outlineLevel="0" collapsed="false">
      <c r="B297" s="96"/>
      <c r="C297" s="96"/>
      <c r="D297" s="97"/>
      <c r="E297" s="97"/>
      <c r="F297" s="97"/>
      <c r="G297" s="97"/>
      <c r="H297" s="97"/>
      <c r="I297" s="97"/>
      <c r="J297" s="97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5.75" hidden="false" customHeight="false" outlineLevel="0" collapsed="false">
      <c r="B298" s="96"/>
      <c r="C298" s="96"/>
      <c r="D298" s="97"/>
      <c r="E298" s="97"/>
      <c r="F298" s="97"/>
      <c r="G298" s="97"/>
      <c r="H298" s="97"/>
      <c r="I298" s="97"/>
      <c r="J298" s="97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5.75" hidden="false" customHeight="false" outlineLevel="0" collapsed="false">
      <c r="B299" s="96"/>
      <c r="C299" s="96"/>
      <c r="D299" s="97"/>
      <c r="E299" s="97"/>
      <c r="F299" s="97"/>
      <c r="G299" s="97"/>
      <c r="H299" s="97"/>
      <c r="I299" s="97"/>
      <c r="J299" s="97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5.75" hidden="false" customHeight="false" outlineLevel="0" collapsed="false">
      <c r="B300" s="96"/>
      <c r="C300" s="96"/>
      <c r="D300" s="97"/>
      <c r="E300" s="97"/>
      <c r="F300" s="97"/>
      <c r="G300" s="97"/>
      <c r="H300" s="97"/>
      <c r="I300" s="97"/>
      <c r="J300" s="97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5.75" hidden="false" customHeight="false" outlineLevel="0" collapsed="false">
      <c r="B301" s="96"/>
      <c r="C301" s="96"/>
      <c r="D301" s="97"/>
      <c r="E301" s="97"/>
      <c r="F301" s="97"/>
      <c r="G301" s="97"/>
      <c r="H301" s="97"/>
      <c r="I301" s="97"/>
      <c r="J301" s="97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5.75" hidden="false" customHeight="false" outlineLevel="0" collapsed="false">
      <c r="B302" s="96"/>
      <c r="C302" s="96"/>
      <c r="D302" s="97"/>
      <c r="E302" s="97"/>
      <c r="F302" s="97"/>
      <c r="G302" s="97"/>
      <c r="H302" s="97"/>
      <c r="I302" s="97"/>
      <c r="J302" s="97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5.75" hidden="false" customHeight="false" outlineLevel="0" collapsed="false">
      <c r="B303" s="96"/>
      <c r="C303" s="96"/>
      <c r="D303" s="97"/>
      <c r="E303" s="97"/>
      <c r="F303" s="97"/>
      <c r="G303" s="97"/>
      <c r="H303" s="97"/>
      <c r="I303" s="97"/>
      <c r="J303" s="97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5.75" hidden="false" customHeight="false" outlineLevel="0" collapsed="false">
      <c r="B304" s="96"/>
      <c r="C304" s="96"/>
      <c r="D304" s="97"/>
      <c r="E304" s="97"/>
      <c r="F304" s="97"/>
      <c r="G304" s="97"/>
      <c r="H304" s="97"/>
      <c r="I304" s="97"/>
      <c r="J304" s="97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5.75" hidden="false" customHeight="false" outlineLevel="0" collapsed="false">
      <c r="B305" s="96"/>
      <c r="C305" s="96"/>
      <c r="D305" s="97"/>
      <c r="E305" s="97"/>
      <c r="F305" s="97"/>
      <c r="G305" s="97"/>
      <c r="H305" s="97"/>
      <c r="I305" s="97"/>
      <c r="J305" s="97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5.75" hidden="false" customHeight="false" outlineLevel="0" collapsed="false">
      <c r="B306" s="96"/>
      <c r="C306" s="96"/>
      <c r="D306" s="97"/>
      <c r="E306" s="97"/>
      <c r="F306" s="97"/>
      <c r="G306" s="97"/>
      <c r="H306" s="97"/>
      <c r="I306" s="97"/>
      <c r="J306" s="97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5.75" hidden="false" customHeight="false" outlineLevel="0" collapsed="false">
      <c r="B307" s="96"/>
      <c r="C307" s="96"/>
      <c r="D307" s="97"/>
      <c r="E307" s="97"/>
      <c r="F307" s="97"/>
      <c r="G307" s="97"/>
      <c r="H307" s="97"/>
      <c r="I307" s="97"/>
      <c r="J307" s="97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5.75" hidden="false" customHeight="false" outlineLevel="0" collapsed="false">
      <c r="B308" s="96"/>
      <c r="C308" s="96"/>
      <c r="D308" s="97"/>
      <c r="E308" s="97"/>
      <c r="F308" s="97"/>
      <c r="G308" s="97"/>
      <c r="H308" s="97"/>
      <c r="I308" s="97"/>
      <c r="J308" s="97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5.75" hidden="false" customHeight="false" outlineLevel="0" collapsed="false">
      <c r="B309" s="96"/>
      <c r="C309" s="96"/>
      <c r="D309" s="97"/>
      <c r="E309" s="97"/>
      <c r="F309" s="97"/>
      <c r="G309" s="97"/>
      <c r="H309" s="97"/>
      <c r="I309" s="97"/>
      <c r="J309" s="97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5.75" hidden="false" customHeight="false" outlineLevel="0" collapsed="false">
      <c r="B310" s="96"/>
      <c r="C310" s="96"/>
      <c r="D310" s="97"/>
      <c r="E310" s="97"/>
      <c r="F310" s="97"/>
      <c r="G310" s="97"/>
      <c r="H310" s="97"/>
      <c r="I310" s="97"/>
      <c r="J310" s="97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5.75" hidden="false" customHeight="false" outlineLevel="0" collapsed="false">
      <c r="B311" s="96"/>
      <c r="C311" s="96"/>
      <c r="D311" s="97"/>
      <c r="E311" s="97"/>
      <c r="F311" s="97"/>
      <c r="G311" s="97"/>
      <c r="H311" s="97"/>
      <c r="I311" s="97"/>
      <c r="J311" s="97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5.75" hidden="false" customHeight="false" outlineLevel="0" collapsed="false">
      <c r="B312" s="96"/>
      <c r="C312" s="96"/>
      <c r="D312" s="97"/>
      <c r="E312" s="97"/>
      <c r="F312" s="97"/>
      <c r="G312" s="97"/>
      <c r="H312" s="97"/>
      <c r="I312" s="97"/>
      <c r="J312" s="97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5.75" hidden="false" customHeight="false" outlineLevel="0" collapsed="false">
      <c r="B313" s="96"/>
      <c r="C313" s="96"/>
      <c r="D313" s="97"/>
      <c r="E313" s="97"/>
      <c r="F313" s="97"/>
      <c r="G313" s="97"/>
      <c r="H313" s="97"/>
      <c r="I313" s="97"/>
      <c r="J313" s="97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5.75" hidden="false" customHeight="false" outlineLevel="0" collapsed="false">
      <c r="B314" s="96"/>
      <c r="C314" s="96"/>
      <c r="D314" s="97"/>
      <c r="E314" s="97"/>
      <c r="F314" s="97"/>
      <c r="G314" s="97"/>
      <c r="H314" s="97"/>
      <c r="I314" s="97"/>
      <c r="J314" s="97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5.75" hidden="false" customHeight="false" outlineLevel="0" collapsed="false">
      <c r="B315" s="96"/>
      <c r="C315" s="96"/>
      <c r="D315" s="97"/>
      <c r="E315" s="97"/>
      <c r="F315" s="97"/>
      <c r="G315" s="97"/>
      <c r="H315" s="97"/>
      <c r="I315" s="97"/>
      <c r="J315" s="97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5.75" hidden="false" customHeight="false" outlineLevel="0" collapsed="false">
      <c r="B316" s="96"/>
      <c r="C316" s="96"/>
      <c r="D316" s="97"/>
      <c r="E316" s="97"/>
      <c r="F316" s="97"/>
      <c r="G316" s="97"/>
      <c r="H316" s="97"/>
      <c r="I316" s="97"/>
      <c r="J316" s="97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5.75" hidden="false" customHeight="false" outlineLevel="0" collapsed="false">
      <c r="B317" s="96"/>
      <c r="C317" s="96"/>
      <c r="D317" s="97"/>
      <c r="E317" s="97"/>
      <c r="F317" s="97"/>
      <c r="G317" s="97"/>
      <c r="H317" s="97"/>
      <c r="I317" s="97"/>
      <c r="J317" s="97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5.75" hidden="false" customHeight="false" outlineLevel="0" collapsed="false">
      <c r="B318" s="96"/>
      <c r="C318" s="96"/>
      <c r="D318" s="97"/>
      <c r="E318" s="97"/>
      <c r="F318" s="97"/>
      <c r="G318" s="97"/>
      <c r="H318" s="97"/>
      <c r="I318" s="97"/>
      <c r="J318" s="97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5.75" hidden="false" customHeight="false" outlineLevel="0" collapsed="false">
      <c r="B319" s="96"/>
      <c r="C319" s="96"/>
      <c r="D319" s="97"/>
      <c r="E319" s="97"/>
      <c r="F319" s="97"/>
      <c r="G319" s="97"/>
      <c r="H319" s="97"/>
      <c r="I319" s="97"/>
      <c r="J319" s="97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5.75" hidden="false" customHeight="false" outlineLevel="0" collapsed="false">
      <c r="B320" s="96"/>
      <c r="C320" s="96"/>
      <c r="D320" s="97"/>
      <c r="E320" s="97"/>
      <c r="F320" s="97"/>
      <c r="G320" s="97"/>
      <c r="H320" s="97"/>
      <c r="I320" s="97"/>
      <c r="J320" s="97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5.75" hidden="false" customHeight="false" outlineLevel="0" collapsed="false">
      <c r="B321" s="96"/>
      <c r="C321" s="96"/>
      <c r="D321" s="97"/>
      <c r="E321" s="97"/>
      <c r="F321" s="97"/>
      <c r="G321" s="97"/>
      <c r="H321" s="97"/>
      <c r="I321" s="97"/>
      <c r="J321" s="97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5.75" hidden="false" customHeight="false" outlineLevel="0" collapsed="false">
      <c r="B322" s="96"/>
      <c r="C322" s="96"/>
      <c r="D322" s="97"/>
      <c r="E322" s="97"/>
      <c r="F322" s="97"/>
      <c r="G322" s="97"/>
      <c r="H322" s="97"/>
      <c r="I322" s="97"/>
      <c r="J322" s="97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5.75" hidden="false" customHeight="false" outlineLevel="0" collapsed="false">
      <c r="B323" s="96"/>
      <c r="C323" s="96"/>
      <c r="D323" s="97"/>
      <c r="E323" s="97"/>
      <c r="F323" s="97"/>
      <c r="G323" s="97"/>
      <c r="H323" s="97"/>
      <c r="I323" s="97"/>
      <c r="J323" s="97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5.75" hidden="false" customHeight="false" outlineLevel="0" collapsed="false">
      <c r="B324" s="96"/>
      <c r="C324" s="96"/>
      <c r="D324" s="97"/>
      <c r="E324" s="97"/>
      <c r="F324" s="97"/>
      <c r="G324" s="97"/>
      <c r="H324" s="97"/>
      <c r="I324" s="97"/>
      <c r="J324" s="97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5.75" hidden="false" customHeight="false" outlineLevel="0" collapsed="false">
      <c r="B325" s="96"/>
      <c r="C325" s="96"/>
      <c r="D325" s="97"/>
      <c r="E325" s="97"/>
      <c r="F325" s="97"/>
      <c r="G325" s="97"/>
      <c r="H325" s="97"/>
      <c r="I325" s="97"/>
      <c r="J325" s="97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5.75" hidden="false" customHeight="false" outlineLevel="0" collapsed="false">
      <c r="B326" s="96"/>
      <c r="C326" s="96"/>
      <c r="D326" s="97"/>
      <c r="E326" s="97"/>
      <c r="F326" s="97"/>
      <c r="G326" s="97"/>
      <c r="H326" s="97"/>
      <c r="I326" s="97"/>
      <c r="J326" s="97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5.75" hidden="false" customHeight="false" outlineLevel="0" collapsed="false">
      <c r="B327" s="96"/>
      <c r="C327" s="96"/>
      <c r="D327" s="97"/>
      <c r="E327" s="97"/>
      <c r="F327" s="97"/>
      <c r="G327" s="97"/>
      <c r="H327" s="97"/>
      <c r="I327" s="97"/>
      <c r="J327" s="97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5.75" hidden="false" customHeight="false" outlineLevel="0" collapsed="false">
      <c r="B328" s="96"/>
      <c r="C328" s="96"/>
      <c r="D328" s="97"/>
      <c r="E328" s="97"/>
      <c r="F328" s="97"/>
      <c r="G328" s="97"/>
      <c r="H328" s="97"/>
      <c r="I328" s="97"/>
      <c r="J328" s="97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5.75" hidden="false" customHeight="false" outlineLevel="0" collapsed="false">
      <c r="B329" s="96"/>
      <c r="C329" s="96"/>
      <c r="D329" s="97"/>
      <c r="E329" s="97"/>
      <c r="F329" s="97"/>
      <c r="G329" s="97"/>
      <c r="H329" s="97"/>
      <c r="I329" s="97"/>
      <c r="J329" s="97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5.75" hidden="false" customHeight="false" outlineLevel="0" collapsed="false">
      <c r="B330" s="96"/>
      <c r="C330" s="96"/>
      <c r="D330" s="97"/>
      <c r="E330" s="97"/>
      <c r="F330" s="97"/>
      <c r="G330" s="97"/>
      <c r="H330" s="97"/>
      <c r="I330" s="97"/>
      <c r="J330" s="97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5.75" hidden="false" customHeight="false" outlineLevel="0" collapsed="false">
      <c r="B331" s="96"/>
      <c r="C331" s="96"/>
      <c r="D331" s="97"/>
      <c r="E331" s="97"/>
      <c r="F331" s="97"/>
      <c r="G331" s="97"/>
      <c r="H331" s="97"/>
      <c r="I331" s="97"/>
      <c r="J331" s="97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5.75" hidden="false" customHeight="false" outlineLevel="0" collapsed="false">
      <c r="B332" s="96"/>
      <c r="C332" s="96"/>
      <c r="D332" s="97"/>
      <c r="E332" s="97"/>
      <c r="F332" s="97"/>
      <c r="G332" s="97"/>
      <c r="H332" s="97"/>
      <c r="I332" s="97"/>
      <c r="J332" s="97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5.75" hidden="false" customHeight="false" outlineLevel="0" collapsed="false">
      <c r="B333" s="96"/>
      <c r="C333" s="96"/>
      <c r="D333" s="97"/>
      <c r="E333" s="97"/>
      <c r="F333" s="97"/>
      <c r="G333" s="97"/>
      <c r="H333" s="97"/>
      <c r="I333" s="97"/>
      <c r="J333" s="97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5.75" hidden="false" customHeight="false" outlineLevel="0" collapsed="false">
      <c r="B334" s="96"/>
      <c r="C334" s="96"/>
      <c r="D334" s="97"/>
      <c r="E334" s="97"/>
      <c r="F334" s="97"/>
      <c r="G334" s="97"/>
      <c r="H334" s="97"/>
      <c r="I334" s="97"/>
      <c r="J334" s="97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5.75" hidden="false" customHeight="false" outlineLevel="0" collapsed="false">
      <c r="B335" s="96"/>
      <c r="C335" s="96"/>
      <c r="D335" s="97"/>
      <c r="E335" s="97"/>
      <c r="F335" s="97"/>
      <c r="G335" s="97"/>
      <c r="H335" s="97"/>
      <c r="I335" s="97"/>
      <c r="J335" s="97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5.75" hidden="false" customHeight="false" outlineLevel="0" collapsed="false">
      <c r="B336" s="96"/>
      <c r="C336" s="96"/>
      <c r="D336" s="97"/>
      <c r="E336" s="97"/>
      <c r="F336" s="97"/>
      <c r="G336" s="97"/>
      <c r="H336" s="97"/>
      <c r="I336" s="97"/>
      <c r="J336" s="97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5.75" hidden="false" customHeight="false" outlineLevel="0" collapsed="false">
      <c r="B337" s="96"/>
      <c r="C337" s="96"/>
      <c r="D337" s="97"/>
      <c r="E337" s="97"/>
      <c r="F337" s="97"/>
      <c r="G337" s="97"/>
      <c r="H337" s="97"/>
      <c r="I337" s="97"/>
      <c r="J337" s="97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5.75" hidden="false" customHeight="false" outlineLevel="0" collapsed="false">
      <c r="B338" s="96"/>
      <c r="C338" s="96"/>
      <c r="D338" s="97"/>
      <c r="E338" s="97"/>
      <c r="F338" s="97"/>
      <c r="G338" s="97"/>
      <c r="H338" s="97"/>
      <c r="I338" s="97"/>
      <c r="J338" s="97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5.75" hidden="false" customHeight="false" outlineLevel="0" collapsed="false">
      <c r="B339" s="96"/>
      <c r="C339" s="96"/>
      <c r="D339" s="97"/>
      <c r="E339" s="97"/>
      <c r="F339" s="97"/>
      <c r="G339" s="97"/>
      <c r="H339" s="97"/>
      <c r="I339" s="97"/>
      <c r="J339" s="97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5.75" hidden="false" customHeight="false" outlineLevel="0" collapsed="false">
      <c r="B340" s="96"/>
      <c r="C340" s="96"/>
      <c r="D340" s="97"/>
      <c r="E340" s="97"/>
      <c r="F340" s="97"/>
      <c r="G340" s="97"/>
      <c r="H340" s="97"/>
      <c r="I340" s="97"/>
      <c r="J340" s="97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.75" hidden="false" customHeight="false" outlineLevel="0" collapsed="false">
      <c r="B341" s="96"/>
      <c r="C341" s="96"/>
      <c r="D341" s="97"/>
      <c r="E341" s="97"/>
      <c r="F341" s="97"/>
      <c r="G341" s="97"/>
      <c r="H341" s="97"/>
      <c r="I341" s="97"/>
      <c r="J341" s="97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5.75" hidden="false" customHeight="false" outlineLevel="0" collapsed="false">
      <c r="B342" s="96"/>
      <c r="C342" s="96"/>
      <c r="D342" s="97"/>
      <c r="E342" s="97"/>
      <c r="F342" s="97"/>
      <c r="G342" s="97"/>
      <c r="H342" s="97"/>
      <c r="I342" s="97"/>
      <c r="J342" s="97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5.75" hidden="false" customHeight="false" outlineLevel="0" collapsed="false">
      <c r="B343" s="96"/>
      <c r="C343" s="96"/>
      <c r="D343" s="97"/>
      <c r="E343" s="97"/>
      <c r="F343" s="97"/>
      <c r="G343" s="97"/>
      <c r="H343" s="97"/>
      <c r="I343" s="97"/>
      <c r="J343" s="97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5.75" hidden="false" customHeight="false" outlineLevel="0" collapsed="false">
      <c r="B344" s="96"/>
      <c r="C344" s="96"/>
      <c r="D344" s="97"/>
      <c r="E344" s="97"/>
      <c r="F344" s="97"/>
      <c r="G344" s="97"/>
      <c r="H344" s="97"/>
      <c r="I344" s="97"/>
      <c r="J344" s="97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5.75" hidden="false" customHeight="false" outlineLevel="0" collapsed="false">
      <c r="B345" s="96"/>
      <c r="C345" s="96"/>
      <c r="D345" s="97"/>
      <c r="E345" s="97"/>
      <c r="F345" s="97"/>
      <c r="G345" s="97"/>
      <c r="H345" s="97"/>
      <c r="I345" s="97"/>
      <c r="J345" s="97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5.75" hidden="false" customHeight="false" outlineLevel="0" collapsed="false">
      <c r="B346" s="96"/>
      <c r="C346" s="96"/>
      <c r="D346" s="97"/>
      <c r="E346" s="97"/>
      <c r="F346" s="97"/>
      <c r="G346" s="97"/>
      <c r="H346" s="97"/>
      <c r="I346" s="97"/>
      <c r="J346" s="97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5.75" hidden="false" customHeight="false" outlineLevel="0" collapsed="false">
      <c r="B347" s="96"/>
      <c r="C347" s="96"/>
      <c r="D347" s="97"/>
      <c r="E347" s="97"/>
      <c r="F347" s="97"/>
      <c r="G347" s="97"/>
      <c r="H347" s="97"/>
      <c r="I347" s="97"/>
      <c r="J347" s="97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5.75" hidden="false" customHeight="false" outlineLevel="0" collapsed="false">
      <c r="B348" s="96"/>
      <c r="C348" s="96"/>
      <c r="D348" s="97"/>
      <c r="E348" s="97"/>
      <c r="F348" s="97"/>
      <c r="G348" s="97"/>
      <c r="H348" s="97"/>
      <c r="I348" s="97"/>
      <c r="J348" s="97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5.75" hidden="false" customHeight="false" outlineLevel="0" collapsed="false">
      <c r="B349" s="96"/>
      <c r="C349" s="96"/>
      <c r="D349" s="97"/>
      <c r="E349" s="97"/>
      <c r="F349" s="97"/>
      <c r="G349" s="97"/>
      <c r="H349" s="97"/>
      <c r="I349" s="97"/>
      <c r="J349" s="97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5.75" hidden="false" customHeight="false" outlineLevel="0" collapsed="false">
      <c r="B350" s="96"/>
      <c r="C350" s="96"/>
      <c r="D350" s="97"/>
      <c r="E350" s="97"/>
      <c r="F350" s="97"/>
      <c r="G350" s="97"/>
      <c r="H350" s="97"/>
      <c r="I350" s="97"/>
      <c r="J350" s="97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5.75" hidden="false" customHeight="false" outlineLevel="0" collapsed="false">
      <c r="B351" s="96"/>
      <c r="C351" s="96"/>
      <c r="D351" s="97"/>
      <c r="E351" s="97"/>
      <c r="F351" s="97"/>
      <c r="G351" s="97"/>
      <c r="H351" s="97"/>
      <c r="I351" s="97"/>
      <c r="J351" s="97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5.75" hidden="false" customHeight="false" outlineLevel="0" collapsed="false">
      <c r="B352" s="96"/>
      <c r="C352" s="96"/>
      <c r="D352" s="97"/>
      <c r="E352" s="97"/>
      <c r="F352" s="97"/>
      <c r="G352" s="97"/>
      <c r="H352" s="97"/>
      <c r="I352" s="97"/>
      <c r="J352" s="97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5.75" hidden="false" customHeight="false" outlineLevel="0" collapsed="false">
      <c r="B353" s="96"/>
      <c r="C353" s="96"/>
      <c r="D353" s="97"/>
      <c r="E353" s="97"/>
      <c r="F353" s="97"/>
      <c r="G353" s="97"/>
      <c r="H353" s="97"/>
      <c r="I353" s="97"/>
      <c r="J353" s="97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5.75" hidden="false" customHeight="false" outlineLevel="0" collapsed="false">
      <c r="B354" s="96"/>
      <c r="C354" s="96"/>
      <c r="D354" s="97"/>
      <c r="E354" s="97"/>
      <c r="F354" s="97"/>
      <c r="G354" s="97"/>
      <c r="H354" s="97"/>
      <c r="I354" s="97"/>
      <c r="J354" s="97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5.75" hidden="false" customHeight="false" outlineLevel="0" collapsed="false">
      <c r="B355" s="96"/>
      <c r="C355" s="96"/>
      <c r="D355" s="97"/>
      <c r="E355" s="97"/>
      <c r="F355" s="97"/>
      <c r="G355" s="97"/>
      <c r="H355" s="97"/>
      <c r="I355" s="97"/>
      <c r="J355" s="97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5.75" hidden="false" customHeight="false" outlineLevel="0" collapsed="false">
      <c r="B356" s="96"/>
      <c r="C356" s="96"/>
      <c r="D356" s="97"/>
      <c r="E356" s="97"/>
      <c r="F356" s="97"/>
      <c r="G356" s="97"/>
      <c r="H356" s="97"/>
      <c r="I356" s="97"/>
      <c r="J356" s="97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5.75" hidden="false" customHeight="false" outlineLevel="0" collapsed="false">
      <c r="B357" s="96"/>
      <c r="C357" s="96"/>
      <c r="D357" s="97"/>
      <c r="E357" s="97"/>
      <c r="F357" s="97"/>
      <c r="G357" s="97"/>
      <c r="H357" s="97"/>
      <c r="I357" s="97"/>
      <c r="J357" s="97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5.75" hidden="false" customHeight="false" outlineLevel="0" collapsed="false">
      <c r="B358" s="96"/>
      <c r="C358" s="96"/>
      <c r="D358" s="97"/>
      <c r="E358" s="97"/>
      <c r="F358" s="97"/>
      <c r="G358" s="97"/>
      <c r="H358" s="97"/>
      <c r="I358" s="97"/>
      <c r="J358" s="97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5.75" hidden="false" customHeight="false" outlineLevel="0" collapsed="false">
      <c r="B359" s="96"/>
      <c r="C359" s="96"/>
      <c r="D359" s="97"/>
      <c r="E359" s="97"/>
      <c r="F359" s="97"/>
      <c r="G359" s="97"/>
      <c r="H359" s="97"/>
      <c r="I359" s="97"/>
      <c r="J359" s="97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5.75" hidden="false" customHeight="false" outlineLevel="0" collapsed="false">
      <c r="B360" s="96"/>
      <c r="C360" s="96"/>
      <c r="D360" s="97"/>
      <c r="E360" s="97"/>
      <c r="F360" s="97"/>
      <c r="G360" s="97"/>
      <c r="H360" s="97"/>
      <c r="I360" s="97"/>
      <c r="J360" s="97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5.75" hidden="false" customHeight="false" outlineLevel="0" collapsed="false">
      <c r="B361" s="96"/>
      <c r="C361" s="96"/>
      <c r="D361" s="97"/>
      <c r="E361" s="97"/>
      <c r="F361" s="97"/>
      <c r="G361" s="97"/>
      <c r="H361" s="97"/>
      <c r="I361" s="97"/>
      <c r="J361" s="97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5.75" hidden="false" customHeight="false" outlineLevel="0" collapsed="false">
      <c r="B362" s="96"/>
      <c r="C362" s="96"/>
      <c r="D362" s="97"/>
      <c r="E362" s="97"/>
      <c r="F362" s="97"/>
      <c r="G362" s="97"/>
      <c r="H362" s="97"/>
      <c r="I362" s="97"/>
      <c r="J362" s="97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5.75" hidden="false" customHeight="false" outlineLevel="0" collapsed="false">
      <c r="B363" s="96"/>
      <c r="C363" s="96"/>
      <c r="D363" s="97"/>
      <c r="E363" s="97"/>
      <c r="F363" s="97"/>
      <c r="G363" s="97"/>
      <c r="H363" s="97"/>
      <c r="I363" s="97"/>
      <c r="J363" s="97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5.75" hidden="false" customHeight="false" outlineLevel="0" collapsed="false">
      <c r="B364" s="96"/>
      <c r="C364" s="96"/>
      <c r="D364" s="97"/>
      <c r="E364" s="97"/>
      <c r="F364" s="97"/>
      <c r="G364" s="97"/>
      <c r="H364" s="97"/>
      <c r="I364" s="97"/>
      <c r="J364" s="97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5.75" hidden="false" customHeight="false" outlineLevel="0" collapsed="false">
      <c r="B365" s="96"/>
      <c r="C365" s="96"/>
      <c r="D365" s="97"/>
      <c r="E365" s="97"/>
      <c r="F365" s="97"/>
      <c r="G365" s="97"/>
      <c r="H365" s="97"/>
      <c r="I365" s="97"/>
      <c r="J365" s="97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5.75" hidden="false" customHeight="false" outlineLevel="0" collapsed="false">
      <c r="B366" s="96"/>
      <c r="C366" s="96"/>
      <c r="D366" s="97"/>
      <c r="E366" s="97"/>
      <c r="F366" s="97"/>
      <c r="G366" s="97"/>
      <c r="H366" s="97"/>
      <c r="I366" s="97"/>
      <c r="J366" s="97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5.75" hidden="false" customHeight="false" outlineLevel="0" collapsed="false">
      <c r="B367" s="96"/>
      <c r="C367" s="96"/>
      <c r="D367" s="97"/>
      <c r="E367" s="97"/>
      <c r="F367" s="97"/>
      <c r="G367" s="97"/>
      <c r="H367" s="97"/>
      <c r="I367" s="97"/>
      <c r="J367" s="97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5.75" hidden="false" customHeight="false" outlineLevel="0" collapsed="false">
      <c r="B368" s="96"/>
      <c r="C368" s="96"/>
      <c r="D368" s="97"/>
      <c r="E368" s="97"/>
      <c r="F368" s="97"/>
      <c r="G368" s="97"/>
      <c r="H368" s="97"/>
      <c r="I368" s="97"/>
      <c r="J368" s="97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5.75" hidden="false" customHeight="false" outlineLevel="0" collapsed="false">
      <c r="B369" s="96"/>
      <c r="C369" s="96"/>
      <c r="D369" s="97"/>
      <c r="E369" s="97"/>
      <c r="F369" s="97"/>
      <c r="G369" s="97"/>
      <c r="H369" s="97"/>
      <c r="I369" s="97"/>
      <c r="J369" s="97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.75" hidden="false" customHeight="false" outlineLevel="0" collapsed="false">
      <c r="B370" s="96"/>
      <c r="C370" s="96"/>
      <c r="D370" s="97"/>
      <c r="E370" s="97"/>
      <c r="F370" s="97"/>
      <c r="G370" s="97"/>
      <c r="H370" s="97"/>
      <c r="I370" s="97"/>
      <c r="J370" s="97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5.75" hidden="false" customHeight="false" outlineLevel="0" collapsed="false">
      <c r="B371" s="96"/>
      <c r="C371" s="96"/>
      <c r="D371" s="97"/>
      <c r="E371" s="97"/>
      <c r="F371" s="97"/>
      <c r="G371" s="97"/>
      <c r="H371" s="97"/>
      <c r="I371" s="97"/>
      <c r="J371" s="97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5.75" hidden="false" customHeight="false" outlineLevel="0" collapsed="false">
      <c r="B372" s="96"/>
      <c r="C372" s="96"/>
      <c r="D372" s="97"/>
      <c r="E372" s="97"/>
      <c r="F372" s="97"/>
      <c r="G372" s="97"/>
      <c r="H372" s="97"/>
      <c r="I372" s="97"/>
      <c r="J372" s="97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5.75" hidden="false" customHeight="false" outlineLevel="0" collapsed="false">
      <c r="B373" s="96"/>
      <c r="C373" s="96"/>
      <c r="D373" s="97"/>
      <c r="E373" s="97"/>
      <c r="F373" s="97"/>
      <c r="G373" s="97"/>
      <c r="H373" s="97"/>
      <c r="I373" s="97"/>
      <c r="J373" s="97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5.75" hidden="false" customHeight="false" outlineLevel="0" collapsed="false">
      <c r="B374" s="96"/>
      <c r="C374" s="96"/>
      <c r="D374" s="97"/>
      <c r="E374" s="97"/>
      <c r="F374" s="97"/>
      <c r="G374" s="97"/>
      <c r="H374" s="97"/>
      <c r="I374" s="97"/>
      <c r="J374" s="97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5.75" hidden="false" customHeight="false" outlineLevel="0" collapsed="false">
      <c r="B375" s="96"/>
      <c r="C375" s="96"/>
      <c r="D375" s="97"/>
      <c r="E375" s="97"/>
      <c r="F375" s="97"/>
      <c r="G375" s="97"/>
      <c r="H375" s="97"/>
      <c r="I375" s="97"/>
      <c r="J375" s="97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5.75" hidden="false" customHeight="false" outlineLevel="0" collapsed="false">
      <c r="B376" s="96"/>
      <c r="C376" s="96"/>
      <c r="D376" s="97"/>
      <c r="E376" s="97"/>
      <c r="F376" s="97"/>
      <c r="G376" s="97"/>
      <c r="H376" s="97"/>
      <c r="I376" s="97"/>
      <c r="J376" s="97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5.75" hidden="false" customHeight="false" outlineLevel="0" collapsed="false">
      <c r="B377" s="96"/>
      <c r="C377" s="96"/>
      <c r="D377" s="97"/>
      <c r="E377" s="97"/>
      <c r="F377" s="97"/>
      <c r="G377" s="97"/>
      <c r="H377" s="97"/>
      <c r="I377" s="97"/>
      <c r="J377" s="97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5.75" hidden="false" customHeight="false" outlineLevel="0" collapsed="false">
      <c r="B378" s="96"/>
      <c r="C378" s="96"/>
      <c r="D378" s="97"/>
      <c r="E378" s="97"/>
      <c r="F378" s="97"/>
      <c r="G378" s="97"/>
      <c r="H378" s="97"/>
      <c r="I378" s="97"/>
      <c r="J378" s="97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5.75" hidden="false" customHeight="false" outlineLevel="0" collapsed="false">
      <c r="B379" s="96"/>
      <c r="C379" s="96"/>
      <c r="D379" s="97"/>
      <c r="E379" s="97"/>
      <c r="F379" s="97"/>
      <c r="G379" s="97"/>
      <c r="H379" s="97"/>
      <c r="I379" s="97"/>
      <c r="J379" s="97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5.75" hidden="false" customHeight="false" outlineLevel="0" collapsed="false">
      <c r="B380" s="96"/>
      <c r="C380" s="96"/>
      <c r="D380" s="97"/>
      <c r="E380" s="97"/>
      <c r="F380" s="97"/>
      <c r="G380" s="97"/>
      <c r="H380" s="97"/>
      <c r="I380" s="97"/>
      <c r="J380" s="97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5.75" hidden="false" customHeight="false" outlineLevel="0" collapsed="false">
      <c r="B381" s="96"/>
      <c r="C381" s="96"/>
      <c r="D381" s="97"/>
      <c r="E381" s="97"/>
      <c r="F381" s="97"/>
      <c r="G381" s="97"/>
      <c r="H381" s="97"/>
      <c r="I381" s="97"/>
      <c r="J381" s="97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5.75" hidden="false" customHeight="false" outlineLevel="0" collapsed="false">
      <c r="B382" s="96"/>
      <c r="C382" s="96"/>
      <c r="D382" s="97"/>
      <c r="E382" s="97"/>
      <c r="F382" s="97"/>
      <c r="G382" s="97"/>
      <c r="H382" s="97"/>
      <c r="I382" s="97"/>
      <c r="J382" s="97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5.75" hidden="false" customHeight="false" outlineLevel="0" collapsed="false">
      <c r="B383" s="96"/>
      <c r="C383" s="96"/>
      <c r="D383" s="97"/>
      <c r="E383" s="97"/>
      <c r="F383" s="97"/>
      <c r="G383" s="97"/>
      <c r="H383" s="97"/>
      <c r="I383" s="97"/>
      <c r="J383" s="97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5.75" hidden="false" customHeight="false" outlineLevel="0" collapsed="false">
      <c r="B384" s="96"/>
      <c r="C384" s="96"/>
      <c r="D384" s="97"/>
      <c r="E384" s="97"/>
      <c r="F384" s="97"/>
      <c r="G384" s="97"/>
      <c r="H384" s="97"/>
      <c r="I384" s="97"/>
      <c r="J384" s="97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5.75" hidden="false" customHeight="false" outlineLevel="0" collapsed="false">
      <c r="B385" s="96"/>
      <c r="C385" s="96"/>
      <c r="D385" s="97"/>
      <c r="E385" s="97"/>
      <c r="F385" s="97"/>
      <c r="G385" s="97"/>
      <c r="H385" s="97"/>
      <c r="I385" s="97"/>
      <c r="J385" s="97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5.75" hidden="false" customHeight="false" outlineLevel="0" collapsed="false">
      <c r="B386" s="96"/>
      <c r="C386" s="96"/>
      <c r="D386" s="97"/>
      <c r="E386" s="97"/>
      <c r="F386" s="97"/>
      <c r="G386" s="97"/>
      <c r="H386" s="97"/>
      <c r="I386" s="97"/>
      <c r="J386" s="97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5.75" hidden="false" customHeight="false" outlineLevel="0" collapsed="false">
      <c r="B387" s="96"/>
      <c r="C387" s="96"/>
      <c r="D387" s="97"/>
      <c r="E387" s="97"/>
      <c r="F387" s="97"/>
      <c r="G387" s="97"/>
      <c r="H387" s="97"/>
      <c r="I387" s="97"/>
      <c r="J387" s="97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5.75" hidden="false" customHeight="false" outlineLevel="0" collapsed="false">
      <c r="B388" s="96"/>
      <c r="C388" s="96"/>
      <c r="D388" s="97"/>
      <c r="E388" s="97"/>
      <c r="F388" s="97"/>
      <c r="G388" s="97"/>
      <c r="H388" s="97"/>
      <c r="I388" s="97"/>
      <c r="J388" s="97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5.75" hidden="false" customHeight="false" outlineLevel="0" collapsed="false">
      <c r="B389" s="96"/>
      <c r="C389" s="96"/>
      <c r="D389" s="97"/>
      <c r="E389" s="97"/>
      <c r="F389" s="97"/>
      <c r="G389" s="97"/>
      <c r="H389" s="97"/>
      <c r="I389" s="97"/>
      <c r="J389" s="97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5.75" hidden="false" customHeight="false" outlineLevel="0" collapsed="false">
      <c r="B390" s="96"/>
      <c r="C390" s="96"/>
      <c r="D390" s="97"/>
      <c r="E390" s="97"/>
      <c r="F390" s="97"/>
      <c r="G390" s="97"/>
      <c r="H390" s="97"/>
      <c r="I390" s="97"/>
      <c r="J390" s="97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5.75" hidden="false" customHeight="false" outlineLevel="0" collapsed="false">
      <c r="B391" s="96"/>
      <c r="C391" s="96"/>
      <c r="D391" s="97"/>
      <c r="E391" s="97"/>
      <c r="F391" s="97"/>
      <c r="G391" s="97"/>
      <c r="H391" s="97"/>
      <c r="I391" s="97"/>
      <c r="J391" s="97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5.75" hidden="false" customHeight="false" outlineLevel="0" collapsed="false">
      <c r="B392" s="96"/>
      <c r="C392" s="96"/>
      <c r="D392" s="97"/>
      <c r="E392" s="97"/>
      <c r="F392" s="97"/>
      <c r="G392" s="97"/>
      <c r="H392" s="97"/>
      <c r="I392" s="97"/>
      <c r="J392" s="97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5.75" hidden="false" customHeight="false" outlineLevel="0" collapsed="false">
      <c r="B393" s="96"/>
      <c r="C393" s="96"/>
      <c r="D393" s="97"/>
      <c r="E393" s="97"/>
      <c r="F393" s="97"/>
      <c r="G393" s="97"/>
      <c r="H393" s="97"/>
      <c r="I393" s="97"/>
      <c r="J393" s="97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5.75" hidden="false" customHeight="false" outlineLevel="0" collapsed="false">
      <c r="B394" s="96"/>
      <c r="C394" s="96"/>
      <c r="D394" s="97"/>
      <c r="E394" s="97"/>
      <c r="F394" s="97"/>
      <c r="G394" s="97"/>
      <c r="H394" s="97"/>
      <c r="I394" s="97"/>
      <c r="J394" s="97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5.75" hidden="false" customHeight="false" outlineLevel="0" collapsed="false">
      <c r="B395" s="96"/>
      <c r="C395" s="96"/>
      <c r="D395" s="97"/>
      <c r="E395" s="97"/>
      <c r="F395" s="97"/>
      <c r="G395" s="97"/>
      <c r="H395" s="97"/>
      <c r="I395" s="97"/>
      <c r="J395" s="97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5.75" hidden="false" customHeight="false" outlineLevel="0" collapsed="false">
      <c r="B396" s="96"/>
      <c r="C396" s="96"/>
      <c r="D396" s="97"/>
      <c r="E396" s="97"/>
      <c r="F396" s="97"/>
      <c r="G396" s="97"/>
      <c r="H396" s="97"/>
      <c r="I396" s="97"/>
      <c r="J396" s="97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5.75" hidden="false" customHeight="false" outlineLevel="0" collapsed="false">
      <c r="B397" s="96"/>
      <c r="C397" s="96"/>
      <c r="D397" s="97"/>
      <c r="E397" s="97"/>
      <c r="F397" s="97"/>
      <c r="G397" s="97"/>
      <c r="H397" s="97"/>
      <c r="I397" s="97"/>
      <c r="J397" s="97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5.75" hidden="false" customHeight="false" outlineLevel="0" collapsed="false">
      <c r="B398" s="96"/>
      <c r="C398" s="96"/>
      <c r="D398" s="97"/>
      <c r="E398" s="97"/>
      <c r="F398" s="97"/>
      <c r="G398" s="97"/>
      <c r="H398" s="97"/>
      <c r="I398" s="97"/>
      <c r="J398" s="97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5.75" hidden="false" customHeight="false" outlineLevel="0" collapsed="false">
      <c r="B399" s="96"/>
      <c r="C399" s="96"/>
      <c r="D399" s="97"/>
      <c r="E399" s="97"/>
      <c r="F399" s="97"/>
      <c r="G399" s="97"/>
      <c r="H399" s="97"/>
      <c r="I399" s="97"/>
      <c r="J399" s="97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5.75" hidden="false" customHeight="false" outlineLevel="0" collapsed="false">
      <c r="B400" s="96"/>
      <c r="C400" s="96"/>
      <c r="D400" s="97"/>
      <c r="E400" s="97"/>
      <c r="F400" s="97"/>
      <c r="G400" s="97"/>
      <c r="H400" s="97"/>
      <c r="I400" s="97"/>
      <c r="J400" s="97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5.75" hidden="false" customHeight="false" outlineLevel="0" collapsed="false">
      <c r="B401" s="96"/>
      <c r="C401" s="96"/>
      <c r="D401" s="97"/>
      <c r="E401" s="97"/>
      <c r="F401" s="97"/>
      <c r="G401" s="97"/>
      <c r="H401" s="97"/>
      <c r="I401" s="97"/>
      <c r="J401" s="97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5.75" hidden="false" customHeight="false" outlineLevel="0" collapsed="false">
      <c r="B402" s="96"/>
      <c r="C402" s="96"/>
      <c r="D402" s="97"/>
      <c r="E402" s="97"/>
      <c r="F402" s="97"/>
      <c r="G402" s="97"/>
      <c r="H402" s="97"/>
      <c r="I402" s="97"/>
      <c r="J402" s="97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5.75" hidden="false" customHeight="false" outlineLevel="0" collapsed="false">
      <c r="B403" s="96"/>
      <c r="C403" s="96"/>
      <c r="D403" s="97"/>
      <c r="E403" s="97"/>
      <c r="F403" s="97"/>
      <c r="G403" s="97"/>
      <c r="H403" s="97"/>
      <c r="I403" s="97"/>
      <c r="J403" s="97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5.75" hidden="false" customHeight="false" outlineLevel="0" collapsed="false">
      <c r="B404" s="96"/>
      <c r="C404" s="96"/>
      <c r="D404" s="97"/>
      <c r="E404" s="97"/>
      <c r="F404" s="97"/>
      <c r="G404" s="97"/>
      <c r="H404" s="97"/>
      <c r="I404" s="97"/>
      <c r="J404" s="97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5.75" hidden="false" customHeight="false" outlineLevel="0" collapsed="false">
      <c r="B405" s="96"/>
      <c r="C405" s="96"/>
      <c r="D405" s="97"/>
      <c r="E405" s="97"/>
      <c r="F405" s="97"/>
      <c r="G405" s="97"/>
      <c r="H405" s="97"/>
      <c r="I405" s="97"/>
      <c r="J405" s="97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5.75" hidden="false" customHeight="false" outlineLevel="0" collapsed="false">
      <c r="B406" s="96"/>
      <c r="C406" s="96"/>
      <c r="D406" s="97"/>
      <c r="E406" s="97"/>
      <c r="F406" s="97"/>
      <c r="G406" s="97"/>
      <c r="H406" s="97"/>
      <c r="I406" s="97"/>
      <c r="J406" s="97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5.75" hidden="false" customHeight="false" outlineLevel="0" collapsed="false">
      <c r="B407" s="96"/>
      <c r="C407" s="96"/>
      <c r="D407" s="97"/>
      <c r="E407" s="97"/>
      <c r="F407" s="97"/>
      <c r="G407" s="97"/>
      <c r="H407" s="97"/>
      <c r="I407" s="97"/>
      <c r="J407" s="97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5.75" hidden="false" customHeight="false" outlineLevel="0" collapsed="false">
      <c r="B408" s="96"/>
      <c r="C408" s="96"/>
      <c r="D408" s="97"/>
      <c r="E408" s="97"/>
      <c r="F408" s="97"/>
      <c r="G408" s="97"/>
      <c r="H408" s="97"/>
      <c r="I408" s="97"/>
      <c r="J408" s="97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5.75" hidden="false" customHeight="false" outlineLevel="0" collapsed="false">
      <c r="B409" s="96"/>
      <c r="C409" s="96"/>
      <c r="D409" s="97"/>
      <c r="E409" s="97"/>
      <c r="F409" s="97"/>
      <c r="G409" s="97"/>
      <c r="H409" s="97"/>
      <c r="I409" s="97"/>
      <c r="J409" s="97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5.75" hidden="false" customHeight="false" outlineLevel="0" collapsed="false">
      <c r="B410" s="96"/>
      <c r="C410" s="96"/>
      <c r="D410" s="97"/>
      <c r="E410" s="97"/>
      <c r="F410" s="97"/>
      <c r="G410" s="97"/>
      <c r="H410" s="97"/>
      <c r="I410" s="97"/>
      <c r="J410" s="97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5.75" hidden="false" customHeight="false" outlineLevel="0" collapsed="false">
      <c r="B411" s="96"/>
      <c r="C411" s="96"/>
      <c r="D411" s="97"/>
      <c r="E411" s="97"/>
      <c r="F411" s="97"/>
      <c r="G411" s="97"/>
      <c r="H411" s="97"/>
      <c r="I411" s="97"/>
      <c r="J411" s="97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5.75" hidden="false" customHeight="false" outlineLevel="0" collapsed="false">
      <c r="B412" s="96"/>
      <c r="C412" s="96"/>
      <c r="D412" s="97"/>
      <c r="E412" s="97"/>
      <c r="F412" s="97"/>
      <c r="G412" s="97"/>
      <c r="H412" s="97"/>
      <c r="I412" s="97"/>
      <c r="J412" s="97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5.75" hidden="false" customHeight="false" outlineLevel="0" collapsed="false">
      <c r="B413" s="96"/>
      <c r="C413" s="96"/>
      <c r="D413" s="97"/>
      <c r="E413" s="97"/>
      <c r="F413" s="97"/>
      <c r="G413" s="97"/>
      <c r="H413" s="97"/>
      <c r="I413" s="97"/>
      <c r="J413" s="97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5.75" hidden="false" customHeight="false" outlineLevel="0" collapsed="false">
      <c r="B414" s="96"/>
      <c r="C414" s="96"/>
      <c r="D414" s="97"/>
      <c r="E414" s="97"/>
      <c r="F414" s="97"/>
      <c r="G414" s="97"/>
      <c r="H414" s="97"/>
      <c r="I414" s="97"/>
      <c r="J414" s="97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5.75" hidden="false" customHeight="false" outlineLevel="0" collapsed="false">
      <c r="B415" s="96"/>
      <c r="C415" s="96"/>
      <c r="D415" s="97"/>
      <c r="E415" s="97"/>
      <c r="F415" s="97"/>
      <c r="G415" s="97"/>
      <c r="H415" s="97"/>
      <c r="I415" s="97"/>
      <c r="J415" s="97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5.75" hidden="false" customHeight="false" outlineLevel="0" collapsed="false">
      <c r="B416" s="96"/>
      <c r="C416" s="96"/>
      <c r="D416" s="97"/>
      <c r="E416" s="97"/>
      <c r="F416" s="97"/>
      <c r="G416" s="97"/>
      <c r="H416" s="97"/>
      <c r="I416" s="97"/>
      <c r="J416" s="97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5.75" hidden="false" customHeight="false" outlineLevel="0" collapsed="false">
      <c r="B417" s="96"/>
      <c r="C417" s="96"/>
      <c r="D417" s="97"/>
      <c r="E417" s="97"/>
      <c r="F417" s="97"/>
      <c r="G417" s="97"/>
      <c r="H417" s="97"/>
      <c r="I417" s="97"/>
      <c r="J417" s="97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5.75" hidden="false" customHeight="false" outlineLevel="0" collapsed="false">
      <c r="B418" s="96"/>
      <c r="C418" s="96"/>
      <c r="D418" s="97"/>
      <c r="E418" s="97"/>
      <c r="F418" s="97"/>
      <c r="G418" s="97"/>
      <c r="H418" s="97"/>
      <c r="I418" s="97"/>
      <c r="J418" s="97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.75" hidden="false" customHeight="false" outlineLevel="0" collapsed="false">
      <c r="B419" s="96"/>
      <c r="C419" s="96"/>
      <c r="D419" s="97"/>
      <c r="E419" s="97"/>
      <c r="F419" s="97"/>
      <c r="G419" s="97"/>
      <c r="H419" s="97"/>
      <c r="I419" s="97"/>
      <c r="J419" s="97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5.75" hidden="false" customHeight="false" outlineLevel="0" collapsed="false">
      <c r="B420" s="96"/>
      <c r="C420" s="96"/>
      <c r="D420" s="97"/>
      <c r="E420" s="97"/>
      <c r="F420" s="97"/>
      <c r="G420" s="97"/>
      <c r="H420" s="97"/>
      <c r="I420" s="97"/>
      <c r="J420" s="97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5.75" hidden="false" customHeight="false" outlineLevel="0" collapsed="false">
      <c r="B421" s="96"/>
      <c r="C421" s="96"/>
      <c r="D421" s="97"/>
      <c r="E421" s="97"/>
      <c r="F421" s="97"/>
      <c r="G421" s="97"/>
      <c r="H421" s="97"/>
      <c r="I421" s="97"/>
      <c r="J421" s="97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5.75" hidden="false" customHeight="false" outlineLevel="0" collapsed="false">
      <c r="B422" s="96"/>
      <c r="C422" s="96"/>
      <c r="D422" s="97"/>
      <c r="E422" s="97"/>
      <c r="F422" s="97"/>
      <c r="G422" s="97"/>
      <c r="H422" s="97"/>
      <c r="I422" s="97"/>
      <c r="J422" s="97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5.75" hidden="false" customHeight="false" outlineLevel="0" collapsed="false">
      <c r="B423" s="96"/>
      <c r="C423" s="96"/>
      <c r="D423" s="97"/>
      <c r="E423" s="97"/>
      <c r="F423" s="97"/>
      <c r="G423" s="97"/>
      <c r="H423" s="97"/>
      <c r="I423" s="97"/>
      <c r="J423" s="97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5.75" hidden="false" customHeight="false" outlineLevel="0" collapsed="false">
      <c r="B424" s="96"/>
      <c r="C424" s="96"/>
      <c r="D424" s="97"/>
      <c r="E424" s="97"/>
      <c r="F424" s="97"/>
      <c r="G424" s="97"/>
      <c r="H424" s="97"/>
      <c r="I424" s="97"/>
      <c r="J424" s="97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5.75" hidden="false" customHeight="false" outlineLevel="0" collapsed="false">
      <c r="B425" s="96"/>
      <c r="C425" s="96"/>
      <c r="D425" s="97"/>
      <c r="E425" s="97"/>
      <c r="F425" s="97"/>
      <c r="G425" s="97"/>
      <c r="H425" s="97"/>
      <c r="I425" s="97"/>
      <c r="J425" s="97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5.75" hidden="false" customHeight="false" outlineLevel="0" collapsed="false">
      <c r="B426" s="96"/>
      <c r="C426" s="96"/>
      <c r="D426" s="97"/>
      <c r="E426" s="97"/>
      <c r="F426" s="97"/>
      <c r="G426" s="97"/>
      <c r="H426" s="97"/>
      <c r="I426" s="97"/>
      <c r="J426" s="97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5.75" hidden="false" customHeight="false" outlineLevel="0" collapsed="false">
      <c r="B427" s="96"/>
      <c r="C427" s="96"/>
      <c r="D427" s="97"/>
      <c r="E427" s="97"/>
      <c r="F427" s="97"/>
      <c r="G427" s="97"/>
      <c r="H427" s="97"/>
      <c r="I427" s="97"/>
      <c r="J427" s="97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5.75" hidden="false" customHeight="false" outlineLevel="0" collapsed="false">
      <c r="B428" s="96"/>
      <c r="C428" s="96"/>
      <c r="D428" s="97"/>
      <c r="E428" s="97"/>
      <c r="F428" s="97"/>
      <c r="G428" s="97"/>
      <c r="H428" s="97"/>
      <c r="I428" s="97"/>
      <c r="J428" s="97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5.75" hidden="false" customHeight="false" outlineLevel="0" collapsed="false">
      <c r="B429" s="96"/>
      <c r="C429" s="96"/>
      <c r="D429" s="97"/>
      <c r="E429" s="97"/>
      <c r="F429" s="97"/>
      <c r="G429" s="97"/>
      <c r="H429" s="97"/>
      <c r="I429" s="97"/>
      <c r="J429" s="97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5.75" hidden="false" customHeight="false" outlineLevel="0" collapsed="false">
      <c r="B430" s="96"/>
      <c r="C430" s="96"/>
      <c r="D430" s="97"/>
      <c r="E430" s="97"/>
      <c r="F430" s="97"/>
      <c r="G430" s="97"/>
      <c r="H430" s="97"/>
      <c r="I430" s="97"/>
      <c r="J430" s="97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5.75" hidden="false" customHeight="false" outlineLevel="0" collapsed="false">
      <c r="B431" s="96"/>
      <c r="C431" s="96"/>
      <c r="D431" s="97"/>
      <c r="E431" s="97"/>
      <c r="F431" s="97"/>
      <c r="G431" s="97"/>
      <c r="H431" s="97"/>
      <c r="I431" s="97"/>
      <c r="J431" s="97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5.75" hidden="false" customHeight="false" outlineLevel="0" collapsed="false">
      <c r="B432" s="96"/>
      <c r="C432" s="96"/>
      <c r="D432" s="97"/>
      <c r="E432" s="97"/>
      <c r="F432" s="97"/>
      <c r="G432" s="97"/>
      <c r="H432" s="97"/>
      <c r="I432" s="97"/>
      <c r="J432" s="97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5.75" hidden="false" customHeight="false" outlineLevel="0" collapsed="false">
      <c r="B433" s="96"/>
      <c r="C433" s="96"/>
      <c r="D433" s="97"/>
      <c r="E433" s="97"/>
      <c r="F433" s="97"/>
      <c r="G433" s="97"/>
      <c r="H433" s="97"/>
      <c r="I433" s="97"/>
      <c r="J433" s="97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5.75" hidden="false" customHeight="false" outlineLevel="0" collapsed="false">
      <c r="B434" s="96"/>
      <c r="C434" s="96"/>
      <c r="D434" s="97"/>
      <c r="E434" s="97"/>
      <c r="F434" s="97"/>
      <c r="G434" s="97"/>
      <c r="H434" s="97"/>
      <c r="I434" s="97"/>
      <c r="J434" s="97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5.75" hidden="false" customHeight="false" outlineLevel="0" collapsed="false">
      <c r="B435" s="96"/>
      <c r="C435" s="96"/>
      <c r="D435" s="97"/>
      <c r="E435" s="97"/>
      <c r="F435" s="97"/>
      <c r="G435" s="97"/>
      <c r="H435" s="97"/>
      <c r="I435" s="97"/>
      <c r="J435" s="97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5.75" hidden="false" customHeight="false" outlineLevel="0" collapsed="false">
      <c r="B436" s="96"/>
      <c r="C436" s="96"/>
      <c r="D436" s="97"/>
      <c r="E436" s="97"/>
      <c r="F436" s="97"/>
      <c r="G436" s="97"/>
      <c r="H436" s="97"/>
      <c r="I436" s="97"/>
      <c r="J436" s="97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5.75" hidden="false" customHeight="false" outlineLevel="0" collapsed="false">
      <c r="B437" s="96"/>
      <c r="C437" s="96"/>
      <c r="D437" s="97"/>
      <c r="E437" s="97"/>
      <c r="F437" s="97"/>
      <c r="G437" s="97"/>
      <c r="H437" s="97"/>
      <c r="I437" s="97"/>
      <c r="J437" s="97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5.75" hidden="false" customHeight="false" outlineLevel="0" collapsed="false">
      <c r="B438" s="96"/>
      <c r="C438" s="96"/>
      <c r="D438" s="97"/>
      <c r="E438" s="97"/>
      <c r="F438" s="97"/>
      <c r="G438" s="97"/>
      <c r="H438" s="97"/>
      <c r="I438" s="97"/>
      <c r="J438" s="97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5.75" hidden="false" customHeight="false" outlineLevel="0" collapsed="false">
      <c r="B439" s="96"/>
      <c r="C439" s="96"/>
      <c r="D439" s="97"/>
      <c r="E439" s="97"/>
      <c r="F439" s="97"/>
      <c r="G439" s="97"/>
      <c r="H439" s="97"/>
      <c r="I439" s="97"/>
      <c r="J439" s="97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5.75" hidden="false" customHeight="false" outlineLevel="0" collapsed="false">
      <c r="B440" s="96"/>
      <c r="C440" s="96"/>
      <c r="D440" s="97"/>
      <c r="E440" s="97"/>
      <c r="F440" s="97"/>
      <c r="G440" s="97"/>
      <c r="H440" s="97"/>
      <c r="I440" s="97"/>
      <c r="J440" s="97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5.75" hidden="false" customHeight="false" outlineLevel="0" collapsed="false">
      <c r="B441" s="96"/>
      <c r="C441" s="96"/>
      <c r="D441" s="97"/>
      <c r="E441" s="97"/>
      <c r="F441" s="97"/>
      <c r="G441" s="97"/>
      <c r="H441" s="97"/>
      <c r="I441" s="97"/>
      <c r="J441" s="97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5.75" hidden="false" customHeight="false" outlineLevel="0" collapsed="false">
      <c r="B442" s="96"/>
      <c r="C442" s="96"/>
      <c r="D442" s="97"/>
      <c r="E442" s="97"/>
      <c r="F442" s="97"/>
      <c r="G442" s="97"/>
      <c r="H442" s="97"/>
      <c r="I442" s="97"/>
      <c r="J442" s="97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5.75" hidden="false" customHeight="false" outlineLevel="0" collapsed="false">
      <c r="B443" s="96"/>
      <c r="C443" s="96"/>
      <c r="D443" s="97"/>
      <c r="E443" s="97"/>
      <c r="F443" s="97"/>
      <c r="G443" s="97"/>
      <c r="H443" s="97"/>
      <c r="I443" s="97"/>
      <c r="J443" s="97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5.75" hidden="false" customHeight="false" outlineLevel="0" collapsed="false">
      <c r="B444" s="96"/>
      <c r="C444" s="96"/>
      <c r="D444" s="97"/>
      <c r="E444" s="97"/>
      <c r="F444" s="97"/>
      <c r="G444" s="97"/>
      <c r="H444" s="97"/>
      <c r="I444" s="97"/>
      <c r="J444" s="97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5.75" hidden="false" customHeight="false" outlineLevel="0" collapsed="false">
      <c r="B445" s="96"/>
      <c r="C445" s="96"/>
      <c r="D445" s="97"/>
      <c r="E445" s="97"/>
      <c r="F445" s="97"/>
      <c r="G445" s="97"/>
      <c r="H445" s="97"/>
      <c r="I445" s="97"/>
      <c r="J445" s="97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5.75" hidden="false" customHeight="false" outlineLevel="0" collapsed="false">
      <c r="B446" s="96"/>
      <c r="C446" s="96"/>
      <c r="D446" s="97"/>
      <c r="E446" s="97"/>
      <c r="F446" s="97"/>
      <c r="G446" s="97"/>
      <c r="H446" s="97"/>
      <c r="I446" s="97"/>
      <c r="J446" s="97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5.75" hidden="false" customHeight="false" outlineLevel="0" collapsed="false">
      <c r="B447" s="96"/>
      <c r="C447" s="96"/>
      <c r="D447" s="97"/>
      <c r="E447" s="97"/>
      <c r="F447" s="97"/>
      <c r="G447" s="97"/>
      <c r="H447" s="97"/>
      <c r="I447" s="97"/>
      <c r="J447" s="97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5.75" hidden="false" customHeight="false" outlineLevel="0" collapsed="false">
      <c r="B448" s="96"/>
      <c r="C448" s="96"/>
      <c r="D448" s="97"/>
      <c r="E448" s="97"/>
      <c r="F448" s="97"/>
      <c r="G448" s="97"/>
      <c r="H448" s="97"/>
      <c r="I448" s="97"/>
      <c r="J448" s="97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5.75" hidden="false" customHeight="false" outlineLevel="0" collapsed="false">
      <c r="B449" s="96"/>
      <c r="C449" s="96"/>
      <c r="D449" s="97"/>
      <c r="E449" s="97"/>
      <c r="F449" s="97"/>
      <c r="G449" s="97"/>
      <c r="H449" s="97"/>
      <c r="I449" s="97"/>
      <c r="J449" s="97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5.75" hidden="false" customHeight="false" outlineLevel="0" collapsed="false">
      <c r="B450" s="96"/>
      <c r="C450" s="96"/>
      <c r="D450" s="97"/>
      <c r="E450" s="97"/>
      <c r="F450" s="97"/>
      <c r="G450" s="97"/>
      <c r="H450" s="97"/>
      <c r="I450" s="97"/>
      <c r="J450" s="97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5.75" hidden="false" customHeight="false" outlineLevel="0" collapsed="false">
      <c r="B451" s="96"/>
      <c r="C451" s="96"/>
      <c r="D451" s="97"/>
      <c r="E451" s="97"/>
      <c r="F451" s="97"/>
      <c r="G451" s="97"/>
      <c r="H451" s="97"/>
      <c r="I451" s="97"/>
      <c r="J451" s="97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5.75" hidden="false" customHeight="false" outlineLevel="0" collapsed="false">
      <c r="D452" s="97"/>
      <c r="E452" s="97"/>
      <c r="F452" s="97"/>
      <c r="G452" s="97"/>
      <c r="H452" s="97"/>
      <c r="I452" s="97"/>
      <c r="J452" s="97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5.75" hidden="false" customHeight="false" outlineLevel="0" collapsed="false">
      <c r="D453" s="97"/>
      <c r="E453" s="97"/>
      <c r="F453" s="97"/>
      <c r="G453" s="97"/>
      <c r="H453" s="97"/>
      <c r="I453" s="97"/>
      <c r="J453" s="97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5.75" hidden="false" customHeight="false" outlineLevel="0" collapsed="false">
      <c r="D454" s="97"/>
      <c r="E454" s="97"/>
      <c r="F454" s="97"/>
      <c r="G454" s="97"/>
      <c r="H454" s="97"/>
      <c r="I454" s="97"/>
      <c r="J454" s="97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5.75" hidden="false" customHeight="false" outlineLevel="0" collapsed="false">
      <c r="D455" s="97"/>
      <c r="E455" s="97"/>
      <c r="F455" s="97"/>
      <c r="G455" s="97"/>
      <c r="H455" s="97"/>
      <c r="I455" s="97"/>
      <c r="J455" s="97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5.75" hidden="false" customHeight="false" outlineLevel="0" collapsed="false">
      <c r="D456" s="97"/>
      <c r="E456" s="97"/>
      <c r="F456" s="97"/>
      <c r="G456" s="97"/>
      <c r="H456" s="97"/>
      <c r="I456" s="97"/>
      <c r="J456" s="97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5.75" hidden="false" customHeight="false" outlineLevel="0" collapsed="false">
      <c r="D457" s="97"/>
      <c r="E457" s="97"/>
      <c r="F457" s="97"/>
      <c r="G457" s="97"/>
      <c r="H457" s="97"/>
      <c r="I457" s="97"/>
      <c r="J457" s="97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5.75" hidden="false" customHeight="false" outlineLevel="0" collapsed="false">
      <c r="D458" s="97"/>
      <c r="E458" s="97"/>
      <c r="F458" s="97"/>
      <c r="G458" s="97"/>
      <c r="H458" s="97"/>
      <c r="I458" s="97"/>
      <c r="J458" s="97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5.75" hidden="false" customHeight="false" outlineLevel="0" collapsed="false">
      <c r="D459" s="97"/>
      <c r="E459" s="97"/>
      <c r="F459" s="97"/>
      <c r="G459" s="97"/>
      <c r="H459" s="97"/>
      <c r="I459" s="97"/>
      <c r="J459" s="97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5.75" hidden="false" customHeight="false" outlineLevel="0" collapsed="false">
      <c r="D460" s="97"/>
      <c r="E460" s="97"/>
      <c r="F460" s="97"/>
      <c r="G460" s="97"/>
      <c r="H460" s="97"/>
      <c r="I460" s="97"/>
      <c r="J460" s="97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.75" hidden="false" customHeight="false" outlineLevel="0" collapsed="false">
      <c r="D461" s="97"/>
      <c r="E461" s="97"/>
      <c r="F461" s="97"/>
      <c r="G461" s="97"/>
      <c r="H461" s="97"/>
      <c r="I461" s="97"/>
      <c r="J461" s="97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5.75" hidden="false" customHeight="false" outlineLevel="0" collapsed="false">
      <c r="D462" s="97"/>
      <c r="E462" s="97"/>
      <c r="F462" s="97"/>
      <c r="G462" s="97"/>
      <c r="H462" s="97"/>
      <c r="I462" s="97"/>
      <c r="J462" s="97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5.75" hidden="false" customHeight="false" outlineLevel="0" collapsed="false">
      <c r="D463" s="97"/>
      <c r="E463" s="97"/>
      <c r="F463" s="97"/>
      <c r="G463" s="97"/>
      <c r="H463" s="97"/>
      <c r="I463" s="97"/>
      <c r="J463" s="97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5.75" hidden="false" customHeight="false" outlineLevel="0" collapsed="false">
      <c r="D464" s="97"/>
      <c r="E464" s="97"/>
      <c r="F464" s="97"/>
      <c r="G464" s="97"/>
      <c r="H464" s="97"/>
      <c r="I464" s="97"/>
      <c r="J464" s="97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5.75" hidden="false" customHeight="false" outlineLevel="0" collapsed="false">
      <c r="D465" s="97"/>
      <c r="E465" s="97"/>
      <c r="F465" s="97"/>
      <c r="G465" s="97"/>
      <c r="H465" s="97"/>
      <c r="I465" s="97"/>
      <c r="J465" s="97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5.75" hidden="false" customHeight="false" outlineLevel="0" collapsed="false">
      <c r="D466" s="97"/>
      <c r="E466" s="97"/>
      <c r="F466" s="97"/>
      <c r="G466" s="97"/>
      <c r="H466" s="97"/>
      <c r="I466" s="97"/>
      <c r="J466" s="97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5.75" hidden="false" customHeight="false" outlineLevel="0" collapsed="false">
      <c r="D467" s="97"/>
      <c r="E467" s="97"/>
      <c r="F467" s="97"/>
      <c r="G467" s="97"/>
      <c r="H467" s="97"/>
      <c r="I467" s="97"/>
      <c r="J467" s="97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5.75" hidden="false" customHeight="false" outlineLevel="0" collapsed="false">
      <c r="D468" s="97"/>
      <c r="E468" s="97"/>
      <c r="F468" s="97"/>
      <c r="G468" s="97"/>
      <c r="H468" s="97"/>
      <c r="I468" s="97"/>
      <c r="J468" s="97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5.75" hidden="false" customHeight="false" outlineLevel="0" collapsed="false">
      <c r="D469" s="97"/>
      <c r="E469" s="97"/>
      <c r="F469" s="97"/>
      <c r="G469" s="97"/>
      <c r="H469" s="97"/>
      <c r="I469" s="97"/>
      <c r="J469" s="97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5.75" hidden="false" customHeight="false" outlineLevel="0" collapsed="false">
      <c r="D470" s="97"/>
      <c r="E470" s="97"/>
      <c r="F470" s="97"/>
      <c r="G470" s="97"/>
      <c r="H470" s="97"/>
      <c r="I470" s="97"/>
      <c r="J470" s="97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5.75" hidden="false" customHeight="false" outlineLevel="0" collapsed="false">
      <c r="D471" s="97"/>
      <c r="E471" s="97"/>
      <c r="F471" s="97"/>
      <c r="G471" s="97"/>
      <c r="H471" s="97"/>
      <c r="I471" s="97"/>
      <c r="J471" s="97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5.75" hidden="false" customHeight="false" outlineLevel="0" collapsed="false">
      <c r="D472" s="97"/>
      <c r="E472" s="97"/>
      <c r="F472" s="97"/>
      <c r="G472" s="97"/>
      <c r="H472" s="97"/>
      <c r="I472" s="97"/>
      <c r="J472" s="97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5.75" hidden="false" customHeight="false" outlineLevel="0" collapsed="false">
      <c r="D473" s="97"/>
      <c r="E473" s="97"/>
      <c r="F473" s="97"/>
      <c r="G473" s="97"/>
      <c r="H473" s="97"/>
      <c r="I473" s="97"/>
      <c r="J473" s="97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5.75" hidden="false" customHeight="false" outlineLevel="0" collapsed="false">
      <c r="D474" s="97"/>
      <c r="E474" s="97"/>
      <c r="F474" s="97"/>
      <c r="G474" s="97"/>
      <c r="H474" s="97"/>
      <c r="I474" s="97"/>
      <c r="J474" s="97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5.75" hidden="false" customHeight="false" outlineLevel="0" collapsed="false">
      <c r="D475" s="97"/>
      <c r="E475" s="97"/>
      <c r="F475" s="97"/>
      <c r="G475" s="97"/>
      <c r="H475" s="97"/>
      <c r="I475" s="97"/>
      <c r="J475" s="97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5.75" hidden="false" customHeight="false" outlineLevel="0" collapsed="false">
      <c r="D476" s="97"/>
      <c r="E476" s="97"/>
      <c r="F476" s="97"/>
      <c r="G476" s="97"/>
      <c r="H476" s="97"/>
      <c r="I476" s="97"/>
      <c r="J476" s="97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5.75" hidden="false" customHeight="false" outlineLevel="0" collapsed="false">
      <c r="D477" s="97"/>
      <c r="E477" s="97"/>
      <c r="F477" s="97"/>
      <c r="G477" s="97"/>
      <c r="H477" s="97"/>
      <c r="I477" s="97"/>
      <c r="J477" s="97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5.75" hidden="false" customHeight="false" outlineLevel="0" collapsed="false">
      <c r="D478" s="97"/>
      <c r="E478" s="97"/>
      <c r="F478" s="97"/>
      <c r="G478" s="97"/>
      <c r="H478" s="97"/>
      <c r="I478" s="97"/>
      <c r="J478" s="97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5.75" hidden="false" customHeight="false" outlineLevel="0" collapsed="false">
      <c r="D479" s="97"/>
      <c r="E479" s="97"/>
      <c r="F479" s="97"/>
      <c r="G479" s="97"/>
      <c r="H479" s="97"/>
      <c r="I479" s="97"/>
      <c r="J479" s="97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5.75" hidden="false" customHeight="false" outlineLevel="0" collapsed="false">
      <c r="D480" s="97"/>
      <c r="E480" s="97"/>
      <c r="F480" s="97"/>
      <c r="G480" s="97"/>
      <c r="H480" s="97"/>
      <c r="I480" s="97"/>
      <c r="J480" s="97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5.75" hidden="false" customHeight="false" outlineLevel="0" collapsed="false">
      <c r="D481" s="97"/>
      <c r="E481" s="97"/>
      <c r="F481" s="97"/>
      <c r="G481" s="97"/>
      <c r="H481" s="97"/>
      <c r="I481" s="97"/>
      <c r="J481" s="97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5.75" hidden="false" customHeight="false" outlineLevel="0" collapsed="false">
      <c r="D482" s="97"/>
      <c r="E482" s="97"/>
      <c r="F482" s="97"/>
      <c r="G482" s="97"/>
      <c r="H482" s="97"/>
      <c r="I482" s="97"/>
      <c r="J482" s="97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5.75" hidden="false" customHeight="false" outlineLevel="0" collapsed="false">
      <c r="D483" s="97"/>
      <c r="E483" s="97"/>
      <c r="F483" s="97"/>
      <c r="G483" s="97"/>
      <c r="H483" s="97"/>
      <c r="I483" s="97"/>
      <c r="J483" s="97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5.75" hidden="false" customHeight="false" outlineLevel="0" collapsed="false">
      <c r="D484" s="97"/>
      <c r="E484" s="97"/>
      <c r="F484" s="97"/>
      <c r="G484" s="97"/>
      <c r="H484" s="97"/>
      <c r="I484" s="97"/>
      <c r="J484" s="97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5.75" hidden="false" customHeight="false" outlineLevel="0" collapsed="false">
      <c r="D485" s="97"/>
      <c r="E485" s="97"/>
      <c r="F485" s="97"/>
      <c r="G485" s="97"/>
      <c r="H485" s="97"/>
      <c r="I485" s="97"/>
      <c r="J485" s="97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5.75" hidden="false" customHeight="false" outlineLevel="0" collapsed="false">
      <c r="D486" s="97"/>
      <c r="E486" s="97"/>
      <c r="F486" s="97"/>
      <c r="G486" s="97"/>
      <c r="H486" s="97"/>
      <c r="I486" s="97"/>
      <c r="J486" s="97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5.75" hidden="false" customHeight="false" outlineLevel="0" collapsed="false">
      <c r="D487" s="97"/>
      <c r="E487" s="97"/>
      <c r="F487" s="97"/>
      <c r="G487" s="97"/>
      <c r="H487" s="97"/>
      <c r="I487" s="97"/>
      <c r="J487" s="97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5.75" hidden="false" customHeight="false" outlineLevel="0" collapsed="false">
      <c r="D488" s="97"/>
      <c r="E488" s="97"/>
      <c r="F488" s="97"/>
      <c r="G488" s="97"/>
      <c r="H488" s="97"/>
      <c r="I488" s="97"/>
      <c r="J488" s="97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5.75" hidden="false" customHeight="false" outlineLevel="0" collapsed="false">
      <c r="D489" s="97"/>
      <c r="E489" s="97"/>
      <c r="F489" s="97"/>
      <c r="G489" s="97"/>
      <c r="H489" s="97"/>
      <c r="I489" s="97"/>
      <c r="J489" s="97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5.75" hidden="false" customHeight="false" outlineLevel="0" collapsed="false">
      <c r="D490" s="97"/>
      <c r="E490" s="97"/>
      <c r="F490" s="97"/>
      <c r="G490" s="97"/>
      <c r="H490" s="97"/>
      <c r="I490" s="97"/>
      <c r="J490" s="97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5.75" hidden="false" customHeight="false" outlineLevel="0" collapsed="false">
      <c r="D491" s="97"/>
      <c r="E491" s="97"/>
      <c r="F491" s="97"/>
      <c r="G491" s="97"/>
      <c r="H491" s="97"/>
      <c r="I491" s="97"/>
      <c r="J491" s="97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5.75" hidden="false" customHeight="false" outlineLevel="0" collapsed="false">
      <c r="D492" s="97"/>
      <c r="E492" s="97"/>
      <c r="F492" s="97"/>
      <c r="G492" s="97"/>
      <c r="H492" s="97"/>
      <c r="I492" s="97"/>
      <c r="J492" s="97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5.75" hidden="false" customHeight="false" outlineLevel="0" collapsed="false">
      <c r="D493" s="97"/>
      <c r="E493" s="97"/>
      <c r="F493" s="97"/>
      <c r="G493" s="97"/>
      <c r="H493" s="97"/>
      <c r="I493" s="97"/>
      <c r="J493" s="97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5.75" hidden="false" customHeight="false" outlineLevel="0" collapsed="false">
      <c r="D494" s="97"/>
      <c r="E494" s="97"/>
      <c r="F494" s="97"/>
      <c r="G494" s="97"/>
      <c r="H494" s="97"/>
      <c r="I494" s="97"/>
      <c r="J494" s="97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5.75" hidden="false" customHeight="false" outlineLevel="0" collapsed="false">
      <c r="D495" s="97"/>
      <c r="E495" s="97"/>
      <c r="F495" s="97"/>
      <c r="G495" s="97"/>
      <c r="H495" s="97"/>
      <c r="I495" s="97"/>
      <c r="J495" s="97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5.75" hidden="false" customHeight="false" outlineLevel="0" collapsed="false">
      <c r="D496" s="97"/>
      <c r="E496" s="97"/>
      <c r="F496" s="97"/>
      <c r="G496" s="97"/>
      <c r="H496" s="97"/>
      <c r="I496" s="97"/>
      <c r="J496" s="97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5.75" hidden="false" customHeight="false" outlineLevel="0" collapsed="false">
      <c r="D497" s="97"/>
      <c r="E497" s="97"/>
      <c r="F497" s="97"/>
      <c r="G497" s="97"/>
      <c r="H497" s="97"/>
      <c r="I497" s="97"/>
      <c r="J497" s="97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5.75" hidden="false" customHeight="false" outlineLevel="0" collapsed="false">
      <c r="D498" s="97"/>
      <c r="E498" s="97"/>
      <c r="F498" s="97"/>
      <c r="G498" s="97"/>
      <c r="H498" s="97"/>
      <c r="I498" s="97"/>
      <c r="J498" s="97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5.75" hidden="false" customHeight="false" outlineLevel="0" collapsed="false">
      <c r="D499" s="97"/>
      <c r="E499" s="97"/>
      <c r="F499" s="97"/>
      <c r="G499" s="97"/>
      <c r="H499" s="97"/>
      <c r="I499" s="97"/>
      <c r="J499" s="97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5.75" hidden="false" customHeight="false" outlineLevel="0" collapsed="false">
      <c r="D500" s="97"/>
      <c r="E500" s="97"/>
      <c r="F500" s="97"/>
      <c r="G500" s="97"/>
      <c r="H500" s="97"/>
      <c r="I500" s="97"/>
      <c r="J500" s="97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5.75" hidden="false" customHeight="false" outlineLevel="0" collapsed="false">
      <c r="D501" s="97"/>
      <c r="E501" s="97"/>
      <c r="F501" s="97"/>
      <c r="G501" s="97"/>
      <c r="H501" s="97"/>
      <c r="I501" s="97"/>
      <c r="J501" s="97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5.75" hidden="false" customHeight="false" outlineLevel="0" collapsed="false">
      <c r="D502" s="97"/>
      <c r="E502" s="97"/>
      <c r="F502" s="97"/>
      <c r="G502" s="97"/>
      <c r="H502" s="97"/>
      <c r="I502" s="97"/>
      <c r="J502" s="97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5.75" hidden="false" customHeight="false" outlineLevel="0" collapsed="false">
      <c r="D503" s="97"/>
      <c r="E503" s="97"/>
      <c r="F503" s="97"/>
      <c r="G503" s="97"/>
      <c r="H503" s="97"/>
      <c r="I503" s="97"/>
      <c r="J503" s="97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.75" hidden="false" customHeight="false" outlineLevel="0" collapsed="false">
      <c r="D504" s="97"/>
      <c r="E504" s="97"/>
      <c r="F504" s="97"/>
      <c r="G504" s="97"/>
      <c r="H504" s="97"/>
      <c r="I504" s="97"/>
      <c r="J504" s="97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5.75" hidden="false" customHeight="false" outlineLevel="0" collapsed="false">
      <c r="D505" s="97"/>
      <c r="E505" s="97"/>
      <c r="F505" s="97"/>
      <c r="G505" s="97"/>
      <c r="H505" s="97"/>
      <c r="I505" s="97"/>
      <c r="J505" s="97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5.75" hidden="false" customHeight="false" outlineLevel="0" collapsed="false">
      <c r="D506" s="97"/>
      <c r="E506" s="97"/>
      <c r="F506" s="97"/>
      <c r="G506" s="97"/>
      <c r="H506" s="97"/>
      <c r="I506" s="97"/>
      <c r="J506" s="97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5.75" hidden="false" customHeight="false" outlineLevel="0" collapsed="false">
      <c r="D507" s="97"/>
      <c r="E507" s="97"/>
      <c r="F507" s="97"/>
      <c r="G507" s="97"/>
      <c r="H507" s="97"/>
      <c r="I507" s="97"/>
      <c r="J507" s="97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5.75" hidden="false" customHeight="false" outlineLevel="0" collapsed="false">
      <c r="D508" s="97"/>
      <c r="E508" s="97"/>
      <c r="F508" s="97"/>
      <c r="G508" s="97"/>
      <c r="H508" s="97"/>
      <c r="I508" s="97"/>
      <c r="J508" s="97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5.75" hidden="false" customHeight="false" outlineLevel="0" collapsed="false">
      <c r="D509" s="97"/>
      <c r="E509" s="97"/>
      <c r="F509" s="97"/>
      <c r="G509" s="97"/>
      <c r="H509" s="97"/>
      <c r="I509" s="97"/>
      <c r="J509" s="97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5.75" hidden="false" customHeight="false" outlineLevel="0" collapsed="false">
      <c r="D510" s="97"/>
      <c r="E510" s="97"/>
      <c r="F510" s="97"/>
      <c r="G510" s="97"/>
      <c r="H510" s="97"/>
      <c r="I510" s="97"/>
      <c r="J510" s="97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5.75" hidden="false" customHeight="false" outlineLevel="0" collapsed="false">
      <c r="D511" s="97"/>
      <c r="E511" s="97"/>
      <c r="F511" s="97"/>
      <c r="G511" s="97"/>
      <c r="H511" s="97"/>
      <c r="I511" s="97"/>
      <c r="J511" s="97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5.75" hidden="false" customHeight="false" outlineLevel="0" collapsed="false">
      <c r="D512" s="97"/>
      <c r="E512" s="97"/>
      <c r="F512" s="97"/>
      <c r="G512" s="97"/>
      <c r="H512" s="97"/>
      <c r="I512" s="97"/>
      <c r="J512" s="97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5.75" hidden="false" customHeight="false" outlineLevel="0" collapsed="false">
      <c r="D513" s="97"/>
      <c r="E513" s="97"/>
      <c r="F513" s="97"/>
      <c r="G513" s="97"/>
      <c r="H513" s="97"/>
      <c r="I513" s="97"/>
      <c r="J513" s="97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5.75" hidden="false" customHeight="false" outlineLevel="0" collapsed="false">
      <c r="D514" s="97"/>
      <c r="E514" s="97"/>
      <c r="F514" s="97"/>
      <c r="G514" s="97"/>
      <c r="H514" s="97"/>
      <c r="I514" s="97"/>
      <c r="J514" s="97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5.75" hidden="false" customHeight="false" outlineLevel="0" collapsed="false">
      <c r="D515" s="97"/>
      <c r="E515" s="97"/>
      <c r="F515" s="97"/>
      <c r="G515" s="97"/>
      <c r="H515" s="97"/>
      <c r="I515" s="97"/>
      <c r="J515" s="97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5.75" hidden="false" customHeight="false" outlineLevel="0" collapsed="false">
      <c r="D516" s="97"/>
      <c r="E516" s="97"/>
      <c r="F516" s="97"/>
      <c r="G516" s="97"/>
      <c r="H516" s="97"/>
      <c r="I516" s="97"/>
      <c r="J516" s="97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5.75" hidden="false" customHeight="false" outlineLevel="0" collapsed="false">
      <c r="D517" s="97"/>
      <c r="E517" s="97"/>
      <c r="F517" s="97"/>
      <c r="G517" s="97"/>
      <c r="H517" s="97"/>
      <c r="I517" s="97"/>
      <c r="J517" s="97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5.75" hidden="false" customHeight="false" outlineLevel="0" collapsed="false">
      <c r="D518" s="97"/>
      <c r="E518" s="97"/>
      <c r="F518" s="97"/>
      <c r="G518" s="97"/>
      <c r="H518" s="97"/>
      <c r="I518" s="97"/>
      <c r="J518" s="97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5.75" hidden="false" customHeight="false" outlineLevel="0" collapsed="false">
      <c r="D519" s="97"/>
      <c r="E519" s="97"/>
      <c r="F519" s="97"/>
      <c r="G519" s="97"/>
      <c r="H519" s="97"/>
      <c r="I519" s="97"/>
      <c r="J519" s="97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5.75" hidden="false" customHeight="false" outlineLevel="0" collapsed="false">
      <c r="D520" s="97"/>
      <c r="E520" s="97"/>
      <c r="F520" s="97"/>
      <c r="G520" s="97"/>
      <c r="H520" s="97"/>
      <c r="I520" s="97"/>
      <c r="J520" s="97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5.75" hidden="false" customHeight="false" outlineLevel="0" collapsed="false">
      <c r="D521" s="97"/>
      <c r="E521" s="97"/>
      <c r="F521" s="97"/>
      <c r="G521" s="97"/>
      <c r="H521" s="97"/>
      <c r="I521" s="97"/>
      <c r="J521" s="97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5.75" hidden="false" customHeight="false" outlineLevel="0" collapsed="false">
      <c r="D522" s="97"/>
      <c r="E522" s="97"/>
      <c r="F522" s="97"/>
      <c r="G522" s="97"/>
      <c r="H522" s="97"/>
      <c r="I522" s="97"/>
      <c r="J522" s="97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5.75" hidden="false" customHeight="false" outlineLevel="0" collapsed="false">
      <c r="D523" s="97"/>
      <c r="E523" s="97"/>
      <c r="F523" s="97"/>
      <c r="G523" s="97"/>
      <c r="H523" s="97"/>
      <c r="I523" s="97"/>
      <c r="J523" s="97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5.75" hidden="false" customHeight="false" outlineLevel="0" collapsed="false">
      <c r="D524" s="97"/>
      <c r="E524" s="97"/>
      <c r="F524" s="97"/>
      <c r="G524" s="97"/>
      <c r="H524" s="97"/>
      <c r="I524" s="97"/>
      <c r="J524" s="97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5.75" hidden="false" customHeight="false" outlineLevel="0" collapsed="false">
      <c r="D525" s="97"/>
      <c r="E525" s="97"/>
      <c r="F525" s="97"/>
      <c r="G525" s="97"/>
      <c r="H525" s="97"/>
      <c r="I525" s="97"/>
      <c r="J525" s="97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5.75" hidden="false" customHeight="false" outlineLevel="0" collapsed="false">
      <c r="D526" s="97"/>
      <c r="E526" s="97"/>
      <c r="F526" s="97"/>
      <c r="G526" s="97"/>
      <c r="H526" s="97"/>
      <c r="I526" s="97"/>
      <c r="J526" s="97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5.75" hidden="false" customHeight="false" outlineLevel="0" collapsed="false">
      <c r="D527" s="97"/>
      <c r="E527" s="97"/>
      <c r="F527" s="97"/>
      <c r="G527" s="97"/>
      <c r="H527" s="97"/>
      <c r="I527" s="97"/>
      <c r="J527" s="97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5.75" hidden="false" customHeight="false" outlineLevel="0" collapsed="false">
      <c r="D528" s="97"/>
      <c r="E528" s="97"/>
      <c r="F528" s="97"/>
      <c r="G528" s="97"/>
      <c r="H528" s="97"/>
      <c r="I528" s="97"/>
      <c r="J528" s="97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5.75" hidden="false" customHeight="false" outlineLevel="0" collapsed="false">
      <c r="D529" s="97"/>
      <c r="E529" s="97"/>
      <c r="F529" s="97"/>
      <c r="G529" s="97"/>
      <c r="H529" s="97"/>
      <c r="I529" s="97"/>
      <c r="J529" s="97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5.75" hidden="false" customHeight="false" outlineLevel="0" collapsed="false">
      <c r="D530" s="97"/>
      <c r="E530" s="97"/>
      <c r="F530" s="97"/>
      <c r="G530" s="97"/>
      <c r="H530" s="97"/>
      <c r="I530" s="97"/>
      <c r="J530" s="97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5.75" hidden="false" customHeight="false" outlineLevel="0" collapsed="false">
      <c r="D531" s="97"/>
      <c r="E531" s="97"/>
      <c r="F531" s="97"/>
      <c r="G531" s="97"/>
      <c r="H531" s="97"/>
      <c r="I531" s="97"/>
      <c r="J531" s="97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5.75" hidden="false" customHeight="false" outlineLevel="0" collapsed="false">
      <c r="D532" s="97"/>
      <c r="E532" s="97"/>
      <c r="F532" s="97"/>
      <c r="G532" s="97"/>
      <c r="H532" s="97"/>
      <c r="I532" s="97"/>
      <c r="J532" s="97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5.75" hidden="false" customHeight="false" outlineLevel="0" collapsed="false">
      <c r="D533" s="97"/>
      <c r="E533" s="97"/>
      <c r="F533" s="97"/>
      <c r="G533" s="97"/>
      <c r="H533" s="97"/>
      <c r="I533" s="97"/>
      <c r="J533" s="97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5.75" hidden="false" customHeight="false" outlineLevel="0" collapsed="false">
      <c r="D534" s="97"/>
      <c r="E534" s="97"/>
      <c r="F534" s="97"/>
      <c r="G534" s="97"/>
      <c r="H534" s="97"/>
      <c r="I534" s="97"/>
      <c r="J534" s="97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5.75" hidden="false" customHeight="false" outlineLevel="0" collapsed="false">
      <c r="D535" s="97"/>
      <c r="E535" s="97"/>
      <c r="F535" s="97"/>
      <c r="G535" s="97"/>
      <c r="H535" s="97"/>
      <c r="I535" s="97"/>
      <c r="J535" s="97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5.75" hidden="false" customHeight="false" outlineLevel="0" collapsed="false">
      <c r="D536" s="97"/>
      <c r="E536" s="97"/>
      <c r="F536" s="97"/>
      <c r="G536" s="97"/>
      <c r="H536" s="97"/>
      <c r="I536" s="97"/>
      <c r="J536" s="97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5.75" hidden="false" customHeight="false" outlineLevel="0" collapsed="false">
      <c r="D537" s="97"/>
      <c r="E537" s="97"/>
      <c r="F537" s="97"/>
      <c r="G537" s="97"/>
      <c r="H537" s="97"/>
      <c r="I537" s="97"/>
      <c r="J537" s="97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5.75" hidden="false" customHeight="false" outlineLevel="0" collapsed="false">
      <c r="D538" s="97"/>
      <c r="E538" s="97"/>
      <c r="F538" s="97"/>
      <c r="G538" s="97"/>
      <c r="H538" s="97"/>
      <c r="I538" s="97"/>
      <c r="J538" s="97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5.75" hidden="false" customHeight="false" outlineLevel="0" collapsed="false">
      <c r="D539" s="97"/>
      <c r="E539" s="97"/>
      <c r="F539" s="97"/>
      <c r="G539" s="97"/>
      <c r="H539" s="97"/>
      <c r="I539" s="97"/>
      <c r="J539" s="97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5.75" hidden="false" customHeight="false" outlineLevel="0" collapsed="false">
      <c r="D540" s="97"/>
      <c r="E540" s="97"/>
      <c r="F540" s="97"/>
      <c r="G540" s="97"/>
      <c r="H540" s="97"/>
      <c r="I540" s="97"/>
      <c r="J540" s="97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5.75" hidden="false" customHeight="false" outlineLevel="0" collapsed="false">
      <c r="D541" s="97"/>
      <c r="E541" s="97"/>
      <c r="F541" s="97"/>
      <c r="G541" s="97"/>
      <c r="H541" s="97"/>
      <c r="I541" s="97"/>
      <c r="J541" s="97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5.75" hidden="false" customHeight="false" outlineLevel="0" collapsed="false">
      <c r="D542" s="97"/>
      <c r="E542" s="97"/>
      <c r="F542" s="97"/>
      <c r="G542" s="97"/>
      <c r="H542" s="97"/>
      <c r="I542" s="97"/>
      <c r="J542" s="97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5.75" hidden="false" customHeight="false" outlineLevel="0" collapsed="false">
      <c r="D543" s="97"/>
      <c r="E543" s="97"/>
      <c r="F543" s="97"/>
      <c r="G543" s="97"/>
      <c r="H543" s="97"/>
      <c r="I543" s="97"/>
      <c r="J543" s="97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5.75" hidden="false" customHeight="false" outlineLevel="0" collapsed="false">
      <c r="D544" s="97"/>
      <c r="E544" s="97"/>
      <c r="F544" s="97"/>
      <c r="G544" s="97"/>
      <c r="H544" s="97"/>
      <c r="I544" s="97"/>
      <c r="J544" s="97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5.75" hidden="false" customHeight="false" outlineLevel="0" collapsed="false">
      <c r="D545" s="97"/>
      <c r="E545" s="97"/>
      <c r="F545" s="97"/>
      <c r="G545" s="97"/>
      <c r="H545" s="97"/>
      <c r="I545" s="97"/>
      <c r="J545" s="97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5.75" hidden="false" customHeight="false" outlineLevel="0" collapsed="false">
      <c r="D546" s="97"/>
      <c r="E546" s="97"/>
      <c r="F546" s="97"/>
      <c r="G546" s="97"/>
      <c r="H546" s="97"/>
      <c r="I546" s="97"/>
      <c r="J546" s="97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5.75" hidden="false" customHeight="false" outlineLevel="0" collapsed="false">
      <c r="D547" s="97"/>
      <c r="E547" s="97"/>
      <c r="F547" s="97"/>
      <c r="G547" s="97"/>
      <c r="H547" s="97"/>
      <c r="I547" s="97"/>
      <c r="J547" s="97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5.75" hidden="false" customHeight="false" outlineLevel="0" collapsed="false">
      <c r="D548" s="97"/>
      <c r="E548" s="97"/>
      <c r="F548" s="97"/>
      <c r="G548" s="97"/>
      <c r="H548" s="97"/>
      <c r="I548" s="97"/>
      <c r="J548" s="97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5.75" hidden="false" customHeight="false" outlineLevel="0" collapsed="false">
      <c r="D549" s="97"/>
      <c r="E549" s="97"/>
      <c r="F549" s="97"/>
      <c r="G549" s="97"/>
      <c r="H549" s="97"/>
      <c r="I549" s="97"/>
      <c r="J549" s="97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5.75" hidden="false" customHeight="false" outlineLevel="0" collapsed="false">
      <c r="D550" s="97"/>
      <c r="E550" s="97"/>
      <c r="F550" s="97"/>
      <c r="G550" s="97"/>
      <c r="H550" s="97"/>
      <c r="I550" s="97"/>
      <c r="J550" s="97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5.75" hidden="false" customHeight="false" outlineLevel="0" collapsed="false">
      <c r="D551" s="97"/>
      <c r="E551" s="97"/>
      <c r="F551" s="97"/>
      <c r="G551" s="97"/>
      <c r="H551" s="97"/>
      <c r="I551" s="97"/>
      <c r="J551" s="97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5.75" hidden="false" customHeight="false" outlineLevel="0" collapsed="false">
      <c r="D552" s="97"/>
      <c r="E552" s="97"/>
      <c r="F552" s="97"/>
      <c r="G552" s="97"/>
      <c r="H552" s="97"/>
      <c r="I552" s="97"/>
      <c r="J552" s="97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5.75" hidden="false" customHeight="false" outlineLevel="0" collapsed="false">
      <c r="D553" s="97"/>
      <c r="E553" s="97"/>
      <c r="F553" s="97"/>
      <c r="G553" s="97"/>
      <c r="H553" s="97"/>
      <c r="I553" s="97"/>
      <c r="J553" s="97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5.75" hidden="false" customHeight="false" outlineLevel="0" collapsed="false">
      <c r="D554" s="97"/>
      <c r="E554" s="97"/>
      <c r="F554" s="97"/>
      <c r="G554" s="97"/>
      <c r="H554" s="97"/>
      <c r="I554" s="97"/>
      <c r="J554" s="97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5.75" hidden="false" customHeight="false" outlineLevel="0" collapsed="false">
      <c r="D555" s="97"/>
      <c r="E555" s="97"/>
      <c r="F555" s="97"/>
      <c r="G555" s="97"/>
      <c r="H555" s="97"/>
      <c r="I555" s="97"/>
      <c r="J555" s="97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5.75" hidden="false" customHeight="false" outlineLevel="0" collapsed="false">
      <c r="D556" s="97"/>
      <c r="E556" s="97"/>
      <c r="F556" s="97"/>
      <c r="G556" s="97"/>
      <c r="H556" s="97"/>
      <c r="I556" s="97"/>
      <c r="J556" s="97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5.75" hidden="false" customHeight="false" outlineLevel="0" collapsed="false">
      <c r="D557" s="97"/>
      <c r="E557" s="97"/>
      <c r="F557" s="97"/>
      <c r="G557" s="97"/>
      <c r="H557" s="97"/>
      <c r="I557" s="97"/>
      <c r="J557" s="97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5.75" hidden="false" customHeight="false" outlineLevel="0" collapsed="false">
      <c r="D558" s="97"/>
      <c r="E558" s="97"/>
      <c r="F558" s="97"/>
      <c r="G558" s="97"/>
      <c r="H558" s="97"/>
      <c r="I558" s="97"/>
      <c r="J558" s="97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5.75" hidden="false" customHeight="false" outlineLevel="0" collapsed="false">
      <c r="D559" s="97"/>
      <c r="E559" s="97"/>
      <c r="F559" s="97"/>
      <c r="G559" s="97"/>
      <c r="H559" s="97"/>
      <c r="I559" s="97"/>
      <c r="J559" s="97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5.75" hidden="false" customHeight="false" outlineLevel="0" collapsed="false">
      <c r="D560" s="97"/>
      <c r="E560" s="97"/>
      <c r="F560" s="97"/>
      <c r="G560" s="97"/>
      <c r="H560" s="97"/>
      <c r="I560" s="97"/>
      <c r="J560" s="97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5.75" hidden="false" customHeight="false" outlineLevel="0" collapsed="false">
      <c r="D561" s="97"/>
      <c r="E561" s="97"/>
      <c r="F561" s="97"/>
      <c r="G561" s="97"/>
      <c r="H561" s="97"/>
      <c r="I561" s="97"/>
      <c r="J561" s="97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5.75" hidden="false" customHeight="false" outlineLevel="0" collapsed="false">
      <c r="D562" s="97"/>
      <c r="E562" s="97"/>
      <c r="F562" s="97"/>
      <c r="G562" s="97"/>
      <c r="H562" s="97"/>
      <c r="I562" s="97"/>
      <c r="J562" s="97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5.75" hidden="false" customHeight="false" outlineLevel="0" collapsed="false">
      <c r="D563" s="97"/>
      <c r="E563" s="97"/>
      <c r="F563" s="97"/>
      <c r="G563" s="97"/>
      <c r="H563" s="97"/>
      <c r="I563" s="97"/>
      <c r="J563" s="97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.75" hidden="false" customHeight="false" outlineLevel="0" collapsed="false">
      <c r="D564" s="97"/>
      <c r="E564" s="97"/>
      <c r="F564" s="97"/>
      <c r="G564" s="97"/>
      <c r="H564" s="97"/>
      <c r="I564" s="97"/>
      <c r="J564" s="97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5.75" hidden="false" customHeight="false" outlineLevel="0" collapsed="false">
      <c r="D565" s="97"/>
      <c r="E565" s="97"/>
      <c r="F565" s="97"/>
      <c r="G565" s="97"/>
      <c r="H565" s="97"/>
      <c r="I565" s="97"/>
      <c r="J565" s="97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5.75" hidden="false" customHeight="false" outlineLevel="0" collapsed="false">
      <c r="D566" s="97"/>
      <c r="E566" s="97"/>
      <c r="F566" s="97"/>
      <c r="G566" s="97"/>
      <c r="H566" s="97"/>
      <c r="I566" s="97"/>
      <c r="J566" s="97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5.75" hidden="false" customHeight="false" outlineLevel="0" collapsed="false">
      <c r="D567" s="97"/>
      <c r="E567" s="97"/>
      <c r="F567" s="97"/>
      <c r="G567" s="97"/>
      <c r="H567" s="97"/>
      <c r="I567" s="97"/>
      <c r="J567" s="97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5.75" hidden="false" customHeight="false" outlineLevel="0" collapsed="false">
      <c r="D568" s="97"/>
      <c r="E568" s="97"/>
      <c r="F568" s="97"/>
      <c r="G568" s="97"/>
      <c r="H568" s="97"/>
      <c r="I568" s="97"/>
      <c r="J568" s="97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5.75" hidden="false" customHeight="false" outlineLevel="0" collapsed="false">
      <c r="D569" s="97"/>
      <c r="E569" s="97"/>
      <c r="F569" s="97"/>
      <c r="G569" s="97"/>
      <c r="H569" s="97"/>
      <c r="I569" s="97"/>
      <c r="J569" s="97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5.75" hidden="false" customHeight="false" outlineLevel="0" collapsed="false">
      <c r="D570" s="97"/>
      <c r="E570" s="97"/>
      <c r="F570" s="97"/>
      <c r="G570" s="97"/>
      <c r="H570" s="97"/>
      <c r="I570" s="97"/>
      <c r="J570" s="97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5.75" hidden="false" customHeight="false" outlineLevel="0" collapsed="false">
      <c r="D571" s="97"/>
      <c r="E571" s="97"/>
      <c r="F571" s="97"/>
      <c r="G571" s="97"/>
      <c r="H571" s="97"/>
      <c r="I571" s="97"/>
      <c r="J571" s="97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5.75" hidden="false" customHeight="false" outlineLevel="0" collapsed="false">
      <c r="D572" s="97"/>
      <c r="E572" s="97"/>
      <c r="F572" s="97"/>
      <c r="G572" s="97"/>
      <c r="H572" s="97"/>
      <c r="I572" s="97"/>
      <c r="J572" s="97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5.75" hidden="false" customHeight="false" outlineLevel="0" collapsed="false">
      <c r="D573" s="97"/>
      <c r="E573" s="97"/>
      <c r="F573" s="97"/>
      <c r="G573" s="97"/>
      <c r="H573" s="97"/>
      <c r="I573" s="97"/>
      <c r="J573" s="97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5.75" hidden="false" customHeight="false" outlineLevel="0" collapsed="false">
      <c r="D574" s="97"/>
      <c r="E574" s="97"/>
      <c r="F574" s="97"/>
      <c r="G574" s="97"/>
      <c r="H574" s="97"/>
      <c r="I574" s="97"/>
      <c r="J574" s="97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5.75" hidden="false" customHeight="false" outlineLevel="0" collapsed="false">
      <c r="D575" s="97"/>
      <c r="E575" s="97"/>
      <c r="F575" s="97"/>
      <c r="G575" s="97"/>
      <c r="H575" s="97"/>
      <c r="I575" s="97"/>
      <c r="J575" s="97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5.75" hidden="false" customHeight="false" outlineLevel="0" collapsed="false">
      <c r="D576" s="97"/>
      <c r="E576" s="97"/>
      <c r="F576" s="97"/>
      <c r="G576" s="97"/>
      <c r="H576" s="97"/>
      <c r="I576" s="97"/>
      <c r="J576" s="97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5.75" hidden="false" customHeight="false" outlineLevel="0" collapsed="false">
      <c r="D577" s="97"/>
      <c r="E577" s="97"/>
      <c r="F577" s="97"/>
      <c r="G577" s="97"/>
      <c r="H577" s="97"/>
      <c r="I577" s="97"/>
      <c r="J577" s="97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5.75" hidden="false" customHeight="false" outlineLevel="0" collapsed="false">
      <c r="D578" s="97"/>
      <c r="E578" s="97"/>
      <c r="F578" s="97"/>
      <c r="G578" s="97"/>
      <c r="H578" s="97"/>
      <c r="I578" s="97"/>
      <c r="J578" s="97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5.75" hidden="false" customHeight="false" outlineLevel="0" collapsed="false">
      <c r="D579" s="97"/>
      <c r="E579" s="97"/>
      <c r="F579" s="97"/>
      <c r="G579" s="97"/>
      <c r="H579" s="97"/>
      <c r="I579" s="97"/>
      <c r="J579" s="97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5.75" hidden="false" customHeight="false" outlineLevel="0" collapsed="false">
      <c r="D580" s="97"/>
      <c r="E580" s="97"/>
      <c r="F580" s="97"/>
      <c r="G580" s="97"/>
      <c r="H580" s="97"/>
      <c r="I580" s="97"/>
      <c r="J580" s="97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5.75" hidden="false" customHeight="false" outlineLevel="0" collapsed="false">
      <c r="D581" s="97"/>
      <c r="E581" s="97"/>
      <c r="F581" s="97"/>
      <c r="G581" s="97"/>
      <c r="H581" s="97"/>
      <c r="I581" s="97"/>
      <c r="J581" s="97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5.75" hidden="false" customHeight="false" outlineLevel="0" collapsed="false">
      <c r="D582" s="97"/>
      <c r="E582" s="97"/>
      <c r="F582" s="97"/>
      <c r="G582" s="97"/>
      <c r="H582" s="97"/>
      <c r="I582" s="97"/>
      <c r="J582" s="97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5.75" hidden="false" customHeight="false" outlineLevel="0" collapsed="false">
      <c r="D583" s="97"/>
      <c r="E583" s="97"/>
      <c r="F583" s="97"/>
      <c r="G583" s="97"/>
      <c r="H583" s="97"/>
      <c r="I583" s="97"/>
      <c r="J583" s="97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5.75" hidden="false" customHeight="false" outlineLevel="0" collapsed="false">
      <c r="D584" s="97"/>
      <c r="E584" s="97"/>
      <c r="F584" s="97"/>
      <c r="G584" s="97"/>
      <c r="H584" s="97"/>
      <c r="I584" s="97"/>
      <c r="J584" s="97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5.75" hidden="false" customHeight="false" outlineLevel="0" collapsed="false">
      <c r="D585" s="97"/>
      <c r="E585" s="97"/>
      <c r="F585" s="97"/>
      <c r="G585" s="97"/>
      <c r="H585" s="97"/>
      <c r="I585" s="97"/>
      <c r="J585" s="97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5.75" hidden="false" customHeight="false" outlineLevel="0" collapsed="false">
      <c r="D586" s="97"/>
      <c r="E586" s="97"/>
      <c r="F586" s="97"/>
      <c r="G586" s="97"/>
      <c r="H586" s="97"/>
      <c r="I586" s="97"/>
      <c r="J586" s="97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5.75" hidden="false" customHeight="false" outlineLevel="0" collapsed="false">
      <c r="D587" s="97"/>
      <c r="E587" s="97"/>
      <c r="F587" s="97"/>
      <c r="G587" s="97"/>
      <c r="H587" s="97"/>
      <c r="I587" s="97"/>
      <c r="J587" s="97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5.75" hidden="false" customHeight="false" outlineLevel="0" collapsed="false">
      <c r="D588" s="97"/>
      <c r="E588" s="97"/>
      <c r="F588" s="97"/>
      <c r="G588" s="97"/>
      <c r="H588" s="97"/>
      <c r="I588" s="97"/>
      <c r="J588" s="97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5.75" hidden="false" customHeight="false" outlineLevel="0" collapsed="false">
      <c r="D589" s="97"/>
      <c r="E589" s="97"/>
      <c r="F589" s="97"/>
      <c r="G589" s="97"/>
      <c r="H589" s="97"/>
      <c r="I589" s="97"/>
      <c r="J589" s="97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5.75" hidden="false" customHeight="false" outlineLevel="0" collapsed="false">
      <c r="D590" s="97"/>
      <c r="E590" s="97"/>
      <c r="F590" s="97"/>
      <c r="G590" s="97"/>
      <c r="H590" s="97"/>
      <c r="I590" s="97"/>
      <c r="J590" s="97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5.75" hidden="false" customHeight="false" outlineLevel="0" collapsed="false">
      <c r="D591" s="97"/>
      <c r="E591" s="97"/>
      <c r="F591" s="97"/>
      <c r="G591" s="97"/>
      <c r="H591" s="97"/>
      <c r="I591" s="97"/>
      <c r="J591" s="97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5.75" hidden="false" customHeight="false" outlineLevel="0" collapsed="false">
      <c r="D592" s="97"/>
      <c r="E592" s="97"/>
      <c r="F592" s="97"/>
      <c r="G592" s="97"/>
      <c r="H592" s="97"/>
      <c r="I592" s="97"/>
      <c r="J592" s="97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.75" hidden="false" customHeight="false" outlineLevel="0" collapsed="false">
      <c r="D593" s="97"/>
      <c r="E593" s="97"/>
      <c r="F593" s="97"/>
      <c r="G593" s="97"/>
      <c r="H593" s="97"/>
      <c r="I593" s="97"/>
      <c r="J593" s="97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5.75" hidden="false" customHeight="false" outlineLevel="0" collapsed="false">
      <c r="D594" s="97"/>
      <c r="E594" s="97"/>
      <c r="F594" s="97"/>
      <c r="G594" s="97"/>
      <c r="H594" s="97"/>
      <c r="I594" s="97"/>
      <c r="J594" s="97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5.75" hidden="false" customHeight="false" outlineLevel="0" collapsed="false">
      <c r="D595" s="97"/>
      <c r="E595" s="97"/>
      <c r="F595" s="97"/>
      <c r="G595" s="97"/>
      <c r="H595" s="97"/>
      <c r="I595" s="97"/>
      <c r="J595" s="97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5.75" hidden="false" customHeight="false" outlineLevel="0" collapsed="false">
      <c r="D596" s="97"/>
      <c r="E596" s="97"/>
      <c r="F596" s="97"/>
      <c r="G596" s="97"/>
      <c r="H596" s="97"/>
      <c r="I596" s="97"/>
      <c r="J596" s="97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5.75" hidden="false" customHeight="false" outlineLevel="0" collapsed="false">
      <c r="D597" s="97"/>
      <c r="E597" s="97"/>
      <c r="F597" s="97"/>
      <c r="G597" s="97"/>
      <c r="H597" s="97"/>
      <c r="I597" s="97"/>
      <c r="J597" s="97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5.75" hidden="false" customHeight="false" outlineLevel="0" collapsed="false">
      <c r="D598" s="97"/>
      <c r="E598" s="97"/>
      <c r="F598" s="97"/>
      <c r="G598" s="97"/>
      <c r="H598" s="97"/>
      <c r="I598" s="97"/>
      <c r="J598" s="97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5.75" hidden="false" customHeight="false" outlineLevel="0" collapsed="false">
      <c r="D599" s="97"/>
      <c r="E599" s="97"/>
      <c r="F599" s="97"/>
      <c r="G599" s="97"/>
      <c r="H599" s="97"/>
      <c r="I599" s="97"/>
      <c r="J599" s="97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5.75" hidden="false" customHeight="false" outlineLevel="0" collapsed="false">
      <c r="D600" s="97"/>
      <c r="E600" s="97"/>
      <c r="F600" s="97"/>
      <c r="G600" s="97"/>
      <c r="H600" s="97"/>
      <c r="I600" s="97"/>
      <c r="J600" s="97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5.75" hidden="false" customHeight="false" outlineLevel="0" collapsed="false">
      <c r="D601" s="97"/>
      <c r="E601" s="97"/>
      <c r="F601" s="97"/>
      <c r="G601" s="97"/>
      <c r="H601" s="97"/>
      <c r="I601" s="97"/>
      <c r="J601" s="97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5.75" hidden="false" customHeight="false" outlineLevel="0" collapsed="false">
      <c r="D602" s="97"/>
      <c r="E602" s="97"/>
      <c r="F602" s="97"/>
      <c r="G602" s="97"/>
      <c r="H602" s="97"/>
      <c r="I602" s="97"/>
      <c r="J602" s="97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5.75" hidden="false" customHeight="false" outlineLevel="0" collapsed="false">
      <c r="D603" s="97"/>
      <c r="E603" s="97"/>
      <c r="F603" s="97"/>
      <c r="G603" s="97"/>
      <c r="H603" s="97"/>
      <c r="I603" s="97"/>
      <c r="J603" s="97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5.75" hidden="false" customHeight="false" outlineLevel="0" collapsed="false">
      <c r="D604" s="97"/>
      <c r="E604" s="97"/>
      <c r="F604" s="97"/>
      <c r="G604" s="97"/>
      <c r="H604" s="97"/>
      <c r="I604" s="97"/>
      <c r="J604" s="97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5.75" hidden="false" customHeight="false" outlineLevel="0" collapsed="false">
      <c r="D605" s="97"/>
      <c r="E605" s="97"/>
      <c r="F605" s="97"/>
      <c r="G605" s="97"/>
      <c r="H605" s="97"/>
      <c r="I605" s="97"/>
      <c r="J605" s="97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5.75" hidden="false" customHeight="false" outlineLevel="0" collapsed="false">
      <c r="D606" s="97"/>
      <c r="E606" s="97"/>
      <c r="F606" s="97"/>
      <c r="G606" s="97"/>
      <c r="H606" s="97"/>
      <c r="I606" s="97"/>
      <c r="J606" s="97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5.75" hidden="false" customHeight="false" outlineLevel="0" collapsed="false">
      <c r="D607" s="97"/>
      <c r="E607" s="97"/>
      <c r="F607" s="97"/>
      <c r="G607" s="97"/>
      <c r="H607" s="97"/>
      <c r="I607" s="97"/>
      <c r="J607" s="97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5.75" hidden="false" customHeight="false" outlineLevel="0" collapsed="false">
      <c r="D608" s="97"/>
      <c r="E608" s="97"/>
      <c r="F608" s="97"/>
      <c r="G608" s="97"/>
      <c r="H608" s="97"/>
      <c r="I608" s="97"/>
      <c r="J608" s="97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5.75" hidden="false" customHeight="false" outlineLevel="0" collapsed="false">
      <c r="D609" s="97"/>
      <c r="E609" s="97"/>
      <c r="F609" s="97"/>
      <c r="G609" s="97"/>
      <c r="H609" s="97"/>
      <c r="I609" s="97"/>
      <c r="J609" s="97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5.75" hidden="false" customHeight="false" outlineLevel="0" collapsed="false">
      <c r="D610" s="97"/>
      <c r="E610" s="97"/>
      <c r="F610" s="97"/>
      <c r="G610" s="97"/>
      <c r="H610" s="97"/>
      <c r="I610" s="97"/>
      <c r="J610" s="97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5.75" hidden="false" customHeight="false" outlineLevel="0" collapsed="false">
      <c r="D611" s="97"/>
      <c r="E611" s="97"/>
      <c r="F611" s="97"/>
      <c r="G611" s="97"/>
      <c r="H611" s="97"/>
      <c r="I611" s="97"/>
      <c r="J611" s="97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5.75" hidden="false" customHeight="false" outlineLevel="0" collapsed="false">
      <c r="D612" s="97"/>
      <c r="E612" s="97"/>
      <c r="F612" s="97"/>
      <c r="G612" s="97"/>
      <c r="H612" s="97"/>
      <c r="I612" s="97"/>
      <c r="J612" s="97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5.75" hidden="false" customHeight="false" outlineLevel="0" collapsed="false">
      <c r="D613" s="97"/>
      <c r="E613" s="97"/>
      <c r="F613" s="97"/>
      <c r="G613" s="97"/>
      <c r="H613" s="97"/>
      <c r="I613" s="97"/>
      <c r="J613" s="97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5.75" hidden="false" customHeight="false" outlineLevel="0" collapsed="false">
      <c r="D614" s="97"/>
      <c r="E614" s="97"/>
      <c r="F614" s="97"/>
      <c r="G614" s="97"/>
      <c r="H614" s="97"/>
      <c r="I614" s="97"/>
      <c r="J614" s="97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5.75" hidden="false" customHeight="false" outlineLevel="0" collapsed="false">
      <c r="D615" s="97"/>
      <c r="E615" s="97"/>
      <c r="F615" s="97"/>
      <c r="G615" s="97"/>
      <c r="H615" s="97"/>
      <c r="I615" s="97"/>
      <c r="J615" s="97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5.75" hidden="false" customHeight="false" outlineLevel="0" collapsed="false">
      <c r="D616" s="97"/>
      <c r="E616" s="97"/>
      <c r="F616" s="97"/>
      <c r="G616" s="97"/>
      <c r="H616" s="97"/>
      <c r="I616" s="97"/>
      <c r="J616" s="97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5.75" hidden="false" customHeight="false" outlineLevel="0" collapsed="false">
      <c r="D617" s="97"/>
      <c r="E617" s="97"/>
      <c r="F617" s="97"/>
      <c r="G617" s="97"/>
      <c r="H617" s="97"/>
      <c r="I617" s="97"/>
      <c r="J617" s="97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5.75" hidden="false" customHeight="false" outlineLevel="0" collapsed="false">
      <c r="D618" s="97"/>
      <c r="E618" s="97"/>
      <c r="F618" s="97"/>
      <c r="G618" s="97"/>
      <c r="H618" s="97"/>
      <c r="I618" s="97"/>
      <c r="J618" s="97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5.75" hidden="false" customHeight="false" outlineLevel="0" collapsed="false">
      <c r="D619" s="97"/>
      <c r="E619" s="97"/>
      <c r="F619" s="97"/>
      <c r="G619" s="97"/>
      <c r="H619" s="97"/>
      <c r="I619" s="97"/>
      <c r="J619" s="97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5.75" hidden="false" customHeight="false" outlineLevel="0" collapsed="false">
      <c r="D620" s="97"/>
      <c r="E620" s="97"/>
      <c r="F620" s="97"/>
      <c r="G620" s="97"/>
      <c r="H620" s="97"/>
      <c r="I620" s="97"/>
      <c r="J620" s="97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5.75" hidden="false" customHeight="false" outlineLevel="0" collapsed="false">
      <c r="D621" s="97"/>
      <c r="E621" s="97"/>
      <c r="F621" s="97"/>
      <c r="G621" s="97"/>
      <c r="H621" s="97"/>
      <c r="I621" s="97"/>
      <c r="J621" s="97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5.75" hidden="false" customHeight="false" outlineLevel="0" collapsed="false">
      <c r="D622" s="97"/>
      <c r="E622" s="97"/>
      <c r="F622" s="97"/>
      <c r="G622" s="97"/>
      <c r="H622" s="97"/>
      <c r="I622" s="97"/>
      <c r="J622" s="97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5.75" hidden="false" customHeight="false" outlineLevel="0" collapsed="false">
      <c r="D623" s="97"/>
      <c r="E623" s="97"/>
      <c r="F623" s="97"/>
      <c r="G623" s="97"/>
      <c r="H623" s="97"/>
      <c r="I623" s="97"/>
      <c r="J623" s="97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5.75" hidden="false" customHeight="false" outlineLevel="0" collapsed="false">
      <c r="D624" s="97"/>
      <c r="E624" s="97"/>
      <c r="F624" s="97"/>
      <c r="G624" s="97"/>
      <c r="H624" s="97"/>
      <c r="I624" s="97"/>
      <c r="J624" s="97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5.75" hidden="false" customHeight="false" outlineLevel="0" collapsed="false">
      <c r="D625" s="97"/>
      <c r="E625" s="97"/>
      <c r="F625" s="97"/>
      <c r="G625" s="97"/>
      <c r="H625" s="97"/>
      <c r="I625" s="97"/>
      <c r="J625" s="97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5.75" hidden="false" customHeight="false" outlineLevel="0" collapsed="false">
      <c r="D626" s="97"/>
      <c r="E626" s="97"/>
      <c r="F626" s="97"/>
      <c r="G626" s="97"/>
      <c r="H626" s="97"/>
      <c r="I626" s="97"/>
      <c r="J626" s="97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5.75" hidden="false" customHeight="false" outlineLevel="0" collapsed="false">
      <c r="D627" s="97"/>
      <c r="E627" s="97"/>
      <c r="F627" s="97"/>
      <c r="G627" s="97"/>
      <c r="H627" s="97"/>
      <c r="I627" s="97"/>
      <c r="J627" s="97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5.75" hidden="false" customHeight="false" outlineLevel="0" collapsed="false">
      <c r="D628" s="97"/>
      <c r="E628" s="97"/>
      <c r="F628" s="97"/>
      <c r="G628" s="97"/>
      <c r="H628" s="97"/>
      <c r="I628" s="97"/>
      <c r="J628" s="97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5.75" hidden="false" customHeight="false" outlineLevel="0" collapsed="false">
      <c r="D629" s="97"/>
      <c r="E629" s="97"/>
      <c r="F629" s="97"/>
      <c r="G629" s="97"/>
      <c r="H629" s="97"/>
      <c r="I629" s="97"/>
      <c r="J629" s="97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5.75" hidden="false" customHeight="false" outlineLevel="0" collapsed="false">
      <c r="D630" s="97"/>
      <c r="E630" s="97"/>
      <c r="F630" s="97"/>
      <c r="G630" s="97"/>
      <c r="H630" s="97"/>
      <c r="I630" s="97"/>
      <c r="J630" s="97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5.75" hidden="false" customHeight="false" outlineLevel="0" collapsed="false">
      <c r="D631" s="97"/>
      <c r="E631" s="97"/>
      <c r="F631" s="97"/>
      <c r="G631" s="97"/>
      <c r="H631" s="97"/>
      <c r="I631" s="97"/>
      <c r="J631" s="97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5.75" hidden="false" customHeight="false" outlineLevel="0" collapsed="false">
      <c r="D632" s="97"/>
      <c r="E632" s="97"/>
      <c r="F632" s="97"/>
      <c r="G632" s="97"/>
      <c r="H632" s="97"/>
      <c r="I632" s="97"/>
      <c r="J632" s="97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5.75" hidden="false" customHeight="false" outlineLevel="0" collapsed="false">
      <c r="D633" s="97"/>
      <c r="E633" s="97"/>
      <c r="F633" s="97"/>
      <c r="G633" s="97"/>
      <c r="H633" s="97"/>
      <c r="I633" s="97"/>
      <c r="J633" s="97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5.75" hidden="false" customHeight="false" outlineLevel="0" collapsed="false">
      <c r="D634" s="97"/>
      <c r="E634" s="97"/>
      <c r="F634" s="97"/>
      <c r="G634" s="97"/>
      <c r="H634" s="97"/>
      <c r="I634" s="97"/>
      <c r="J634" s="97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5.75" hidden="false" customHeight="false" outlineLevel="0" collapsed="false">
      <c r="D635" s="97"/>
      <c r="E635" s="97"/>
      <c r="F635" s="97"/>
      <c r="G635" s="97"/>
      <c r="H635" s="97"/>
      <c r="I635" s="97"/>
      <c r="J635" s="97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5.75" hidden="false" customHeight="false" outlineLevel="0" collapsed="false">
      <c r="D636" s="97"/>
      <c r="E636" s="97"/>
      <c r="F636" s="97"/>
      <c r="G636" s="97"/>
      <c r="H636" s="97"/>
      <c r="I636" s="97"/>
      <c r="J636" s="97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5.75" hidden="false" customHeight="false" outlineLevel="0" collapsed="false">
      <c r="D637" s="97"/>
      <c r="E637" s="97"/>
      <c r="F637" s="97"/>
      <c r="G637" s="97"/>
      <c r="H637" s="97"/>
      <c r="I637" s="97"/>
      <c r="J637" s="97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5.75" hidden="false" customHeight="false" outlineLevel="0" collapsed="false">
      <c r="D638" s="97"/>
      <c r="E638" s="97"/>
      <c r="F638" s="97"/>
      <c r="G638" s="97"/>
      <c r="H638" s="97"/>
      <c r="I638" s="97"/>
      <c r="J638" s="97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5.75" hidden="false" customHeight="false" outlineLevel="0" collapsed="false">
      <c r="D639" s="97"/>
      <c r="E639" s="97"/>
      <c r="F639" s="97"/>
      <c r="G639" s="97"/>
      <c r="H639" s="97"/>
      <c r="I639" s="97"/>
      <c r="J639" s="97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5.75" hidden="false" customHeight="false" outlineLevel="0" collapsed="false">
      <c r="D640" s="97"/>
      <c r="E640" s="97"/>
      <c r="F640" s="97"/>
      <c r="G640" s="97"/>
      <c r="H640" s="97"/>
      <c r="I640" s="97"/>
      <c r="J640" s="97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5.75" hidden="false" customHeight="false" outlineLevel="0" collapsed="false">
      <c r="D641" s="97"/>
      <c r="E641" s="97"/>
      <c r="F641" s="97"/>
      <c r="G641" s="97"/>
      <c r="H641" s="97"/>
      <c r="I641" s="97"/>
      <c r="J641" s="97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.75" hidden="false" customHeight="false" outlineLevel="0" collapsed="false">
      <c r="D642" s="97"/>
      <c r="E642" s="97"/>
      <c r="F642" s="97"/>
      <c r="G642" s="97"/>
      <c r="H642" s="97"/>
      <c r="I642" s="97"/>
      <c r="J642" s="97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5.75" hidden="false" customHeight="false" outlineLevel="0" collapsed="false">
      <c r="D643" s="97"/>
      <c r="E643" s="97"/>
      <c r="F643" s="97"/>
      <c r="G643" s="97"/>
      <c r="H643" s="97"/>
      <c r="I643" s="97"/>
      <c r="J643" s="97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5.75" hidden="false" customHeight="false" outlineLevel="0" collapsed="false">
      <c r="D644" s="97"/>
      <c r="E644" s="97"/>
      <c r="F644" s="97"/>
      <c r="G644" s="97"/>
      <c r="H644" s="97"/>
      <c r="I644" s="97"/>
      <c r="J644" s="97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5.75" hidden="false" customHeight="false" outlineLevel="0" collapsed="false">
      <c r="D645" s="97"/>
      <c r="E645" s="97"/>
      <c r="F645" s="97"/>
      <c r="G645" s="97"/>
      <c r="H645" s="97"/>
      <c r="I645" s="97"/>
      <c r="J645" s="97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5.75" hidden="false" customHeight="false" outlineLevel="0" collapsed="false">
      <c r="D646" s="97"/>
      <c r="E646" s="97"/>
      <c r="F646" s="97"/>
      <c r="G646" s="97"/>
      <c r="H646" s="97"/>
      <c r="I646" s="97"/>
      <c r="J646" s="97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5.75" hidden="false" customHeight="false" outlineLevel="0" collapsed="false">
      <c r="D647" s="97"/>
      <c r="E647" s="97"/>
      <c r="F647" s="97"/>
      <c r="G647" s="97"/>
      <c r="H647" s="97"/>
      <c r="I647" s="97"/>
      <c r="J647" s="97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5.75" hidden="false" customHeight="false" outlineLevel="0" collapsed="false">
      <c r="D648" s="97"/>
      <c r="E648" s="97"/>
      <c r="F648" s="97"/>
      <c r="G648" s="97"/>
      <c r="H648" s="97"/>
      <c r="I648" s="97"/>
      <c r="J648" s="97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5.75" hidden="false" customHeight="false" outlineLevel="0" collapsed="false">
      <c r="D649" s="97"/>
      <c r="E649" s="97"/>
      <c r="F649" s="97"/>
      <c r="G649" s="97"/>
      <c r="H649" s="97"/>
      <c r="I649" s="97"/>
      <c r="J649" s="97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5.75" hidden="false" customHeight="false" outlineLevel="0" collapsed="false">
      <c r="D650" s="97"/>
      <c r="E650" s="97"/>
      <c r="F650" s="97"/>
      <c r="G650" s="97"/>
      <c r="H650" s="97"/>
      <c r="I650" s="97"/>
      <c r="J650" s="97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5.75" hidden="false" customHeight="false" outlineLevel="0" collapsed="false">
      <c r="D651" s="97"/>
      <c r="E651" s="97"/>
      <c r="F651" s="97"/>
      <c r="G651" s="97"/>
      <c r="H651" s="97"/>
      <c r="I651" s="97"/>
      <c r="J651" s="97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5.75" hidden="false" customHeight="false" outlineLevel="0" collapsed="false">
      <c r="D652" s="97"/>
      <c r="E652" s="97"/>
      <c r="F652" s="97"/>
      <c r="G652" s="97"/>
      <c r="H652" s="97"/>
      <c r="I652" s="97"/>
      <c r="J652" s="97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5.75" hidden="false" customHeight="false" outlineLevel="0" collapsed="false">
      <c r="D653" s="97"/>
      <c r="E653" s="97"/>
      <c r="F653" s="97"/>
      <c r="G653" s="97"/>
      <c r="H653" s="97"/>
      <c r="I653" s="97"/>
      <c r="J653" s="97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5.75" hidden="false" customHeight="false" outlineLevel="0" collapsed="false">
      <c r="D654" s="97"/>
      <c r="E654" s="97"/>
      <c r="F654" s="97"/>
      <c r="G654" s="97"/>
      <c r="H654" s="97"/>
      <c r="I654" s="97"/>
      <c r="J654" s="97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5.75" hidden="false" customHeight="false" outlineLevel="0" collapsed="false">
      <c r="D655" s="97"/>
      <c r="E655" s="97"/>
      <c r="F655" s="97"/>
      <c r="G655" s="97"/>
      <c r="H655" s="97"/>
      <c r="I655" s="97"/>
      <c r="J655" s="97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5.75" hidden="false" customHeight="false" outlineLevel="0" collapsed="false">
      <c r="D656" s="97"/>
      <c r="E656" s="97"/>
      <c r="F656" s="97"/>
      <c r="G656" s="97"/>
      <c r="H656" s="97"/>
      <c r="I656" s="97"/>
      <c r="J656" s="97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5.75" hidden="false" customHeight="false" outlineLevel="0" collapsed="false">
      <c r="D657" s="97"/>
      <c r="E657" s="97"/>
      <c r="F657" s="97"/>
      <c r="G657" s="97"/>
      <c r="H657" s="97"/>
      <c r="I657" s="97"/>
      <c r="J657" s="97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5.75" hidden="false" customHeight="false" outlineLevel="0" collapsed="false">
      <c r="D658" s="97"/>
      <c r="E658" s="97"/>
      <c r="F658" s="97"/>
      <c r="G658" s="97"/>
      <c r="H658" s="97"/>
      <c r="I658" s="97"/>
      <c r="J658" s="97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5.75" hidden="false" customHeight="false" outlineLevel="0" collapsed="false">
      <c r="D659" s="97"/>
      <c r="E659" s="97"/>
      <c r="F659" s="97"/>
      <c r="G659" s="97"/>
      <c r="H659" s="97"/>
      <c r="I659" s="97"/>
      <c r="J659" s="97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5.75" hidden="false" customHeight="false" outlineLevel="0" collapsed="false">
      <c r="D660" s="97"/>
      <c r="E660" s="97"/>
      <c r="F660" s="97"/>
      <c r="G660" s="97"/>
      <c r="H660" s="97"/>
      <c r="I660" s="97"/>
      <c r="J660" s="97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5.75" hidden="false" customHeight="false" outlineLevel="0" collapsed="false">
      <c r="D661" s="97"/>
      <c r="E661" s="97"/>
      <c r="F661" s="97"/>
      <c r="G661" s="97"/>
      <c r="H661" s="97"/>
      <c r="I661" s="97"/>
      <c r="J661" s="97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5.75" hidden="false" customHeight="false" outlineLevel="0" collapsed="false">
      <c r="D662" s="97"/>
      <c r="E662" s="97"/>
      <c r="F662" s="97"/>
      <c r="G662" s="97"/>
      <c r="H662" s="97"/>
      <c r="I662" s="97"/>
      <c r="J662" s="97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5.75" hidden="false" customHeight="false" outlineLevel="0" collapsed="false">
      <c r="D663" s="97"/>
      <c r="E663" s="97"/>
      <c r="F663" s="97"/>
      <c r="G663" s="97"/>
      <c r="H663" s="97"/>
      <c r="I663" s="97"/>
      <c r="J663" s="97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5.75" hidden="false" customHeight="false" outlineLevel="0" collapsed="false">
      <c r="D664" s="97"/>
      <c r="E664" s="97"/>
      <c r="F664" s="97"/>
      <c r="G664" s="97"/>
      <c r="H664" s="97"/>
      <c r="I664" s="97"/>
      <c r="J664" s="97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5.75" hidden="false" customHeight="false" outlineLevel="0" collapsed="false">
      <c r="D665" s="97"/>
      <c r="E665" s="97"/>
      <c r="F665" s="97"/>
      <c r="G665" s="97"/>
      <c r="H665" s="97"/>
      <c r="I665" s="97"/>
      <c r="J665" s="97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5.75" hidden="false" customHeight="false" outlineLevel="0" collapsed="false">
      <c r="D666" s="97"/>
      <c r="E666" s="97"/>
      <c r="F666" s="97"/>
      <c r="G666" s="97"/>
      <c r="H666" s="97"/>
      <c r="I666" s="97"/>
      <c r="J666" s="97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5.75" hidden="false" customHeight="false" outlineLevel="0" collapsed="false">
      <c r="D667" s="97"/>
      <c r="E667" s="97"/>
      <c r="F667" s="97"/>
      <c r="G667" s="97"/>
      <c r="H667" s="97"/>
      <c r="I667" s="97"/>
      <c r="J667" s="97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5.75" hidden="false" customHeight="false" outlineLevel="0" collapsed="false">
      <c r="D668" s="97"/>
      <c r="E668" s="97"/>
      <c r="F668" s="97"/>
      <c r="G668" s="97"/>
      <c r="H668" s="97"/>
      <c r="I668" s="97"/>
      <c r="J668" s="97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5.75" hidden="false" customHeight="false" outlineLevel="0" collapsed="false">
      <c r="D669" s="97"/>
      <c r="E669" s="97"/>
      <c r="F669" s="97"/>
      <c r="G669" s="97"/>
      <c r="H669" s="97"/>
      <c r="I669" s="97"/>
      <c r="J669" s="97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5.75" hidden="false" customHeight="false" outlineLevel="0" collapsed="false">
      <c r="D670" s="97"/>
      <c r="E670" s="97"/>
      <c r="F670" s="97"/>
      <c r="G670" s="97"/>
      <c r="H670" s="97"/>
      <c r="I670" s="97"/>
      <c r="J670" s="97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5.75" hidden="false" customHeight="false" outlineLevel="0" collapsed="false">
      <c r="D671" s="97"/>
      <c r="E671" s="97"/>
      <c r="F671" s="97"/>
      <c r="G671" s="97"/>
      <c r="H671" s="97"/>
      <c r="I671" s="97"/>
      <c r="J671" s="97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5.75" hidden="false" customHeight="false" outlineLevel="0" collapsed="false">
      <c r="D672" s="97"/>
      <c r="E672" s="97"/>
      <c r="F672" s="97"/>
      <c r="G672" s="97"/>
      <c r="H672" s="97"/>
      <c r="I672" s="97"/>
      <c r="J672" s="97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5.75" hidden="false" customHeight="false" outlineLevel="0" collapsed="false">
      <c r="D673" s="97"/>
      <c r="E673" s="97"/>
      <c r="F673" s="97"/>
      <c r="G673" s="97"/>
      <c r="H673" s="97"/>
      <c r="I673" s="97"/>
      <c r="J673" s="97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5.75" hidden="false" customHeight="false" outlineLevel="0" collapsed="false">
      <c r="D674" s="97"/>
      <c r="E674" s="97"/>
      <c r="F674" s="97"/>
      <c r="G674" s="97"/>
      <c r="H674" s="97"/>
      <c r="I674" s="97"/>
      <c r="J674" s="97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5.75" hidden="false" customHeight="false" outlineLevel="0" collapsed="false">
      <c r="D675" s="97"/>
      <c r="E675" s="97"/>
      <c r="F675" s="97"/>
      <c r="G675" s="97"/>
      <c r="H675" s="97"/>
      <c r="I675" s="97"/>
      <c r="J675" s="97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5.75" hidden="false" customHeight="false" outlineLevel="0" collapsed="false">
      <c r="D676" s="97"/>
      <c r="E676" s="97"/>
      <c r="F676" s="97"/>
      <c r="G676" s="97"/>
      <c r="H676" s="97"/>
      <c r="I676" s="97"/>
      <c r="J676" s="97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5.75" hidden="false" customHeight="false" outlineLevel="0" collapsed="false">
      <c r="D677" s="97"/>
      <c r="E677" s="97"/>
      <c r="F677" s="97"/>
      <c r="G677" s="97"/>
      <c r="H677" s="97"/>
      <c r="I677" s="97"/>
      <c r="J677" s="97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5.75" hidden="false" customHeight="false" outlineLevel="0" collapsed="false">
      <c r="D678" s="97"/>
      <c r="E678" s="97"/>
      <c r="F678" s="97"/>
      <c r="G678" s="97"/>
      <c r="H678" s="97"/>
      <c r="I678" s="97"/>
      <c r="J678" s="97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5.75" hidden="false" customHeight="false" outlineLevel="0" collapsed="false">
      <c r="D679" s="97"/>
      <c r="E679" s="97"/>
      <c r="F679" s="97"/>
      <c r="G679" s="97"/>
      <c r="H679" s="97"/>
      <c r="I679" s="97"/>
      <c r="J679" s="97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5.75" hidden="false" customHeight="false" outlineLevel="0" collapsed="false">
      <c r="D680" s="97"/>
      <c r="E680" s="97"/>
      <c r="F680" s="97"/>
      <c r="G680" s="97"/>
      <c r="H680" s="97"/>
      <c r="I680" s="97"/>
      <c r="J680" s="97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5.75" hidden="false" customHeight="false" outlineLevel="0" collapsed="false">
      <c r="D681" s="97"/>
      <c r="E681" s="97"/>
      <c r="F681" s="97"/>
      <c r="G681" s="97"/>
      <c r="H681" s="97"/>
      <c r="I681" s="97"/>
      <c r="J681" s="97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5.75" hidden="false" customHeight="false" outlineLevel="0" collapsed="false">
      <c r="D682" s="97"/>
      <c r="E682" s="97"/>
      <c r="F682" s="97"/>
      <c r="G682" s="97"/>
      <c r="H682" s="97"/>
      <c r="I682" s="97"/>
      <c r="J682" s="97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5.75" hidden="false" customHeight="false" outlineLevel="0" collapsed="false">
      <c r="D683" s="97"/>
      <c r="E683" s="97"/>
      <c r="F683" s="97"/>
      <c r="G683" s="97"/>
      <c r="H683" s="97"/>
      <c r="I683" s="97"/>
      <c r="J683" s="97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.75" hidden="false" customHeight="false" outlineLevel="0" collapsed="false">
      <c r="D684" s="97"/>
      <c r="E684" s="97"/>
      <c r="F684" s="97"/>
      <c r="G684" s="97"/>
      <c r="H684" s="97"/>
      <c r="I684" s="97"/>
      <c r="J684" s="97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5.75" hidden="false" customHeight="false" outlineLevel="0" collapsed="false">
      <c r="D685" s="97"/>
      <c r="E685" s="97"/>
      <c r="F685" s="97"/>
      <c r="G685" s="97"/>
      <c r="H685" s="97"/>
      <c r="I685" s="97"/>
      <c r="J685" s="97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5.75" hidden="false" customHeight="false" outlineLevel="0" collapsed="false">
      <c r="D686" s="97"/>
      <c r="E686" s="97"/>
      <c r="F686" s="97"/>
      <c r="G686" s="97"/>
      <c r="H686" s="97"/>
      <c r="I686" s="97"/>
      <c r="J686" s="97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5.75" hidden="false" customHeight="false" outlineLevel="0" collapsed="false">
      <c r="D687" s="97"/>
      <c r="E687" s="97"/>
      <c r="F687" s="97"/>
      <c r="G687" s="97"/>
      <c r="H687" s="97"/>
      <c r="I687" s="97"/>
      <c r="J687" s="97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5.75" hidden="false" customHeight="false" outlineLevel="0" collapsed="false">
      <c r="D688" s="97"/>
      <c r="E688" s="97"/>
      <c r="F688" s="97"/>
      <c r="G688" s="97"/>
      <c r="H688" s="97"/>
      <c r="I688" s="97"/>
      <c r="J688" s="97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5.75" hidden="false" customHeight="false" outlineLevel="0" collapsed="false">
      <c r="D689" s="97"/>
      <c r="E689" s="97"/>
      <c r="F689" s="97"/>
      <c r="G689" s="97"/>
      <c r="H689" s="97"/>
      <c r="I689" s="97"/>
      <c r="J689" s="97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5.75" hidden="false" customHeight="false" outlineLevel="0" collapsed="false">
      <c r="D690" s="97"/>
      <c r="E690" s="97"/>
      <c r="F690" s="97"/>
      <c r="G690" s="97"/>
      <c r="H690" s="97"/>
      <c r="I690" s="97"/>
      <c r="J690" s="97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5.75" hidden="false" customHeight="false" outlineLevel="0" collapsed="false">
      <c r="D691" s="97"/>
      <c r="E691" s="97"/>
      <c r="F691" s="97"/>
      <c r="G691" s="97"/>
      <c r="H691" s="97"/>
      <c r="I691" s="97"/>
      <c r="J691" s="97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5.75" hidden="false" customHeight="false" outlineLevel="0" collapsed="false">
      <c r="D692" s="97"/>
      <c r="E692" s="97"/>
      <c r="F692" s="97"/>
      <c r="G692" s="97"/>
      <c r="H692" s="97"/>
      <c r="I692" s="97"/>
      <c r="J692" s="97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5.75" hidden="false" customHeight="false" outlineLevel="0" collapsed="false">
      <c r="D693" s="97"/>
      <c r="E693" s="97"/>
      <c r="F693" s="97"/>
      <c r="G693" s="97"/>
      <c r="H693" s="97"/>
      <c r="I693" s="97"/>
      <c r="J693" s="97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5.75" hidden="false" customHeight="false" outlineLevel="0" collapsed="false">
      <c r="D694" s="97"/>
      <c r="E694" s="97"/>
      <c r="F694" s="97"/>
      <c r="G694" s="97"/>
      <c r="H694" s="97"/>
      <c r="I694" s="97"/>
      <c r="J694" s="97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5.75" hidden="false" customHeight="false" outlineLevel="0" collapsed="false">
      <c r="D695" s="97"/>
      <c r="E695" s="97"/>
      <c r="F695" s="97"/>
      <c r="G695" s="97"/>
      <c r="H695" s="97"/>
      <c r="I695" s="97"/>
      <c r="J695" s="97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5.75" hidden="false" customHeight="false" outlineLevel="0" collapsed="false">
      <c r="D696" s="97"/>
      <c r="E696" s="97"/>
      <c r="F696" s="97"/>
      <c r="G696" s="97"/>
      <c r="H696" s="97"/>
      <c r="I696" s="97"/>
      <c r="J696" s="97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5.75" hidden="false" customHeight="false" outlineLevel="0" collapsed="false">
      <c r="D697" s="97"/>
      <c r="E697" s="97"/>
      <c r="F697" s="97"/>
      <c r="G697" s="97"/>
      <c r="H697" s="97"/>
      <c r="I697" s="97"/>
      <c r="J697" s="97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5.75" hidden="false" customHeight="false" outlineLevel="0" collapsed="false">
      <c r="D698" s="97"/>
      <c r="E698" s="97"/>
      <c r="F698" s="97"/>
      <c r="G698" s="97"/>
      <c r="H698" s="97"/>
      <c r="I698" s="97"/>
      <c r="J698" s="97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5.75" hidden="false" customHeight="false" outlineLevel="0" collapsed="false">
      <c r="D699" s="97"/>
      <c r="E699" s="97"/>
      <c r="F699" s="97"/>
      <c r="G699" s="97"/>
      <c r="H699" s="97"/>
      <c r="I699" s="97"/>
      <c r="J699" s="97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5.75" hidden="false" customHeight="false" outlineLevel="0" collapsed="false">
      <c r="D700" s="97"/>
      <c r="E700" s="97"/>
      <c r="F700" s="97"/>
      <c r="G700" s="97"/>
      <c r="H700" s="97"/>
      <c r="I700" s="97"/>
      <c r="J700" s="97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5.75" hidden="false" customHeight="false" outlineLevel="0" collapsed="false">
      <c r="D701" s="97"/>
      <c r="E701" s="97"/>
      <c r="F701" s="97"/>
      <c r="G701" s="97"/>
      <c r="H701" s="97"/>
      <c r="I701" s="97"/>
      <c r="J701" s="97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5.75" hidden="false" customHeight="false" outlineLevel="0" collapsed="false">
      <c r="D702" s="97"/>
      <c r="E702" s="97"/>
      <c r="F702" s="97"/>
      <c r="G702" s="97"/>
      <c r="H702" s="97"/>
      <c r="I702" s="97"/>
      <c r="J702" s="97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5.75" hidden="false" customHeight="false" outlineLevel="0" collapsed="false">
      <c r="D703" s="97"/>
      <c r="E703" s="97"/>
      <c r="F703" s="97"/>
      <c r="G703" s="97"/>
      <c r="H703" s="97"/>
      <c r="I703" s="97"/>
      <c r="J703" s="97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5.75" hidden="false" customHeight="false" outlineLevel="0" collapsed="false">
      <c r="D704" s="97"/>
      <c r="E704" s="97"/>
      <c r="F704" s="97"/>
      <c r="G704" s="97"/>
      <c r="H704" s="97"/>
      <c r="I704" s="97"/>
      <c r="J704" s="97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5.75" hidden="false" customHeight="false" outlineLevel="0" collapsed="false">
      <c r="D705" s="97"/>
      <c r="E705" s="97"/>
      <c r="F705" s="97"/>
      <c r="G705" s="97"/>
      <c r="H705" s="97"/>
      <c r="I705" s="97"/>
      <c r="J705" s="97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5.75" hidden="false" customHeight="false" outlineLevel="0" collapsed="false">
      <c r="D706" s="97"/>
      <c r="E706" s="97"/>
      <c r="F706" s="97"/>
      <c r="G706" s="97"/>
      <c r="H706" s="97"/>
      <c r="I706" s="97"/>
      <c r="J706" s="97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5.75" hidden="false" customHeight="false" outlineLevel="0" collapsed="false">
      <c r="D707" s="97"/>
      <c r="E707" s="97"/>
      <c r="F707" s="97"/>
      <c r="G707" s="97"/>
      <c r="H707" s="97"/>
      <c r="I707" s="97"/>
      <c r="J707" s="97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5.75" hidden="false" customHeight="false" outlineLevel="0" collapsed="false">
      <c r="D708" s="97"/>
      <c r="E708" s="97"/>
      <c r="F708" s="97"/>
      <c r="G708" s="97"/>
      <c r="H708" s="97"/>
      <c r="I708" s="97"/>
      <c r="J708" s="97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5.75" hidden="false" customHeight="false" outlineLevel="0" collapsed="false">
      <c r="D709" s="97"/>
      <c r="E709" s="97"/>
      <c r="F709" s="97"/>
      <c r="G709" s="97"/>
      <c r="H709" s="97"/>
      <c r="I709" s="97"/>
      <c r="J709" s="97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5.75" hidden="false" customHeight="false" outlineLevel="0" collapsed="false">
      <c r="D710" s="97"/>
      <c r="E710" s="97"/>
      <c r="F710" s="97"/>
      <c r="G710" s="97"/>
      <c r="H710" s="97"/>
      <c r="I710" s="97"/>
      <c r="J710" s="97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5.75" hidden="false" customHeight="false" outlineLevel="0" collapsed="false">
      <c r="D711" s="97"/>
      <c r="E711" s="97"/>
      <c r="F711" s="97"/>
      <c r="G711" s="97"/>
      <c r="H711" s="97"/>
      <c r="I711" s="97"/>
      <c r="J711" s="97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5.75" hidden="false" customHeight="false" outlineLevel="0" collapsed="false">
      <c r="D712" s="97"/>
      <c r="E712" s="97"/>
      <c r="F712" s="97"/>
      <c r="G712" s="97"/>
      <c r="H712" s="97"/>
      <c r="I712" s="97"/>
      <c r="J712" s="97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5.75" hidden="false" customHeight="false" outlineLevel="0" collapsed="false">
      <c r="D713" s="97"/>
      <c r="E713" s="97"/>
      <c r="F713" s="97"/>
      <c r="G713" s="97"/>
      <c r="H713" s="97"/>
      <c r="I713" s="97"/>
      <c r="J713" s="97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5.75" hidden="false" customHeight="false" outlineLevel="0" collapsed="false">
      <c r="D714" s="97"/>
      <c r="E714" s="97"/>
      <c r="F714" s="97"/>
      <c r="G714" s="97"/>
      <c r="H714" s="97"/>
      <c r="I714" s="97"/>
      <c r="J714" s="97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5.75" hidden="false" customHeight="false" outlineLevel="0" collapsed="false">
      <c r="D715" s="97"/>
      <c r="E715" s="97"/>
      <c r="F715" s="97"/>
      <c r="G715" s="97"/>
      <c r="H715" s="97"/>
      <c r="I715" s="97"/>
      <c r="J715" s="97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5.75" hidden="false" customHeight="false" outlineLevel="0" collapsed="false">
      <c r="D716" s="97"/>
      <c r="E716" s="97"/>
      <c r="F716" s="97"/>
      <c r="G716" s="97"/>
      <c r="H716" s="97"/>
      <c r="I716" s="97"/>
      <c r="J716" s="97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5.75" hidden="false" customHeight="false" outlineLevel="0" collapsed="false">
      <c r="D717" s="97"/>
      <c r="E717" s="97"/>
      <c r="F717" s="97"/>
      <c r="G717" s="97"/>
      <c r="H717" s="97"/>
      <c r="I717" s="97"/>
      <c r="J717" s="97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5.75" hidden="false" customHeight="false" outlineLevel="0" collapsed="false">
      <c r="D718" s="97"/>
      <c r="E718" s="97"/>
      <c r="F718" s="97"/>
      <c r="G718" s="97"/>
      <c r="H718" s="97"/>
      <c r="I718" s="97"/>
      <c r="J718" s="97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5.75" hidden="false" customHeight="false" outlineLevel="0" collapsed="false">
      <c r="D719" s="97"/>
      <c r="E719" s="97"/>
      <c r="F719" s="97"/>
      <c r="G719" s="97"/>
      <c r="H719" s="97"/>
      <c r="I719" s="97"/>
      <c r="J719" s="97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5.75" hidden="false" customHeight="false" outlineLevel="0" collapsed="false">
      <c r="D720" s="97"/>
      <c r="E720" s="97"/>
      <c r="F720" s="97"/>
      <c r="G720" s="97"/>
      <c r="H720" s="97"/>
      <c r="I720" s="97"/>
      <c r="J720" s="97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5.75" hidden="false" customHeight="false" outlineLevel="0" collapsed="false">
      <c r="D721" s="97"/>
      <c r="E721" s="97"/>
      <c r="F721" s="97"/>
      <c r="G721" s="97"/>
      <c r="H721" s="97"/>
      <c r="I721" s="97"/>
      <c r="J721" s="97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customFormat="false" ht="15.75" hidden="false" customHeight="false" outlineLevel="0" collapsed="false">
      <c r="D722" s="97"/>
      <c r="E722" s="97"/>
      <c r="F722" s="97"/>
      <c r="G722" s="97"/>
      <c r="H722" s="97"/>
      <c r="I722" s="97"/>
      <c r="J722" s="97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customFormat="false" ht="15.75" hidden="false" customHeight="false" outlineLevel="0" collapsed="false">
      <c r="D723" s="97"/>
      <c r="E723" s="97"/>
      <c r="F723" s="97"/>
      <c r="G723" s="97"/>
      <c r="H723" s="97"/>
      <c r="I723" s="97"/>
      <c r="J723" s="97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</row>
    <row r="724" customFormat="false" ht="15.75" hidden="false" customHeight="false" outlineLevel="0" collapsed="false">
      <c r="D724" s="97"/>
      <c r="E724" s="97"/>
      <c r="F724" s="97"/>
      <c r="G724" s="97"/>
      <c r="H724" s="97"/>
      <c r="I724" s="97"/>
      <c r="J724" s="97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</row>
    <row r="725" customFormat="false" ht="15.75" hidden="false" customHeight="false" outlineLevel="0" collapsed="false">
      <c r="D725" s="97"/>
      <c r="E725" s="97"/>
      <c r="F725" s="97"/>
      <c r="G725" s="97"/>
      <c r="H725" s="97"/>
      <c r="I725" s="97"/>
      <c r="J725" s="97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</row>
    <row r="726" customFormat="false" ht="15.75" hidden="false" customHeight="false" outlineLevel="0" collapsed="false">
      <c r="D726" s="97"/>
      <c r="E726" s="97"/>
      <c r="F726" s="97"/>
      <c r="G726" s="97"/>
      <c r="H726" s="97"/>
      <c r="I726" s="97"/>
      <c r="J726" s="97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.75" hidden="false" customHeight="false" outlineLevel="0" collapsed="false">
      <c r="D727" s="97"/>
      <c r="E727" s="97"/>
      <c r="F727" s="97"/>
      <c r="G727" s="97"/>
      <c r="H727" s="97"/>
      <c r="I727" s="97"/>
      <c r="J727" s="97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</row>
    <row r="728" customFormat="false" ht="15.75" hidden="false" customHeight="false" outlineLevel="0" collapsed="false">
      <c r="D728" s="97"/>
      <c r="E728" s="97"/>
      <c r="F728" s="97"/>
      <c r="G728" s="97"/>
      <c r="H728" s="97"/>
      <c r="I728" s="97"/>
      <c r="J728" s="97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</row>
    <row r="729" customFormat="false" ht="15.75" hidden="false" customHeight="false" outlineLevel="0" collapsed="false">
      <c r="D729" s="97"/>
      <c r="E729" s="97"/>
      <c r="F729" s="97"/>
      <c r="G729" s="97"/>
      <c r="H729" s="97"/>
      <c r="I729" s="97"/>
      <c r="J729" s="97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</row>
    <row r="730" customFormat="false" ht="15.75" hidden="false" customHeight="false" outlineLevel="0" collapsed="false">
      <c r="D730" s="97"/>
      <c r="E730" s="97"/>
      <c r="F730" s="97"/>
      <c r="G730" s="97"/>
      <c r="H730" s="97"/>
      <c r="I730" s="97"/>
      <c r="J730" s="97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</row>
    <row r="731" customFormat="false" ht="15.75" hidden="false" customHeight="false" outlineLevel="0" collapsed="false">
      <c r="D731" s="97"/>
      <c r="E731" s="97"/>
      <c r="F731" s="97"/>
      <c r="G731" s="97"/>
      <c r="H731" s="97"/>
      <c r="I731" s="97"/>
      <c r="J731" s="97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</row>
    <row r="732" customFormat="false" ht="15.75" hidden="false" customHeight="false" outlineLevel="0" collapsed="false">
      <c r="D732" s="97"/>
      <c r="E732" s="97"/>
      <c r="F732" s="97"/>
      <c r="G732" s="97"/>
      <c r="H732" s="97"/>
      <c r="I732" s="97"/>
      <c r="J732" s="97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</row>
    <row r="733" customFormat="false" ht="15.75" hidden="false" customHeight="false" outlineLevel="0" collapsed="false">
      <c r="D733" s="97"/>
      <c r="E733" s="97"/>
      <c r="F733" s="97"/>
      <c r="G733" s="97"/>
      <c r="H733" s="97"/>
      <c r="I733" s="97"/>
      <c r="J733" s="97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</row>
    <row r="734" customFormat="false" ht="15.75" hidden="false" customHeight="false" outlineLevel="0" collapsed="false">
      <c r="D734" s="97"/>
      <c r="E734" s="97"/>
      <c r="F734" s="97"/>
      <c r="G734" s="97"/>
      <c r="H734" s="97"/>
      <c r="I734" s="97"/>
      <c r="J734" s="97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</row>
    <row r="735" customFormat="false" ht="15.75" hidden="false" customHeight="false" outlineLevel="0" collapsed="false">
      <c r="D735" s="97"/>
      <c r="E735" s="97"/>
      <c r="F735" s="97"/>
      <c r="G735" s="97"/>
      <c r="H735" s="97"/>
      <c r="I735" s="97"/>
      <c r="J735" s="97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</row>
    <row r="736" customFormat="false" ht="15.75" hidden="false" customHeight="false" outlineLevel="0" collapsed="false">
      <c r="D736" s="97"/>
      <c r="E736" s="97"/>
      <c r="F736" s="97"/>
      <c r="G736" s="97"/>
      <c r="H736" s="97"/>
      <c r="I736" s="97"/>
      <c r="J736" s="97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</row>
    <row r="737" customFormat="false" ht="15.75" hidden="false" customHeight="false" outlineLevel="0" collapsed="false">
      <c r="D737" s="97"/>
      <c r="E737" s="97"/>
      <c r="F737" s="97"/>
      <c r="G737" s="97"/>
      <c r="H737" s="97"/>
      <c r="I737" s="97"/>
      <c r="J737" s="97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</row>
    <row r="738" customFormat="false" ht="15.75" hidden="false" customHeight="false" outlineLevel="0" collapsed="false">
      <c r="D738" s="97"/>
      <c r="E738" s="97"/>
      <c r="F738" s="97"/>
      <c r="G738" s="97"/>
      <c r="H738" s="97"/>
      <c r="I738" s="97"/>
      <c r="J738" s="97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</row>
    <row r="739" customFormat="false" ht="15.75" hidden="false" customHeight="false" outlineLevel="0" collapsed="false">
      <c r="D739" s="97"/>
      <c r="E739" s="97"/>
      <c r="F739" s="97"/>
      <c r="G739" s="97"/>
      <c r="H739" s="97"/>
      <c r="I739" s="97"/>
      <c r="J739" s="97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</row>
    <row r="740" customFormat="false" ht="15.75" hidden="false" customHeight="false" outlineLevel="0" collapsed="false">
      <c r="D740" s="97"/>
      <c r="E740" s="97"/>
      <c r="F740" s="97"/>
      <c r="G740" s="97"/>
      <c r="H740" s="97"/>
      <c r="I740" s="97"/>
      <c r="J740" s="97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</row>
    <row r="741" customFormat="false" ht="15.75" hidden="false" customHeight="false" outlineLevel="0" collapsed="false">
      <c r="D741" s="97"/>
      <c r="E741" s="97"/>
      <c r="F741" s="97"/>
      <c r="G741" s="97"/>
      <c r="H741" s="97"/>
      <c r="I741" s="97"/>
      <c r="J741" s="97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</row>
    <row r="742" customFormat="false" ht="15.75" hidden="false" customHeight="false" outlineLevel="0" collapsed="false">
      <c r="D742" s="97"/>
      <c r="E742" s="97"/>
      <c r="F742" s="97"/>
      <c r="G742" s="97"/>
      <c r="H742" s="97"/>
      <c r="I742" s="97"/>
      <c r="J742" s="97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</row>
    <row r="743" customFormat="false" ht="15.75" hidden="false" customHeight="false" outlineLevel="0" collapsed="false">
      <c r="D743" s="97"/>
      <c r="E743" s="97"/>
      <c r="F743" s="97"/>
      <c r="G743" s="97"/>
      <c r="H743" s="97"/>
      <c r="I743" s="97"/>
      <c r="J743" s="97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</row>
    <row r="744" customFormat="false" ht="15.75" hidden="false" customHeight="false" outlineLevel="0" collapsed="false">
      <c r="D744" s="97"/>
      <c r="E744" s="97"/>
      <c r="F744" s="97"/>
      <c r="G744" s="97"/>
      <c r="H744" s="97"/>
      <c r="I744" s="97"/>
      <c r="J744" s="97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</row>
    <row r="745" customFormat="false" ht="15.75" hidden="false" customHeight="false" outlineLevel="0" collapsed="false">
      <c r="D745" s="97"/>
      <c r="E745" s="97"/>
      <c r="F745" s="97"/>
      <c r="G745" s="97"/>
      <c r="H745" s="97"/>
      <c r="I745" s="97"/>
      <c r="J745" s="97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</row>
    <row r="746" customFormat="false" ht="15.75" hidden="false" customHeight="false" outlineLevel="0" collapsed="false">
      <c r="D746" s="97"/>
      <c r="E746" s="97"/>
      <c r="F746" s="97"/>
      <c r="G746" s="97"/>
      <c r="H746" s="97"/>
      <c r="I746" s="97"/>
      <c r="J746" s="97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</row>
    <row r="747" customFormat="false" ht="15.75" hidden="false" customHeight="false" outlineLevel="0" collapsed="false">
      <c r="D747" s="97"/>
      <c r="E747" s="97"/>
      <c r="F747" s="97"/>
      <c r="G747" s="97"/>
      <c r="H747" s="97"/>
      <c r="I747" s="97"/>
      <c r="J747" s="97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</row>
    <row r="748" customFormat="false" ht="15.75" hidden="false" customHeight="false" outlineLevel="0" collapsed="false">
      <c r="D748" s="97"/>
      <c r="E748" s="97"/>
      <c r="F748" s="97"/>
      <c r="G748" s="97"/>
      <c r="H748" s="97"/>
      <c r="I748" s="97"/>
      <c r="J748" s="97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</row>
    <row r="749" customFormat="false" ht="15.75" hidden="false" customHeight="false" outlineLevel="0" collapsed="false">
      <c r="D749" s="97"/>
      <c r="E749" s="97"/>
      <c r="F749" s="97"/>
      <c r="G749" s="97"/>
      <c r="H749" s="97"/>
      <c r="I749" s="97"/>
      <c r="J749" s="97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</row>
    <row r="750" customFormat="false" ht="15.75" hidden="false" customHeight="false" outlineLevel="0" collapsed="false">
      <c r="D750" s="97"/>
      <c r="E750" s="97"/>
      <c r="F750" s="97"/>
      <c r="G750" s="97"/>
      <c r="H750" s="97"/>
      <c r="I750" s="97"/>
      <c r="J750" s="97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</row>
    <row r="751" customFormat="false" ht="15.75" hidden="false" customHeight="false" outlineLevel="0" collapsed="false">
      <c r="D751" s="97"/>
      <c r="E751" s="97"/>
      <c r="F751" s="97"/>
      <c r="G751" s="97"/>
      <c r="H751" s="97"/>
      <c r="I751" s="97"/>
      <c r="J751" s="97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</row>
    <row r="752" customFormat="false" ht="15.75" hidden="false" customHeight="false" outlineLevel="0" collapsed="false">
      <c r="D752" s="97"/>
      <c r="E752" s="97"/>
      <c r="F752" s="97"/>
      <c r="G752" s="97"/>
      <c r="H752" s="97"/>
      <c r="I752" s="97"/>
      <c r="J752" s="97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</row>
    <row r="753" customFormat="false" ht="15.75" hidden="false" customHeight="false" outlineLevel="0" collapsed="false">
      <c r="D753" s="97"/>
      <c r="E753" s="97"/>
      <c r="F753" s="97"/>
      <c r="G753" s="97"/>
      <c r="H753" s="97"/>
      <c r="I753" s="97"/>
      <c r="J753" s="97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</row>
    <row r="754" customFormat="false" ht="15.75" hidden="false" customHeight="false" outlineLevel="0" collapsed="false">
      <c r="D754" s="97"/>
      <c r="E754" s="97"/>
      <c r="F754" s="97"/>
      <c r="G754" s="97"/>
      <c r="H754" s="97"/>
      <c r="I754" s="97"/>
      <c r="J754" s="97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</row>
    <row r="755" customFormat="false" ht="15.75" hidden="false" customHeight="false" outlineLevel="0" collapsed="false">
      <c r="D755" s="97"/>
      <c r="E755" s="97"/>
      <c r="F755" s="97"/>
      <c r="G755" s="97"/>
      <c r="H755" s="97"/>
      <c r="I755" s="97"/>
      <c r="J755" s="97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</row>
    <row r="756" customFormat="false" ht="15.75" hidden="false" customHeight="false" outlineLevel="0" collapsed="false">
      <c r="D756" s="97"/>
      <c r="E756" s="97"/>
      <c r="F756" s="97"/>
      <c r="G756" s="97"/>
      <c r="H756" s="97"/>
      <c r="I756" s="97"/>
      <c r="J756" s="97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5.75" hidden="false" customHeight="false" outlineLevel="0" collapsed="false">
      <c r="D757" s="97"/>
      <c r="E757" s="97"/>
      <c r="F757" s="97"/>
      <c r="G757" s="97"/>
      <c r="H757" s="97"/>
      <c r="I757" s="97"/>
      <c r="J757" s="97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</row>
    <row r="758" customFormat="false" ht="15.75" hidden="false" customHeight="false" outlineLevel="0" collapsed="false">
      <c r="D758" s="97"/>
      <c r="E758" s="97"/>
      <c r="F758" s="97"/>
      <c r="G758" s="97"/>
      <c r="H758" s="97"/>
      <c r="I758" s="97"/>
      <c r="J758" s="97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</row>
    <row r="759" customFormat="false" ht="15.75" hidden="false" customHeight="false" outlineLevel="0" collapsed="false">
      <c r="D759" s="97"/>
      <c r="E759" s="97"/>
      <c r="F759" s="97"/>
      <c r="G759" s="97"/>
      <c r="H759" s="97"/>
      <c r="I759" s="97"/>
      <c r="J759" s="97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</row>
    <row r="760" customFormat="false" ht="15.75" hidden="false" customHeight="false" outlineLevel="0" collapsed="false">
      <c r="D760" s="97"/>
      <c r="E760" s="97"/>
      <c r="F760" s="97"/>
      <c r="G760" s="97"/>
      <c r="H760" s="97"/>
      <c r="I760" s="97"/>
      <c r="J760" s="97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</row>
    <row r="761" customFormat="false" ht="15.75" hidden="false" customHeight="false" outlineLevel="0" collapsed="false">
      <c r="D761" s="97"/>
      <c r="E761" s="97"/>
      <c r="F761" s="97"/>
      <c r="G761" s="97"/>
      <c r="H761" s="97"/>
      <c r="I761" s="97"/>
      <c r="J761" s="97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</row>
    <row r="762" customFormat="false" ht="15.75" hidden="false" customHeight="false" outlineLevel="0" collapsed="false">
      <c r="D762" s="97"/>
      <c r="E762" s="97"/>
      <c r="F762" s="97"/>
      <c r="G762" s="97"/>
      <c r="H762" s="97"/>
      <c r="I762" s="97"/>
      <c r="J762" s="97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</row>
    <row r="763" customFormat="false" ht="15.75" hidden="false" customHeight="false" outlineLevel="0" collapsed="false">
      <c r="D763" s="97"/>
      <c r="E763" s="97"/>
      <c r="F763" s="97"/>
      <c r="G763" s="97"/>
      <c r="H763" s="97"/>
      <c r="I763" s="97"/>
      <c r="J763" s="97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</row>
    <row r="764" customFormat="false" ht="15.75" hidden="false" customHeight="false" outlineLevel="0" collapsed="false">
      <c r="D764" s="97"/>
      <c r="E764" s="97"/>
      <c r="F764" s="97"/>
      <c r="G764" s="97"/>
      <c r="H764" s="97"/>
      <c r="I764" s="97"/>
      <c r="J764" s="97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</row>
    <row r="765" customFormat="false" ht="15.75" hidden="false" customHeight="false" outlineLevel="0" collapsed="false">
      <c r="D765" s="97"/>
      <c r="E765" s="97"/>
      <c r="F765" s="97"/>
      <c r="G765" s="97"/>
      <c r="H765" s="97"/>
      <c r="I765" s="97"/>
      <c r="J765" s="97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</row>
    <row r="766" customFormat="false" ht="15.75" hidden="false" customHeight="false" outlineLevel="0" collapsed="false">
      <c r="D766" s="97"/>
      <c r="E766" s="97"/>
      <c r="F766" s="97"/>
      <c r="G766" s="97"/>
      <c r="H766" s="97"/>
      <c r="I766" s="97"/>
      <c r="J766" s="97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</row>
    <row r="767" customFormat="false" ht="15.75" hidden="false" customHeight="false" outlineLevel="0" collapsed="false">
      <c r="D767" s="97"/>
      <c r="E767" s="97"/>
      <c r="F767" s="97"/>
      <c r="G767" s="97"/>
      <c r="H767" s="97"/>
      <c r="I767" s="97"/>
      <c r="J767" s="97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</row>
    <row r="768" customFormat="false" ht="15.75" hidden="false" customHeight="false" outlineLevel="0" collapsed="false">
      <c r="D768" s="97"/>
      <c r="E768" s="97"/>
      <c r="F768" s="97"/>
      <c r="G768" s="97"/>
      <c r="H768" s="97"/>
      <c r="I768" s="97"/>
      <c r="J768" s="97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</row>
    <row r="769" customFormat="false" ht="15.75" hidden="false" customHeight="false" outlineLevel="0" collapsed="false">
      <c r="D769" s="97"/>
      <c r="E769" s="97"/>
      <c r="F769" s="97"/>
      <c r="G769" s="97"/>
      <c r="H769" s="97"/>
      <c r="I769" s="97"/>
      <c r="J769" s="97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</row>
    <row r="770" customFormat="false" ht="15.75" hidden="false" customHeight="false" outlineLevel="0" collapsed="false">
      <c r="D770" s="97"/>
      <c r="E770" s="97"/>
      <c r="F770" s="97"/>
      <c r="G770" s="97"/>
      <c r="H770" s="97"/>
      <c r="I770" s="97"/>
      <c r="J770" s="97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</row>
    <row r="771" customFormat="false" ht="15.75" hidden="false" customHeight="false" outlineLevel="0" collapsed="false">
      <c r="D771" s="97"/>
      <c r="E771" s="97"/>
      <c r="F771" s="97"/>
      <c r="G771" s="97"/>
      <c r="H771" s="97"/>
      <c r="I771" s="97"/>
      <c r="J771" s="97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</row>
    <row r="772" customFormat="false" ht="15.75" hidden="false" customHeight="false" outlineLevel="0" collapsed="false">
      <c r="D772" s="97"/>
      <c r="E772" s="97"/>
      <c r="F772" s="97"/>
      <c r="G772" s="97"/>
      <c r="H772" s="97"/>
      <c r="I772" s="97"/>
      <c r="J772" s="97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</row>
    <row r="773" customFormat="false" ht="15.75" hidden="false" customHeight="false" outlineLevel="0" collapsed="false">
      <c r="D773" s="97"/>
      <c r="E773" s="97"/>
      <c r="F773" s="97"/>
      <c r="G773" s="97"/>
      <c r="H773" s="97"/>
      <c r="I773" s="97"/>
      <c r="J773" s="97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</row>
    <row r="774" customFormat="false" ht="15.75" hidden="false" customHeight="false" outlineLevel="0" collapsed="false">
      <c r="D774" s="97"/>
      <c r="E774" s="97"/>
      <c r="F774" s="97"/>
      <c r="G774" s="97"/>
      <c r="H774" s="97"/>
      <c r="I774" s="97"/>
      <c r="J774" s="97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</row>
    <row r="775" customFormat="false" ht="15.75" hidden="false" customHeight="false" outlineLevel="0" collapsed="false">
      <c r="D775" s="97"/>
      <c r="E775" s="97"/>
      <c r="F775" s="97"/>
      <c r="G775" s="97"/>
      <c r="H775" s="97"/>
      <c r="I775" s="97"/>
      <c r="J775" s="97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</row>
    <row r="776" customFormat="false" ht="15.75" hidden="false" customHeight="false" outlineLevel="0" collapsed="false">
      <c r="D776" s="97"/>
      <c r="E776" s="97"/>
      <c r="F776" s="97"/>
      <c r="G776" s="97"/>
      <c r="H776" s="97"/>
      <c r="I776" s="97"/>
      <c r="J776" s="97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</row>
    <row r="777" customFormat="false" ht="15.75" hidden="false" customHeight="false" outlineLevel="0" collapsed="false">
      <c r="D777" s="97"/>
      <c r="E777" s="97"/>
      <c r="F777" s="97"/>
      <c r="G777" s="97"/>
      <c r="H777" s="97"/>
      <c r="I777" s="97"/>
      <c r="J777" s="97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</row>
    <row r="778" customFormat="false" ht="15.75" hidden="false" customHeight="false" outlineLevel="0" collapsed="false">
      <c r="D778" s="97"/>
      <c r="E778" s="97"/>
      <c r="F778" s="97"/>
      <c r="G778" s="97"/>
      <c r="H778" s="97"/>
      <c r="I778" s="97"/>
      <c r="J778" s="97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</row>
    <row r="779" customFormat="false" ht="15.75" hidden="false" customHeight="false" outlineLevel="0" collapsed="false">
      <c r="D779" s="97"/>
      <c r="E779" s="97"/>
      <c r="F779" s="97"/>
      <c r="G779" s="97"/>
      <c r="H779" s="97"/>
      <c r="I779" s="97"/>
      <c r="J779" s="97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</row>
    <row r="780" customFormat="false" ht="15.75" hidden="false" customHeight="false" outlineLevel="0" collapsed="false">
      <c r="D780" s="97"/>
      <c r="E780" s="97"/>
      <c r="F780" s="97"/>
      <c r="G780" s="97"/>
      <c r="H780" s="97"/>
      <c r="I780" s="97"/>
      <c r="J780" s="97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</row>
    <row r="781" customFormat="false" ht="15.75" hidden="false" customHeight="false" outlineLevel="0" collapsed="false">
      <c r="D781" s="97"/>
      <c r="E781" s="97"/>
      <c r="F781" s="97"/>
      <c r="G781" s="97"/>
      <c r="H781" s="97"/>
      <c r="I781" s="97"/>
      <c r="J781" s="97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</row>
    <row r="782" customFormat="false" ht="15.75" hidden="false" customHeight="false" outlineLevel="0" collapsed="false">
      <c r="D782" s="97"/>
      <c r="E782" s="97"/>
      <c r="F782" s="97"/>
      <c r="G782" s="97"/>
      <c r="H782" s="97"/>
      <c r="I782" s="97"/>
      <c r="J782" s="97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</row>
    <row r="783" customFormat="false" ht="15.75" hidden="false" customHeight="false" outlineLevel="0" collapsed="false">
      <c r="D783" s="97"/>
      <c r="E783" s="97"/>
      <c r="F783" s="97"/>
      <c r="G783" s="97"/>
      <c r="H783" s="97"/>
      <c r="I783" s="97"/>
      <c r="J783" s="97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</row>
    <row r="784" customFormat="false" ht="15.75" hidden="false" customHeight="false" outlineLevel="0" collapsed="false">
      <c r="D784" s="97"/>
      <c r="E784" s="97"/>
      <c r="F784" s="97"/>
      <c r="G784" s="97"/>
      <c r="H784" s="97"/>
      <c r="I784" s="97"/>
      <c r="J784" s="97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</row>
    <row r="785" customFormat="false" ht="15.75" hidden="false" customHeight="false" outlineLevel="0" collapsed="false">
      <c r="D785" s="97"/>
      <c r="E785" s="97"/>
      <c r="F785" s="97"/>
      <c r="G785" s="97"/>
      <c r="H785" s="97"/>
      <c r="I785" s="97"/>
      <c r="J785" s="97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</row>
    <row r="786" customFormat="false" ht="15.75" hidden="false" customHeight="false" outlineLevel="0" collapsed="false">
      <c r="D786" s="97"/>
      <c r="E786" s="97"/>
      <c r="F786" s="97"/>
      <c r="G786" s="97"/>
      <c r="H786" s="97"/>
      <c r="I786" s="97"/>
      <c r="J786" s="97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.75" hidden="false" customHeight="false" outlineLevel="0" collapsed="false">
      <c r="D787" s="97"/>
      <c r="E787" s="97"/>
      <c r="F787" s="97"/>
      <c r="G787" s="97"/>
      <c r="H787" s="97"/>
      <c r="I787" s="97"/>
      <c r="J787" s="97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</row>
    <row r="788" customFormat="false" ht="15.75" hidden="false" customHeight="false" outlineLevel="0" collapsed="false">
      <c r="D788" s="97"/>
      <c r="E788" s="97"/>
      <c r="F788" s="97"/>
      <c r="G788" s="97"/>
      <c r="H788" s="97"/>
      <c r="I788" s="97"/>
      <c r="J788" s="97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</row>
    <row r="789" customFormat="false" ht="15.75" hidden="false" customHeight="false" outlineLevel="0" collapsed="false">
      <c r="D789" s="97"/>
      <c r="E789" s="97"/>
      <c r="F789" s="97"/>
      <c r="G789" s="97"/>
      <c r="H789" s="97"/>
      <c r="I789" s="97"/>
      <c r="J789" s="97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</row>
    <row r="790" customFormat="false" ht="15.75" hidden="false" customHeight="false" outlineLevel="0" collapsed="false">
      <c r="D790" s="97"/>
      <c r="E790" s="97"/>
      <c r="F790" s="97"/>
      <c r="G790" s="97"/>
      <c r="H790" s="97"/>
      <c r="I790" s="97"/>
      <c r="J790" s="97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</row>
    <row r="791" customFormat="false" ht="15.75" hidden="false" customHeight="false" outlineLevel="0" collapsed="false">
      <c r="D791" s="97"/>
      <c r="E791" s="97"/>
      <c r="F791" s="97"/>
      <c r="G791" s="97"/>
      <c r="H791" s="97"/>
      <c r="I791" s="97"/>
      <c r="J791" s="97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</row>
    <row r="792" customFormat="false" ht="15.75" hidden="false" customHeight="false" outlineLevel="0" collapsed="false">
      <c r="D792" s="97"/>
      <c r="E792" s="97"/>
      <c r="F792" s="97"/>
      <c r="G792" s="97"/>
      <c r="H792" s="97"/>
      <c r="I792" s="97"/>
      <c r="J792" s="97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</row>
    <row r="793" customFormat="false" ht="15.75" hidden="false" customHeight="false" outlineLevel="0" collapsed="false">
      <c r="D793" s="97"/>
      <c r="E793" s="97"/>
      <c r="F793" s="97"/>
      <c r="G793" s="97"/>
      <c r="H793" s="97"/>
      <c r="I793" s="97"/>
      <c r="J793" s="97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</row>
    <row r="794" customFormat="false" ht="15.75" hidden="false" customHeight="false" outlineLevel="0" collapsed="false">
      <c r="D794" s="97"/>
      <c r="E794" s="97"/>
      <c r="F794" s="97"/>
      <c r="G794" s="97"/>
      <c r="H794" s="97"/>
      <c r="I794" s="97"/>
      <c r="J794" s="97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</row>
    <row r="795" customFormat="false" ht="15.75" hidden="false" customHeight="false" outlineLevel="0" collapsed="false">
      <c r="D795" s="97"/>
      <c r="E795" s="97"/>
      <c r="F795" s="97"/>
      <c r="G795" s="97"/>
      <c r="H795" s="97"/>
      <c r="I795" s="97"/>
      <c r="J795" s="97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</row>
    <row r="796" customFormat="false" ht="15.75" hidden="false" customHeight="false" outlineLevel="0" collapsed="false">
      <c r="D796" s="97"/>
      <c r="E796" s="97"/>
      <c r="F796" s="97"/>
      <c r="G796" s="97"/>
      <c r="H796" s="97"/>
      <c r="I796" s="97"/>
      <c r="J796" s="97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</row>
    <row r="797" customFormat="false" ht="15.75" hidden="false" customHeight="false" outlineLevel="0" collapsed="false">
      <c r="D797" s="97"/>
      <c r="E797" s="97"/>
      <c r="F797" s="97"/>
      <c r="G797" s="97"/>
      <c r="H797" s="97"/>
      <c r="I797" s="97"/>
      <c r="J797" s="97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</row>
    <row r="798" customFormat="false" ht="15.75" hidden="false" customHeight="false" outlineLevel="0" collapsed="false">
      <c r="D798" s="97"/>
      <c r="E798" s="97"/>
      <c r="F798" s="97"/>
      <c r="G798" s="97"/>
      <c r="H798" s="97"/>
      <c r="I798" s="97"/>
      <c r="J798" s="97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</row>
    <row r="799" customFormat="false" ht="15.75" hidden="false" customHeight="false" outlineLevel="0" collapsed="false">
      <c r="D799" s="97"/>
      <c r="E799" s="97"/>
      <c r="F799" s="97"/>
      <c r="G799" s="97"/>
      <c r="H799" s="97"/>
      <c r="I799" s="97"/>
      <c r="J799" s="97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</row>
    <row r="800" customFormat="false" ht="15.75" hidden="false" customHeight="false" outlineLevel="0" collapsed="false">
      <c r="D800" s="97"/>
      <c r="E800" s="97"/>
      <c r="F800" s="97"/>
      <c r="G800" s="97"/>
      <c r="H800" s="97"/>
      <c r="I800" s="97"/>
      <c r="J800" s="97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</row>
    <row r="801" customFormat="false" ht="15.75" hidden="false" customHeight="false" outlineLevel="0" collapsed="false">
      <c r="D801" s="97"/>
      <c r="E801" s="97"/>
      <c r="F801" s="97"/>
      <c r="G801" s="97"/>
      <c r="H801" s="97"/>
      <c r="I801" s="97"/>
      <c r="J801" s="97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</row>
    <row r="802" customFormat="false" ht="15.75" hidden="false" customHeight="false" outlineLevel="0" collapsed="false">
      <c r="D802" s="97"/>
      <c r="E802" s="97"/>
      <c r="F802" s="97"/>
      <c r="G802" s="97"/>
      <c r="H802" s="97"/>
      <c r="I802" s="97"/>
      <c r="J802" s="97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</row>
    <row r="803" customFormat="false" ht="15.75" hidden="false" customHeight="false" outlineLevel="0" collapsed="false">
      <c r="D803" s="97"/>
      <c r="E803" s="97"/>
      <c r="F803" s="97"/>
      <c r="G803" s="97"/>
      <c r="H803" s="97"/>
      <c r="I803" s="97"/>
      <c r="J803" s="97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</row>
    <row r="804" customFormat="false" ht="15.75" hidden="false" customHeight="false" outlineLevel="0" collapsed="false">
      <c r="D804" s="97"/>
      <c r="E804" s="97"/>
      <c r="F804" s="97"/>
      <c r="G804" s="97"/>
      <c r="H804" s="97"/>
      <c r="I804" s="97"/>
      <c r="J804" s="97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</row>
    <row r="805" customFormat="false" ht="15.75" hidden="false" customHeight="false" outlineLevel="0" collapsed="false">
      <c r="D805" s="97"/>
      <c r="E805" s="97"/>
      <c r="F805" s="97"/>
      <c r="G805" s="97"/>
      <c r="H805" s="97"/>
      <c r="I805" s="97"/>
      <c r="J805" s="97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</row>
    <row r="806" customFormat="false" ht="15.75" hidden="false" customHeight="false" outlineLevel="0" collapsed="false">
      <c r="D806" s="97"/>
      <c r="E806" s="97"/>
      <c r="F806" s="97"/>
      <c r="G806" s="97"/>
      <c r="H806" s="97"/>
      <c r="I806" s="97"/>
      <c r="J806" s="97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</row>
    <row r="807" customFormat="false" ht="15.75" hidden="false" customHeight="false" outlineLevel="0" collapsed="false">
      <c r="D807" s="97"/>
      <c r="E807" s="97"/>
      <c r="F807" s="97"/>
      <c r="G807" s="97"/>
      <c r="H807" s="97"/>
      <c r="I807" s="97"/>
      <c r="J807" s="97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</row>
    <row r="808" customFormat="false" ht="15.75" hidden="false" customHeight="false" outlineLevel="0" collapsed="false">
      <c r="D808" s="97"/>
      <c r="E808" s="97"/>
      <c r="F808" s="97"/>
      <c r="G808" s="97"/>
      <c r="H808" s="97"/>
      <c r="I808" s="97"/>
      <c r="J808" s="97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</row>
    <row r="809" customFormat="false" ht="15.75" hidden="false" customHeight="false" outlineLevel="0" collapsed="false">
      <c r="D809" s="97"/>
      <c r="E809" s="97"/>
      <c r="F809" s="97"/>
      <c r="G809" s="97"/>
      <c r="H809" s="97"/>
      <c r="I809" s="97"/>
      <c r="J809" s="97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</row>
    <row r="810" customFormat="false" ht="15.75" hidden="false" customHeight="false" outlineLevel="0" collapsed="false">
      <c r="D810" s="97"/>
      <c r="E810" s="97"/>
      <c r="F810" s="97"/>
      <c r="G810" s="97"/>
      <c r="H810" s="97"/>
      <c r="I810" s="97"/>
      <c r="J810" s="97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</row>
    <row r="811" customFormat="false" ht="15.75" hidden="false" customHeight="false" outlineLevel="0" collapsed="false">
      <c r="D811" s="97"/>
      <c r="E811" s="97"/>
      <c r="F811" s="97"/>
      <c r="G811" s="97"/>
      <c r="H811" s="97"/>
      <c r="I811" s="97"/>
      <c r="J811" s="97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</row>
    <row r="812" customFormat="false" ht="15.75" hidden="false" customHeight="false" outlineLevel="0" collapsed="false">
      <c r="D812" s="97"/>
      <c r="E812" s="97"/>
      <c r="F812" s="97"/>
      <c r="G812" s="97"/>
      <c r="H812" s="97"/>
      <c r="I812" s="97"/>
      <c r="J812" s="97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</row>
    <row r="813" customFormat="false" ht="15.75" hidden="false" customHeight="false" outlineLevel="0" collapsed="false">
      <c r="D813" s="97"/>
      <c r="E813" s="97"/>
      <c r="F813" s="97"/>
      <c r="G813" s="97"/>
      <c r="H813" s="97"/>
      <c r="I813" s="97"/>
      <c r="J813" s="97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</row>
    <row r="814" customFormat="false" ht="15.75" hidden="false" customHeight="false" outlineLevel="0" collapsed="false">
      <c r="D814" s="97"/>
      <c r="E814" s="97"/>
      <c r="F814" s="97"/>
      <c r="G814" s="97"/>
      <c r="H814" s="97"/>
      <c r="I814" s="97"/>
      <c r="J814" s="97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</row>
    <row r="815" customFormat="false" ht="15.75" hidden="false" customHeight="false" outlineLevel="0" collapsed="false">
      <c r="D815" s="97"/>
      <c r="E815" s="97"/>
      <c r="F815" s="97"/>
      <c r="G815" s="97"/>
      <c r="H815" s="97"/>
      <c r="I815" s="97"/>
      <c r="J815" s="97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.75" hidden="false" customHeight="false" outlineLevel="0" collapsed="false">
      <c r="D816" s="97"/>
      <c r="E816" s="97"/>
      <c r="F816" s="97"/>
      <c r="G816" s="97"/>
      <c r="H816" s="97"/>
      <c r="I816" s="97"/>
      <c r="J816" s="97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5.75" hidden="false" customHeight="false" outlineLevel="0" collapsed="false">
      <c r="D817" s="97"/>
      <c r="E817" s="97"/>
      <c r="F817" s="97"/>
      <c r="G817" s="97"/>
      <c r="H817" s="97"/>
      <c r="I817" s="97"/>
      <c r="J817" s="97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</row>
    <row r="818" customFormat="false" ht="15.75" hidden="false" customHeight="false" outlineLevel="0" collapsed="false">
      <c r="D818" s="97"/>
      <c r="E818" s="97"/>
      <c r="F818" s="97"/>
      <c r="G818" s="97"/>
      <c r="H818" s="97"/>
      <c r="I818" s="97"/>
      <c r="J818" s="97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</row>
    <row r="819" customFormat="false" ht="15.75" hidden="false" customHeight="false" outlineLevel="0" collapsed="false">
      <c r="D819" s="97"/>
      <c r="E819" s="97"/>
      <c r="F819" s="97"/>
      <c r="G819" s="97"/>
      <c r="H819" s="97"/>
      <c r="I819" s="97"/>
      <c r="J819" s="97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</row>
    <row r="820" customFormat="false" ht="15.75" hidden="false" customHeight="false" outlineLevel="0" collapsed="false">
      <c r="D820" s="97"/>
      <c r="E820" s="97"/>
      <c r="F820" s="97"/>
      <c r="G820" s="97"/>
      <c r="H820" s="97"/>
      <c r="I820" s="97"/>
      <c r="J820" s="97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</row>
    <row r="821" customFormat="false" ht="15.75" hidden="false" customHeight="false" outlineLevel="0" collapsed="false">
      <c r="D821" s="97"/>
      <c r="E821" s="97"/>
      <c r="F821" s="97"/>
      <c r="G821" s="97"/>
      <c r="H821" s="97"/>
      <c r="I821" s="97"/>
      <c r="J821" s="97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</row>
    <row r="822" customFormat="false" ht="15.75" hidden="false" customHeight="false" outlineLevel="0" collapsed="false">
      <c r="D822" s="97"/>
      <c r="E822" s="97"/>
      <c r="F822" s="97"/>
      <c r="G822" s="97"/>
      <c r="H822" s="97"/>
      <c r="I822" s="97"/>
      <c r="J822" s="97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</row>
    <row r="823" customFormat="false" ht="15.75" hidden="false" customHeight="false" outlineLevel="0" collapsed="false">
      <c r="D823" s="97"/>
      <c r="E823" s="97"/>
      <c r="F823" s="97"/>
      <c r="G823" s="97"/>
      <c r="H823" s="97"/>
      <c r="I823" s="97"/>
      <c r="J823" s="97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</row>
    <row r="824" customFormat="false" ht="15.75" hidden="false" customHeight="false" outlineLevel="0" collapsed="false">
      <c r="D824" s="97"/>
      <c r="E824" s="97"/>
      <c r="F824" s="97"/>
      <c r="G824" s="97"/>
      <c r="H824" s="97"/>
      <c r="I824" s="97"/>
      <c r="J824" s="97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</row>
    <row r="825" customFormat="false" ht="15.75" hidden="false" customHeight="false" outlineLevel="0" collapsed="false">
      <c r="D825" s="97"/>
      <c r="E825" s="97"/>
      <c r="F825" s="97"/>
      <c r="G825" s="97"/>
      <c r="H825" s="97"/>
      <c r="I825" s="97"/>
      <c r="J825" s="97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</row>
    <row r="826" customFormat="false" ht="15.75" hidden="false" customHeight="false" outlineLevel="0" collapsed="false">
      <c r="D826" s="97"/>
      <c r="E826" s="97"/>
      <c r="F826" s="97"/>
      <c r="G826" s="97"/>
      <c r="H826" s="97"/>
      <c r="I826" s="97"/>
      <c r="J826" s="97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</row>
    <row r="827" customFormat="false" ht="15.75" hidden="false" customHeight="false" outlineLevel="0" collapsed="false">
      <c r="D827" s="97"/>
      <c r="E827" s="97"/>
      <c r="F827" s="97"/>
      <c r="G827" s="97"/>
      <c r="H827" s="97"/>
      <c r="I827" s="97"/>
      <c r="J827" s="97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</row>
    <row r="828" customFormat="false" ht="15.75" hidden="false" customHeight="false" outlineLevel="0" collapsed="false">
      <c r="D828" s="97"/>
      <c r="E828" s="97"/>
      <c r="F828" s="97"/>
      <c r="G828" s="97"/>
      <c r="H828" s="97"/>
      <c r="I828" s="97"/>
      <c r="J828" s="97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</row>
    <row r="829" customFormat="false" ht="15.75" hidden="false" customHeight="false" outlineLevel="0" collapsed="false">
      <c r="D829" s="97"/>
      <c r="E829" s="97"/>
      <c r="F829" s="97"/>
      <c r="G829" s="97"/>
      <c r="H829" s="97"/>
      <c r="I829" s="97"/>
      <c r="J829" s="97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</row>
    <row r="830" customFormat="false" ht="15.75" hidden="false" customHeight="false" outlineLevel="0" collapsed="false">
      <c r="D830" s="97"/>
      <c r="E830" s="97"/>
      <c r="F830" s="97"/>
      <c r="G830" s="97"/>
      <c r="H830" s="97"/>
      <c r="I830" s="97"/>
      <c r="J830" s="97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</row>
    <row r="831" customFormat="false" ht="15.75" hidden="false" customHeight="false" outlineLevel="0" collapsed="false">
      <c r="D831" s="97"/>
      <c r="E831" s="97"/>
      <c r="F831" s="97"/>
      <c r="G831" s="97"/>
      <c r="H831" s="97"/>
      <c r="I831" s="97"/>
      <c r="J831" s="97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</row>
    <row r="832" customFormat="false" ht="15.75" hidden="false" customHeight="false" outlineLevel="0" collapsed="false">
      <c r="D832" s="97"/>
      <c r="E832" s="97"/>
      <c r="F832" s="97"/>
      <c r="G832" s="97"/>
      <c r="H832" s="97"/>
      <c r="I832" s="97"/>
      <c r="J832" s="97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</row>
    <row r="833" customFormat="false" ht="15.75" hidden="false" customHeight="false" outlineLevel="0" collapsed="false">
      <c r="D833" s="97"/>
      <c r="E833" s="97"/>
      <c r="F833" s="97"/>
      <c r="G833" s="97"/>
      <c r="H833" s="97"/>
      <c r="I833" s="97"/>
      <c r="J833" s="97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</row>
    <row r="834" customFormat="false" ht="15.75" hidden="false" customHeight="false" outlineLevel="0" collapsed="false">
      <c r="D834" s="97"/>
      <c r="E834" s="97"/>
      <c r="F834" s="97"/>
      <c r="G834" s="97"/>
      <c r="H834" s="97"/>
      <c r="I834" s="97"/>
      <c r="J834" s="97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</row>
    <row r="835" customFormat="false" ht="15.75" hidden="false" customHeight="false" outlineLevel="0" collapsed="false">
      <c r="D835" s="97"/>
      <c r="E835" s="97"/>
      <c r="F835" s="97"/>
      <c r="G835" s="97"/>
      <c r="H835" s="97"/>
      <c r="I835" s="97"/>
      <c r="J835" s="97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</row>
    <row r="836" customFormat="false" ht="15.75" hidden="false" customHeight="false" outlineLevel="0" collapsed="false">
      <c r="D836" s="97"/>
      <c r="E836" s="97"/>
      <c r="F836" s="97"/>
      <c r="G836" s="97"/>
      <c r="H836" s="97"/>
      <c r="I836" s="97"/>
      <c r="J836" s="97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</row>
    <row r="837" customFormat="false" ht="15.75" hidden="false" customHeight="false" outlineLevel="0" collapsed="false">
      <c r="D837" s="97"/>
      <c r="E837" s="97"/>
      <c r="F837" s="97"/>
      <c r="G837" s="97"/>
      <c r="H837" s="97"/>
      <c r="I837" s="97"/>
      <c r="J837" s="97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</row>
    <row r="838" customFormat="false" ht="15.75" hidden="false" customHeight="false" outlineLevel="0" collapsed="false">
      <c r="D838" s="97"/>
      <c r="E838" s="97"/>
      <c r="F838" s="97"/>
      <c r="G838" s="97"/>
      <c r="H838" s="97"/>
      <c r="I838" s="97"/>
      <c r="J838" s="97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</row>
    <row r="839" customFormat="false" ht="15.75" hidden="false" customHeight="false" outlineLevel="0" collapsed="false">
      <c r="D839" s="97"/>
      <c r="E839" s="97"/>
      <c r="F839" s="97"/>
      <c r="G839" s="97"/>
      <c r="H839" s="97"/>
      <c r="I839" s="97"/>
      <c r="J839" s="97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</row>
    <row r="840" customFormat="false" ht="15.75" hidden="false" customHeight="false" outlineLevel="0" collapsed="false">
      <c r="D840" s="97"/>
      <c r="E840" s="97"/>
      <c r="F840" s="97"/>
      <c r="G840" s="97"/>
      <c r="H840" s="97"/>
      <c r="I840" s="97"/>
      <c r="J840" s="97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</row>
    <row r="841" customFormat="false" ht="15.75" hidden="false" customHeight="false" outlineLevel="0" collapsed="false">
      <c r="D841" s="97"/>
      <c r="E841" s="97"/>
      <c r="F841" s="97"/>
      <c r="G841" s="97"/>
      <c r="H841" s="97"/>
      <c r="I841" s="97"/>
      <c r="J841" s="97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</row>
    <row r="842" customFormat="false" ht="15.75" hidden="false" customHeight="false" outlineLevel="0" collapsed="false">
      <c r="D842" s="97"/>
      <c r="E842" s="97"/>
      <c r="F842" s="97"/>
      <c r="G842" s="97"/>
      <c r="H842" s="97"/>
      <c r="I842" s="97"/>
      <c r="J842" s="97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</row>
    <row r="843" customFormat="false" ht="15.75" hidden="false" customHeight="false" outlineLevel="0" collapsed="false">
      <c r="D843" s="97"/>
      <c r="E843" s="97"/>
      <c r="F843" s="97"/>
      <c r="G843" s="97"/>
      <c r="H843" s="97"/>
      <c r="I843" s="97"/>
      <c r="J843" s="97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</row>
    <row r="844" customFormat="false" ht="15.75" hidden="false" customHeight="false" outlineLevel="0" collapsed="false">
      <c r="D844" s="97"/>
      <c r="E844" s="97"/>
      <c r="F844" s="97"/>
      <c r="G844" s="97"/>
      <c r="H844" s="97"/>
      <c r="I844" s="97"/>
      <c r="J844" s="97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</row>
    <row r="845" customFormat="false" ht="15.75" hidden="false" customHeight="false" outlineLevel="0" collapsed="false">
      <c r="D845" s="97"/>
      <c r="E845" s="97"/>
      <c r="F845" s="97"/>
      <c r="G845" s="97"/>
      <c r="H845" s="97"/>
      <c r="I845" s="97"/>
      <c r="J845" s="97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5.75" hidden="false" customHeight="false" outlineLevel="0" collapsed="false">
      <c r="D846" s="97"/>
      <c r="E846" s="97"/>
      <c r="F846" s="97"/>
      <c r="G846" s="97"/>
      <c r="H846" s="97"/>
      <c r="I846" s="97"/>
      <c r="J846" s="97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</row>
    <row r="847" customFormat="false" ht="15.75" hidden="false" customHeight="false" outlineLevel="0" collapsed="false">
      <c r="D847" s="97"/>
      <c r="E847" s="97"/>
      <c r="F847" s="97"/>
      <c r="G847" s="97"/>
      <c r="H847" s="97"/>
      <c r="I847" s="97"/>
      <c r="J847" s="97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</row>
    <row r="848" customFormat="false" ht="15.75" hidden="false" customHeight="false" outlineLevel="0" collapsed="false">
      <c r="D848" s="97"/>
      <c r="E848" s="97"/>
      <c r="F848" s="97"/>
      <c r="G848" s="97"/>
      <c r="H848" s="97"/>
      <c r="I848" s="97"/>
      <c r="J848" s="97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</row>
    <row r="849" customFormat="false" ht="15.75" hidden="false" customHeight="false" outlineLevel="0" collapsed="false">
      <c r="D849" s="97"/>
      <c r="E849" s="97"/>
      <c r="F849" s="97"/>
      <c r="G849" s="97"/>
      <c r="H849" s="97"/>
      <c r="I849" s="97"/>
      <c r="J849" s="97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</row>
    <row r="850" customFormat="false" ht="15.75" hidden="false" customHeight="false" outlineLevel="0" collapsed="false">
      <c r="D850" s="97"/>
      <c r="E850" s="97"/>
      <c r="F850" s="97"/>
      <c r="G850" s="97"/>
      <c r="H850" s="97"/>
      <c r="I850" s="97"/>
      <c r="J850" s="97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</row>
    <row r="851" customFormat="false" ht="15.75" hidden="false" customHeight="false" outlineLevel="0" collapsed="false">
      <c r="D851" s="97"/>
      <c r="E851" s="97"/>
      <c r="F851" s="97"/>
      <c r="G851" s="97"/>
      <c r="H851" s="97"/>
      <c r="I851" s="97"/>
      <c r="J851" s="97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</row>
    <row r="852" customFormat="false" ht="15.75" hidden="false" customHeight="false" outlineLevel="0" collapsed="false">
      <c r="D852" s="97"/>
      <c r="E852" s="97"/>
      <c r="F852" s="97"/>
      <c r="G852" s="97"/>
      <c r="H852" s="97"/>
      <c r="I852" s="97"/>
      <c r="J852" s="97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</row>
    <row r="853" customFormat="false" ht="15.75" hidden="false" customHeight="false" outlineLevel="0" collapsed="false">
      <c r="D853" s="97"/>
      <c r="E853" s="97"/>
      <c r="F853" s="97"/>
      <c r="G853" s="97"/>
      <c r="H853" s="97"/>
      <c r="I853" s="97"/>
      <c r="J853" s="97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</row>
    <row r="854" customFormat="false" ht="15.75" hidden="false" customHeight="false" outlineLevel="0" collapsed="false">
      <c r="D854" s="97"/>
      <c r="E854" s="97"/>
      <c r="F854" s="97"/>
      <c r="G854" s="97"/>
      <c r="H854" s="97"/>
      <c r="I854" s="97"/>
      <c r="J854" s="97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</row>
    <row r="855" customFormat="false" ht="15.75" hidden="false" customHeight="false" outlineLevel="0" collapsed="false">
      <c r="D855" s="97"/>
      <c r="E855" s="97"/>
      <c r="F855" s="97"/>
      <c r="G855" s="97"/>
      <c r="H855" s="97"/>
      <c r="I855" s="97"/>
      <c r="J855" s="97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</row>
    <row r="856" customFormat="false" ht="15.75" hidden="false" customHeight="false" outlineLevel="0" collapsed="false">
      <c r="D856" s="97"/>
      <c r="E856" s="97"/>
      <c r="F856" s="97"/>
      <c r="G856" s="97"/>
      <c r="H856" s="97"/>
      <c r="I856" s="97"/>
      <c r="J856" s="97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</row>
    <row r="857" customFormat="false" ht="15.75" hidden="false" customHeight="false" outlineLevel="0" collapsed="false">
      <c r="D857" s="97"/>
      <c r="E857" s="97"/>
      <c r="F857" s="97"/>
      <c r="G857" s="97"/>
      <c r="H857" s="97"/>
      <c r="I857" s="97"/>
      <c r="J857" s="97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</row>
    <row r="858" customFormat="false" ht="15.75" hidden="false" customHeight="false" outlineLevel="0" collapsed="false">
      <c r="D858" s="97"/>
      <c r="E858" s="97"/>
      <c r="F858" s="97"/>
      <c r="G858" s="97"/>
      <c r="H858" s="97"/>
      <c r="I858" s="97"/>
      <c r="J858" s="97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</row>
    <row r="859" customFormat="false" ht="15.75" hidden="false" customHeight="false" outlineLevel="0" collapsed="false">
      <c r="D859" s="97"/>
      <c r="E859" s="97"/>
      <c r="F859" s="97"/>
      <c r="G859" s="97"/>
      <c r="H859" s="97"/>
      <c r="I859" s="97"/>
      <c r="J859" s="97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</row>
    <row r="860" customFormat="false" ht="15.75" hidden="false" customHeight="false" outlineLevel="0" collapsed="false">
      <c r="D860" s="97"/>
      <c r="E860" s="97"/>
      <c r="F860" s="97"/>
      <c r="G860" s="97"/>
      <c r="H860" s="97"/>
      <c r="I860" s="97"/>
      <c r="J860" s="97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</row>
    <row r="861" customFormat="false" ht="15.75" hidden="false" customHeight="false" outlineLevel="0" collapsed="false">
      <c r="D861" s="97"/>
      <c r="E861" s="97"/>
      <c r="F861" s="97"/>
      <c r="G861" s="97"/>
      <c r="H861" s="97"/>
      <c r="I861" s="97"/>
      <c r="J861" s="97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</row>
    <row r="862" customFormat="false" ht="15.75" hidden="false" customHeight="false" outlineLevel="0" collapsed="false">
      <c r="D862" s="97"/>
      <c r="E862" s="97"/>
      <c r="F862" s="97"/>
      <c r="G862" s="97"/>
      <c r="H862" s="97"/>
      <c r="I862" s="97"/>
      <c r="J862" s="97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</row>
    <row r="863" customFormat="false" ht="15.75" hidden="false" customHeight="false" outlineLevel="0" collapsed="false">
      <c r="D863" s="97"/>
      <c r="E863" s="97"/>
      <c r="F863" s="97"/>
      <c r="G863" s="97"/>
      <c r="H863" s="97"/>
      <c r="I863" s="97"/>
      <c r="J863" s="97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</row>
    <row r="864" customFormat="false" ht="15.75" hidden="false" customHeight="false" outlineLevel="0" collapsed="false">
      <c r="D864" s="97"/>
      <c r="E864" s="97"/>
      <c r="F864" s="97"/>
      <c r="G864" s="97"/>
      <c r="H864" s="97"/>
      <c r="I864" s="97"/>
      <c r="J864" s="97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.75" hidden="false" customHeight="false" outlineLevel="0" collapsed="false">
      <c r="D865" s="97"/>
      <c r="E865" s="97"/>
      <c r="F865" s="97"/>
      <c r="G865" s="97"/>
      <c r="H865" s="97"/>
      <c r="I865" s="97"/>
      <c r="J865" s="97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</row>
    <row r="866" customFormat="false" ht="15.75" hidden="false" customHeight="false" outlineLevel="0" collapsed="false">
      <c r="D866" s="97"/>
      <c r="E866" s="97"/>
      <c r="F866" s="97"/>
      <c r="G866" s="97"/>
      <c r="H866" s="97"/>
      <c r="I866" s="97"/>
      <c r="J866" s="97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</row>
    <row r="867" customFormat="false" ht="15.75" hidden="false" customHeight="false" outlineLevel="0" collapsed="false">
      <c r="D867" s="97"/>
      <c r="E867" s="97"/>
      <c r="F867" s="97"/>
      <c r="G867" s="97"/>
      <c r="H867" s="97"/>
      <c r="I867" s="97"/>
      <c r="J867" s="97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</row>
    <row r="868" customFormat="false" ht="15.75" hidden="false" customHeight="false" outlineLevel="0" collapsed="false">
      <c r="D868" s="97"/>
      <c r="E868" s="97"/>
      <c r="F868" s="97"/>
      <c r="G868" s="97"/>
      <c r="H868" s="97"/>
      <c r="I868" s="97"/>
      <c r="J868" s="97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</row>
    <row r="869" customFormat="false" ht="15.75" hidden="false" customHeight="false" outlineLevel="0" collapsed="false">
      <c r="D869" s="97"/>
      <c r="E869" s="97"/>
      <c r="F869" s="97"/>
      <c r="G869" s="97"/>
      <c r="H869" s="97"/>
      <c r="I869" s="97"/>
      <c r="J869" s="97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</row>
    <row r="870" customFormat="false" ht="15.75" hidden="false" customHeight="false" outlineLevel="0" collapsed="false">
      <c r="D870" s="97"/>
      <c r="E870" s="97"/>
      <c r="F870" s="97"/>
      <c r="G870" s="97"/>
      <c r="H870" s="97"/>
      <c r="I870" s="97"/>
      <c r="J870" s="97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</row>
    <row r="871" customFormat="false" ht="15.75" hidden="false" customHeight="false" outlineLevel="0" collapsed="false">
      <c r="D871" s="97"/>
      <c r="E871" s="97"/>
      <c r="F871" s="97"/>
      <c r="G871" s="97"/>
      <c r="H871" s="97"/>
      <c r="I871" s="97"/>
      <c r="J871" s="97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</row>
    <row r="872" customFormat="false" ht="15.75" hidden="false" customHeight="false" outlineLevel="0" collapsed="false">
      <c r="D872" s="97"/>
      <c r="E872" s="97"/>
      <c r="F872" s="97"/>
      <c r="G872" s="97"/>
      <c r="H872" s="97"/>
      <c r="I872" s="97"/>
      <c r="J872" s="97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</row>
    <row r="873" customFormat="false" ht="15.75" hidden="false" customHeight="false" outlineLevel="0" collapsed="false">
      <c r="D873" s="97"/>
      <c r="E873" s="97"/>
      <c r="F873" s="97"/>
      <c r="G873" s="97"/>
      <c r="H873" s="97"/>
      <c r="I873" s="97"/>
      <c r="J873" s="97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</row>
    <row r="874" customFormat="false" ht="15.75" hidden="false" customHeight="false" outlineLevel="0" collapsed="false">
      <c r="D874" s="97"/>
      <c r="E874" s="97"/>
      <c r="F874" s="97"/>
      <c r="G874" s="97"/>
      <c r="H874" s="97"/>
      <c r="I874" s="97"/>
      <c r="J874" s="97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</row>
    <row r="875" customFormat="false" ht="15.75" hidden="false" customHeight="false" outlineLevel="0" collapsed="false">
      <c r="D875" s="97"/>
      <c r="E875" s="97"/>
      <c r="F875" s="97"/>
      <c r="G875" s="97"/>
      <c r="H875" s="97"/>
      <c r="I875" s="97"/>
      <c r="J875" s="97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</row>
    <row r="876" customFormat="false" ht="15.75" hidden="false" customHeight="false" outlineLevel="0" collapsed="false">
      <c r="D876" s="97"/>
      <c r="E876" s="97"/>
      <c r="F876" s="97"/>
      <c r="G876" s="97"/>
      <c r="H876" s="97"/>
      <c r="I876" s="97"/>
      <c r="J876" s="97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</row>
    <row r="877" customFormat="false" ht="15.75" hidden="false" customHeight="false" outlineLevel="0" collapsed="false">
      <c r="D877" s="97"/>
      <c r="E877" s="97"/>
      <c r="F877" s="97"/>
      <c r="G877" s="97"/>
      <c r="H877" s="97"/>
      <c r="I877" s="97"/>
      <c r="J877" s="97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</row>
    <row r="878" customFormat="false" ht="15.75" hidden="false" customHeight="false" outlineLevel="0" collapsed="false">
      <c r="D878" s="97"/>
      <c r="E878" s="97"/>
      <c r="F878" s="97"/>
      <c r="G878" s="97"/>
      <c r="H878" s="97"/>
      <c r="I878" s="97"/>
      <c r="J878" s="97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</row>
    <row r="879" customFormat="false" ht="15.75" hidden="false" customHeight="false" outlineLevel="0" collapsed="false">
      <c r="D879" s="97"/>
      <c r="E879" s="97"/>
      <c r="F879" s="97"/>
      <c r="G879" s="97"/>
      <c r="H879" s="97"/>
      <c r="I879" s="97"/>
      <c r="J879" s="97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</row>
    <row r="880" customFormat="false" ht="15.75" hidden="false" customHeight="false" outlineLevel="0" collapsed="false">
      <c r="D880" s="97"/>
      <c r="E880" s="97"/>
      <c r="F880" s="97"/>
      <c r="G880" s="97"/>
      <c r="H880" s="97"/>
      <c r="I880" s="97"/>
      <c r="J880" s="97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</row>
    <row r="881" customFormat="false" ht="15.75" hidden="false" customHeight="false" outlineLevel="0" collapsed="false">
      <c r="D881" s="97"/>
      <c r="E881" s="97"/>
      <c r="F881" s="97"/>
      <c r="G881" s="97"/>
      <c r="H881" s="97"/>
      <c r="I881" s="97"/>
      <c r="J881" s="97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</row>
    <row r="882" customFormat="false" ht="15.75" hidden="false" customHeight="false" outlineLevel="0" collapsed="false">
      <c r="D882" s="97"/>
      <c r="E882" s="97"/>
      <c r="F882" s="97"/>
      <c r="G882" s="97"/>
      <c r="H882" s="97"/>
      <c r="I882" s="97"/>
      <c r="J882" s="97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</row>
    <row r="883" customFormat="false" ht="15.75" hidden="false" customHeight="false" outlineLevel="0" collapsed="false">
      <c r="D883" s="97"/>
      <c r="E883" s="97"/>
      <c r="F883" s="97"/>
      <c r="G883" s="97"/>
      <c r="H883" s="97"/>
      <c r="I883" s="97"/>
      <c r="J883" s="97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</row>
    <row r="884" customFormat="false" ht="15.75" hidden="false" customHeight="false" outlineLevel="0" collapsed="false">
      <c r="D884" s="97"/>
      <c r="E884" s="97"/>
      <c r="F884" s="97"/>
      <c r="G884" s="97"/>
      <c r="H884" s="97"/>
      <c r="I884" s="97"/>
      <c r="J884" s="97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</row>
    <row r="885" customFormat="false" ht="15.75" hidden="false" customHeight="false" outlineLevel="0" collapsed="false">
      <c r="D885" s="97"/>
      <c r="E885" s="97"/>
      <c r="F885" s="97"/>
      <c r="G885" s="97"/>
      <c r="H885" s="97"/>
      <c r="I885" s="97"/>
      <c r="J885" s="97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</row>
    <row r="886" customFormat="false" ht="15.75" hidden="false" customHeight="false" outlineLevel="0" collapsed="false">
      <c r="D886" s="97"/>
      <c r="E886" s="97"/>
      <c r="F886" s="97"/>
      <c r="G886" s="97"/>
      <c r="H886" s="97"/>
      <c r="I886" s="97"/>
      <c r="J886" s="97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</row>
    <row r="887" customFormat="false" ht="15.75" hidden="false" customHeight="false" outlineLevel="0" collapsed="false">
      <c r="D887" s="97"/>
      <c r="E887" s="97"/>
      <c r="F887" s="97"/>
      <c r="G887" s="97"/>
      <c r="H887" s="97"/>
      <c r="I887" s="97"/>
      <c r="J887" s="97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</row>
    <row r="888" customFormat="false" ht="15.75" hidden="false" customHeight="false" outlineLevel="0" collapsed="false">
      <c r="D888" s="97"/>
      <c r="E888" s="97"/>
      <c r="F888" s="97"/>
      <c r="G888" s="97"/>
      <c r="H888" s="97"/>
      <c r="I888" s="97"/>
      <c r="J888" s="97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</row>
    <row r="889" customFormat="false" ht="15.75" hidden="false" customHeight="false" outlineLevel="0" collapsed="false">
      <c r="D889" s="97"/>
      <c r="E889" s="97"/>
      <c r="F889" s="97"/>
      <c r="G889" s="97"/>
      <c r="H889" s="97"/>
      <c r="I889" s="97"/>
      <c r="J889" s="97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</row>
    <row r="890" customFormat="false" ht="15.75" hidden="false" customHeight="false" outlineLevel="0" collapsed="false">
      <c r="D890" s="97"/>
      <c r="E890" s="97"/>
      <c r="F890" s="97"/>
      <c r="G890" s="97"/>
      <c r="H890" s="97"/>
      <c r="I890" s="97"/>
      <c r="J890" s="97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</row>
    <row r="891" customFormat="false" ht="15.75" hidden="false" customHeight="false" outlineLevel="0" collapsed="false">
      <c r="D891" s="97"/>
      <c r="E891" s="97"/>
      <c r="F891" s="97"/>
      <c r="G891" s="97"/>
      <c r="H891" s="97"/>
      <c r="I891" s="97"/>
      <c r="J891" s="97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</row>
    <row r="892" customFormat="false" ht="15.75" hidden="false" customHeight="false" outlineLevel="0" collapsed="false">
      <c r="D892" s="97"/>
      <c r="E892" s="97"/>
      <c r="F892" s="97"/>
      <c r="G892" s="97"/>
      <c r="H892" s="97"/>
      <c r="I892" s="97"/>
      <c r="J892" s="97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</row>
    <row r="893" customFormat="false" ht="15.75" hidden="false" customHeight="false" outlineLevel="0" collapsed="false">
      <c r="D893" s="97"/>
      <c r="E893" s="97"/>
      <c r="F893" s="97"/>
      <c r="G893" s="97"/>
      <c r="H893" s="97"/>
      <c r="I893" s="97"/>
      <c r="J893" s="97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</row>
    <row r="894" customFormat="false" ht="15.75" hidden="false" customHeight="false" outlineLevel="0" collapsed="false">
      <c r="D894" s="97"/>
      <c r="E894" s="97"/>
      <c r="F894" s="97"/>
      <c r="G894" s="97"/>
      <c r="H894" s="97"/>
      <c r="I894" s="97"/>
      <c r="J894" s="97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5.75" hidden="false" customHeight="false" outlineLevel="0" collapsed="false">
      <c r="D895" s="97"/>
      <c r="E895" s="97"/>
      <c r="F895" s="97"/>
      <c r="G895" s="97"/>
      <c r="H895" s="97"/>
      <c r="I895" s="97"/>
      <c r="J895" s="97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</row>
    <row r="896" customFormat="false" ht="15.75" hidden="false" customHeight="false" outlineLevel="0" collapsed="false">
      <c r="D896" s="97"/>
      <c r="E896" s="97"/>
      <c r="F896" s="97"/>
      <c r="G896" s="97"/>
      <c r="H896" s="97"/>
      <c r="I896" s="97"/>
      <c r="J896" s="97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</row>
    <row r="897" customFormat="false" ht="15.75" hidden="false" customHeight="false" outlineLevel="0" collapsed="false">
      <c r="D897" s="97"/>
      <c r="E897" s="97"/>
      <c r="F897" s="97"/>
      <c r="G897" s="97"/>
      <c r="H897" s="97"/>
      <c r="I897" s="97"/>
      <c r="J897" s="97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</row>
    <row r="898" customFormat="false" ht="15.75" hidden="false" customHeight="false" outlineLevel="0" collapsed="false">
      <c r="D898" s="97"/>
      <c r="E898" s="97"/>
      <c r="F898" s="97"/>
      <c r="G898" s="97"/>
      <c r="H898" s="97"/>
      <c r="I898" s="97"/>
      <c r="J898" s="97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</row>
    <row r="899" customFormat="false" ht="15.75" hidden="false" customHeight="false" outlineLevel="0" collapsed="false">
      <c r="D899" s="97"/>
      <c r="E899" s="97"/>
      <c r="F899" s="97"/>
      <c r="G899" s="97"/>
      <c r="H899" s="97"/>
      <c r="I899" s="97"/>
      <c r="J899" s="97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</row>
    <row r="900" customFormat="false" ht="15.75" hidden="false" customHeight="false" outlineLevel="0" collapsed="false">
      <c r="D900" s="97"/>
      <c r="E900" s="97"/>
      <c r="F900" s="97"/>
      <c r="G900" s="97"/>
      <c r="H900" s="97"/>
      <c r="I900" s="97"/>
      <c r="J900" s="97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</row>
    <row r="901" customFormat="false" ht="15.75" hidden="false" customHeight="false" outlineLevel="0" collapsed="false">
      <c r="D901" s="97"/>
      <c r="E901" s="97"/>
      <c r="F901" s="97"/>
      <c r="G901" s="97"/>
      <c r="H901" s="97"/>
      <c r="I901" s="97"/>
      <c r="J901" s="97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</row>
    <row r="902" customFormat="false" ht="15.75" hidden="false" customHeight="false" outlineLevel="0" collapsed="false">
      <c r="D902" s="97"/>
      <c r="E902" s="97"/>
      <c r="F902" s="97"/>
      <c r="G902" s="97"/>
      <c r="H902" s="97"/>
      <c r="I902" s="97"/>
      <c r="J902" s="97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</row>
    <row r="903" customFormat="false" ht="15.75" hidden="false" customHeight="false" outlineLevel="0" collapsed="false">
      <c r="D903" s="97"/>
      <c r="E903" s="97"/>
      <c r="F903" s="97"/>
      <c r="G903" s="97"/>
      <c r="H903" s="97"/>
      <c r="I903" s="97"/>
      <c r="J903" s="97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</row>
    <row r="904" customFormat="false" ht="15.75" hidden="false" customHeight="false" outlineLevel="0" collapsed="false">
      <c r="D904" s="97"/>
      <c r="E904" s="97"/>
      <c r="F904" s="97"/>
      <c r="G904" s="97"/>
      <c r="H904" s="97"/>
      <c r="I904" s="97"/>
      <c r="J904" s="97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</row>
    <row r="905" customFormat="false" ht="15.75" hidden="false" customHeight="false" outlineLevel="0" collapsed="false">
      <c r="D905" s="97"/>
      <c r="E905" s="97"/>
      <c r="F905" s="97"/>
      <c r="G905" s="97"/>
      <c r="H905" s="97"/>
      <c r="I905" s="97"/>
      <c r="J905" s="97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</row>
    <row r="906" customFormat="false" ht="15.75" hidden="false" customHeight="false" outlineLevel="0" collapsed="false">
      <c r="D906" s="97"/>
      <c r="E906" s="97"/>
      <c r="F906" s="97"/>
      <c r="G906" s="97"/>
      <c r="H906" s="97"/>
      <c r="I906" s="97"/>
      <c r="J906" s="97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.75" hidden="false" customHeight="false" outlineLevel="0" collapsed="false">
      <c r="D907" s="97"/>
      <c r="E907" s="97"/>
      <c r="F907" s="97"/>
      <c r="G907" s="97"/>
      <c r="H907" s="97"/>
      <c r="I907" s="97"/>
      <c r="J907" s="97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</row>
    <row r="908" customFormat="false" ht="15.75" hidden="false" customHeight="false" outlineLevel="0" collapsed="false">
      <c r="D908" s="97"/>
      <c r="E908" s="97"/>
      <c r="F908" s="97"/>
      <c r="G908" s="97"/>
      <c r="H908" s="97"/>
      <c r="I908" s="97"/>
      <c r="J908" s="97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</row>
    <row r="909" customFormat="false" ht="15.75" hidden="false" customHeight="false" outlineLevel="0" collapsed="false">
      <c r="D909" s="97"/>
      <c r="E909" s="97"/>
      <c r="F909" s="97"/>
      <c r="G909" s="97"/>
      <c r="H909" s="97"/>
      <c r="I909" s="97"/>
      <c r="J909" s="97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</row>
    <row r="910" customFormat="false" ht="15.75" hidden="false" customHeight="false" outlineLevel="0" collapsed="false">
      <c r="D910" s="97"/>
      <c r="E910" s="97"/>
      <c r="F910" s="97"/>
      <c r="G910" s="97"/>
      <c r="H910" s="97"/>
      <c r="I910" s="97"/>
      <c r="J910" s="97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</row>
    <row r="911" customFormat="false" ht="15.75" hidden="false" customHeight="false" outlineLevel="0" collapsed="false">
      <c r="D911" s="97"/>
      <c r="E911" s="97"/>
      <c r="F911" s="97"/>
      <c r="G911" s="97"/>
      <c r="H911" s="97"/>
      <c r="I911" s="97"/>
      <c r="J911" s="97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</row>
    <row r="912" customFormat="false" ht="15.75" hidden="false" customHeight="false" outlineLevel="0" collapsed="false">
      <c r="D912" s="97"/>
      <c r="E912" s="97"/>
      <c r="F912" s="97"/>
      <c r="G912" s="97"/>
      <c r="H912" s="97"/>
      <c r="I912" s="97"/>
      <c r="J912" s="97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</row>
    <row r="913" customFormat="false" ht="15.75" hidden="false" customHeight="false" outlineLevel="0" collapsed="false">
      <c r="D913" s="97"/>
      <c r="E913" s="97"/>
      <c r="F913" s="97"/>
      <c r="G913" s="97"/>
      <c r="H913" s="97"/>
      <c r="I913" s="97"/>
      <c r="J913" s="97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</row>
    <row r="914" customFormat="false" ht="15.75" hidden="false" customHeight="false" outlineLevel="0" collapsed="false">
      <c r="D914" s="97"/>
      <c r="E914" s="97"/>
      <c r="F914" s="97"/>
      <c r="G914" s="97"/>
      <c r="H914" s="97"/>
      <c r="I914" s="97"/>
      <c r="J914" s="97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</row>
    <row r="915" customFormat="false" ht="15.75" hidden="false" customHeight="false" outlineLevel="0" collapsed="false">
      <c r="D915" s="97"/>
      <c r="E915" s="97"/>
      <c r="F915" s="97"/>
      <c r="G915" s="97"/>
      <c r="H915" s="97"/>
      <c r="I915" s="97"/>
      <c r="J915" s="97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</row>
    <row r="916" customFormat="false" ht="15.75" hidden="false" customHeight="false" outlineLevel="0" collapsed="false">
      <c r="D916" s="97"/>
      <c r="E916" s="97"/>
      <c r="F916" s="97"/>
      <c r="G916" s="97"/>
      <c r="H916" s="97"/>
      <c r="I916" s="97"/>
      <c r="J916" s="97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</row>
    <row r="917" customFormat="false" ht="15.75" hidden="false" customHeight="false" outlineLevel="0" collapsed="false">
      <c r="D917" s="97"/>
      <c r="E917" s="97"/>
      <c r="F917" s="97"/>
      <c r="G917" s="97"/>
      <c r="H917" s="97"/>
      <c r="I917" s="97"/>
      <c r="J917" s="97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</row>
    <row r="918" customFormat="false" ht="15.75" hidden="false" customHeight="false" outlineLevel="0" collapsed="false">
      <c r="D918" s="97"/>
      <c r="E918" s="97"/>
      <c r="F918" s="97"/>
      <c r="G918" s="97"/>
      <c r="H918" s="97"/>
      <c r="I918" s="97"/>
      <c r="J918" s="97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</row>
    <row r="919" customFormat="false" ht="15.75" hidden="false" customHeight="false" outlineLevel="0" collapsed="false">
      <c r="D919" s="97"/>
      <c r="E919" s="97"/>
      <c r="F919" s="97"/>
      <c r="G919" s="97"/>
      <c r="H919" s="97"/>
      <c r="I919" s="97"/>
      <c r="J919" s="97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</row>
    <row r="920" customFormat="false" ht="15.75" hidden="false" customHeight="false" outlineLevel="0" collapsed="false">
      <c r="D920" s="97"/>
      <c r="E920" s="97"/>
      <c r="F920" s="97"/>
      <c r="G920" s="97"/>
      <c r="H920" s="97"/>
      <c r="I920" s="97"/>
      <c r="J920" s="97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</row>
    <row r="921" customFormat="false" ht="15.75" hidden="false" customHeight="false" outlineLevel="0" collapsed="false">
      <c r="D921" s="97"/>
      <c r="E921" s="97"/>
      <c r="F921" s="97"/>
      <c r="G921" s="97"/>
      <c r="H921" s="97"/>
      <c r="I921" s="97"/>
      <c r="J921" s="97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</row>
    <row r="922" customFormat="false" ht="15.75" hidden="false" customHeight="false" outlineLevel="0" collapsed="false">
      <c r="D922" s="97"/>
      <c r="E922" s="97"/>
      <c r="F922" s="97"/>
      <c r="G922" s="97"/>
      <c r="H922" s="97"/>
      <c r="I922" s="97"/>
      <c r="J922" s="97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</row>
    <row r="923" customFormat="false" ht="15.75" hidden="false" customHeight="false" outlineLevel="0" collapsed="false">
      <c r="D923" s="97"/>
      <c r="E923" s="97"/>
      <c r="F923" s="97"/>
      <c r="G923" s="97"/>
      <c r="H923" s="97"/>
      <c r="I923" s="97"/>
      <c r="J923" s="97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</row>
    <row r="924" customFormat="false" ht="15.75" hidden="false" customHeight="false" outlineLevel="0" collapsed="false">
      <c r="D924" s="97"/>
      <c r="E924" s="97"/>
      <c r="F924" s="97"/>
      <c r="G924" s="97"/>
      <c r="H924" s="97"/>
      <c r="I924" s="97"/>
      <c r="J924" s="97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</row>
    <row r="925" customFormat="false" ht="15.75" hidden="false" customHeight="false" outlineLevel="0" collapsed="false">
      <c r="D925" s="97"/>
      <c r="E925" s="97"/>
      <c r="F925" s="97"/>
      <c r="G925" s="97"/>
      <c r="H925" s="97"/>
      <c r="I925" s="97"/>
      <c r="J925" s="97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</row>
    <row r="926" customFormat="false" ht="15.75" hidden="false" customHeight="false" outlineLevel="0" collapsed="false">
      <c r="D926" s="97"/>
      <c r="E926" s="97"/>
      <c r="F926" s="97"/>
      <c r="G926" s="97"/>
      <c r="H926" s="97"/>
      <c r="I926" s="97"/>
      <c r="J926" s="97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</row>
    <row r="927" customFormat="false" ht="15.75" hidden="false" customHeight="false" outlineLevel="0" collapsed="false">
      <c r="D927" s="97"/>
      <c r="E927" s="97"/>
      <c r="F927" s="97"/>
      <c r="G927" s="97"/>
      <c r="H927" s="97"/>
      <c r="I927" s="97"/>
      <c r="J927" s="97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</row>
    <row r="928" customFormat="false" ht="15.75" hidden="false" customHeight="false" outlineLevel="0" collapsed="false">
      <c r="D928" s="97"/>
      <c r="E928" s="97"/>
      <c r="F928" s="97"/>
      <c r="G928" s="97"/>
      <c r="H928" s="97"/>
      <c r="I928" s="97"/>
      <c r="J928" s="97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</row>
    <row r="929" customFormat="false" ht="15.75" hidden="false" customHeight="false" outlineLevel="0" collapsed="false">
      <c r="D929" s="97"/>
      <c r="E929" s="97"/>
      <c r="F929" s="97"/>
      <c r="G929" s="97"/>
      <c r="H929" s="97"/>
      <c r="I929" s="97"/>
      <c r="J929" s="97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</row>
    <row r="930" customFormat="false" ht="15.75" hidden="false" customHeight="false" outlineLevel="0" collapsed="false">
      <c r="D930" s="97"/>
      <c r="E930" s="97"/>
      <c r="F930" s="97"/>
      <c r="G930" s="97"/>
      <c r="H930" s="97"/>
      <c r="I930" s="97"/>
      <c r="J930" s="97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</row>
    <row r="931" customFormat="false" ht="15.75" hidden="false" customHeight="false" outlineLevel="0" collapsed="false">
      <c r="D931" s="97"/>
      <c r="E931" s="97"/>
      <c r="F931" s="97"/>
      <c r="G931" s="97"/>
      <c r="H931" s="97"/>
      <c r="I931" s="97"/>
      <c r="J931" s="97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</row>
    <row r="932" customFormat="false" ht="15.75" hidden="false" customHeight="false" outlineLevel="0" collapsed="false">
      <c r="D932" s="97"/>
      <c r="E932" s="97"/>
      <c r="F932" s="97"/>
      <c r="G932" s="97"/>
      <c r="H932" s="97"/>
      <c r="I932" s="97"/>
      <c r="J932" s="97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</row>
    <row r="933" customFormat="false" ht="15.75" hidden="false" customHeight="false" outlineLevel="0" collapsed="false">
      <c r="D933" s="97"/>
      <c r="E933" s="97"/>
      <c r="F933" s="97"/>
      <c r="G933" s="97"/>
      <c r="H933" s="97"/>
      <c r="I933" s="97"/>
      <c r="J933" s="97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</row>
    <row r="934" customFormat="false" ht="15.75" hidden="false" customHeight="false" outlineLevel="0" collapsed="false">
      <c r="D934" s="97"/>
      <c r="E934" s="97"/>
      <c r="F934" s="97"/>
      <c r="G934" s="97"/>
      <c r="H934" s="97"/>
      <c r="I934" s="97"/>
      <c r="J934" s="97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</row>
    <row r="935" customFormat="false" ht="15.75" hidden="false" customHeight="false" outlineLevel="0" collapsed="false">
      <c r="D935" s="97"/>
      <c r="E935" s="97"/>
      <c r="F935" s="97"/>
      <c r="G935" s="97"/>
      <c r="H935" s="97"/>
      <c r="I935" s="97"/>
      <c r="J935" s="97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</row>
    <row r="936" customFormat="false" ht="15.75" hidden="false" customHeight="false" outlineLevel="0" collapsed="false">
      <c r="D936" s="97"/>
      <c r="E936" s="97"/>
      <c r="F936" s="97"/>
      <c r="G936" s="97"/>
      <c r="H936" s="97"/>
      <c r="I936" s="97"/>
      <c r="J936" s="97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</row>
    <row r="937" customFormat="false" ht="15.75" hidden="false" customHeight="false" outlineLevel="0" collapsed="false">
      <c r="D937" s="97"/>
      <c r="E937" s="97"/>
      <c r="F937" s="97"/>
      <c r="G937" s="97"/>
      <c r="H937" s="97"/>
      <c r="I937" s="97"/>
      <c r="J937" s="97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</row>
    <row r="938" customFormat="false" ht="15.75" hidden="false" customHeight="false" outlineLevel="0" collapsed="false"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</row>
    <row r="939" customFormat="false" ht="15.75" hidden="false" customHeight="false" outlineLevel="0" collapsed="false"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</row>
    <row r="940" customFormat="false" ht="15.75" hidden="false" customHeight="false" outlineLevel="0" collapsed="false"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</row>
    <row r="941" customFormat="false" ht="15.75" hidden="false" customHeight="false" outlineLevel="0" collapsed="false"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</row>
    <row r="942" customFormat="false" ht="15.75" hidden="false" customHeight="false" outlineLevel="0" collapsed="false"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</row>
    <row r="943" customFormat="false" ht="15.75" hidden="false" customHeight="false" outlineLevel="0" collapsed="false"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</row>
    <row r="944" customFormat="false" ht="15.75" hidden="false" customHeight="false" outlineLevel="0" collapsed="false"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</row>
    <row r="945" customFormat="false" ht="15.75" hidden="false" customHeight="false" outlineLevel="0" collapsed="false"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</row>
    <row r="946" customFormat="false" ht="15.75" hidden="false" customHeight="false" outlineLevel="0" collapsed="false"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5.75" hidden="false" customHeight="false" outlineLevel="0" collapsed="false"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</row>
    <row r="948" customFormat="false" ht="15.75" hidden="false" customHeight="false" outlineLevel="0" collapsed="false"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</row>
    <row r="949" customFormat="false" ht="15.75" hidden="false" customHeight="false" outlineLevel="0" collapsed="false"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.75" hidden="false" customHeight="false" outlineLevel="0" collapsed="false"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</row>
    <row r="951" customFormat="false" ht="15.75" hidden="false" customHeight="false" outlineLevel="0" collapsed="false"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</row>
    <row r="952" customFormat="false" ht="15.75" hidden="false" customHeight="false" outlineLevel="0" collapsed="false"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</row>
    <row r="953" customFormat="false" ht="15.75" hidden="false" customHeight="false" outlineLevel="0" collapsed="false"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</row>
    <row r="954" customFormat="false" ht="15.75" hidden="false" customHeight="false" outlineLevel="0" collapsed="false"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</row>
    <row r="955" customFormat="false" ht="15.75" hidden="false" customHeight="false" outlineLevel="0" collapsed="false"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</row>
    <row r="956" customFormat="false" ht="15.75" hidden="false" customHeight="false" outlineLevel="0" collapsed="false"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</row>
    <row r="957" customFormat="false" ht="15.75" hidden="false" customHeight="false" outlineLevel="0" collapsed="false"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</row>
    <row r="958" customFormat="false" ht="15.75" hidden="false" customHeight="false" outlineLevel="0" collapsed="false"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</row>
    <row r="959" customFormat="false" ht="15.75" hidden="false" customHeight="false" outlineLevel="0" collapsed="false"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</row>
    <row r="960" customFormat="false" ht="15.75" hidden="false" customHeight="false" outlineLevel="0" collapsed="false"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</row>
    <row r="961" customFormat="false" ht="15.75" hidden="false" customHeight="false" outlineLevel="0" collapsed="false"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</row>
    <row r="962" customFormat="false" ht="15.75" hidden="false" customHeight="false" outlineLevel="0" collapsed="false"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</row>
    <row r="963" customFormat="false" ht="15.75" hidden="false" customHeight="false" outlineLevel="0" collapsed="false"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</row>
    <row r="964" customFormat="false" ht="15.75" hidden="false" customHeight="false" outlineLevel="0" collapsed="false"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</row>
    <row r="965" customFormat="false" ht="15.75" hidden="false" customHeight="false" outlineLevel="0" collapsed="false"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</row>
    <row r="966" customFormat="false" ht="15.75" hidden="false" customHeight="false" outlineLevel="0" collapsed="false"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</row>
    <row r="967" customFormat="false" ht="15.75" hidden="false" customHeight="false" outlineLevel="0" collapsed="false"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</row>
    <row r="968" customFormat="false" ht="15.75" hidden="false" customHeight="false" outlineLevel="0" collapsed="false"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</row>
    <row r="969" customFormat="false" ht="15.75" hidden="false" customHeight="false" outlineLevel="0" collapsed="false"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</row>
    <row r="970" customFormat="false" ht="15.75" hidden="false" customHeight="false" outlineLevel="0" collapsed="false"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</row>
    <row r="971" customFormat="false" ht="15.75" hidden="false" customHeight="false" outlineLevel="0" collapsed="false"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</row>
    <row r="972" customFormat="false" ht="15.75" hidden="false" customHeight="false" outlineLevel="0" collapsed="false"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</row>
    <row r="973" customFormat="false" ht="15.75" hidden="false" customHeight="false" outlineLevel="0" collapsed="false"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</row>
    <row r="974" customFormat="false" ht="15.75" hidden="false" customHeight="false" outlineLevel="0" collapsed="false"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</row>
    <row r="975" customFormat="false" ht="15.75" hidden="false" customHeight="false" outlineLevel="0" collapsed="false"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</row>
    <row r="976" customFormat="false" ht="15.75" hidden="false" customHeight="false" outlineLevel="0" collapsed="false"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</row>
    <row r="977" customFormat="false" ht="15.75" hidden="false" customHeight="false" outlineLevel="0" collapsed="false"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</row>
    <row r="978" customFormat="false" ht="15.75" hidden="false" customHeight="false" outlineLevel="0" collapsed="false"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</row>
    <row r="979" customFormat="false" ht="15.75" hidden="false" customHeight="false" outlineLevel="0" collapsed="false"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</row>
    <row r="980" customFormat="false" ht="15.75" hidden="false" customHeight="false" outlineLevel="0" collapsed="false"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</row>
    <row r="981" customFormat="false" ht="15.75" hidden="false" customHeight="false" outlineLevel="0" collapsed="false"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</row>
    <row r="982" customFormat="false" ht="15.75" hidden="false" customHeight="false" outlineLevel="0" collapsed="false"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</row>
    <row r="983" customFormat="false" ht="15.75" hidden="false" customHeight="false" outlineLevel="0" collapsed="false"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</row>
    <row r="984" customFormat="false" ht="15.75" hidden="false" customHeight="false" outlineLevel="0" collapsed="false"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</row>
    <row r="985" customFormat="false" ht="15.75" hidden="false" customHeight="false" outlineLevel="0" collapsed="false"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</row>
    <row r="986" customFormat="false" ht="15.75" hidden="false" customHeight="false" outlineLevel="0" collapsed="false"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</row>
    <row r="987" customFormat="false" ht="15.75" hidden="false" customHeight="false" outlineLevel="0" collapsed="false"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</row>
    <row r="988" customFormat="false" ht="15.75" hidden="false" customHeight="false" outlineLevel="0" collapsed="false"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</row>
    <row r="989" customFormat="false" ht="15.75" hidden="false" customHeight="false" outlineLevel="0" collapsed="false"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5.75" hidden="false" customHeight="false" outlineLevel="0" collapsed="false"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</row>
    <row r="991" customFormat="false" ht="15.75" hidden="false" customHeight="false" outlineLevel="0" collapsed="false"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</row>
    <row r="992" customFormat="false" ht="15.75" hidden="false" customHeight="false" outlineLevel="0" collapsed="false"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</row>
    <row r="993" customFormat="false" ht="15.75" hidden="false" customHeight="false" outlineLevel="0" collapsed="false"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</row>
    <row r="994" customFormat="false" ht="15.75" hidden="false" customHeight="false" outlineLevel="0" collapsed="false"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</row>
    <row r="995" customFormat="false" ht="15.75" hidden="false" customHeight="false" outlineLevel="0" collapsed="false"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</row>
    <row r="996" customFormat="false" ht="15.75" hidden="false" customHeight="false" outlineLevel="0" collapsed="false"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</row>
    <row r="997" customFormat="false" ht="15.75" hidden="false" customHeight="false" outlineLevel="0" collapsed="false"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</row>
    <row r="998" customFormat="false" ht="15.75" hidden="false" customHeight="false" outlineLevel="0" collapsed="false"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</row>
    <row r="999" customFormat="false" ht="15.75" hidden="false" customHeight="false" outlineLevel="0" collapsed="false"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</row>
    <row r="1000" customFormat="false" ht="15.75" hidden="false" customHeight="false" outlineLevel="0" collapsed="false"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</row>
    <row r="1001" customFormat="false" ht="15.75" hidden="false" customHeight="false" outlineLevel="0" collapsed="false"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</row>
    <row r="1002" customFormat="false" ht="15.75" hidden="false" customHeight="false" outlineLevel="0" collapsed="false"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</row>
    <row r="1003" customFormat="false" ht="15.75" hidden="false" customHeight="false" outlineLevel="0" collapsed="false"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</row>
    <row r="1004" customFormat="false" ht="15.75" hidden="false" customHeight="false" outlineLevel="0" collapsed="false"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</row>
    <row r="1005" customFormat="false" ht="15.75" hidden="false" customHeight="false" outlineLevel="0" collapsed="false"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</row>
    <row r="1006" customFormat="false" ht="15.75" hidden="false" customHeight="false" outlineLevel="0" collapsed="false"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</row>
    <row r="1007" customFormat="false" ht="15.75" hidden="false" customHeight="false" outlineLevel="0" collapsed="false"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</row>
    <row r="1008" customFormat="false" ht="15.75" hidden="false" customHeight="false" outlineLevel="0" collapsed="false"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</row>
    <row r="1009" customFormat="false" ht="15.75" hidden="false" customHeight="false" outlineLevel="0" collapsed="false"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.75" hidden="false" customHeight="false" outlineLevel="0" collapsed="false"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</row>
    <row r="1011" customFormat="false" ht="15.75" hidden="false" customHeight="false" outlineLevel="0" collapsed="false"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</row>
    <row r="1012" customFormat="false" ht="15.75" hidden="false" customHeight="false" outlineLevel="0" collapsed="false"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</row>
    <row r="1013" customFormat="false" ht="15.75" hidden="false" customHeight="false" outlineLevel="0" collapsed="false"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</row>
    <row r="1014" customFormat="false" ht="15.75" hidden="false" customHeight="false" outlineLevel="0" collapsed="false"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</row>
    <row r="1015" customFormat="false" ht="15.75" hidden="false" customHeight="false" outlineLevel="0" collapsed="false"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</row>
    <row r="1016" customFormat="false" ht="15.75" hidden="false" customHeight="false" outlineLevel="0" collapsed="false"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</row>
    <row r="1017" customFormat="false" ht="15.75" hidden="false" customHeight="false" outlineLevel="0" collapsed="false"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</row>
    <row r="1018" customFormat="false" ht="15.75" hidden="false" customHeight="false" outlineLevel="0" collapsed="false"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</row>
    <row r="1019" customFormat="false" ht="15.75" hidden="false" customHeight="false" outlineLevel="0" collapsed="false"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</row>
    <row r="1020" customFormat="false" ht="15.75" hidden="false" customHeight="false" outlineLevel="0" collapsed="false"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</row>
    <row r="1021" customFormat="false" ht="15.75" hidden="false" customHeight="false" outlineLevel="0" collapsed="false"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</row>
    <row r="1022" customFormat="false" ht="15.75" hidden="false" customHeight="false" outlineLevel="0" collapsed="false"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</row>
    <row r="1023" customFormat="false" ht="15.75" hidden="false" customHeight="false" outlineLevel="0" collapsed="false"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</row>
    <row r="1024" customFormat="false" ht="15.75" hidden="false" customHeight="false" outlineLevel="0" collapsed="false"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</row>
    <row r="1025" customFormat="false" ht="15.75" hidden="false" customHeight="false" outlineLevel="0" collapsed="false"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</row>
    <row r="1026" customFormat="false" ht="15.75" hidden="false" customHeight="false" outlineLevel="0" collapsed="false"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</row>
    <row r="1027" customFormat="false" ht="15.75" hidden="false" customHeight="false" outlineLevel="0" collapsed="false"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</row>
    <row r="1028" customFormat="false" ht="15.75" hidden="false" customHeight="false" outlineLevel="0" collapsed="false"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</row>
    <row r="1029" customFormat="false" ht="15.75" hidden="false" customHeight="false" outlineLevel="0" collapsed="false"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</row>
    <row r="1030" customFormat="false" ht="15.75" hidden="false" customHeight="false" outlineLevel="0" collapsed="false"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</row>
    <row r="1031" customFormat="false" ht="15.75" hidden="false" customHeight="false" outlineLevel="0" collapsed="false"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</row>
    <row r="1032" customFormat="false" ht="15.75" hidden="false" customHeight="false" outlineLevel="0" collapsed="false"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</row>
    <row r="1033" customFormat="false" ht="15.75" hidden="false" customHeight="false" outlineLevel="0" collapsed="false"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</row>
    <row r="1034" customFormat="false" ht="15.75" hidden="false" customHeight="false" outlineLevel="0" collapsed="false"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</row>
    <row r="1035" customFormat="false" ht="15.75" hidden="false" customHeight="false" outlineLevel="0" collapsed="false"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</row>
    <row r="1036" customFormat="false" ht="15.75" hidden="false" customHeight="false" outlineLevel="0" collapsed="false"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</row>
    <row r="1037" customFormat="false" ht="15.75" hidden="false" customHeight="false" outlineLevel="0" collapsed="false"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</row>
    <row r="1038" customFormat="false" ht="15.75" hidden="false" customHeight="false" outlineLevel="0" collapsed="false"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.75" hidden="false" customHeight="false" outlineLevel="0" collapsed="false"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</row>
    <row r="1040" customFormat="false" ht="15.75" hidden="false" customHeight="false" outlineLevel="0" collapsed="false"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</row>
    <row r="1041" customFormat="false" ht="15.75" hidden="false" customHeight="false" outlineLevel="0" collapsed="false"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</row>
    <row r="1042" customFormat="false" ht="15.75" hidden="false" customHeight="false" outlineLevel="0" collapsed="false"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</row>
    <row r="1043" customFormat="false" ht="15.75" hidden="false" customHeight="false" outlineLevel="0" collapsed="false"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</row>
    <row r="1044" customFormat="false" ht="15.75" hidden="false" customHeight="false" outlineLevel="0" collapsed="false"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</row>
    <row r="1045" customFormat="false" ht="15.75" hidden="false" customHeight="false" outlineLevel="0" collapsed="false"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</row>
    <row r="1046" customFormat="false" ht="15.75" hidden="false" customHeight="false" outlineLevel="0" collapsed="false"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</row>
    <row r="1047" customFormat="false" ht="15.75" hidden="false" customHeight="false" outlineLevel="0" collapsed="false"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</row>
    <row r="1048" customFormat="false" ht="15.75" hidden="false" customHeight="false" outlineLevel="0" collapsed="false"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</row>
    <row r="1049" customFormat="false" ht="15.75" hidden="false" customHeight="false" outlineLevel="0" collapsed="false"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5.75" hidden="false" customHeight="false" outlineLevel="0" collapsed="false"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</row>
    <row r="1051" customFormat="false" ht="15.75" hidden="false" customHeight="false" outlineLevel="0" collapsed="false"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</row>
    <row r="1052" customFormat="false" ht="15.75" hidden="false" customHeight="false" outlineLevel="0" collapsed="false"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</row>
    <row r="1053" customFormat="false" ht="15.75" hidden="false" customHeight="false" outlineLevel="0" collapsed="false"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</row>
    <row r="1054" customFormat="false" ht="15.75" hidden="false" customHeight="false" outlineLevel="0" collapsed="false"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</row>
  </sheetData>
  <mergeCells count="24">
    <mergeCell ref="A4:U4"/>
    <mergeCell ref="A6:A8"/>
    <mergeCell ref="B6:B8"/>
    <mergeCell ref="C6:F6"/>
    <mergeCell ref="G6:J6"/>
    <mergeCell ref="K6:M6"/>
    <mergeCell ref="N6:Q6"/>
    <mergeCell ref="R6:U6"/>
    <mergeCell ref="C7:C8"/>
    <mergeCell ref="D7:D8"/>
    <mergeCell ref="E7:F7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48:W48"/>
    <mergeCell ref="A54:F54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100" zoomScalePageLayoutView="78" workbookViewId="0">
      <selection pane="topLeft" activeCell="N10" activeCellId="0" sqref="N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16.99"/>
    <col collapsed="false" customWidth="true" hidden="false" outlineLevel="0" max="2" min="2" style="99" width="39.32"/>
    <col collapsed="false" customWidth="true" hidden="false" outlineLevel="0" max="4" min="3" style="99" width="20.32"/>
    <col collapsed="false" customWidth="true" hidden="false" outlineLevel="0" max="5" min="5" style="99" width="20.15"/>
    <col collapsed="false" customWidth="true" hidden="false" outlineLevel="0" max="6" min="6" style="99" width="19.15"/>
    <col collapsed="false" customWidth="true" hidden="true" outlineLevel="0" max="7" min="7" style="99" width="12.82"/>
    <col collapsed="false" customWidth="true" hidden="false" outlineLevel="0" max="8" min="8" style="99" width="20.49"/>
    <col collapsed="false" customWidth="true" hidden="false" outlineLevel="0" max="9" min="9" style="100" width="19.82"/>
    <col collapsed="false" customWidth="true" hidden="false" outlineLevel="0" max="10" min="10" style="100" width="19.65"/>
    <col collapsed="false" customWidth="true" hidden="false" outlineLevel="0" max="11" min="11" style="100" width="19.15"/>
    <col collapsed="false" customWidth="true" hidden="true" outlineLevel="0" max="12" min="12" style="100" width="0.49"/>
    <col collapsed="false" customWidth="true" hidden="false" outlineLevel="0" max="13" min="13" style="100" width="21.99"/>
    <col collapsed="false" customWidth="true" hidden="false" outlineLevel="0" max="14" min="14" style="100" width="20.32"/>
    <col collapsed="false" customWidth="true" hidden="false" outlineLevel="0" max="15" min="15" style="100" width="19.32"/>
    <col collapsed="false" customWidth="true" hidden="false" outlineLevel="0" max="16" min="16" style="100" width="18.99"/>
    <col collapsed="false" customWidth="false" hidden="false" outlineLevel="0" max="257" min="17" style="100" width="9.32"/>
  </cols>
  <sheetData>
    <row r="1" customFormat="false" ht="18.75" hidden="false" customHeight="true" outlineLevel="0" collapsed="false">
      <c r="O1" s="101" t="s">
        <v>64</v>
      </c>
      <c r="P1" s="101"/>
    </row>
    <row r="2" customFormat="false" ht="18.75" hidden="false" customHeight="true" outlineLevel="0" collapsed="false">
      <c r="M2" s="102" t="s">
        <v>1</v>
      </c>
      <c r="N2" s="102"/>
      <c r="O2" s="102"/>
      <c r="P2" s="102"/>
    </row>
    <row r="3" customFormat="false" ht="18.75" hidden="false" customHeight="true" outlineLevel="0" collapsed="false">
      <c r="O3" s="101" t="s">
        <v>65</v>
      </c>
      <c r="P3" s="101"/>
    </row>
    <row r="4" customFormat="false" ht="9" hidden="false" customHeight="true" outlineLevel="0" collapsed="false"/>
    <row r="5" customFormat="false" ht="20.25" hidden="false" customHeight="true" outlineLevel="0" collapsed="false">
      <c r="A5" s="103" t="s">
        <v>6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8" hidden="false" customHeight="true" outlineLevel="0" collapsed="false">
      <c r="B6" s="104"/>
      <c r="C6" s="104"/>
      <c r="D6" s="104"/>
      <c r="E6" s="104"/>
      <c r="F6" s="104"/>
      <c r="G6" s="104"/>
      <c r="H6" s="104"/>
      <c r="I6" s="105"/>
      <c r="J6" s="105"/>
      <c r="K6" s="105"/>
      <c r="P6" s="106" t="s">
        <v>67</v>
      </c>
    </row>
    <row r="7" customFormat="false" ht="15" hidden="false" customHeight="true" outlineLevel="0" collapsed="false">
      <c r="A7" s="107" t="s">
        <v>6</v>
      </c>
      <c r="B7" s="107"/>
      <c r="C7" s="107"/>
      <c r="D7" s="107"/>
      <c r="E7" s="107"/>
      <c r="F7" s="107"/>
      <c r="G7" s="108"/>
      <c r="H7" s="108" t="s">
        <v>7</v>
      </c>
      <c r="I7" s="108"/>
      <c r="J7" s="108"/>
      <c r="K7" s="108"/>
      <c r="L7" s="109"/>
      <c r="M7" s="110" t="s">
        <v>8</v>
      </c>
      <c r="N7" s="110"/>
      <c r="O7" s="110"/>
      <c r="P7" s="110"/>
    </row>
    <row r="8" customFormat="false" ht="27" hidden="false" customHeight="true" outlineLevel="0" collapsed="false">
      <c r="A8" s="111" t="s">
        <v>68</v>
      </c>
      <c r="B8" s="112" t="s">
        <v>69</v>
      </c>
      <c r="C8" s="112" t="s">
        <v>70</v>
      </c>
      <c r="D8" s="113" t="s">
        <v>10</v>
      </c>
      <c r="E8" s="113" t="s">
        <v>11</v>
      </c>
      <c r="F8" s="113"/>
      <c r="G8" s="114"/>
      <c r="H8" s="113" t="s">
        <v>70</v>
      </c>
      <c r="I8" s="113" t="s">
        <v>10</v>
      </c>
      <c r="J8" s="113" t="s">
        <v>11</v>
      </c>
      <c r="K8" s="113"/>
      <c r="L8" s="115"/>
      <c r="M8" s="116" t="s">
        <v>70</v>
      </c>
      <c r="N8" s="113" t="s">
        <v>10</v>
      </c>
      <c r="O8" s="113" t="s">
        <v>11</v>
      </c>
      <c r="P8" s="113"/>
    </row>
    <row r="9" customFormat="false" ht="47.45" hidden="false" customHeight="true" outlineLevel="0" collapsed="false">
      <c r="A9" s="111"/>
      <c r="B9" s="112"/>
      <c r="C9" s="112"/>
      <c r="D9" s="113"/>
      <c r="E9" s="113" t="s">
        <v>14</v>
      </c>
      <c r="F9" s="113" t="s">
        <v>71</v>
      </c>
      <c r="G9" s="117"/>
      <c r="H9" s="113"/>
      <c r="I9" s="113"/>
      <c r="J9" s="113" t="s">
        <v>14</v>
      </c>
      <c r="K9" s="113" t="s">
        <v>71</v>
      </c>
      <c r="L9" s="115"/>
      <c r="M9" s="116"/>
      <c r="N9" s="113"/>
      <c r="O9" s="113" t="s">
        <v>14</v>
      </c>
      <c r="P9" s="113" t="s">
        <v>71</v>
      </c>
    </row>
    <row r="10" customFormat="false" ht="30" hidden="false" customHeight="true" outlineLevel="0" collapsed="false">
      <c r="A10" s="118" t="s">
        <v>72</v>
      </c>
      <c r="B10" s="118"/>
      <c r="C10" s="119" t="n">
        <f aca="false">D10+E10</f>
        <v>4865469.3</v>
      </c>
      <c r="D10" s="120" t="n">
        <f aca="false">D11</f>
        <v>2236455.78</v>
      </c>
      <c r="E10" s="120" t="n">
        <f aca="false">E11</f>
        <v>2629013.52</v>
      </c>
      <c r="F10" s="120" t="n">
        <f aca="false">F11</f>
        <v>2629013.52</v>
      </c>
      <c r="G10" s="121"/>
      <c r="H10" s="122" t="n">
        <f aca="false">I10+J10</f>
        <v>97189</v>
      </c>
      <c r="I10" s="120" t="n">
        <f aca="false">I11</f>
        <v>-167605</v>
      </c>
      <c r="J10" s="122" t="n">
        <f aca="false">J11</f>
        <v>264794</v>
      </c>
      <c r="K10" s="122" t="n">
        <f aca="false">K11</f>
        <v>264794</v>
      </c>
      <c r="L10" s="121" t="n">
        <f aca="false">L11</f>
        <v>0</v>
      </c>
      <c r="M10" s="122" t="n">
        <f aca="false">N10+O10</f>
        <v>4962658.3</v>
      </c>
      <c r="N10" s="122" t="n">
        <f aca="false">N11</f>
        <v>2068850.78</v>
      </c>
      <c r="O10" s="122" t="n">
        <f aca="false">O11</f>
        <v>2893807.52</v>
      </c>
      <c r="P10" s="122" t="n">
        <f aca="false">P11</f>
        <v>2893807.52</v>
      </c>
    </row>
    <row r="11" customFormat="false" ht="18.75" hidden="false" customHeight="true" outlineLevel="0" collapsed="false">
      <c r="A11" s="123" t="n">
        <v>200000</v>
      </c>
      <c r="B11" s="124" t="s">
        <v>73</v>
      </c>
      <c r="C11" s="119" t="n">
        <f aca="false">D11+E11</f>
        <v>4865469.3</v>
      </c>
      <c r="D11" s="125" t="n">
        <f aca="false">+D12</f>
        <v>2236455.78</v>
      </c>
      <c r="E11" s="125" t="n">
        <f aca="false">+E12</f>
        <v>2629013.52</v>
      </c>
      <c r="F11" s="125" t="n">
        <f aca="false">+F12</f>
        <v>2629013.52</v>
      </c>
      <c r="G11" s="126"/>
      <c r="H11" s="122" t="n">
        <f aca="false">I11+J11</f>
        <v>97189</v>
      </c>
      <c r="I11" s="125" t="n">
        <f aca="false">I12</f>
        <v>-167605</v>
      </c>
      <c r="J11" s="125" t="n">
        <f aca="false">J12</f>
        <v>264794</v>
      </c>
      <c r="K11" s="125" t="n">
        <f aca="false">K12</f>
        <v>264794</v>
      </c>
      <c r="L11" s="127"/>
      <c r="M11" s="122" t="n">
        <f aca="false">N11+O11</f>
        <v>4962658.3</v>
      </c>
      <c r="N11" s="125" t="n">
        <f aca="false">+N12</f>
        <v>2068850.78</v>
      </c>
      <c r="O11" s="125" t="n">
        <f aca="false">+O12</f>
        <v>2893807.52</v>
      </c>
      <c r="P11" s="125" t="n">
        <f aca="false">+P12</f>
        <v>2893807.52</v>
      </c>
    </row>
    <row r="12" s="132" customFormat="true" ht="40.5" hidden="false" customHeight="true" outlineLevel="0" collapsed="false">
      <c r="A12" s="128" t="n">
        <v>208000</v>
      </c>
      <c r="B12" s="129" t="s">
        <v>74</v>
      </c>
      <c r="C12" s="119" t="n">
        <f aca="false">D12+E12</f>
        <v>4865469.3</v>
      </c>
      <c r="D12" s="125" t="n">
        <f aca="false">D14+D13</f>
        <v>2236455.78</v>
      </c>
      <c r="E12" s="125" t="n">
        <f aca="false">E14+E13</f>
        <v>2629013.52</v>
      </c>
      <c r="F12" s="125" t="n">
        <f aca="false">F14+F13</f>
        <v>2629013.52</v>
      </c>
      <c r="G12" s="126"/>
      <c r="H12" s="122" t="n">
        <f aca="false">I12+J12</f>
        <v>97189</v>
      </c>
      <c r="I12" s="125" t="n">
        <f aca="false">I14+I13</f>
        <v>-167605</v>
      </c>
      <c r="J12" s="125" t="n">
        <f aca="false">J14+J13</f>
        <v>264794</v>
      </c>
      <c r="K12" s="125" t="n">
        <f aca="false">K14+K13</f>
        <v>264794</v>
      </c>
      <c r="L12" s="127"/>
      <c r="M12" s="122" t="n">
        <f aca="false">N12+O12</f>
        <v>4962658.3</v>
      </c>
      <c r="N12" s="130" t="n">
        <f aca="false">N14+N13</f>
        <v>2068850.78</v>
      </c>
      <c r="O12" s="130" t="n">
        <f aca="false">O14+O13</f>
        <v>2893807.52</v>
      </c>
      <c r="P12" s="130" t="n">
        <f aca="false">P14+P13</f>
        <v>2893807.52</v>
      </c>
      <c r="Q12" s="131"/>
    </row>
    <row r="13" s="132" customFormat="true" ht="28.5" hidden="false" customHeight="true" outlineLevel="0" collapsed="false">
      <c r="A13" s="128" t="n">
        <v>208100</v>
      </c>
      <c r="B13" s="129" t="s">
        <v>75</v>
      </c>
      <c r="C13" s="119" t="n">
        <f aca="false">D13+E13</f>
        <v>4865469.3</v>
      </c>
      <c r="D13" s="125" t="n">
        <v>4850619.78</v>
      </c>
      <c r="E13" s="133" t="n">
        <v>14849.52</v>
      </c>
      <c r="F13" s="133" t="n">
        <v>14849.52</v>
      </c>
      <c r="G13" s="133"/>
      <c r="H13" s="122" t="n">
        <f aca="false">I13+J13</f>
        <v>97189</v>
      </c>
      <c r="I13" s="134" t="n">
        <v>97189</v>
      </c>
      <c r="J13" s="134"/>
      <c r="K13" s="134"/>
      <c r="L13" s="127"/>
      <c r="M13" s="122" t="n">
        <f aca="false">N13+O13</f>
        <v>4962658.3</v>
      </c>
      <c r="N13" s="134" t="n">
        <f aca="false">D13+I13</f>
        <v>4947808.78</v>
      </c>
      <c r="O13" s="134" t="n">
        <f aca="false">E13+J13</f>
        <v>14849.52</v>
      </c>
      <c r="P13" s="135" t="n">
        <f aca="false">F13+K13</f>
        <v>14849.52</v>
      </c>
    </row>
    <row r="14" customFormat="false" ht="59.25" hidden="false" customHeight="true" outlineLevel="0" collapsed="false">
      <c r="A14" s="136" t="n">
        <v>208400</v>
      </c>
      <c r="B14" s="137" t="s">
        <v>76</v>
      </c>
      <c r="C14" s="119" t="n">
        <f aca="false">D14+E14</f>
        <v>0</v>
      </c>
      <c r="D14" s="134" t="n">
        <v>-2614164</v>
      </c>
      <c r="E14" s="134" t="n">
        <v>2614164</v>
      </c>
      <c r="F14" s="134" t="n">
        <v>2614164</v>
      </c>
      <c r="G14" s="138"/>
      <c r="H14" s="122" t="n">
        <f aca="false">I14+J14</f>
        <v>0</v>
      </c>
      <c r="I14" s="134" t="n">
        <v>-264794</v>
      </c>
      <c r="J14" s="134" t="n">
        <v>264794</v>
      </c>
      <c r="K14" s="134" t="n">
        <v>264794</v>
      </c>
      <c r="L14" s="127"/>
      <c r="M14" s="122" t="n">
        <f aca="false">N14+O14</f>
        <v>0</v>
      </c>
      <c r="N14" s="134" t="n">
        <f aca="false">D14+I14</f>
        <v>-2878958</v>
      </c>
      <c r="O14" s="134" t="n">
        <f aca="false">E14+J14</f>
        <v>2878958</v>
      </c>
      <c r="P14" s="134" t="n">
        <f aca="false">F14+K14</f>
        <v>2878958</v>
      </c>
    </row>
    <row r="15" customFormat="false" ht="31.5" hidden="false" customHeight="true" outlineLevel="0" collapsed="false">
      <c r="A15" s="136" t="s">
        <v>77</v>
      </c>
      <c r="B15" s="139" t="s">
        <v>78</v>
      </c>
      <c r="C15" s="119" t="n">
        <f aca="false">D15+E15</f>
        <v>4865469.3</v>
      </c>
      <c r="D15" s="130" t="n">
        <f aca="false">+D11</f>
        <v>2236455.78</v>
      </c>
      <c r="E15" s="140" t="n">
        <f aca="false">+E11</f>
        <v>2629013.52</v>
      </c>
      <c r="F15" s="140" t="n">
        <f aca="false">+F11</f>
        <v>2629013.52</v>
      </c>
      <c r="G15" s="140"/>
      <c r="H15" s="122" t="n">
        <f aca="false">I15+J15</f>
        <v>97189</v>
      </c>
      <c r="I15" s="130" t="n">
        <f aca="false">+I11</f>
        <v>-167605</v>
      </c>
      <c r="J15" s="130" t="n">
        <f aca="false">+J11</f>
        <v>264794</v>
      </c>
      <c r="K15" s="130" t="n">
        <f aca="false">+K11</f>
        <v>264794</v>
      </c>
      <c r="L15" s="127"/>
      <c r="M15" s="122" t="n">
        <f aca="false">N15+O15</f>
        <v>4962658.3</v>
      </c>
      <c r="N15" s="130" t="n">
        <f aca="false">+N11</f>
        <v>2068850.78</v>
      </c>
      <c r="O15" s="130" t="n">
        <f aca="false">+O11</f>
        <v>2893807.52</v>
      </c>
      <c r="P15" s="130" t="n">
        <f aca="false">+P11</f>
        <v>2893807.52</v>
      </c>
    </row>
    <row r="16" customFormat="false" ht="31.5" hidden="false" customHeight="true" outlineLevel="0" collapsed="false">
      <c r="A16" s="123" t="s">
        <v>79</v>
      </c>
      <c r="B16" s="123"/>
      <c r="C16" s="119"/>
      <c r="D16" s="130"/>
      <c r="E16" s="140"/>
      <c r="F16" s="140"/>
      <c r="G16" s="140"/>
      <c r="H16" s="122"/>
      <c r="I16" s="130"/>
      <c r="J16" s="130"/>
      <c r="K16" s="130"/>
      <c r="L16" s="127"/>
      <c r="M16" s="122"/>
      <c r="N16" s="130"/>
      <c r="O16" s="130"/>
      <c r="P16" s="130"/>
    </row>
    <row r="17" customFormat="false" ht="42" hidden="false" customHeight="true" outlineLevel="0" collapsed="false">
      <c r="A17" s="123" t="n">
        <v>600000</v>
      </c>
      <c r="B17" s="124" t="s">
        <v>80</v>
      </c>
      <c r="C17" s="119" t="n">
        <f aca="false">D17+E17</f>
        <v>4865469.3</v>
      </c>
      <c r="D17" s="125" t="n">
        <f aca="false">D18</f>
        <v>2236455.78</v>
      </c>
      <c r="E17" s="126" t="n">
        <f aca="false">E18</f>
        <v>2629013.52</v>
      </c>
      <c r="F17" s="126" t="n">
        <f aca="false">F18</f>
        <v>2629013.52</v>
      </c>
      <c r="G17" s="126"/>
      <c r="H17" s="122" t="n">
        <f aca="false">I17+J17</f>
        <v>361983</v>
      </c>
      <c r="I17" s="125" t="n">
        <f aca="false">+I20+I19</f>
        <v>97189</v>
      </c>
      <c r="J17" s="125" t="n">
        <f aca="false">J18</f>
        <v>264794</v>
      </c>
      <c r="K17" s="125" t="n">
        <f aca="false">K18</f>
        <v>264794</v>
      </c>
      <c r="L17" s="127"/>
      <c r="M17" s="122" t="n">
        <f aca="false">N17+O17</f>
        <v>4962658.3</v>
      </c>
      <c r="N17" s="125" t="n">
        <f aca="false">N18</f>
        <v>2068850.78</v>
      </c>
      <c r="O17" s="125" t="n">
        <f aca="false">+O20+O18</f>
        <v>2893807.52</v>
      </c>
      <c r="P17" s="125" t="n">
        <f aca="false">+P20+P18</f>
        <v>2893807.52</v>
      </c>
    </row>
    <row r="18" s="132" customFormat="true" ht="27" hidden="false" customHeight="true" outlineLevel="0" collapsed="false">
      <c r="A18" s="128" t="n">
        <v>602000</v>
      </c>
      <c r="B18" s="129" t="s">
        <v>81</v>
      </c>
      <c r="C18" s="119" t="n">
        <f aca="false">D18+E18</f>
        <v>4865469.3</v>
      </c>
      <c r="D18" s="125" t="n">
        <f aca="false">D19+D21</f>
        <v>2236455.78</v>
      </c>
      <c r="E18" s="126" t="n">
        <f aca="false">E19+E21</f>
        <v>2629013.52</v>
      </c>
      <c r="F18" s="126" t="n">
        <f aca="false">F19+F21</f>
        <v>2629013.52</v>
      </c>
      <c r="G18" s="133"/>
      <c r="H18" s="122" t="n">
        <f aca="false">I18+J18</f>
        <v>97189</v>
      </c>
      <c r="I18" s="125" t="n">
        <f aca="false">I19+I21</f>
        <v>-167605</v>
      </c>
      <c r="J18" s="125" t="n">
        <f aca="false">J19+J21</f>
        <v>264794</v>
      </c>
      <c r="K18" s="125" t="n">
        <f aca="false">K19+K21</f>
        <v>264794</v>
      </c>
      <c r="L18" s="127"/>
      <c r="M18" s="122" t="n">
        <f aca="false">N18+O18</f>
        <v>4962658.3</v>
      </c>
      <c r="N18" s="130" t="n">
        <f aca="false">N19+N21</f>
        <v>2068850.78</v>
      </c>
      <c r="O18" s="130" t="n">
        <f aca="false">O19+O21</f>
        <v>2893807.52</v>
      </c>
      <c r="P18" s="130" t="n">
        <f aca="false">P19+P21</f>
        <v>2893807.52</v>
      </c>
    </row>
    <row r="19" customFormat="false" ht="27" hidden="false" customHeight="true" outlineLevel="0" collapsed="false">
      <c r="A19" s="123" t="n">
        <v>602100</v>
      </c>
      <c r="B19" s="137" t="s">
        <v>75</v>
      </c>
      <c r="C19" s="119" t="n">
        <f aca="false">D19+E19</f>
        <v>4865469.3</v>
      </c>
      <c r="D19" s="125" t="n">
        <v>4850619.78</v>
      </c>
      <c r="E19" s="126" t="n">
        <f aca="false">E13</f>
        <v>14849.52</v>
      </c>
      <c r="F19" s="126" t="n">
        <f aca="false">F13</f>
        <v>14849.52</v>
      </c>
      <c r="G19" s="126"/>
      <c r="H19" s="122" t="n">
        <f aca="false">I19+J19</f>
        <v>97189</v>
      </c>
      <c r="I19" s="141" t="n">
        <f aca="false">I13</f>
        <v>97189</v>
      </c>
      <c r="J19" s="141" t="n">
        <f aca="false">J13</f>
        <v>0</v>
      </c>
      <c r="K19" s="142" t="n">
        <f aca="false">K13</f>
        <v>0</v>
      </c>
      <c r="L19" s="127"/>
      <c r="M19" s="122" t="n">
        <f aca="false">N19+O19</f>
        <v>4962658.3</v>
      </c>
      <c r="N19" s="134" t="n">
        <f aca="false">N13</f>
        <v>4947808.78</v>
      </c>
      <c r="O19" s="134" t="n">
        <f aca="false">O13</f>
        <v>14849.52</v>
      </c>
      <c r="P19" s="134" t="n">
        <f aca="false">P13</f>
        <v>14849.52</v>
      </c>
    </row>
    <row r="20" s="132" customFormat="true" ht="27" hidden="true" customHeight="true" outlineLevel="0" collapsed="false">
      <c r="A20" s="128"/>
      <c r="B20" s="129"/>
      <c r="C20" s="143" t="n">
        <f aca="false">D20+E20</f>
        <v>0</v>
      </c>
      <c r="D20" s="133"/>
      <c r="E20" s="133"/>
      <c r="F20" s="133"/>
      <c r="G20" s="133"/>
      <c r="H20" s="121" t="n">
        <f aca="false">I20+J20</f>
        <v>0</v>
      </c>
      <c r="I20" s="126"/>
      <c r="J20" s="126"/>
      <c r="K20" s="126"/>
      <c r="L20" s="127"/>
      <c r="M20" s="122" t="n">
        <f aca="false">N20+O20</f>
        <v>0</v>
      </c>
      <c r="N20" s="134"/>
      <c r="O20" s="134"/>
      <c r="P20" s="134"/>
    </row>
    <row r="21" customFormat="false" ht="60" hidden="false" customHeight="true" outlineLevel="0" collapsed="false">
      <c r="A21" s="136" t="n">
        <v>602400</v>
      </c>
      <c r="B21" s="137" t="s">
        <v>76</v>
      </c>
      <c r="C21" s="143" t="n">
        <f aca="false">D21+E21</f>
        <v>0</v>
      </c>
      <c r="D21" s="134" t="n">
        <v>-2614164</v>
      </c>
      <c r="E21" s="134" t="n">
        <v>2614164</v>
      </c>
      <c r="F21" s="134" t="n">
        <v>2614164</v>
      </c>
      <c r="G21" s="142"/>
      <c r="H21" s="121" t="n">
        <f aca="false">I21+J21</f>
        <v>0</v>
      </c>
      <c r="I21" s="134" t="n">
        <v>-264794</v>
      </c>
      <c r="J21" s="134" t="n">
        <v>264794</v>
      </c>
      <c r="K21" s="134" t="n">
        <v>264794</v>
      </c>
      <c r="L21" s="127"/>
      <c r="M21" s="122" t="n">
        <f aca="false">N21+O21</f>
        <v>0</v>
      </c>
      <c r="N21" s="134" t="n">
        <f aca="false">D21+I21</f>
        <v>-2878958</v>
      </c>
      <c r="O21" s="134" t="n">
        <f aca="false">E21+J21</f>
        <v>2878958</v>
      </c>
      <c r="P21" s="134" t="n">
        <f aca="false">F21+K21</f>
        <v>2878958</v>
      </c>
    </row>
    <row r="22" customFormat="false" ht="30.75" hidden="false" customHeight="true" outlineLevel="0" collapsed="false">
      <c r="A22" s="144" t="s">
        <v>77</v>
      </c>
      <c r="B22" s="145" t="s">
        <v>82</v>
      </c>
      <c r="C22" s="146" t="n">
        <f aca="false">C17</f>
        <v>4865469.3</v>
      </c>
      <c r="D22" s="146" t="n">
        <f aca="false">D17</f>
        <v>2236455.78</v>
      </c>
      <c r="E22" s="146" t="n">
        <f aca="false">E17</f>
        <v>2629013.52</v>
      </c>
      <c r="F22" s="146" t="n">
        <f aca="false">F17</f>
        <v>2629013.52</v>
      </c>
      <c r="G22" s="147"/>
      <c r="H22" s="148" t="n">
        <f aca="false">H17</f>
        <v>361983</v>
      </c>
      <c r="I22" s="146"/>
      <c r="J22" s="146" t="n">
        <f aca="false">J17</f>
        <v>264794</v>
      </c>
      <c r="K22" s="146" t="n">
        <f aca="false">K17</f>
        <v>264794</v>
      </c>
      <c r="L22" s="146" t="n">
        <f aca="false">L17</f>
        <v>0</v>
      </c>
      <c r="M22" s="148" t="n">
        <f aca="false">M17</f>
        <v>4962658.3</v>
      </c>
      <c r="N22" s="146" t="n">
        <f aca="false">N17</f>
        <v>2068850.78</v>
      </c>
      <c r="O22" s="146" t="n">
        <f aca="false">O17</f>
        <v>2893807.52</v>
      </c>
      <c r="P22" s="146" t="n">
        <f aca="false">P17</f>
        <v>2893807.52</v>
      </c>
    </row>
    <row r="23" customFormat="false" ht="22.15" hidden="false" customHeight="true" outlineLevel="0" collapsed="false">
      <c r="A23" s="149" t="s">
        <v>83</v>
      </c>
      <c r="B23" s="149"/>
      <c r="C23" s="149"/>
      <c r="D23" s="149"/>
      <c r="E23" s="149"/>
      <c r="F23" s="149"/>
      <c r="G23" s="149"/>
      <c r="H23" s="149"/>
      <c r="I23" s="149"/>
      <c r="J23" s="149"/>
    </row>
    <row r="24" customFormat="false" ht="17.1" hidden="false" customHeight="true" outlineLevel="0" collapsed="false">
      <c r="A24" s="150"/>
      <c r="B24" s="151"/>
      <c r="C24" s="151"/>
      <c r="D24" s="151"/>
      <c r="E24" s="151"/>
      <c r="F24" s="151"/>
      <c r="G24" s="151"/>
      <c r="H24" s="151"/>
    </row>
    <row r="25" customFormat="false" ht="17.1" hidden="false" customHeight="true" outlineLevel="0" collapsed="false">
      <c r="A25" s="150"/>
      <c r="B25" s="151"/>
      <c r="C25" s="151"/>
      <c r="D25" s="151"/>
      <c r="E25" s="151"/>
      <c r="F25" s="151"/>
      <c r="G25" s="151"/>
      <c r="H25" s="151"/>
    </row>
    <row r="26" customFormat="false" ht="17.1" hidden="false" customHeight="true" outlineLevel="0" collapsed="false">
      <c r="E26" s="152"/>
      <c r="F26" s="152"/>
      <c r="G26" s="152"/>
      <c r="H26" s="152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9">
    <mergeCell ref="M2:P2"/>
    <mergeCell ref="A5:P5"/>
    <mergeCell ref="A7:F7"/>
    <mergeCell ref="H7:K7"/>
    <mergeCell ref="M7:P7"/>
    <mergeCell ref="A8:A9"/>
    <mergeCell ref="B8:B9"/>
    <mergeCell ref="C8:C9"/>
    <mergeCell ref="D8:D9"/>
    <mergeCell ref="E8:F8"/>
    <mergeCell ref="H8:H9"/>
    <mergeCell ref="I8:I9"/>
    <mergeCell ref="J8:K8"/>
    <mergeCell ref="M8:M9"/>
    <mergeCell ref="N8:N9"/>
    <mergeCell ref="O8:P8"/>
    <mergeCell ref="A10:B10"/>
    <mergeCell ref="A16:B16"/>
    <mergeCell ref="A23:J2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B112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86" zoomScalePageLayoutView="78" workbookViewId="0">
      <pane xSplit="4" ySplit="8" topLeftCell="AG104" activePane="bottomRight" state="frozen"/>
      <selection pane="topLeft" activeCell="B1" activeCellId="0" sqref="B1"/>
      <selection pane="topRight" activeCell="AG1" activeCellId="0" sqref="AG1"/>
      <selection pane="bottomLeft" activeCell="B104" activeCellId="0" sqref="B104"/>
      <selection pane="bottomRight" activeCell="AN114" activeCellId="0" sqref="AN1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3" width="3.82"/>
    <col collapsed="false" customWidth="true" hidden="false" outlineLevel="0" max="2" min="2" style="153" width="17.65"/>
    <col collapsed="false" customWidth="true" hidden="false" outlineLevel="0" max="3" min="3" style="153" width="10.65"/>
    <col collapsed="false" customWidth="true" hidden="false" outlineLevel="0" max="4" min="4" style="153" width="10.15"/>
    <col collapsed="false" customWidth="true" hidden="false" outlineLevel="0" max="5" min="5" style="153" width="61.15"/>
    <col collapsed="false" customWidth="true" hidden="false" outlineLevel="0" max="6" min="6" style="153" width="23.49"/>
    <col collapsed="false" customWidth="true" hidden="false" outlineLevel="0" max="7" min="7" style="153" width="22.65"/>
    <col collapsed="false" customWidth="true" hidden="false" outlineLevel="0" max="8" min="8" style="153" width="21.82"/>
    <col collapsed="false" customWidth="true" hidden="false" outlineLevel="0" max="9" min="9" style="153" width="20.49"/>
    <col collapsed="false" customWidth="true" hidden="false" outlineLevel="0" max="10" min="10" style="153" width="17.99"/>
    <col collapsed="false" customWidth="true" hidden="false" outlineLevel="0" max="11" min="11" style="153" width="20.32"/>
    <col collapsed="false" customWidth="true" hidden="false" outlineLevel="0" max="12" min="12" style="153" width="20.49"/>
    <col collapsed="false" customWidth="true" hidden="false" outlineLevel="0" max="13" min="13" style="153" width="18.32"/>
    <col collapsed="false" customWidth="true" hidden="false" outlineLevel="0" max="14" min="14" style="153" width="16.32"/>
    <col collapsed="false" customWidth="true" hidden="false" outlineLevel="0" max="15" min="15" style="153" width="17.49"/>
    <col collapsed="false" customWidth="true" hidden="false" outlineLevel="0" max="16" min="16" style="153" width="19.49"/>
    <col collapsed="false" customWidth="true" hidden="false" outlineLevel="0" max="17" min="17" style="153" width="25.49"/>
    <col collapsed="false" customWidth="true" hidden="false" outlineLevel="0" max="18" min="18" style="153" width="21.15"/>
    <col collapsed="false" customWidth="true" hidden="false" outlineLevel="0" max="19" min="19" style="153" width="20.99"/>
    <col collapsed="false" customWidth="true" hidden="false" outlineLevel="0" max="20" min="20" style="153" width="19.32"/>
    <col collapsed="false" customWidth="true" hidden="false" outlineLevel="0" max="21" min="21" style="153" width="16.99"/>
    <col collapsed="false" customWidth="true" hidden="false" outlineLevel="0" max="22" min="22" style="153" width="19.82"/>
    <col collapsed="false" customWidth="true" hidden="false" outlineLevel="0" max="23" min="23" style="153" width="20.49"/>
    <col collapsed="false" customWidth="true" hidden="false" outlineLevel="0" max="24" min="24" style="153" width="21.49"/>
    <col collapsed="false" customWidth="true" hidden="false" outlineLevel="0" max="25" min="25" style="153" width="15.82"/>
    <col collapsed="false" customWidth="true" hidden="false" outlineLevel="0" max="26" min="26" style="153" width="14.15"/>
    <col collapsed="false" customWidth="true" hidden="false" outlineLevel="0" max="27" min="27" style="153" width="17.49"/>
    <col collapsed="false" customWidth="true" hidden="false" outlineLevel="0" max="28" min="28" style="153" width="21.82"/>
    <col collapsed="false" customWidth="true" hidden="false" outlineLevel="0" max="29" min="29" style="153" width="23.99"/>
    <col collapsed="false" customWidth="true" hidden="false" outlineLevel="0" max="30" min="30" style="153" width="23.15"/>
    <col collapsed="false" customWidth="true" hidden="false" outlineLevel="0" max="31" min="31" style="153" width="25.82"/>
    <col collapsed="false" customWidth="true" hidden="false" outlineLevel="0" max="32" min="32" style="153" width="23.32"/>
    <col collapsed="false" customWidth="true" hidden="false" outlineLevel="0" max="33" min="33" style="153" width="21.32"/>
    <col collapsed="false" customWidth="true" hidden="false" outlineLevel="0" max="34" min="34" style="153" width="19.49"/>
    <col collapsed="false" customWidth="true" hidden="false" outlineLevel="0" max="35" min="35" style="153" width="20.15"/>
    <col collapsed="false" customWidth="true" hidden="false" outlineLevel="0" max="36" min="36" style="153" width="19.99"/>
    <col collapsed="false" customWidth="true" hidden="false" outlineLevel="0" max="37" min="37" style="153" width="17.49"/>
    <col collapsed="false" customWidth="true" hidden="false" outlineLevel="0" max="38" min="38" style="153" width="16.99"/>
    <col collapsed="false" customWidth="true" hidden="false" outlineLevel="0" max="39" min="39" style="153" width="17.49"/>
    <col collapsed="false" customWidth="true" hidden="false" outlineLevel="0" max="40" min="40" style="153" width="20.82"/>
    <col collapsed="false" customWidth="true" hidden="false" outlineLevel="0" max="41" min="41" style="153" width="24.65"/>
    <col collapsed="false" customWidth="false" hidden="false" outlineLevel="0" max="257" min="42" style="154" width="9.15"/>
  </cols>
  <sheetData>
    <row r="1" customFormat="false" ht="42.75" hidden="false" customHeight="true" outlineLevel="0" collapsed="false">
      <c r="D1" s="155"/>
      <c r="F1" s="156"/>
      <c r="G1" s="156"/>
      <c r="H1" s="156"/>
      <c r="I1" s="156"/>
      <c r="J1" s="156"/>
      <c r="K1" s="156"/>
      <c r="L1" s="156"/>
      <c r="M1" s="156"/>
      <c r="N1" s="157"/>
      <c r="O1" s="158" t="s">
        <v>84</v>
      </c>
      <c r="P1" s="158"/>
      <c r="Q1" s="158"/>
      <c r="R1" s="156"/>
      <c r="S1" s="156"/>
      <c r="T1" s="156"/>
      <c r="U1" s="156"/>
      <c r="V1" s="156"/>
      <c r="W1" s="156"/>
      <c r="X1" s="156"/>
      <c r="Y1" s="156"/>
      <c r="Z1" s="157"/>
      <c r="AA1" s="158"/>
      <c r="AB1" s="158"/>
      <c r="AC1" s="158"/>
      <c r="AD1" s="156"/>
      <c r="AE1" s="156"/>
      <c r="AF1" s="156"/>
      <c r="AG1" s="156"/>
      <c r="AH1" s="156"/>
      <c r="AI1" s="156"/>
      <c r="AJ1" s="156"/>
      <c r="AK1" s="156"/>
      <c r="AL1" s="157"/>
    </row>
    <row r="2" customFormat="false" ht="18.75" hidden="true" customHeight="true" outlineLevel="0" collapsed="false">
      <c r="D2" s="155"/>
      <c r="F2" s="156"/>
      <c r="G2" s="156"/>
      <c r="H2" s="156"/>
      <c r="I2" s="156"/>
      <c r="J2" s="156"/>
      <c r="K2" s="156"/>
      <c r="L2" s="156"/>
      <c r="M2" s="156"/>
      <c r="N2" s="157"/>
      <c r="O2" s="159"/>
      <c r="P2" s="160"/>
      <c r="Q2" s="161"/>
      <c r="R2" s="156"/>
      <c r="S2" s="156"/>
      <c r="T2" s="156"/>
      <c r="U2" s="156"/>
      <c r="V2" s="156"/>
      <c r="W2" s="156"/>
      <c r="X2" s="156"/>
      <c r="Y2" s="156"/>
      <c r="Z2" s="157"/>
      <c r="AA2" s="159"/>
      <c r="AB2" s="160"/>
      <c r="AC2" s="161"/>
      <c r="AD2" s="156"/>
      <c r="AE2" s="156"/>
      <c r="AF2" s="156"/>
      <c r="AG2" s="156"/>
      <c r="AH2" s="156"/>
      <c r="AI2" s="156"/>
      <c r="AJ2" s="156"/>
      <c r="AK2" s="156"/>
      <c r="AL2" s="157"/>
      <c r="AM2" s="159"/>
      <c r="AN2" s="160"/>
      <c r="AO2" s="161"/>
    </row>
    <row r="3" customFormat="false" ht="42" hidden="false" customHeight="true" outlineLevel="0" collapsed="false">
      <c r="B3" s="162" t="s">
        <v>85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</row>
    <row r="4" customFormat="false" ht="18.75" hidden="false" customHeight="true" outlineLevel="0" collapsed="false">
      <c r="B4" s="163" t="s">
        <v>86</v>
      </c>
      <c r="C4" s="164" t="s">
        <v>87</v>
      </c>
      <c r="D4" s="164" t="s">
        <v>88</v>
      </c>
      <c r="E4" s="163" t="s">
        <v>89</v>
      </c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6" t="s">
        <v>90</v>
      </c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 t="s">
        <v>91</v>
      </c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</row>
    <row r="5" s="169" customFormat="true" ht="15.75" hidden="false" customHeight="true" outlineLevel="0" collapsed="false">
      <c r="A5" s="167"/>
      <c r="B5" s="163"/>
      <c r="C5" s="164"/>
      <c r="D5" s="164"/>
      <c r="E5" s="163"/>
      <c r="F5" s="168" t="s">
        <v>10</v>
      </c>
      <c r="G5" s="168"/>
      <c r="H5" s="168"/>
      <c r="I5" s="168"/>
      <c r="J5" s="168"/>
      <c r="K5" s="168" t="s">
        <v>11</v>
      </c>
      <c r="L5" s="168"/>
      <c r="M5" s="168"/>
      <c r="N5" s="168"/>
      <c r="O5" s="168"/>
      <c r="P5" s="168"/>
      <c r="Q5" s="168" t="s">
        <v>14</v>
      </c>
      <c r="R5" s="168" t="s">
        <v>10</v>
      </c>
      <c r="S5" s="168"/>
      <c r="T5" s="168"/>
      <c r="U5" s="168"/>
      <c r="V5" s="168"/>
      <c r="W5" s="168" t="s">
        <v>11</v>
      </c>
      <c r="X5" s="168"/>
      <c r="Y5" s="168"/>
      <c r="Z5" s="168"/>
      <c r="AA5" s="168"/>
      <c r="AB5" s="168"/>
      <c r="AC5" s="168" t="s">
        <v>14</v>
      </c>
      <c r="AD5" s="168" t="s">
        <v>10</v>
      </c>
      <c r="AE5" s="168"/>
      <c r="AF5" s="168"/>
      <c r="AG5" s="168"/>
      <c r="AH5" s="168"/>
      <c r="AI5" s="168" t="s">
        <v>11</v>
      </c>
      <c r="AJ5" s="168"/>
      <c r="AK5" s="168"/>
      <c r="AL5" s="168"/>
      <c r="AM5" s="168"/>
      <c r="AN5" s="168"/>
      <c r="AO5" s="168" t="s">
        <v>14</v>
      </c>
    </row>
    <row r="6" s="169" customFormat="true" ht="15.75" hidden="false" customHeight="true" outlineLevel="0" collapsed="false">
      <c r="A6" s="170"/>
      <c r="B6" s="163"/>
      <c r="C6" s="164"/>
      <c r="D6" s="164"/>
      <c r="E6" s="163"/>
      <c r="F6" s="171" t="s">
        <v>92</v>
      </c>
      <c r="G6" s="171" t="s">
        <v>93</v>
      </c>
      <c r="H6" s="171" t="s">
        <v>94</v>
      </c>
      <c r="I6" s="171"/>
      <c r="J6" s="171" t="s">
        <v>95</v>
      </c>
      <c r="K6" s="171" t="s">
        <v>92</v>
      </c>
      <c r="L6" s="171" t="s">
        <v>15</v>
      </c>
      <c r="M6" s="171" t="s">
        <v>93</v>
      </c>
      <c r="N6" s="171" t="s">
        <v>94</v>
      </c>
      <c r="O6" s="171"/>
      <c r="P6" s="171" t="s">
        <v>95</v>
      </c>
      <c r="Q6" s="168"/>
      <c r="R6" s="171" t="s">
        <v>92</v>
      </c>
      <c r="S6" s="171" t="s">
        <v>93</v>
      </c>
      <c r="T6" s="171" t="s">
        <v>94</v>
      </c>
      <c r="U6" s="171"/>
      <c r="V6" s="171" t="s">
        <v>95</v>
      </c>
      <c r="W6" s="171" t="s">
        <v>92</v>
      </c>
      <c r="X6" s="171" t="s">
        <v>15</v>
      </c>
      <c r="Y6" s="171" t="s">
        <v>93</v>
      </c>
      <c r="Z6" s="171" t="s">
        <v>94</v>
      </c>
      <c r="AA6" s="171"/>
      <c r="AB6" s="171" t="s">
        <v>95</v>
      </c>
      <c r="AC6" s="168"/>
      <c r="AD6" s="171" t="s">
        <v>92</v>
      </c>
      <c r="AE6" s="171" t="s">
        <v>93</v>
      </c>
      <c r="AF6" s="171" t="s">
        <v>94</v>
      </c>
      <c r="AG6" s="171"/>
      <c r="AH6" s="171" t="s">
        <v>95</v>
      </c>
      <c r="AI6" s="171" t="s">
        <v>92</v>
      </c>
      <c r="AJ6" s="171" t="s">
        <v>15</v>
      </c>
      <c r="AK6" s="171" t="s">
        <v>93</v>
      </c>
      <c r="AL6" s="171" t="s">
        <v>94</v>
      </c>
      <c r="AM6" s="171"/>
      <c r="AN6" s="171" t="s">
        <v>95</v>
      </c>
      <c r="AO6" s="168"/>
    </row>
    <row r="7" s="169" customFormat="true" ht="30" hidden="false" customHeight="true" outlineLevel="0" collapsed="false">
      <c r="A7" s="172"/>
      <c r="B7" s="163"/>
      <c r="C7" s="164"/>
      <c r="D7" s="164"/>
      <c r="E7" s="163"/>
      <c r="F7" s="171"/>
      <c r="G7" s="171"/>
      <c r="H7" s="171" t="s">
        <v>96</v>
      </c>
      <c r="I7" s="171" t="s">
        <v>97</v>
      </c>
      <c r="J7" s="171"/>
      <c r="K7" s="171"/>
      <c r="L7" s="171"/>
      <c r="M7" s="171"/>
      <c r="N7" s="171" t="s">
        <v>96</v>
      </c>
      <c r="O7" s="171" t="s">
        <v>97</v>
      </c>
      <c r="P7" s="171"/>
      <c r="Q7" s="171"/>
      <c r="R7" s="171"/>
      <c r="S7" s="171"/>
      <c r="T7" s="171" t="s">
        <v>96</v>
      </c>
      <c r="U7" s="171" t="s">
        <v>97</v>
      </c>
      <c r="V7" s="171"/>
      <c r="W7" s="171"/>
      <c r="X7" s="171"/>
      <c r="Y7" s="171"/>
      <c r="Z7" s="171" t="s">
        <v>96</v>
      </c>
      <c r="AA7" s="171" t="s">
        <v>97</v>
      </c>
      <c r="AB7" s="171"/>
      <c r="AC7" s="171"/>
      <c r="AD7" s="171"/>
      <c r="AE7" s="171"/>
      <c r="AF7" s="171" t="s">
        <v>96</v>
      </c>
      <c r="AG7" s="171" t="s">
        <v>97</v>
      </c>
      <c r="AH7" s="171"/>
      <c r="AI7" s="171"/>
      <c r="AJ7" s="171"/>
      <c r="AK7" s="171"/>
      <c r="AL7" s="171" t="s">
        <v>96</v>
      </c>
      <c r="AM7" s="171" t="s">
        <v>97</v>
      </c>
      <c r="AN7" s="171"/>
      <c r="AO7" s="171"/>
    </row>
    <row r="8" s="169" customFormat="true" ht="132" hidden="false" customHeight="true" outlineLevel="0" collapsed="false">
      <c r="A8" s="173"/>
      <c r="B8" s="163"/>
      <c r="C8" s="164"/>
      <c r="D8" s="164"/>
      <c r="E8" s="163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/>
      <c r="AJ8" s="171"/>
      <c r="AK8" s="171"/>
      <c r="AL8" s="171"/>
      <c r="AM8" s="171"/>
      <c r="AN8" s="171"/>
      <c r="AO8" s="171"/>
    </row>
    <row r="9" s="169" customFormat="true" ht="18.75" hidden="false" customHeight="false" outlineLevel="0" collapsed="false">
      <c r="A9" s="173"/>
      <c r="B9" s="171" t="n">
        <v>1</v>
      </c>
      <c r="C9" s="174" t="n">
        <v>2</v>
      </c>
      <c r="D9" s="174" t="n">
        <v>3</v>
      </c>
      <c r="E9" s="171" t="n">
        <v>4</v>
      </c>
      <c r="F9" s="171" t="n">
        <v>5</v>
      </c>
      <c r="G9" s="171" t="n">
        <v>6</v>
      </c>
      <c r="H9" s="171" t="n">
        <v>7</v>
      </c>
      <c r="I9" s="171" t="n">
        <v>8</v>
      </c>
      <c r="J9" s="171" t="n">
        <v>9</v>
      </c>
      <c r="K9" s="171" t="n">
        <v>10</v>
      </c>
      <c r="L9" s="171" t="n">
        <v>11</v>
      </c>
      <c r="M9" s="171" t="n">
        <v>12</v>
      </c>
      <c r="N9" s="171" t="n">
        <v>13</v>
      </c>
      <c r="O9" s="171" t="n">
        <v>14</v>
      </c>
      <c r="P9" s="171" t="n">
        <v>15</v>
      </c>
      <c r="Q9" s="171" t="n">
        <v>16</v>
      </c>
      <c r="R9" s="171" t="n">
        <v>5</v>
      </c>
      <c r="S9" s="171" t="n">
        <v>6</v>
      </c>
      <c r="T9" s="171" t="n">
        <v>7</v>
      </c>
      <c r="U9" s="171" t="n">
        <v>8</v>
      </c>
      <c r="V9" s="171" t="n">
        <v>9</v>
      </c>
      <c r="W9" s="171" t="n">
        <v>10</v>
      </c>
      <c r="X9" s="171" t="n">
        <v>11</v>
      </c>
      <c r="Y9" s="171" t="n">
        <v>12</v>
      </c>
      <c r="Z9" s="171" t="n">
        <v>13</v>
      </c>
      <c r="AA9" s="171" t="n">
        <v>14</v>
      </c>
      <c r="AB9" s="171" t="n">
        <v>15</v>
      </c>
      <c r="AC9" s="171" t="n">
        <v>16</v>
      </c>
      <c r="AD9" s="171" t="n">
        <v>5</v>
      </c>
      <c r="AE9" s="171" t="n">
        <v>6</v>
      </c>
      <c r="AF9" s="171" t="n">
        <v>7</v>
      </c>
      <c r="AG9" s="171" t="n">
        <v>8</v>
      </c>
      <c r="AH9" s="171" t="n">
        <v>9</v>
      </c>
      <c r="AI9" s="171" t="n">
        <v>10</v>
      </c>
      <c r="AJ9" s="171" t="n">
        <v>11</v>
      </c>
      <c r="AK9" s="171" t="n">
        <v>12</v>
      </c>
      <c r="AL9" s="171" t="n">
        <v>13</v>
      </c>
      <c r="AM9" s="171" t="n">
        <v>14</v>
      </c>
      <c r="AN9" s="175" t="n">
        <f aca="false">AN10</f>
        <v>0</v>
      </c>
      <c r="AO9" s="171" t="n">
        <v>16</v>
      </c>
    </row>
    <row r="10" s="181" customFormat="true" ht="18.75" hidden="false" customHeight="false" outlineLevel="0" collapsed="false">
      <c r="A10" s="176" t="s">
        <v>98</v>
      </c>
      <c r="B10" s="177" t="s">
        <v>98</v>
      </c>
      <c r="C10" s="176"/>
      <c r="D10" s="178"/>
      <c r="E10" s="179" t="s">
        <v>99</v>
      </c>
      <c r="F10" s="175" t="n">
        <f aca="false">F11</f>
        <v>2856600</v>
      </c>
      <c r="G10" s="175" t="n">
        <f aca="false">G11</f>
        <v>2856600</v>
      </c>
      <c r="H10" s="175" t="n">
        <f aca="false">H11</f>
        <v>2006825</v>
      </c>
      <c r="I10" s="175" t="n">
        <f aca="false">I11</f>
        <v>141825</v>
      </c>
      <c r="J10" s="175"/>
      <c r="K10" s="175" t="n">
        <f aca="false">K11</f>
        <v>0</v>
      </c>
      <c r="L10" s="175" t="n">
        <f aca="false">L11</f>
        <v>0</v>
      </c>
      <c r="M10" s="175" t="n">
        <f aca="false">M11</f>
        <v>0</v>
      </c>
      <c r="N10" s="175" t="n">
        <f aca="false">N11</f>
        <v>0</v>
      </c>
      <c r="O10" s="175" t="n">
        <f aca="false">O11</f>
        <v>0</v>
      </c>
      <c r="P10" s="175"/>
      <c r="Q10" s="175" t="n">
        <f aca="false">Q11</f>
        <v>2856600</v>
      </c>
      <c r="R10" s="175" t="n">
        <f aca="false">R11</f>
        <v>140100</v>
      </c>
      <c r="S10" s="175" t="n">
        <f aca="false">S11</f>
        <v>140100</v>
      </c>
      <c r="T10" s="180" t="n">
        <f aca="false">T11</f>
        <v>112400</v>
      </c>
      <c r="U10" s="180" t="n">
        <f aca="false">U11</f>
        <v>0</v>
      </c>
      <c r="V10" s="180"/>
      <c r="W10" s="180" t="n">
        <f aca="false">W11</f>
        <v>0</v>
      </c>
      <c r="X10" s="180" t="n">
        <f aca="false">X11</f>
        <v>0</v>
      </c>
      <c r="Y10" s="180" t="n">
        <f aca="false">Y11</f>
        <v>0</v>
      </c>
      <c r="Z10" s="180" t="n">
        <f aca="false">Z11</f>
        <v>0</v>
      </c>
      <c r="AA10" s="180" t="n">
        <f aca="false">AA11</f>
        <v>0</v>
      </c>
      <c r="AB10" s="180"/>
      <c r="AC10" s="180" t="n">
        <f aca="false">AC11</f>
        <v>140100</v>
      </c>
      <c r="AD10" s="175" t="n">
        <f aca="false">AD11</f>
        <v>2996700</v>
      </c>
      <c r="AE10" s="175" t="n">
        <f aca="false">AE11</f>
        <v>2996700</v>
      </c>
      <c r="AF10" s="175" t="n">
        <f aca="false">AF11</f>
        <v>2119225</v>
      </c>
      <c r="AG10" s="175" t="n">
        <f aca="false">AG11</f>
        <v>141825</v>
      </c>
      <c r="AH10" s="175"/>
      <c r="AI10" s="175" t="n">
        <f aca="false">AI11</f>
        <v>0</v>
      </c>
      <c r="AJ10" s="175" t="n">
        <f aca="false">AJ11</f>
        <v>0</v>
      </c>
      <c r="AK10" s="175" t="n">
        <f aca="false">AK11</f>
        <v>0</v>
      </c>
      <c r="AL10" s="175" t="n">
        <f aca="false">AL11</f>
        <v>0</v>
      </c>
      <c r="AM10" s="175" t="n">
        <f aca="false">AM11</f>
        <v>0</v>
      </c>
      <c r="AN10" s="175" t="n">
        <f aca="false">AN11</f>
        <v>0</v>
      </c>
      <c r="AO10" s="175" t="n">
        <f aca="false">AO11</f>
        <v>2996700</v>
      </c>
    </row>
    <row r="11" s="184" customFormat="true" ht="18.75" hidden="false" customHeight="false" outlineLevel="0" collapsed="false">
      <c r="A11" s="176" t="s">
        <v>100</v>
      </c>
      <c r="B11" s="177" t="s">
        <v>100</v>
      </c>
      <c r="C11" s="176"/>
      <c r="D11" s="182"/>
      <c r="E11" s="183" t="s">
        <v>99</v>
      </c>
      <c r="F11" s="175" t="n">
        <f aca="false">F12+F13</f>
        <v>2856600</v>
      </c>
      <c r="G11" s="175" t="n">
        <f aca="false">G12+G13</f>
        <v>2856600</v>
      </c>
      <c r="H11" s="175" t="n">
        <f aca="false">H12+H13</f>
        <v>2006825</v>
      </c>
      <c r="I11" s="175" t="n">
        <f aca="false">I12+I13</f>
        <v>141825</v>
      </c>
      <c r="J11" s="175"/>
      <c r="K11" s="175" t="n">
        <f aca="false">K12+K13</f>
        <v>0</v>
      </c>
      <c r="L11" s="175" t="n">
        <f aca="false">L12+L13</f>
        <v>0</v>
      </c>
      <c r="M11" s="175" t="n">
        <f aca="false">M12+M13</f>
        <v>0</v>
      </c>
      <c r="N11" s="175" t="n">
        <f aca="false">N12+N13</f>
        <v>0</v>
      </c>
      <c r="O11" s="175" t="n">
        <f aca="false">O12+O13</f>
        <v>0</v>
      </c>
      <c r="P11" s="175"/>
      <c r="Q11" s="175" t="n">
        <f aca="false">Q12+Q13</f>
        <v>2856600</v>
      </c>
      <c r="R11" s="175" t="n">
        <f aca="false">R12+R13</f>
        <v>140100</v>
      </c>
      <c r="S11" s="175" t="n">
        <f aca="false">S12+S13</f>
        <v>140100</v>
      </c>
      <c r="T11" s="180" t="n">
        <f aca="false">T12+T13</f>
        <v>112400</v>
      </c>
      <c r="U11" s="180" t="n">
        <f aca="false">U12+U13</f>
        <v>0</v>
      </c>
      <c r="V11" s="180"/>
      <c r="W11" s="180" t="n">
        <f aca="false">W12+W13+W15</f>
        <v>0</v>
      </c>
      <c r="X11" s="180" t="n">
        <f aca="false">X12+X13+X15</f>
        <v>0</v>
      </c>
      <c r="Y11" s="180" t="n">
        <f aca="false">Y12+Y13+Y15</f>
        <v>0</v>
      </c>
      <c r="Z11" s="180" t="n">
        <f aca="false">Z12+Z13+Z15</f>
        <v>0</v>
      </c>
      <c r="AA11" s="180" t="n">
        <f aca="false">AA12+AA13+AA15</f>
        <v>0</v>
      </c>
      <c r="AB11" s="180" t="n">
        <f aca="false">AB12+AB13+AB15</f>
        <v>0</v>
      </c>
      <c r="AC11" s="180" t="n">
        <f aca="false">AC12+AC13+AC15</f>
        <v>140100</v>
      </c>
      <c r="AD11" s="175" t="n">
        <f aca="false">AD12+AD13</f>
        <v>2996700</v>
      </c>
      <c r="AE11" s="175" t="n">
        <f aca="false">AE12+AE13</f>
        <v>2996700</v>
      </c>
      <c r="AF11" s="175" t="n">
        <f aca="false">AF12+AF13</f>
        <v>2119225</v>
      </c>
      <c r="AG11" s="175" t="n">
        <f aca="false">AG12+AG13</f>
        <v>141825</v>
      </c>
      <c r="AH11" s="175"/>
      <c r="AI11" s="175" t="n">
        <f aca="false">AI12+AI13+AI15</f>
        <v>0</v>
      </c>
      <c r="AJ11" s="175" t="n">
        <f aca="false">AJ12+AJ13+AJ15</f>
        <v>0</v>
      </c>
      <c r="AK11" s="175" t="n">
        <f aca="false">AK12+AK13+AK15</f>
        <v>0</v>
      </c>
      <c r="AL11" s="175" t="n">
        <f aca="false">AL12+AL13+AL15</f>
        <v>0</v>
      </c>
      <c r="AM11" s="175" t="n">
        <f aca="false">AM12+AM13+AM15</f>
        <v>0</v>
      </c>
      <c r="AN11" s="175" t="n">
        <f aca="false">AN12+AN13+AN15</f>
        <v>0</v>
      </c>
      <c r="AO11" s="175" t="n">
        <f aca="false">AO12+AO13+AO15</f>
        <v>2996700</v>
      </c>
    </row>
    <row r="12" s="184" customFormat="true" ht="75.75" hidden="false" customHeight="true" outlineLevel="0" collapsed="false">
      <c r="A12" s="185" t="s">
        <v>101</v>
      </c>
      <c r="B12" s="186" t="s">
        <v>101</v>
      </c>
      <c r="C12" s="186" t="s">
        <v>102</v>
      </c>
      <c r="D12" s="187" t="s">
        <v>103</v>
      </c>
      <c r="E12" s="188" t="s">
        <v>104</v>
      </c>
      <c r="F12" s="189" t="n">
        <v>2846750</v>
      </c>
      <c r="G12" s="175" t="n">
        <v>2846750</v>
      </c>
      <c r="H12" s="190" t="n">
        <v>2006825</v>
      </c>
      <c r="I12" s="190" t="n">
        <v>141825</v>
      </c>
      <c r="J12" s="175"/>
      <c r="K12" s="190"/>
      <c r="L12" s="190"/>
      <c r="M12" s="190"/>
      <c r="N12" s="190"/>
      <c r="O12" s="190"/>
      <c r="P12" s="190"/>
      <c r="Q12" s="175" t="n">
        <f aca="false">F12+J12</f>
        <v>2846750</v>
      </c>
      <c r="R12" s="189" t="n">
        <v>140100</v>
      </c>
      <c r="S12" s="175" t="n">
        <v>140100</v>
      </c>
      <c r="T12" s="190" t="n">
        <v>112400</v>
      </c>
      <c r="U12" s="191"/>
      <c r="V12" s="180"/>
      <c r="W12" s="191"/>
      <c r="X12" s="191"/>
      <c r="Y12" s="191"/>
      <c r="Z12" s="191"/>
      <c r="AA12" s="191"/>
      <c r="AB12" s="191"/>
      <c r="AC12" s="175" t="n">
        <f aca="false">R12+V12</f>
        <v>140100</v>
      </c>
      <c r="AD12" s="189" t="n">
        <f aca="false">F12+R12</f>
        <v>2986850</v>
      </c>
      <c r="AE12" s="189" t="n">
        <f aca="false">G12+S12</f>
        <v>2986850</v>
      </c>
      <c r="AF12" s="189" t="n">
        <f aca="false">H12+T12</f>
        <v>2119225</v>
      </c>
      <c r="AG12" s="189" t="n">
        <f aca="false">I12+U12</f>
        <v>141825</v>
      </c>
      <c r="AH12" s="189" t="n">
        <f aca="false">J12+V12</f>
        <v>0</v>
      </c>
      <c r="AI12" s="189" t="n">
        <f aca="false">K12+W12</f>
        <v>0</v>
      </c>
      <c r="AJ12" s="189" t="n">
        <f aca="false">L12+X12</f>
        <v>0</v>
      </c>
      <c r="AK12" s="189" t="n">
        <f aca="false">M12+Y12</f>
        <v>0</v>
      </c>
      <c r="AL12" s="189" t="n">
        <f aca="false">N12+Z12</f>
        <v>0</v>
      </c>
      <c r="AM12" s="189" t="n">
        <f aca="false">O12+AA12</f>
        <v>0</v>
      </c>
      <c r="AN12" s="189" t="n">
        <f aca="false">P12+AB12</f>
        <v>0</v>
      </c>
      <c r="AO12" s="175" t="n">
        <f aca="false">AD12+AH12</f>
        <v>2986850</v>
      </c>
    </row>
    <row r="13" s="184" customFormat="true" ht="15.75" hidden="false" customHeight="true" outlineLevel="0" collapsed="false">
      <c r="A13" s="185"/>
      <c r="B13" s="192" t="s">
        <v>105</v>
      </c>
      <c r="C13" s="192" t="s">
        <v>106</v>
      </c>
      <c r="D13" s="187" t="s">
        <v>107</v>
      </c>
      <c r="E13" s="193" t="s">
        <v>108</v>
      </c>
      <c r="F13" s="175" t="n">
        <v>9850</v>
      </c>
      <c r="G13" s="175" t="n">
        <v>9850</v>
      </c>
      <c r="H13" s="190" t="n">
        <v>0</v>
      </c>
      <c r="I13" s="190" t="n">
        <v>0</v>
      </c>
      <c r="J13" s="175"/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90"/>
      <c r="Q13" s="175" t="n">
        <f aca="false">F13+J13</f>
        <v>9850</v>
      </c>
      <c r="R13" s="175"/>
      <c r="S13" s="175"/>
      <c r="T13" s="191" t="n">
        <v>0</v>
      </c>
      <c r="U13" s="191" t="n">
        <v>0</v>
      </c>
      <c r="V13" s="180"/>
      <c r="W13" s="191" t="n">
        <v>0</v>
      </c>
      <c r="X13" s="191" t="n">
        <v>0</v>
      </c>
      <c r="Y13" s="191" t="n">
        <v>0</v>
      </c>
      <c r="Z13" s="191" t="n">
        <v>0</v>
      </c>
      <c r="AA13" s="191" t="n">
        <v>0</v>
      </c>
      <c r="AB13" s="191"/>
      <c r="AC13" s="175" t="n">
        <f aca="false">R13+V13</f>
        <v>0</v>
      </c>
      <c r="AD13" s="189" t="n">
        <f aca="false">F13+R13</f>
        <v>9850</v>
      </c>
      <c r="AE13" s="189" t="n">
        <f aca="false">G13+S13</f>
        <v>9850</v>
      </c>
      <c r="AF13" s="190" t="n">
        <v>0</v>
      </c>
      <c r="AG13" s="190" t="n">
        <v>0</v>
      </c>
      <c r="AH13" s="175"/>
      <c r="AI13" s="190" t="n">
        <v>0</v>
      </c>
      <c r="AJ13" s="190" t="n">
        <v>0</v>
      </c>
      <c r="AK13" s="190" t="n">
        <v>0</v>
      </c>
      <c r="AL13" s="190" t="n">
        <v>0</v>
      </c>
      <c r="AM13" s="190" t="n">
        <v>0</v>
      </c>
      <c r="AN13" s="190"/>
      <c r="AO13" s="175" t="n">
        <f aca="false">AD13+AH13</f>
        <v>9850</v>
      </c>
    </row>
    <row r="14" s="184" customFormat="true" ht="15.75" hidden="true" customHeight="true" outlineLevel="0" collapsed="false">
      <c r="A14" s="185"/>
      <c r="B14" s="194"/>
      <c r="C14" s="194"/>
      <c r="D14" s="182"/>
      <c r="E14" s="195"/>
      <c r="F14" s="175"/>
      <c r="G14" s="175"/>
      <c r="H14" s="190"/>
      <c r="I14" s="190"/>
      <c r="J14" s="175"/>
      <c r="K14" s="190"/>
      <c r="L14" s="190"/>
      <c r="M14" s="190"/>
      <c r="N14" s="190"/>
      <c r="O14" s="190"/>
      <c r="P14" s="190"/>
      <c r="Q14" s="175"/>
      <c r="R14" s="180"/>
      <c r="S14" s="180"/>
      <c r="T14" s="191"/>
      <c r="U14" s="191"/>
      <c r="V14" s="180"/>
      <c r="W14" s="191"/>
      <c r="X14" s="191"/>
      <c r="Y14" s="191"/>
      <c r="Z14" s="191"/>
      <c r="AA14" s="191"/>
      <c r="AB14" s="191"/>
      <c r="AC14" s="180"/>
      <c r="AD14" s="175"/>
      <c r="AE14" s="175"/>
      <c r="AF14" s="190"/>
      <c r="AG14" s="190"/>
      <c r="AH14" s="175"/>
      <c r="AI14" s="190"/>
      <c r="AJ14" s="190"/>
      <c r="AK14" s="190"/>
      <c r="AL14" s="190"/>
      <c r="AM14" s="190"/>
      <c r="AN14" s="190"/>
      <c r="AO14" s="175" t="n">
        <f aca="false">AD14+AH14</f>
        <v>0</v>
      </c>
    </row>
    <row r="15" s="184" customFormat="true" ht="15.75" hidden="true" customHeight="true" outlineLevel="0" collapsed="false">
      <c r="A15" s="196"/>
      <c r="B15" s="197" t="s">
        <v>109</v>
      </c>
      <c r="C15" s="197" t="s">
        <v>110</v>
      </c>
      <c r="D15" s="198" t="s">
        <v>111</v>
      </c>
      <c r="E15" s="195" t="s">
        <v>112</v>
      </c>
      <c r="F15" s="175"/>
      <c r="G15" s="175"/>
      <c r="H15" s="190"/>
      <c r="I15" s="190"/>
      <c r="J15" s="175"/>
      <c r="K15" s="190"/>
      <c r="L15" s="190"/>
      <c r="M15" s="190"/>
      <c r="N15" s="190"/>
      <c r="O15" s="190"/>
      <c r="P15" s="190"/>
      <c r="Q15" s="175"/>
      <c r="R15" s="180"/>
      <c r="S15" s="180"/>
      <c r="T15" s="191"/>
      <c r="U15" s="191"/>
      <c r="V15" s="180"/>
      <c r="W15" s="191"/>
      <c r="X15" s="191"/>
      <c r="Y15" s="191"/>
      <c r="Z15" s="191"/>
      <c r="AA15" s="191"/>
      <c r="AB15" s="191"/>
      <c r="AC15" s="175" t="n">
        <f aca="false">R15+W15</f>
        <v>0</v>
      </c>
      <c r="AD15" s="175"/>
      <c r="AE15" s="175"/>
      <c r="AF15" s="190"/>
      <c r="AG15" s="190"/>
      <c r="AH15" s="189" t="n">
        <f aca="false">J15+V15</f>
        <v>0</v>
      </c>
      <c r="AI15" s="189" t="n">
        <f aca="false">K15+W15</f>
        <v>0</v>
      </c>
      <c r="AJ15" s="189" t="n">
        <f aca="false">L15+X15</f>
        <v>0</v>
      </c>
      <c r="AK15" s="189" t="n">
        <f aca="false">M15+Y15</f>
        <v>0</v>
      </c>
      <c r="AL15" s="189" t="n">
        <f aca="false">N15+Z15</f>
        <v>0</v>
      </c>
      <c r="AM15" s="189" t="n">
        <f aca="false">O15+AA15</f>
        <v>0</v>
      </c>
      <c r="AN15" s="189" t="n">
        <f aca="false">P15+AB15</f>
        <v>0</v>
      </c>
      <c r="AO15" s="175" t="n">
        <f aca="false">AD15+AI15</f>
        <v>0</v>
      </c>
    </row>
    <row r="16" s="203" customFormat="true" ht="22.5" hidden="false" customHeight="true" outlineLevel="0" collapsed="false">
      <c r="A16" s="199" t="s">
        <v>113</v>
      </c>
      <c r="B16" s="200" t="s">
        <v>113</v>
      </c>
      <c r="C16" s="201"/>
      <c r="D16" s="202"/>
      <c r="E16" s="179" t="s">
        <v>114</v>
      </c>
      <c r="F16" s="175" t="n">
        <f aca="false">F17</f>
        <v>6663475</v>
      </c>
      <c r="G16" s="175" t="n">
        <f aca="false">G17</f>
        <v>6663475</v>
      </c>
      <c r="H16" s="175" t="n">
        <f aca="false">H17</f>
        <v>967691</v>
      </c>
      <c r="I16" s="175" t="n">
        <f aca="false">I17</f>
        <v>55904</v>
      </c>
      <c r="J16" s="175"/>
      <c r="K16" s="175" t="n">
        <f aca="false">K17</f>
        <v>713049.52</v>
      </c>
      <c r="L16" s="175" t="n">
        <f aca="false">L17</f>
        <v>668049.52</v>
      </c>
      <c r="M16" s="175" t="n">
        <f aca="false">M17</f>
        <v>45000</v>
      </c>
      <c r="N16" s="175" t="n">
        <f aca="false">N17</f>
        <v>0</v>
      </c>
      <c r="O16" s="175" t="n">
        <f aca="false">O17</f>
        <v>0</v>
      </c>
      <c r="P16" s="175" t="n">
        <f aca="false">P17</f>
        <v>668049.52</v>
      </c>
      <c r="Q16" s="175" t="n">
        <f aca="false">Q17</f>
        <v>7376524.52</v>
      </c>
      <c r="R16" s="175" t="n">
        <f aca="false">R17</f>
        <v>-12870</v>
      </c>
      <c r="S16" s="175" t="n">
        <f aca="false">S17</f>
        <v>-12870</v>
      </c>
      <c r="T16" s="175" t="n">
        <f aca="false">T17</f>
        <v>0</v>
      </c>
      <c r="U16" s="175" t="n">
        <f aca="false">U17</f>
        <v>0</v>
      </c>
      <c r="V16" s="175"/>
      <c r="W16" s="175" t="n">
        <f aca="false">W17</f>
        <v>0</v>
      </c>
      <c r="X16" s="175" t="n">
        <f aca="false">X17</f>
        <v>0</v>
      </c>
      <c r="Y16" s="175" t="n">
        <f aca="false">Y17</f>
        <v>0</v>
      </c>
      <c r="Z16" s="175" t="n">
        <f aca="false">Z17</f>
        <v>0</v>
      </c>
      <c r="AA16" s="175" t="n">
        <f aca="false">AA17</f>
        <v>0</v>
      </c>
      <c r="AB16" s="175" t="n">
        <f aca="false">AB17</f>
        <v>0</v>
      </c>
      <c r="AC16" s="175" t="n">
        <f aca="false">AC17</f>
        <v>-12870</v>
      </c>
      <c r="AD16" s="175" t="n">
        <f aca="false">AD17</f>
        <v>6650605</v>
      </c>
      <c r="AE16" s="175" t="n">
        <f aca="false">AE17</f>
        <v>6650605</v>
      </c>
      <c r="AF16" s="175" t="n">
        <f aca="false">AF17</f>
        <v>967691</v>
      </c>
      <c r="AG16" s="175" t="n">
        <f aca="false">AG17</f>
        <v>55904</v>
      </c>
      <c r="AH16" s="175"/>
      <c r="AI16" s="175" t="n">
        <f aca="false">AI17</f>
        <v>713049.52</v>
      </c>
      <c r="AJ16" s="175" t="n">
        <f aca="false">AJ17</f>
        <v>668049.52</v>
      </c>
      <c r="AK16" s="175" t="n">
        <f aca="false">AK17</f>
        <v>45000</v>
      </c>
      <c r="AL16" s="175" t="n">
        <f aca="false">AL17</f>
        <v>0</v>
      </c>
      <c r="AM16" s="175" t="n">
        <f aca="false">AM17</f>
        <v>0</v>
      </c>
      <c r="AN16" s="175" t="n">
        <f aca="false">AN17</f>
        <v>668049.52</v>
      </c>
      <c r="AO16" s="175" t="n">
        <f aca="false">AO17</f>
        <v>7363654.52</v>
      </c>
    </row>
    <row r="17" s="203" customFormat="true" ht="20.25" hidden="false" customHeight="true" outlineLevel="0" collapsed="false">
      <c r="A17" s="199" t="s">
        <v>115</v>
      </c>
      <c r="B17" s="204" t="s">
        <v>115</v>
      </c>
      <c r="C17" s="201"/>
      <c r="D17" s="202"/>
      <c r="E17" s="183" t="s">
        <v>114</v>
      </c>
      <c r="F17" s="175" t="n">
        <f aca="false">SUM(F18:F33)</f>
        <v>6663475</v>
      </c>
      <c r="G17" s="175" t="n">
        <f aca="false">SUM(G18:G33)</f>
        <v>6663475</v>
      </c>
      <c r="H17" s="175" t="n">
        <f aca="false">H18+H19+H21+H23+H24+H31+H32+H30+H20</f>
        <v>967691</v>
      </c>
      <c r="I17" s="175" t="n">
        <f aca="false">I18+I19+I21+I23+I24+I29+I31+I32+I30+I20</f>
        <v>55904</v>
      </c>
      <c r="J17" s="175"/>
      <c r="K17" s="175" t="n">
        <f aca="false">K18+K19+K21+K23+K24+K29+K31+K32+K30+K20+K25+K33+K28+K26</f>
        <v>713049.52</v>
      </c>
      <c r="L17" s="175" t="n">
        <f aca="false">L18+L19+L21+L23+L24+L29+L31+L32+L30+L20+L25+L33+L28+L26</f>
        <v>668049.52</v>
      </c>
      <c r="M17" s="175" t="n">
        <f aca="false">M18+M19+M21+M23+M24+M29+M31+M32+M30+M20+M25+M33+M28+M26</f>
        <v>45000</v>
      </c>
      <c r="N17" s="175" t="n">
        <f aca="false">N18+N19+N21+N23+N24+N29+N31+N32+N30+N20+N25+N33+N28+N26</f>
        <v>0</v>
      </c>
      <c r="O17" s="175" t="n">
        <f aca="false">O18+O19+O21+O23+O24+O29+O31+O32+O30+O20+O25+O33+O28+O26</f>
        <v>0</v>
      </c>
      <c r="P17" s="175" t="n">
        <f aca="false">P18+P19+P21+P23+P24+P29+P31+P32+P30+P20+P25+P33+P28+P26</f>
        <v>668049.52</v>
      </c>
      <c r="Q17" s="175" t="n">
        <f aca="false">J17+F17+K17</f>
        <v>7376524.52</v>
      </c>
      <c r="R17" s="175" t="n">
        <f aca="false">SUM(R18:R33)</f>
        <v>-12870</v>
      </c>
      <c r="S17" s="175" t="n">
        <f aca="false">SUM(S18:S33)</f>
        <v>-12870</v>
      </c>
      <c r="T17" s="175" t="n">
        <f aca="false">SUM(T18:T33)</f>
        <v>0</v>
      </c>
      <c r="U17" s="175" t="n">
        <f aca="false">SUM(U18:U33)</f>
        <v>0</v>
      </c>
      <c r="V17" s="175" t="n">
        <f aca="false">SUM(V18:V33)</f>
        <v>0</v>
      </c>
      <c r="W17" s="175" t="n">
        <f aca="false">SUM(W18:W33)</f>
        <v>0</v>
      </c>
      <c r="X17" s="175" t="n">
        <f aca="false">SUM(X18:X33)</f>
        <v>0</v>
      </c>
      <c r="Y17" s="175" t="n">
        <f aca="false">SUM(Y18:Y33)</f>
        <v>0</v>
      </c>
      <c r="Z17" s="175" t="n">
        <f aca="false">SUM(Z18:Z33)</f>
        <v>0</v>
      </c>
      <c r="AA17" s="175" t="n">
        <f aca="false">SUM(AA18:AA33)</f>
        <v>0</v>
      </c>
      <c r="AB17" s="175" t="n">
        <f aca="false">SUM(AB18:AB33)</f>
        <v>0</v>
      </c>
      <c r="AC17" s="175" t="n">
        <f aca="false">V17+R17+W17</f>
        <v>-12870</v>
      </c>
      <c r="AD17" s="175" t="n">
        <f aca="false">SUM(AD18:AD33)</f>
        <v>6650605</v>
      </c>
      <c r="AE17" s="175" t="n">
        <f aca="false">SUM(AE18:AE33)</f>
        <v>6650605</v>
      </c>
      <c r="AF17" s="175" t="n">
        <f aca="false">SUM(AF18:AF33)</f>
        <v>967691</v>
      </c>
      <c r="AG17" s="175" t="n">
        <f aca="false">SUM(AG18:AG33)</f>
        <v>55904</v>
      </c>
      <c r="AH17" s="175" t="n">
        <f aca="false">SUM(AH18:AH33)</f>
        <v>0</v>
      </c>
      <c r="AI17" s="175" t="n">
        <f aca="false">SUM(AI18:AI33)</f>
        <v>713049.52</v>
      </c>
      <c r="AJ17" s="175" t="n">
        <f aca="false">SUM(AJ18:AJ33)</f>
        <v>668049.52</v>
      </c>
      <c r="AK17" s="175" t="n">
        <f aca="false">SUM(AK18:AK33)</f>
        <v>45000</v>
      </c>
      <c r="AL17" s="175" t="n">
        <f aca="false">SUM(AL18:AL33)</f>
        <v>0</v>
      </c>
      <c r="AM17" s="175" t="n">
        <f aca="false">SUM(AM18:AM33)</f>
        <v>0</v>
      </c>
      <c r="AN17" s="175" t="n">
        <f aca="false">SUM(AN18:AN33)</f>
        <v>668049.52</v>
      </c>
      <c r="AO17" s="175" t="n">
        <f aca="false">AD17+AI17</f>
        <v>7363654.52</v>
      </c>
    </row>
    <row r="18" s="203" customFormat="true" ht="18.75" hidden="false" customHeight="false" outlineLevel="0" collapsed="false">
      <c r="A18" s="185" t="s">
        <v>116</v>
      </c>
      <c r="B18" s="192" t="s">
        <v>116</v>
      </c>
      <c r="C18" s="192" t="s">
        <v>106</v>
      </c>
      <c r="D18" s="187" t="s">
        <v>107</v>
      </c>
      <c r="E18" s="193" t="s">
        <v>108</v>
      </c>
      <c r="F18" s="205" t="n">
        <v>562294</v>
      </c>
      <c r="G18" s="206" t="n">
        <v>562294</v>
      </c>
      <c r="H18" s="207" t="n">
        <v>246821</v>
      </c>
      <c r="I18" s="207" t="n">
        <v>45457</v>
      </c>
      <c r="J18" s="206"/>
      <c r="K18" s="207"/>
      <c r="L18" s="207"/>
      <c r="M18" s="207"/>
      <c r="N18" s="207"/>
      <c r="O18" s="207"/>
      <c r="P18" s="207"/>
      <c r="Q18" s="206" t="n">
        <f aca="false">F18+J18</f>
        <v>562294</v>
      </c>
      <c r="R18" s="205"/>
      <c r="S18" s="206"/>
      <c r="T18" s="207"/>
      <c r="U18" s="207"/>
      <c r="V18" s="208"/>
      <c r="W18" s="209"/>
      <c r="X18" s="209"/>
      <c r="Y18" s="209"/>
      <c r="Z18" s="209"/>
      <c r="AA18" s="209"/>
      <c r="AB18" s="209"/>
      <c r="AC18" s="206" t="n">
        <f aca="false">R18+V18</f>
        <v>0</v>
      </c>
      <c r="AD18" s="189" t="n">
        <f aca="false">F18+R18</f>
        <v>562294</v>
      </c>
      <c r="AE18" s="189" t="n">
        <f aca="false">G18+S18</f>
        <v>562294</v>
      </c>
      <c r="AF18" s="189" t="n">
        <f aca="false">H18+T18</f>
        <v>246821</v>
      </c>
      <c r="AG18" s="189" t="n">
        <f aca="false">I18+U18</f>
        <v>45457</v>
      </c>
      <c r="AH18" s="189" t="n">
        <f aca="false">J18+V18</f>
        <v>0</v>
      </c>
      <c r="AI18" s="189" t="n">
        <f aca="false">K18+W18</f>
        <v>0</v>
      </c>
      <c r="AJ18" s="189" t="n">
        <f aca="false">L18+X18</f>
        <v>0</v>
      </c>
      <c r="AK18" s="189" t="n">
        <f aca="false">M18+Y18</f>
        <v>0</v>
      </c>
      <c r="AL18" s="189" t="n">
        <f aca="false">N18+Z18</f>
        <v>0</v>
      </c>
      <c r="AM18" s="189" t="n">
        <f aca="false">O18+AA18</f>
        <v>0</v>
      </c>
      <c r="AN18" s="189" t="n">
        <f aca="false">P18+AB18</f>
        <v>0</v>
      </c>
      <c r="AO18" s="206" t="n">
        <f aca="false">AD18+AH18</f>
        <v>562294</v>
      </c>
    </row>
    <row r="19" s="203" customFormat="true" ht="18.75" hidden="false" customHeight="false" outlineLevel="0" collapsed="false">
      <c r="A19" s="210" t="s">
        <v>117</v>
      </c>
      <c r="B19" s="211" t="s">
        <v>117</v>
      </c>
      <c r="C19" s="211" t="s">
        <v>118</v>
      </c>
      <c r="D19" s="211" t="s">
        <v>119</v>
      </c>
      <c r="E19" s="212" t="s">
        <v>120</v>
      </c>
      <c r="F19" s="175" t="n">
        <v>37300</v>
      </c>
      <c r="G19" s="175" t="n">
        <v>37300</v>
      </c>
      <c r="H19" s="175"/>
      <c r="I19" s="175"/>
      <c r="J19" s="175"/>
      <c r="K19" s="175"/>
      <c r="L19" s="175"/>
      <c r="M19" s="175"/>
      <c r="N19" s="175"/>
      <c r="O19" s="175"/>
      <c r="P19" s="175"/>
      <c r="Q19" s="175" t="n">
        <f aca="false">F19+J19</f>
        <v>37300</v>
      </c>
      <c r="R19" s="175" t="n">
        <v>13830</v>
      </c>
      <c r="S19" s="175" t="n">
        <v>13830</v>
      </c>
      <c r="T19" s="180"/>
      <c r="U19" s="180"/>
      <c r="V19" s="180"/>
      <c r="W19" s="180"/>
      <c r="X19" s="180"/>
      <c r="Y19" s="180"/>
      <c r="Z19" s="180"/>
      <c r="AA19" s="180"/>
      <c r="AB19" s="180"/>
      <c r="AC19" s="180" t="n">
        <f aca="false">R19+V19</f>
        <v>13830</v>
      </c>
      <c r="AD19" s="189" t="n">
        <f aca="false">F19+R19</f>
        <v>51130</v>
      </c>
      <c r="AE19" s="189" t="n">
        <f aca="false">G19+S19</f>
        <v>51130</v>
      </c>
      <c r="AF19" s="189" t="n">
        <f aca="false">H19+T19</f>
        <v>0</v>
      </c>
      <c r="AG19" s="189" t="n">
        <f aca="false">I19+U19</f>
        <v>0</v>
      </c>
      <c r="AH19" s="189" t="n">
        <f aca="false">J19+V19</f>
        <v>0</v>
      </c>
      <c r="AI19" s="189" t="n">
        <f aca="false">K19+W19</f>
        <v>0</v>
      </c>
      <c r="AJ19" s="189" t="n">
        <f aca="false">L19+X19</f>
        <v>0</v>
      </c>
      <c r="AK19" s="189" t="n">
        <f aca="false">M19+Y19</f>
        <v>0</v>
      </c>
      <c r="AL19" s="189" t="n">
        <f aca="false">N19+Z19</f>
        <v>0</v>
      </c>
      <c r="AM19" s="189" t="n">
        <f aca="false">O19+AA19</f>
        <v>0</v>
      </c>
      <c r="AN19" s="189" t="n">
        <f aca="false">P19+AB19</f>
        <v>0</v>
      </c>
      <c r="AO19" s="175" t="n">
        <f aca="false">AD19+AH19</f>
        <v>51130</v>
      </c>
    </row>
    <row r="20" s="203" customFormat="true" ht="48" hidden="false" customHeight="false" outlineLevel="0" collapsed="false">
      <c r="A20" s="185" t="s">
        <v>121</v>
      </c>
      <c r="B20" s="211" t="s">
        <v>121</v>
      </c>
      <c r="C20" s="211" t="s">
        <v>122</v>
      </c>
      <c r="D20" s="187" t="s">
        <v>123</v>
      </c>
      <c r="E20" s="213" t="s">
        <v>124</v>
      </c>
      <c r="F20" s="189" t="n">
        <v>3684987</v>
      </c>
      <c r="G20" s="175" t="n">
        <v>3684987</v>
      </c>
      <c r="H20" s="175"/>
      <c r="I20" s="175"/>
      <c r="J20" s="175"/>
      <c r="K20" s="175" t="n">
        <v>67000</v>
      </c>
      <c r="L20" s="175" t="n">
        <v>67000</v>
      </c>
      <c r="M20" s="175"/>
      <c r="N20" s="175"/>
      <c r="O20" s="175"/>
      <c r="P20" s="175" t="n">
        <v>67000</v>
      </c>
      <c r="Q20" s="175" t="n">
        <f aca="false">F20+J20+K20</f>
        <v>3751987</v>
      </c>
      <c r="R20" s="189" t="n">
        <v>20000</v>
      </c>
      <c r="S20" s="175" t="n">
        <v>20000</v>
      </c>
      <c r="T20" s="206"/>
      <c r="U20" s="180"/>
      <c r="V20" s="180"/>
      <c r="W20" s="175"/>
      <c r="X20" s="175"/>
      <c r="Y20" s="175"/>
      <c r="Z20" s="175"/>
      <c r="AA20" s="175"/>
      <c r="AB20" s="175"/>
      <c r="AC20" s="175" t="n">
        <f aca="false">R20+V20+W20</f>
        <v>20000</v>
      </c>
      <c r="AD20" s="189" t="n">
        <f aca="false">F20+R20</f>
        <v>3704987</v>
      </c>
      <c r="AE20" s="189" t="n">
        <f aca="false">G20+S20</f>
        <v>3704987</v>
      </c>
      <c r="AF20" s="189" t="n">
        <f aca="false">H20+T20</f>
        <v>0</v>
      </c>
      <c r="AG20" s="189" t="n">
        <f aca="false">I20+U20</f>
        <v>0</v>
      </c>
      <c r="AH20" s="189" t="n">
        <f aca="false">J20+V20</f>
        <v>0</v>
      </c>
      <c r="AI20" s="189" t="n">
        <f aca="false">K20+W20</f>
        <v>67000</v>
      </c>
      <c r="AJ20" s="189" t="n">
        <f aca="false">L20+X20</f>
        <v>67000</v>
      </c>
      <c r="AK20" s="189" t="n">
        <f aca="false">M20+Y20</f>
        <v>0</v>
      </c>
      <c r="AL20" s="189" t="n">
        <f aca="false">N20+Z20</f>
        <v>0</v>
      </c>
      <c r="AM20" s="189" t="n">
        <f aca="false">O20+AA20</f>
        <v>0</v>
      </c>
      <c r="AN20" s="189" t="n">
        <f aca="false">P20+AB20</f>
        <v>67000</v>
      </c>
      <c r="AO20" s="175" t="n">
        <f aca="false">AD20+AH20+AI20</f>
        <v>3771987</v>
      </c>
    </row>
    <row r="21" s="203" customFormat="true" ht="31.5" hidden="false" customHeight="false" outlineLevel="0" collapsed="false">
      <c r="A21" s="185" t="s">
        <v>125</v>
      </c>
      <c r="B21" s="211" t="s">
        <v>125</v>
      </c>
      <c r="C21" s="211" t="s">
        <v>126</v>
      </c>
      <c r="D21" s="211" t="s">
        <v>127</v>
      </c>
      <c r="E21" s="214" t="s">
        <v>128</v>
      </c>
      <c r="F21" s="175" t="n">
        <v>82500</v>
      </c>
      <c r="G21" s="175" t="n">
        <v>82500</v>
      </c>
      <c r="H21" s="175"/>
      <c r="I21" s="175"/>
      <c r="J21" s="175"/>
      <c r="K21" s="175"/>
      <c r="L21" s="175"/>
      <c r="M21" s="175"/>
      <c r="N21" s="175"/>
      <c r="O21" s="175"/>
      <c r="P21" s="175"/>
      <c r="Q21" s="175" t="n">
        <f aca="false">F21+J21</f>
        <v>82500</v>
      </c>
      <c r="R21" s="175"/>
      <c r="S21" s="175"/>
      <c r="T21" s="180"/>
      <c r="U21" s="180"/>
      <c r="V21" s="180"/>
      <c r="W21" s="180"/>
      <c r="X21" s="180"/>
      <c r="Y21" s="180"/>
      <c r="Z21" s="180"/>
      <c r="AA21" s="180"/>
      <c r="AB21" s="180"/>
      <c r="AC21" s="175" t="n">
        <f aca="false">R21+V21</f>
        <v>0</v>
      </c>
      <c r="AD21" s="189" t="n">
        <f aca="false">F21+R21</f>
        <v>82500</v>
      </c>
      <c r="AE21" s="189" t="n">
        <f aca="false">G21+S21</f>
        <v>82500</v>
      </c>
      <c r="AF21" s="189" t="n">
        <f aca="false">H21+T21</f>
        <v>0</v>
      </c>
      <c r="AG21" s="189" t="n">
        <f aca="false">I21+U21</f>
        <v>0</v>
      </c>
      <c r="AH21" s="189" t="n">
        <f aca="false">J21+V21</f>
        <v>0</v>
      </c>
      <c r="AI21" s="189" t="n">
        <f aca="false">K21+W21</f>
        <v>0</v>
      </c>
      <c r="AJ21" s="189" t="n">
        <f aca="false">L21+X21</f>
        <v>0</v>
      </c>
      <c r="AK21" s="189" t="n">
        <f aca="false">M21+Y21</f>
        <v>0</v>
      </c>
      <c r="AL21" s="189" t="n">
        <f aca="false">N21+Z21</f>
        <v>0</v>
      </c>
      <c r="AM21" s="189" t="n">
        <f aca="false">O21+AA21</f>
        <v>0</v>
      </c>
      <c r="AN21" s="189" t="n">
        <f aca="false">P21+AB21</f>
        <v>0</v>
      </c>
      <c r="AO21" s="175" t="n">
        <f aca="false">AD21+AH21</f>
        <v>82500</v>
      </c>
    </row>
    <row r="22" s="203" customFormat="true" ht="22.5" hidden="false" customHeight="true" outlineLevel="0" collapsed="false">
      <c r="A22" s="185"/>
      <c r="B22" s="211" t="s">
        <v>129</v>
      </c>
      <c r="C22" s="211" t="s">
        <v>130</v>
      </c>
      <c r="D22" s="187" t="s">
        <v>127</v>
      </c>
      <c r="E22" s="188" t="s">
        <v>131</v>
      </c>
      <c r="F22" s="189" t="n">
        <v>358600</v>
      </c>
      <c r="G22" s="175" t="n">
        <v>358600</v>
      </c>
      <c r="H22" s="175"/>
      <c r="I22" s="175"/>
      <c r="J22" s="175"/>
      <c r="K22" s="175"/>
      <c r="L22" s="175"/>
      <c r="M22" s="175"/>
      <c r="N22" s="175"/>
      <c r="O22" s="175"/>
      <c r="P22" s="175"/>
      <c r="Q22" s="175" t="n">
        <f aca="false">F22+J22</f>
        <v>358600</v>
      </c>
      <c r="R22" s="189" t="n">
        <v>-52000</v>
      </c>
      <c r="S22" s="175" t="n">
        <v>-52000</v>
      </c>
      <c r="T22" s="175"/>
      <c r="U22" s="180"/>
      <c r="V22" s="180"/>
      <c r="W22" s="180"/>
      <c r="X22" s="180"/>
      <c r="Y22" s="180"/>
      <c r="Z22" s="180"/>
      <c r="AA22" s="180"/>
      <c r="AB22" s="180"/>
      <c r="AC22" s="175" t="n">
        <f aca="false">R22+V22</f>
        <v>-52000</v>
      </c>
      <c r="AD22" s="189" t="n">
        <f aca="false">F22+R22</f>
        <v>306600</v>
      </c>
      <c r="AE22" s="189" t="n">
        <f aca="false">G22+S22</f>
        <v>306600</v>
      </c>
      <c r="AF22" s="189" t="n">
        <f aca="false">H22+T22</f>
        <v>0</v>
      </c>
      <c r="AG22" s="189" t="n">
        <f aca="false">I22+U22</f>
        <v>0</v>
      </c>
      <c r="AH22" s="189" t="n">
        <f aca="false">J22+V22</f>
        <v>0</v>
      </c>
      <c r="AI22" s="189" t="n">
        <f aca="false">K22+W22</f>
        <v>0</v>
      </c>
      <c r="AJ22" s="189" t="n">
        <f aca="false">L22+X22</f>
        <v>0</v>
      </c>
      <c r="AK22" s="189" t="n">
        <f aca="false">M22+Y22</f>
        <v>0</v>
      </c>
      <c r="AL22" s="189" t="n">
        <f aca="false">N22+Z22</f>
        <v>0</v>
      </c>
      <c r="AM22" s="189" t="n">
        <f aca="false">O22+AA22</f>
        <v>0</v>
      </c>
      <c r="AN22" s="189" t="n">
        <f aca="false">P22+AB22</f>
        <v>0</v>
      </c>
      <c r="AO22" s="175" t="n">
        <f aca="false">AD22+AH22</f>
        <v>306600</v>
      </c>
    </row>
    <row r="23" s="217" customFormat="true" ht="31.5" hidden="false" customHeight="false" outlineLevel="0" collapsed="false">
      <c r="A23" s="185" t="s">
        <v>132</v>
      </c>
      <c r="B23" s="211" t="s">
        <v>132</v>
      </c>
      <c r="C23" s="211" t="s">
        <v>133</v>
      </c>
      <c r="D23" s="187" t="s">
        <v>134</v>
      </c>
      <c r="E23" s="215" t="s">
        <v>135</v>
      </c>
      <c r="F23" s="189" t="n">
        <v>15000</v>
      </c>
      <c r="G23" s="175" t="n">
        <v>15000</v>
      </c>
      <c r="H23" s="175"/>
      <c r="I23" s="175"/>
      <c r="J23" s="175"/>
      <c r="K23" s="175"/>
      <c r="L23" s="175"/>
      <c r="M23" s="175"/>
      <c r="N23" s="175"/>
      <c r="O23" s="175"/>
      <c r="P23" s="175"/>
      <c r="Q23" s="175" t="n">
        <f aca="false">F23+J23</f>
        <v>15000</v>
      </c>
      <c r="R23" s="216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75" t="n">
        <f aca="false">R23+V23</f>
        <v>0</v>
      </c>
      <c r="AD23" s="189" t="n">
        <f aca="false">F23+R23</f>
        <v>15000</v>
      </c>
      <c r="AE23" s="189" t="n">
        <f aca="false">G23+S23</f>
        <v>15000</v>
      </c>
      <c r="AF23" s="189" t="n">
        <f aca="false">H23+T23</f>
        <v>0</v>
      </c>
      <c r="AG23" s="189" t="n">
        <f aca="false">I23+U23</f>
        <v>0</v>
      </c>
      <c r="AH23" s="189" t="n">
        <f aca="false">J23+V23</f>
        <v>0</v>
      </c>
      <c r="AI23" s="189" t="n">
        <f aca="false">K23+W23</f>
        <v>0</v>
      </c>
      <c r="AJ23" s="189" t="n">
        <f aca="false">L23+X23</f>
        <v>0</v>
      </c>
      <c r="AK23" s="189" t="n">
        <f aca="false">M23+Y23</f>
        <v>0</v>
      </c>
      <c r="AL23" s="189" t="n">
        <f aca="false">N23+Z23</f>
        <v>0</v>
      </c>
      <c r="AM23" s="189" t="n">
        <f aca="false">O23+AA23</f>
        <v>0</v>
      </c>
      <c r="AN23" s="189" t="n">
        <f aca="false">P23+AB23</f>
        <v>0</v>
      </c>
      <c r="AO23" s="175" t="n">
        <f aca="false">AD23+AH23</f>
        <v>15000</v>
      </c>
    </row>
    <row r="24" s="217" customFormat="true" ht="31.5" hidden="false" customHeight="false" outlineLevel="0" collapsed="false">
      <c r="A24" s="185" t="s">
        <v>136</v>
      </c>
      <c r="B24" s="211" t="s">
        <v>136</v>
      </c>
      <c r="C24" s="211" t="s">
        <v>137</v>
      </c>
      <c r="D24" s="211" t="s">
        <v>134</v>
      </c>
      <c r="E24" s="188" t="s">
        <v>138</v>
      </c>
      <c r="F24" s="175" t="n">
        <v>934140</v>
      </c>
      <c r="G24" s="175" t="n">
        <v>934140</v>
      </c>
      <c r="H24" s="207" t="n">
        <v>720870</v>
      </c>
      <c r="I24" s="190" t="n">
        <v>10447</v>
      </c>
      <c r="J24" s="175"/>
      <c r="K24" s="190"/>
      <c r="L24" s="190"/>
      <c r="M24" s="190"/>
      <c r="N24" s="190"/>
      <c r="O24" s="190"/>
      <c r="P24" s="190"/>
      <c r="Q24" s="175" t="n">
        <f aca="false">F24+J24</f>
        <v>934140</v>
      </c>
      <c r="R24" s="175" t="n">
        <v>5300</v>
      </c>
      <c r="S24" s="175" t="n">
        <v>5300</v>
      </c>
      <c r="T24" s="207"/>
      <c r="U24" s="191"/>
      <c r="V24" s="180"/>
      <c r="W24" s="191"/>
      <c r="X24" s="191"/>
      <c r="Y24" s="191"/>
      <c r="Z24" s="191"/>
      <c r="AA24" s="191"/>
      <c r="AB24" s="191"/>
      <c r="AC24" s="175" t="n">
        <f aca="false">R24+V24</f>
        <v>5300</v>
      </c>
      <c r="AD24" s="189" t="n">
        <f aca="false">F24+R24</f>
        <v>939440</v>
      </c>
      <c r="AE24" s="189" t="n">
        <f aca="false">G24+S24</f>
        <v>939440</v>
      </c>
      <c r="AF24" s="189" t="n">
        <f aca="false">H24+T24</f>
        <v>720870</v>
      </c>
      <c r="AG24" s="189" t="n">
        <f aca="false">I24+U24</f>
        <v>10447</v>
      </c>
      <c r="AH24" s="189" t="n">
        <f aca="false">J24+V24</f>
        <v>0</v>
      </c>
      <c r="AI24" s="189" t="n">
        <f aca="false">K24+W24</f>
        <v>0</v>
      </c>
      <c r="AJ24" s="189" t="n">
        <f aca="false">L24+X24</f>
        <v>0</v>
      </c>
      <c r="AK24" s="189" t="n">
        <f aca="false">M24+Y24</f>
        <v>0</v>
      </c>
      <c r="AL24" s="189" t="n">
        <f aca="false">N24+Z24</f>
        <v>0</v>
      </c>
      <c r="AM24" s="189" t="n">
        <f aca="false">O24+AA24</f>
        <v>0</v>
      </c>
      <c r="AN24" s="189" t="n">
        <f aca="false">P24+AB24</f>
        <v>0</v>
      </c>
      <c r="AO24" s="175" t="n">
        <f aca="false">AD24+AH24</f>
        <v>939440</v>
      </c>
    </row>
    <row r="25" s="217" customFormat="true" ht="47.25" hidden="false" customHeight="false" outlineLevel="0" collapsed="false">
      <c r="A25" s="185"/>
      <c r="B25" s="211" t="s">
        <v>139</v>
      </c>
      <c r="C25" s="211" t="s">
        <v>140</v>
      </c>
      <c r="D25" s="211" t="s">
        <v>141</v>
      </c>
      <c r="E25" s="193" t="s">
        <v>142</v>
      </c>
      <c r="F25" s="175" t="n">
        <v>20000</v>
      </c>
      <c r="G25" s="175" t="n">
        <v>20000</v>
      </c>
      <c r="H25" s="190"/>
      <c r="I25" s="190"/>
      <c r="J25" s="175"/>
      <c r="K25" s="190"/>
      <c r="L25" s="190"/>
      <c r="M25" s="190"/>
      <c r="N25" s="190"/>
      <c r="O25" s="190"/>
      <c r="P25" s="190"/>
      <c r="Q25" s="175" t="n">
        <f aca="false">F25+J25</f>
        <v>20000</v>
      </c>
      <c r="R25" s="175"/>
      <c r="S25" s="175"/>
      <c r="T25" s="191"/>
      <c r="U25" s="191"/>
      <c r="V25" s="180"/>
      <c r="W25" s="191"/>
      <c r="X25" s="191"/>
      <c r="Y25" s="191"/>
      <c r="Z25" s="191"/>
      <c r="AA25" s="191"/>
      <c r="AB25" s="191"/>
      <c r="AC25" s="175" t="n">
        <f aca="false">R25+V25</f>
        <v>0</v>
      </c>
      <c r="AD25" s="189" t="n">
        <f aca="false">F25+R25</f>
        <v>20000</v>
      </c>
      <c r="AE25" s="189" t="n">
        <f aca="false">G25+S25</f>
        <v>20000</v>
      </c>
      <c r="AF25" s="189" t="n">
        <f aca="false">H25+T25</f>
        <v>0</v>
      </c>
      <c r="AG25" s="189" t="n">
        <f aca="false">I25+U25</f>
        <v>0</v>
      </c>
      <c r="AH25" s="189" t="n">
        <f aca="false">J25+V25</f>
        <v>0</v>
      </c>
      <c r="AI25" s="189" t="n">
        <f aca="false">K25+W25</f>
        <v>0</v>
      </c>
      <c r="AJ25" s="189" t="n">
        <f aca="false">L25+X25</f>
        <v>0</v>
      </c>
      <c r="AK25" s="189" t="n">
        <f aca="false">M25+Y25</f>
        <v>0</v>
      </c>
      <c r="AL25" s="189" t="n">
        <f aca="false">N25+Z25</f>
        <v>0</v>
      </c>
      <c r="AM25" s="189" t="n">
        <f aca="false">O25+AA25</f>
        <v>0</v>
      </c>
      <c r="AN25" s="189" t="n">
        <f aca="false">P25+AB25</f>
        <v>0</v>
      </c>
      <c r="AO25" s="175" t="n">
        <f aca="false">AD25+AH25</f>
        <v>20000</v>
      </c>
    </row>
    <row r="26" s="217" customFormat="true" ht="31.5" hidden="false" customHeight="false" outlineLevel="0" collapsed="false">
      <c r="A26" s="185"/>
      <c r="B26" s="197" t="s">
        <v>143</v>
      </c>
      <c r="C26" s="197" t="s">
        <v>110</v>
      </c>
      <c r="D26" s="198" t="s">
        <v>111</v>
      </c>
      <c r="E26" s="195" t="s">
        <v>112</v>
      </c>
      <c r="F26" s="175"/>
      <c r="G26" s="175"/>
      <c r="H26" s="190"/>
      <c r="I26" s="190"/>
      <c r="J26" s="175"/>
      <c r="K26" s="190" t="n">
        <v>350000</v>
      </c>
      <c r="L26" s="190" t="n">
        <v>350000</v>
      </c>
      <c r="M26" s="190"/>
      <c r="N26" s="190"/>
      <c r="O26" s="190"/>
      <c r="P26" s="190" t="n">
        <v>350000</v>
      </c>
      <c r="Q26" s="175" t="n">
        <f aca="false">F26+K26</f>
        <v>350000</v>
      </c>
      <c r="R26" s="175"/>
      <c r="S26" s="175"/>
      <c r="T26" s="191"/>
      <c r="U26" s="191"/>
      <c r="V26" s="180"/>
      <c r="W26" s="190"/>
      <c r="X26" s="190"/>
      <c r="Y26" s="190"/>
      <c r="Z26" s="190"/>
      <c r="AA26" s="190"/>
      <c r="AB26" s="190"/>
      <c r="AC26" s="175" t="n">
        <f aca="false">R26+W26</f>
        <v>0</v>
      </c>
      <c r="AD26" s="189"/>
      <c r="AE26" s="189"/>
      <c r="AF26" s="189"/>
      <c r="AG26" s="189"/>
      <c r="AH26" s="189"/>
      <c r="AI26" s="189" t="n">
        <f aca="false">K26+W26</f>
        <v>350000</v>
      </c>
      <c r="AJ26" s="189" t="n">
        <f aca="false">L26+X26</f>
        <v>350000</v>
      </c>
      <c r="AK26" s="189" t="n">
        <f aca="false">M26+Y26</f>
        <v>0</v>
      </c>
      <c r="AL26" s="189" t="n">
        <f aca="false">N26+Z26</f>
        <v>0</v>
      </c>
      <c r="AM26" s="189" t="n">
        <f aca="false">O26+AA26</f>
        <v>0</v>
      </c>
      <c r="AN26" s="189" t="n">
        <f aca="false">P26+AB26</f>
        <v>350000</v>
      </c>
      <c r="AO26" s="175" t="n">
        <f aca="false">AD26+AI26</f>
        <v>350000</v>
      </c>
    </row>
    <row r="27" s="217" customFormat="true" ht="18.75" hidden="false" customHeight="false" outlineLevel="0" collapsed="false">
      <c r="A27" s="185"/>
      <c r="B27" s="211" t="s">
        <v>144</v>
      </c>
      <c r="C27" s="211" t="s">
        <v>145</v>
      </c>
      <c r="D27" s="211" t="s">
        <v>146</v>
      </c>
      <c r="E27" s="193" t="s">
        <v>147</v>
      </c>
      <c r="F27" s="175" t="n">
        <v>3500</v>
      </c>
      <c r="G27" s="175" t="n">
        <v>3500</v>
      </c>
      <c r="H27" s="190"/>
      <c r="I27" s="190"/>
      <c r="J27" s="175"/>
      <c r="K27" s="190"/>
      <c r="L27" s="190"/>
      <c r="M27" s="190"/>
      <c r="N27" s="190"/>
      <c r="O27" s="190"/>
      <c r="P27" s="190"/>
      <c r="Q27" s="175" t="n">
        <f aca="false">F27+J27</f>
        <v>3500</v>
      </c>
      <c r="R27" s="175"/>
      <c r="S27" s="175"/>
      <c r="T27" s="191"/>
      <c r="U27" s="191"/>
      <c r="V27" s="180"/>
      <c r="W27" s="191"/>
      <c r="X27" s="191"/>
      <c r="Y27" s="191"/>
      <c r="Z27" s="191"/>
      <c r="AA27" s="191"/>
      <c r="AB27" s="191"/>
      <c r="AC27" s="175" t="n">
        <f aca="false">R27+V27</f>
        <v>0</v>
      </c>
      <c r="AD27" s="189" t="n">
        <f aca="false">F27+R27</f>
        <v>3500</v>
      </c>
      <c r="AE27" s="189" t="n">
        <f aca="false">G27+S27</f>
        <v>3500</v>
      </c>
      <c r="AF27" s="189" t="n">
        <f aca="false">H27+T27</f>
        <v>0</v>
      </c>
      <c r="AG27" s="189" t="n">
        <f aca="false">I27+U27</f>
        <v>0</v>
      </c>
      <c r="AH27" s="189" t="n">
        <f aca="false">J27+V27</f>
        <v>0</v>
      </c>
      <c r="AI27" s="189" t="n">
        <f aca="false">K27+W27</f>
        <v>0</v>
      </c>
      <c r="AJ27" s="189" t="n">
        <f aca="false">L27+X27</f>
        <v>0</v>
      </c>
      <c r="AK27" s="189" t="n">
        <f aca="false">M27+Y27</f>
        <v>0</v>
      </c>
      <c r="AL27" s="189" t="n">
        <f aca="false">N27+Z27</f>
        <v>0</v>
      </c>
      <c r="AM27" s="189" t="n">
        <f aca="false">O27+AA27</f>
        <v>0</v>
      </c>
      <c r="AN27" s="189" t="n">
        <f aca="false">P27+AB27</f>
        <v>0</v>
      </c>
      <c r="AO27" s="175" t="n">
        <f aca="false">AD27+AH27</f>
        <v>3500</v>
      </c>
    </row>
    <row r="28" s="217" customFormat="true" ht="18.75" hidden="false" customHeight="false" outlineLevel="0" collapsed="false">
      <c r="A28" s="185"/>
      <c r="B28" s="211" t="s">
        <v>148</v>
      </c>
      <c r="C28" s="211" t="s">
        <v>149</v>
      </c>
      <c r="D28" s="211" t="s">
        <v>150</v>
      </c>
      <c r="E28" s="193" t="s">
        <v>151</v>
      </c>
      <c r="F28" s="175"/>
      <c r="G28" s="175"/>
      <c r="H28" s="190"/>
      <c r="I28" s="190"/>
      <c r="J28" s="175"/>
      <c r="K28" s="190" t="n">
        <v>25000</v>
      </c>
      <c r="L28" s="190" t="n">
        <v>25000</v>
      </c>
      <c r="M28" s="190"/>
      <c r="N28" s="190"/>
      <c r="O28" s="190"/>
      <c r="P28" s="190" t="n">
        <v>25000</v>
      </c>
      <c r="Q28" s="175" t="n">
        <f aca="false">F28+K28</f>
        <v>25000</v>
      </c>
      <c r="R28" s="175"/>
      <c r="S28" s="175"/>
      <c r="T28" s="191"/>
      <c r="U28" s="191"/>
      <c r="V28" s="180"/>
      <c r="W28" s="218"/>
      <c r="X28" s="218"/>
      <c r="Y28" s="191"/>
      <c r="Z28" s="191"/>
      <c r="AA28" s="191"/>
      <c r="AB28" s="190"/>
      <c r="AC28" s="175" t="n">
        <f aca="false">R28+V28</f>
        <v>0</v>
      </c>
      <c r="AD28" s="189" t="n">
        <f aca="false">F28+R28</f>
        <v>0</v>
      </c>
      <c r="AE28" s="189" t="n">
        <f aca="false">G28+S28</f>
        <v>0</v>
      </c>
      <c r="AF28" s="189" t="n">
        <f aca="false">H28+T28</f>
        <v>0</v>
      </c>
      <c r="AG28" s="189" t="n">
        <f aca="false">I28+U28</f>
        <v>0</v>
      </c>
      <c r="AH28" s="189" t="n">
        <f aca="false">J28+V28</f>
        <v>0</v>
      </c>
      <c r="AI28" s="189" t="n">
        <f aca="false">K28+W28</f>
        <v>25000</v>
      </c>
      <c r="AJ28" s="189" t="n">
        <f aca="false">L28+X28</f>
        <v>25000</v>
      </c>
      <c r="AK28" s="189" t="n">
        <f aca="false">M28+Y28</f>
        <v>0</v>
      </c>
      <c r="AL28" s="189" t="n">
        <f aca="false">N28+Z28</f>
        <v>0</v>
      </c>
      <c r="AM28" s="189" t="n">
        <f aca="false">O28+AA28</f>
        <v>0</v>
      </c>
      <c r="AN28" s="189" t="n">
        <f aca="false">P28+AB28</f>
        <v>25000</v>
      </c>
      <c r="AO28" s="175" t="n">
        <f aca="false">AD28+AI28</f>
        <v>25000</v>
      </c>
    </row>
    <row r="29" s="217" customFormat="true" ht="31.5" hidden="false" customHeight="false" outlineLevel="0" collapsed="false">
      <c r="A29" s="185"/>
      <c r="B29" s="211" t="s">
        <v>152</v>
      </c>
      <c r="C29" s="211" t="s">
        <v>153</v>
      </c>
      <c r="D29" s="211" t="s">
        <v>150</v>
      </c>
      <c r="E29" s="219" t="s">
        <v>154</v>
      </c>
      <c r="F29" s="175"/>
      <c r="G29" s="175"/>
      <c r="H29" s="190"/>
      <c r="I29" s="190"/>
      <c r="J29" s="175"/>
      <c r="K29" s="190" t="n">
        <v>105549.52</v>
      </c>
      <c r="L29" s="190" t="n">
        <v>105549.52</v>
      </c>
      <c r="M29" s="190"/>
      <c r="N29" s="190"/>
      <c r="O29" s="190"/>
      <c r="P29" s="190" t="n">
        <v>105549.52</v>
      </c>
      <c r="Q29" s="175" t="n">
        <f aca="false">F29+J29+K29</f>
        <v>105549.52</v>
      </c>
      <c r="R29" s="180"/>
      <c r="S29" s="180"/>
      <c r="T29" s="191"/>
      <c r="U29" s="191"/>
      <c r="V29" s="180"/>
      <c r="W29" s="190"/>
      <c r="X29" s="207"/>
      <c r="Y29" s="190"/>
      <c r="Z29" s="190"/>
      <c r="AA29" s="190"/>
      <c r="AB29" s="207"/>
      <c r="AC29" s="175" t="n">
        <f aca="false">R29+V29+W29</f>
        <v>0</v>
      </c>
      <c r="AD29" s="189" t="n">
        <f aca="false">F29+R29</f>
        <v>0</v>
      </c>
      <c r="AE29" s="189" t="n">
        <f aca="false">G29+S29</f>
        <v>0</v>
      </c>
      <c r="AF29" s="189" t="n">
        <f aca="false">H29+T29</f>
        <v>0</v>
      </c>
      <c r="AG29" s="189" t="n">
        <f aca="false">I29+U29</f>
        <v>0</v>
      </c>
      <c r="AH29" s="189" t="n">
        <f aca="false">J29+V29</f>
        <v>0</v>
      </c>
      <c r="AI29" s="189" t="n">
        <f aca="false">K29+W29</f>
        <v>105549.52</v>
      </c>
      <c r="AJ29" s="189" t="n">
        <f aca="false">L29+X29</f>
        <v>105549.52</v>
      </c>
      <c r="AK29" s="189" t="n">
        <f aca="false">M29+Y29</f>
        <v>0</v>
      </c>
      <c r="AL29" s="189" t="n">
        <f aca="false">N29+Z29</f>
        <v>0</v>
      </c>
      <c r="AM29" s="189" t="n">
        <f aca="false">O29+AA29</f>
        <v>0</v>
      </c>
      <c r="AN29" s="189" t="n">
        <f aca="false">P29+AB29</f>
        <v>105549.52</v>
      </c>
      <c r="AO29" s="175" t="n">
        <f aca="false">AD29+AH29+AI29</f>
        <v>105549.52</v>
      </c>
    </row>
    <row r="30" s="217" customFormat="true" ht="32.25" hidden="false" customHeight="false" outlineLevel="0" collapsed="false">
      <c r="A30" s="185" t="s">
        <v>155</v>
      </c>
      <c r="B30" s="211" t="s">
        <v>155</v>
      </c>
      <c r="C30" s="211" t="s">
        <v>156</v>
      </c>
      <c r="D30" s="187" t="s">
        <v>157</v>
      </c>
      <c r="E30" s="213" t="s">
        <v>158</v>
      </c>
      <c r="F30" s="189" t="n">
        <v>55000</v>
      </c>
      <c r="G30" s="175" t="n">
        <v>55000</v>
      </c>
      <c r="H30" s="190"/>
      <c r="I30" s="190"/>
      <c r="J30" s="175"/>
      <c r="K30" s="190"/>
      <c r="L30" s="190"/>
      <c r="M30" s="190"/>
      <c r="N30" s="190"/>
      <c r="O30" s="190"/>
      <c r="P30" s="190"/>
      <c r="Q30" s="175" t="n">
        <f aca="false">F30+J30</f>
        <v>55000</v>
      </c>
      <c r="R30" s="216"/>
      <c r="S30" s="180"/>
      <c r="T30" s="191"/>
      <c r="U30" s="191"/>
      <c r="V30" s="180"/>
      <c r="W30" s="191"/>
      <c r="X30" s="191"/>
      <c r="Y30" s="191"/>
      <c r="Z30" s="191"/>
      <c r="AA30" s="191"/>
      <c r="AB30" s="191"/>
      <c r="AC30" s="180" t="n">
        <f aca="false">R30+V30</f>
        <v>0</v>
      </c>
      <c r="AD30" s="189" t="n">
        <f aca="false">F30+R30</f>
        <v>55000</v>
      </c>
      <c r="AE30" s="189" t="n">
        <f aca="false">G30+S30</f>
        <v>55000</v>
      </c>
      <c r="AF30" s="189" t="n">
        <f aca="false">H30+T30</f>
        <v>0</v>
      </c>
      <c r="AG30" s="189" t="n">
        <f aca="false">I30+U30</f>
        <v>0</v>
      </c>
      <c r="AH30" s="189" t="n">
        <f aca="false">J30+V30</f>
        <v>0</v>
      </c>
      <c r="AI30" s="189" t="n">
        <f aca="false">K30+W30</f>
        <v>0</v>
      </c>
      <c r="AJ30" s="189" t="n">
        <f aca="false">L30+X30</f>
        <v>0</v>
      </c>
      <c r="AK30" s="189" t="n">
        <f aca="false">M30+Y30</f>
        <v>0</v>
      </c>
      <c r="AL30" s="189" t="n">
        <f aca="false">N30+Z30</f>
        <v>0</v>
      </c>
      <c r="AM30" s="189" t="n">
        <f aca="false">O30+AA30</f>
        <v>0</v>
      </c>
      <c r="AN30" s="189" t="n">
        <f aca="false">P30+AB30</f>
        <v>0</v>
      </c>
      <c r="AO30" s="175" t="n">
        <f aca="false">AD30+AH30</f>
        <v>55000</v>
      </c>
    </row>
    <row r="31" s="217" customFormat="true" ht="31.5" hidden="false" customHeight="false" outlineLevel="0" collapsed="false">
      <c r="A31" s="185" t="s">
        <v>159</v>
      </c>
      <c r="B31" s="211" t="s">
        <v>159</v>
      </c>
      <c r="C31" s="211" t="s">
        <v>160</v>
      </c>
      <c r="D31" s="211" t="s">
        <v>161</v>
      </c>
      <c r="E31" s="220" t="s">
        <v>162</v>
      </c>
      <c r="F31" s="175" t="n">
        <v>51000</v>
      </c>
      <c r="G31" s="175" t="n">
        <v>51000</v>
      </c>
      <c r="H31" s="190"/>
      <c r="I31" s="190"/>
      <c r="J31" s="175"/>
      <c r="K31" s="190"/>
      <c r="L31" s="190"/>
      <c r="M31" s="190"/>
      <c r="N31" s="190"/>
      <c r="O31" s="190"/>
      <c r="P31" s="190"/>
      <c r="Q31" s="175" t="n">
        <f aca="false">F31+J31</f>
        <v>51000</v>
      </c>
      <c r="R31" s="180"/>
      <c r="S31" s="180"/>
      <c r="T31" s="191"/>
      <c r="U31" s="191"/>
      <c r="V31" s="180"/>
      <c r="W31" s="191"/>
      <c r="X31" s="191"/>
      <c r="Y31" s="191"/>
      <c r="Z31" s="191"/>
      <c r="AA31" s="191"/>
      <c r="AB31" s="191"/>
      <c r="AC31" s="180" t="n">
        <f aca="false">R31+V31</f>
        <v>0</v>
      </c>
      <c r="AD31" s="189" t="n">
        <f aca="false">F31+R31</f>
        <v>51000</v>
      </c>
      <c r="AE31" s="189" t="n">
        <f aca="false">G31+S31</f>
        <v>51000</v>
      </c>
      <c r="AF31" s="189" t="n">
        <f aca="false">H31+T31</f>
        <v>0</v>
      </c>
      <c r="AG31" s="189" t="n">
        <f aca="false">I31+U31</f>
        <v>0</v>
      </c>
      <c r="AH31" s="189" t="n">
        <f aca="false">J31+V31</f>
        <v>0</v>
      </c>
      <c r="AI31" s="189" t="n">
        <f aca="false">K31+W31</f>
        <v>0</v>
      </c>
      <c r="AJ31" s="189" t="n">
        <f aca="false">L31+X31</f>
        <v>0</v>
      </c>
      <c r="AK31" s="189" t="n">
        <f aca="false">M31+Y31</f>
        <v>0</v>
      </c>
      <c r="AL31" s="189" t="n">
        <f aca="false">N31+Z31</f>
        <v>0</v>
      </c>
      <c r="AM31" s="189" t="n">
        <f aca="false">O31+AA31</f>
        <v>0</v>
      </c>
      <c r="AN31" s="189" t="n">
        <f aca="false">P31+AB31</f>
        <v>0</v>
      </c>
      <c r="AO31" s="175" t="n">
        <f aca="false">AD31+AH31</f>
        <v>51000</v>
      </c>
    </row>
    <row r="32" s="222" customFormat="true" ht="32.25" hidden="false" customHeight="false" outlineLevel="0" collapsed="false">
      <c r="A32" s="185" t="s">
        <v>163</v>
      </c>
      <c r="B32" s="211" t="s">
        <v>163</v>
      </c>
      <c r="C32" s="211" t="s">
        <v>164</v>
      </c>
      <c r="D32" s="187" t="s">
        <v>165</v>
      </c>
      <c r="E32" s="213" t="s">
        <v>166</v>
      </c>
      <c r="F32" s="189"/>
      <c r="G32" s="175"/>
      <c r="H32" s="190"/>
      <c r="I32" s="190"/>
      <c r="J32" s="175"/>
      <c r="K32" s="190" t="n">
        <v>45000</v>
      </c>
      <c r="L32" s="190"/>
      <c r="M32" s="190" t="n">
        <v>45000</v>
      </c>
      <c r="N32" s="190"/>
      <c r="O32" s="190"/>
      <c r="P32" s="190"/>
      <c r="Q32" s="175" t="n">
        <f aca="false">F32+J32+K32</f>
        <v>45000</v>
      </c>
      <c r="R32" s="216"/>
      <c r="S32" s="180"/>
      <c r="T32" s="191"/>
      <c r="U32" s="191"/>
      <c r="V32" s="180"/>
      <c r="W32" s="191"/>
      <c r="X32" s="191"/>
      <c r="Y32" s="191"/>
      <c r="Z32" s="191"/>
      <c r="AA32" s="191"/>
      <c r="AB32" s="191"/>
      <c r="AC32" s="180" t="n">
        <f aca="false">R32+V32+W32</f>
        <v>0</v>
      </c>
      <c r="AD32" s="189" t="n">
        <f aca="false">F32+R32</f>
        <v>0</v>
      </c>
      <c r="AE32" s="189" t="n">
        <f aca="false">G32+S32</f>
        <v>0</v>
      </c>
      <c r="AF32" s="189" t="n">
        <f aca="false">H32+T32</f>
        <v>0</v>
      </c>
      <c r="AG32" s="189" t="n">
        <f aca="false">I32+U32</f>
        <v>0</v>
      </c>
      <c r="AH32" s="189" t="n">
        <f aca="false">J32+V32</f>
        <v>0</v>
      </c>
      <c r="AI32" s="189" t="n">
        <f aca="false">K32+W32</f>
        <v>45000</v>
      </c>
      <c r="AJ32" s="189" t="n">
        <f aca="false">L32+X32</f>
        <v>0</v>
      </c>
      <c r="AK32" s="189" t="n">
        <f aca="false">M32+Y32</f>
        <v>45000</v>
      </c>
      <c r="AL32" s="189" t="n">
        <f aca="false">N32+Z32</f>
        <v>0</v>
      </c>
      <c r="AM32" s="189" t="n">
        <f aca="false">O32+AA32</f>
        <v>0</v>
      </c>
      <c r="AN32" s="189" t="n">
        <f aca="false">P32+AB32</f>
        <v>0</v>
      </c>
      <c r="AO32" s="175" t="n">
        <f aca="false">AD32+AH32+AI32</f>
        <v>45000</v>
      </c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</row>
    <row r="33" s="222" customFormat="true" ht="48" hidden="false" customHeight="false" outlineLevel="0" collapsed="false">
      <c r="A33" s="185"/>
      <c r="B33" s="211" t="s">
        <v>167</v>
      </c>
      <c r="C33" s="211" t="s">
        <v>168</v>
      </c>
      <c r="D33" s="187" t="s">
        <v>106</v>
      </c>
      <c r="E33" s="223" t="s">
        <v>169</v>
      </c>
      <c r="F33" s="189" t="n">
        <v>859154</v>
      </c>
      <c r="G33" s="175" t="n">
        <v>859154</v>
      </c>
      <c r="H33" s="190"/>
      <c r="I33" s="190"/>
      <c r="J33" s="175"/>
      <c r="K33" s="190" t="n">
        <v>120500</v>
      </c>
      <c r="L33" s="190" t="n">
        <v>120500</v>
      </c>
      <c r="M33" s="190"/>
      <c r="N33" s="190"/>
      <c r="O33" s="190"/>
      <c r="P33" s="190" t="n">
        <v>120500</v>
      </c>
      <c r="Q33" s="175" t="n">
        <f aca="false">F33+K33</f>
        <v>979654</v>
      </c>
      <c r="R33" s="189"/>
      <c r="S33" s="175"/>
      <c r="T33" s="190"/>
      <c r="U33" s="190"/>
      <c r="V33" s="175"/>
      <c r="W33" s="218"/>
      <c r="X33" s="218"/>
      <c r="Y33" s="190"/>
      <c r="Z33" s="190"/>
      <c r="AA33" s="190"/>
      <c r="AB33" s="190"/>
      <c r="AC33" s="175" t="n">
        <f aca="false">R33+V33+W33</f>
        <v>0</v>
      </c>
      <c r="AD33" s="189" t="n">
        <f aca="false">F33+R33</f>
        <v>859154</v>
      </c>
      <c r="AE33" s="189" t="n">
        <f aca="false">G33+S33</f>
        <v>859154</v>
      </c>
      <c r="AF33" s="189" t="n">
        <f aca="false">H33+T33</f>
        <v>0</v>
      </c>
      <c r="AG33" s="189" t="n">
        <f aca="false">I33+U33</f>
        <v>0</v>
      </c>
      <c r="AH33" s="189" t="n">
        <f aca="false">J33+V33</f>
        <v>0</v>
      </c>
      <c r="AI33" s="189" t="n">
        <f aca="false">K33+W33</f>
        <v>120500</v>
      </c>
      <c r="AJ33" s="189" t="n">
        <f aca="false">L33+X33</f>
        <v>120500</v>
      </c>
      <c r="AK33" s="189" t="n">
        <f aca="false">M33+Y33</f>
        <v>0</v>
      </c>
      <c r="AL33" s="189" t="n">
        <f aca="false">N33+Z33</f>
        <v>0</v>
      </c>
      <c r="AM33" s="189" t="n">
        <f aca="false">O33+AA33</f>
        <v>0</v>
      </c>
      <c r="AN33" s="189" t="n">
        <f aca="false">P33+AB33</f>
        <v>120500</v>
      </c>
      <c r="AO33" s="175" t="n">
        <f aca="false">AD33+AH33+AI33</f>
        <v>979654</v>
      </c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</row>
    <row r="34" s="227" customFormat="true" ht="31.5" hidden="false" customHeight="false" outlineLevel="0" collapsed="false">
      <c r="A34" s="224" t="s">
        <v>170</v>
      </c>
      <c r="B34" s="225" t="s">
        <v>170</v>
      </c>
      <c r="C34" s="224"/>
      <c r="D34" s="182"/>
      <c r="E34" s="226" t="s">
        <v>171</v>
      </c>
      <c r="F34" s="175" t="n">
        <f aca="false">F35</f>
        <v>49604545.78</v>
      </c>
      <c r="G34" s="175" t="n">
        <f aca="false">G35</f>
        <v>49604545.78</v>
      </c>
      <c r="H34" s="175" t="n">
        <f aca="false">H35</f>
        <v>33305353</v>
      </c>
      <c r="I34" s="175" t="n">
        <f aca="false">I35</f>
        <v>3283335</v>
      </c>
      <c r="J34" s="175"/>
      <c r="K34" s="175" t="n">
        <f aca="false">K35</f>
        <v>2993804</v>
      </c>
      <c r="L34" s="175" t="n">
        <f aca="false">L35</f>
        <v>2363804</v>
      </c>
      <c r="M34" s="175" t="n">
        <f aca="false">M35</f>
        <v>630000</v>
      </c>
      <c r="N34" s="175" t="n">
        <f aca="false">N35</f>
        <v>0</v>
      </c>
      <c r="O34" s="175" t="n">
        <f aca="false">O35</f>
        <v>0</v>
      </c>
      <c r="P34" s="175" t="n">
        <f aca="false">P35</f>
        <v>2363804</v>
      </c>
      <c r="Q34" s="175" t="n">
        <f aca="false">Q35</f>
        <v>52598349.78</v>
      </c>
      <c r="R34" s="175" t="n">
        <f aca="false">R35</f>
        <v>320206</v>
      </c>
      <c r="S34" s="175" t="n">
        <f aca="false">S35</f>
        <v>320206</v>
      </c>
      <c r="T34" s="175" t="n">
        <f aca="false">T35</f>
        <v>86000</v>
      </c>
      <c r="U34" s="175" t="n">
        <f aca="false">U35</f>
        <v>0</v>
      </c>
      <c r="V34" s="175"/>
      <c r="W34" s="175" t="n">
        <f aca="false">W35</f>
        <v>264794</v>
      </c>
      <c r="X34" s="175" t="n">
        <f aca="false">X35</f>
        <v>264794</v>
      </c>
      <c r="Y34" s="175" t="n">
        <f aca="false">Y35</f>
        <v>0</v>
      </c>
      <c r="Z34" s="175" t="n">
        <f aca="false">Z35</f>
        <v>0</v>
      </c>
      <c r="AA34" s="175" t="n">
        <f aca="false">AA35</f>
        <v>0</v>
      </c>
      <c r="AB34" s="175" t="n">
        <f aca="false">AB35</f>
        <v>264794</v>
      </c>
      <c r="AC34" s="175" t="n">
        <f aca="false">AC35</f>
        <v>585000</v>
      </c>
      <c r="AD34" s="175" t="n">
        <f aca="false">AD35</f>
        <v>49924751.78</v>
      </c>
      <c r="AE34" s="175" t="n">
        <f aca="false">AE35</f>
        <v>49924751.78</v>
      </c>
      <c r="AF34" s="175" t="n">
        <f aca="false">AF35</f>
        <v>33391353</v>
      </c>
      <c r="AG34" s="175" t="n">
        <f aca="false">AG35</f>
        <v>3283335</v>
      </c>
      <c r="AH34" s="175"/>
      <c r="AI34" s="175" t="n">
        <f aca="false">AI35</f>
        <v>3258598</v>
      </c>
      <c r="AJ34" s="175" t="n">
        <f aca="false">AJ35</f>
        <v>2628598</v>
      </c>
      <c r="AK34" s="175" t="n">
        <f aca="false">AK35</f>
        <v>630000</v>
      </c>
      <c r="AL34" s="175" t="n">
        <f aca="false">AL35</f>
        <v>0</v>
      </c>
      <c r="AM34" s="175" t="n">
        <f aca="false">AM35</f>
        <v>0</v>
      </c>
      <c r="AN34" s="175" t="n">
        <f aca="false">AN35</f>
        <v>2628598</v>
      </c>
      <c r="AO34" s="175" t="n">
        <f aca="false">AO35</f>
        <v>53183349.78</v>
      </c>
    </row>
    <row r="35" s="227" customFormat="true" ht="31.5" hidden="false" customHeight="false" outlineLevel="0" collapsed="false">
      <c r="A35" s="224" t="s">
        <v>172</v>
      </c>
      <c r="B35" s="225" t="s">
        <v>172</v>
      </c>
      <c r="C35" s="224"/>
      <c r="D35" s="182"/>
      <c r="E35" s="228" t="s">
        <v>171</v>
      </c>
      <c r="F35" s="175" t="n">
        <f aca="false">SUM(F36:F44)</f>
        <v>49604545.78</v>
      </c>
      <c r="G35" s="175" t="n">
        <f aca="false">SUM(G36:G44)</f>
        <v>49604545.78</v>
      </c>
      <c r="H35" s="175" t="n">
        <f aca="false">SUM(H36:H43)</f>
        <v>33305353</v>
      </c>
      <c r="I35" s="175" t="n">
        <f aca="false">SUM(I36:I43)</f>
        <v>3283335</v>
      </c>
      <c r="J35" s="175"/>
      <c r="K35" s="175" t="n">
        <f aca="false">SUM(K36:K46)</f>
        <v>2993804</v>
      </c>
      <c r="L35" s="175" t="n">
        <f aca="false">SUM(L36:L46)</f>
        <v>2363804</v>
      </c>
      <c r="M35" s="175" t="n">
        <f aca="false">SUM(M36:M46)</f>
        <v>630000</v>
      </c>
      <c r="N35" s="175" t="n">
        <f aca="false">SUM(N36:N46)</f>
        <v>0</v>
      </c>
      <c r="O35" s="175" t="n">
        <f aca="false">SUM(O36:O46)</f>
        <v>0</v>
      </c>
      <c r="P35" s="175" t="n">
        <f aca="false">SUM(P36:P46)</f>
        <v>2363804</v>
      </c>
      <c r="Q35" s="175" t="n">
        <f aca="false">F35+J35+K35</f>
        <v>52598349.78</v>
      </c>
      <c r="R35" s="175" t="n">
        <f aca="false">SUM(R36:R44)</f>
        <v>320206</v>
      </c>
      <c r="S35" s="175" t="n">
        <f aca="false">SUM(S36:S44)</f>
        <v>320206</v>
      </c>
      <c r="T35" s="175" t="n">
        <f aca="false">SUM(T36:T43)</f>
        <v>86000</v>
      </c>
      <c r="U35" s="175" t="n">
        <f aca="false">SUM(U36:U43)</f>
        <v>0</v>
      </c>
      <c r="V35" s="175"/>
      <c r="W35" s="175" t="n">
        <f aca="false">SUM(W36:W46)</f>
        <v>264794</v>
      </c>
      <c r="X35" s="175" t="n">
        <f aca="false">SUM(X36:X46)</f>
        <v>264794</v>
      </c>
      <c r="Y35" s="175" t="n">
        <f aca="false">SUM(Y36:Y46)</f>
        <v>0</v>
      </c>
      <c r="Z35" s="175" t="n">
        <f aca="false">SUM(Z36:Z46)</f>
        <v>0</v>
      </c>
      <c r="AA35" s="175" t="n">
        <f aca="false">SUM(AA36:AA46)</f>
        <v>0</v>
      </c>
      <c r="AB35" s="175" t="n">
        <f aca="false">SUM(AB36:AB46)</f>
        <v>264794</v>
      </c>
      <c r="AC35" s="175" t="n">
        <f aca="false">R35+W35</f>
        <v>585000</v>
      </c>
      <c r="AD35" s="175" t="n">
        <f aca="false">SUM(AD36:AD46)</f>
        <v>49924751.78</v>
      </c>
      <c r="AE35" s="175" t="n">
        <f aca="false">SUM(AE36:AE46)</f>
        <v>49924751.78</v>
      </c>
      <c r="AF35" s="175" t="n">
        <f aca="false">SUM(AF36:AF46)</f>
        <v>33391353</v>
      </c>
      <c r="AG35" s="175" t="n">
        <f aca="false">SUM(AG36:AG46)</f>
        <v>3283335</v>
      </c>
      <c r="AH35" s="175" t="n">
        <f aca="false">SUM(AH36:AH46)</f>
        <v>0</v>
      </c>
      <c r="AI35" s="175" t="n">
        <f aca="false">SUM(AI36:AI46)</f>
        <v>3258598</v>
      </c>
      <c r="AJ35" s="175" t="n">
        <f aca="false">SUM(AJ36:AJ46)</f>
        <v>2628598</v>
      </c>
      <c r="AK35" s="175" t="n">
        <f aca="false">SUM(AK36:AK46)</f>
        <v>630000</v>
      </c>
      <c r="AL35" s="175" t="n">
        <f aca="false">SUM(AL36:AL46)</f>
        <v>0</v>
      </c>
      <c r="AM35" s="175" t="n">
        <f aca="false">SUM(AM36:AM46)</f>
        <v>0</v>
      </c>
      <c r="AN35" s="175" t="n">
        <f aca="false">SUM(AN36:AN46)</f>
        <v>2628598</v>
      </c>
      <c r="AO35" s="175" t="n">
        <f aca="false">AD35+AH35+AI35</f>
        <v>53183349.78</v>
      </c>
    </row>
    <row r="36" s="227" customFormat="true" ht="78.75" hidden="false" customHeight="false" outlineLevel="0" collapsed="false">
      <c r="A36" s="185" t="s">
        <v>173</v>
      </c>
      <c r="B36" s="211" t="s">
        <v>173</v>
      </c>
      <c r="C36" s="211" t="s">
        <v>174</v>
      </c>
      <c r="D36" s="211" t="s">
        <v>175</v>
      </c>
      <c r="E36" s="229" t="s">
        <v>176</v>
      </c>
      <c r="F36" s="175" t="n">
        <v>44714609.78</v>
      </c>
      <c r="G36" s="175" t="n">
        <v>44714609.78</v>
      </c>
      <c r="H36" s="190" t="n">
        <v>30151535</v>
      </c>
      <c r="I36" s="190" t="n">
        <v>3134273</v>
      </c>
      <c r="J36" s="175"/>
      <c r="K36" s="190" t="n">
        <v>1595196</v>
      </c>
      <c r="L36" s="190" t="n">
        <v>965196</v>
      </c>
      <c r="M36" s="190" t="n">
        <v>630000</v>
      </c>
      <c r="N36" s="190"/>
      <c r="O36" s="190"/>
      <c r="P36" s="190" t="n">
        <v>965196</v>
      </c>
      <c r="Q36" s="175" t="n">
        <f aca="false">F36+J36+K36</f>
        <v>46309805.78</v>
      </c>
      <c r="R36" s="175" t="n">
        <v>320206</v>
      </c>
      <c r="S36" s="175" t="n">
        <v>320206</v>
      </c>
      <c r="T36" s="207" t="n">
        <v>86000</v>
      </c>
      <c r="U36" s="190"/>
      <c r="V36" s="180"/>
      <c r="W36" s="218" t="n">
        <v>131695</v>
      </c>
      <c r="X36" s="218" t="n">
        <v>131695</v>
      </c>
      <c r="Y36" s="190"/>
      <c r="Z36" s="190"/>
      <c r="AA36" s="190"/>
      <c r="AB36" s="190" t="n">
        <v>131695</v>
      </c>
      <c r="AC36" s="175" t="n">
        <f aca="false">R36+V36+W36</f>
        <v>451901</v>
      </c>
      <c r="AD36" s="189" t="n">
        <f aca="false">F36+R36</f>
        <v>45034815.78</v>
      </c>
      <c r="AE36" s="189" t="n">
        <f aca="false">G36+S36</f>
        <v>45034815.78</v>
      </c>
      <c r="AF36" s="189" t="n">
        <f aca="false">H36+T36</f>
        <v>30237535</v>
      </c>
      <c r="AG36" s="189" t="n">
        <f aca="false">I36+U36</f>
        <v>3134273</v>
      </c>
      <c r="AH36" s="189" t="n">
        <f aca="false">J36+V36</f>
        <v>0</v>
      </c>
      <c r="AI36" s="189" t="n">
        <f aca="false">K36+W36</f>
        <v>1726891</v>
      </c>
      <c r="AJ36" s="189" t="n">
        <f aca="false">L36+X36</f>
        <v>1096891</v>
      </c>
      <c r="AK36" s="189" t="n">
        <f aca="false">M36+Y36</f>
        <v>630000</v>
      </c>
      <c r="AL36" s="189" t="n">
        <f aca="false">N36+Z36</f>
        <v>0</v>
      </c>
      <c r="AM36" s="189" t="n">
        <f aca="false">O36+AA36</f>
        <v>0</v>
      </c>
      <c r="AN36" s="189" t="n">
        <f aca="false">P36+AB36</f>
        <v>1096891</v>
      </c>
      <c r="AO36" s="175" t="n">
        <f aca="false">AD36+AH36+AI36</f>
        <v>46761706.78</v>
      </c>
    </row>
    <row r="37" s="227" customFormat="true" ht="47.25" hidden="false" customHeight="false" outlineLevel="0" collapsed="false">
      <c r="A37" s="185" t="s">
        <v>177</v>
      </c>
      <c r="B37" s="211" t="s">
        <v>177</v>
      </c>
      <c r="C37" s="211" t="s">
        <v>178</v>
      </c>
      <c r="D37" s="211" t="s">
        <v>179</v>
      </c>
      <c r="E37" s="230" t="s">
        <v>180</v>
      </c>
      <c r="F37" s="175" t="n">
        <v>911380</v>
      </c>
      <c r="G37" s="175" t="n">
        <v>911380</v>
      </c>
      <c r="H37" s="190" t="n">
        <v>624110</v>
      </c>
      <c r="I37" s="190" t="n">
        <v>10200</v>
      </c>
      <c r="J37" s="175"/>
      <c r="K37" s="190"/>
      <c r="L37" s="190"/>
      <c r="M37" s="190"/>
      <c r="N37" s="190"/>
      <c r="O37" s="190"/>
      <c r="P37" s="190"/>
      <c r="Q37" s="175" t="n">
        <f aca="false">F37+J37</f>
        <v>911380</v>
      </c>
      <c r="R37" s="175"/>
      <c r="S37" s="175"/>
      <c r="T37" s="191"/>
      <c r="U37" s="191"/>
      <c r="V37" s="180"/>
      <c r="W37" s="191"/>
      <c r="X37" s="191"/>
      <c r="Y37" s="191"/>
      <c r="Z37" s="191"/>
      <c r="AA37" s="191"/>
      <c r="AB37" s="191"/>
      <c r="AC37" s="180" t="n">
        <f aca="false">R37+V37</f>
        <v>0</v>
      </c>
      <c r="AD37" s="189" t="n">
        <f aca="false">F37+R37</f>
        <v>911380</v>
      </c>
      <c r="AE37" s="189" t="n">
        <f aca="false">G37+S37</f>
        <v>911380</v>
      </c>
      <c r="AF37" s="189" t="n">
        <f aca="false">H37+T37</f>
        <v>624110</v>
      </c>
      <c r="AG37" s="189" t="n">
        <f aca="false">I37+U37</f>
        <v>10200</v>
      </c>
      <c r="AH37" s="189" t="n">
        <f aca="false">J37+V37</f>
        <v>0</v>
      </c>
      <c r="AI37" s="189" t="n">
        <f aca="false">K37+W37</f>
        <v>0</v>
      </c>
      <c r="AJ37" s="189" t="n">
        <f aca="false">L37+X37</f>
        <v>0</v>
      </c>
      <c r="AK37" s="189" t="n">
        <f aca="false">M37+Y37</f>
        <v>0</v>
      </c>
      <c r="AL37" s="189" t="n">
        <f aca="false">N37+Z37</f>
        <v>0</v>
      </c>
      <c r="AM37" s="189" t="n">
        <f aca="false">O37+AA37</f>
        <v>0</v>
      </c>
      <c r="AN37" s="189" t="n">
        <f aca="false">P37+AB37</f>
        <v>0</v>
      </c>
      <c r="AO37" s="175" t="n">
        <f aca="false">AD37+AH37</f>
        <v>911380</v>
      </c>
    </row>
    <row r="38" s="227" customFormat="true" ht="31.5" hidden="false" customHeight="false" outlineLevel="0" collapsed="false">
      <c r="A38" s="185" t="s">
        <v>181</v>
      </c>
      <c r="B38" s="211" t="s">
        <v>181</v>
      </c>
      <c r="C38" s="211" t="s">
        <v>182</v>
      </c>
      <c r="D38" s="187" t="s">
        <v>119</v>
      </c>
      <c r="E38" s="188" t="s">
        <v>183</v>
      </c>
      <c r="F38" s="189" t="n">
        <v>1025620</v>
      </c>
      <c r="G38" s="175" t="n">
        <v>1025620</v>
      </c>
      <c r="H38" s="190" t="n">
        <v>739070</v>
      </c>
      <c r="I38" s="190" t="n">
        <v>76369</v>
      </c>
      <c r="J38" s="175"/>
      <c r="K38" s="190"/>
      <c r="L38" s="190"/>
      <c r="M38" s="190"/>
      <c r="N38" s="190"/>
      <c r="O38" s="190"/>
      <c r="P38" s="190"/>
      <c r="Q38" s="175" t="n">
        <f aca="false">F38+J38</f>
        <v>1025620</v>
      </c>
      <c r="R38" s="216"/>
      <c r="S38" s="180"/>
      <c r="T38" s="191"/>
      <c r="U38" s="191"/>
      <c r="V38" s="180"/>
      <c r="W38" s="191"/>
      <c r="X38" s="191"/>
      <c r="Y38" s="191"/>
      <c r="Z38" s="191"/>
      <c r="AA38" s="191"/>
      <c r="AB38" s="191"/>
      <c r="AC38" s="180" t="n">
        <f aca="false">R38+V38</f>
        <v>0</v>
      </c>
      <c r="AD38" s="189" t="n">
        <f aca="false">F38+R38</f>
        <v>1025620</v>
      </c>
      <c r="AE38" s="189" t="n">
        <f aca="false">G38+S38</f>
        <v>1025620</v>
      </c>
      <c r="AF38" s="189" t="n">
        <f aca="false">H38+T38</f>
        <v>739070</v>
      </c>
      <c r="AG38" s="189" t="n">
        <f aca="false">I38+U38</f>
        <v>76369</v>
      </c>
      <c r="AH38" s="189" t="n">
        <f aca="false">J38+V38</f>
        <v>0</v>
      </c>
      <c r="AI38" s="189" t="n">
        <f aca="false">K38+W38</f>
        <v>0</v>
      </c>
      <c r="AJ38" s="189" t="n">
        <f aca="false">L38+X38</f>
        <v>0</v>
      </c>
      <c r="AK38" s="189" t="n">
        <f aca="false">M38+Y38</f>
        <v>0</v>
      </c>
      <c r="AL38" s="189" t="n">
        <f aca="false">N38+Z38</f>
        <v>0</v>
      </c>
      <c r="AM38" s="189" t="n">
        <f aca="false">O38+AA38</f>
        <v>0</v>
      </c>
      <c r="AN38" s="189" t="n">
        <f aca="false">P38+AB38</f>
        <v>0</v>
      </c>
      <c r="AO38" s="175" t="n">
        <f aca="false">AD38+AH38</f>
        <v>1025620</v>
      </c>
    </row>
    <row r="39" s="227" customFormat="true" ht="32.25" hidden="false" customHeight="false" outlineLevel="0" collapsed="false">
      <c r="A39" s="185" t="s">
        <v>184</v>
      </c>
      <c r="B39" s="211" t="s">
        <v>184</v>
      </c>
      <c r="C39" s="211" t="s">
        <v>185</v>
      </c>
      <c r="D39" s="187" t="s">
        <v>119</v>
      </c>
      <c r="E39" s="213" t="s">
        <v>186</v>
      </c>
      <c r="F39" s="189" t="n">
        <v>2036620</v>
      </c>
      <c r="G39" s="175" t="n">
        <v>2036620</v>
      </c>
      <c r="H39" s="190" t="n">
        <v>1449848</v>
      </c>
      <c r="I39" s="190" t="n">
        <v>58337</v>
      </c>
      <c r="J39" s="175"/>
      <c r="K39" s="190" t="n">
        <v>824000</v>
      </c>
      <c r="L39" s="190" t="n">
        <v>824000</v>
      </c>
      <c r="M39" s="190"/>
      <c r="N39" s="190"/>
      <c r="O39" s="190"/>
      <c r="P39" s="190" t="n">
        <v>824000</v>
      </c>
      <c r="Q39" s="175" t="n">
        <f aca="false">F39+J39+K39</f>
        <v>2860620</v>
      </c>
      <c r="R39" s="189"/>
      <c r="S39" s="175"/>
      <c r="T39" s="207"/>
      <c r="U39" s="191"/>
      <c r="V39" s="180"/>
      <c r="W39" s="190"/>
      <c r="X39" s="190"/>
      <c r="Y39" s="190"/>
      <c r="Z39" s="190"/>
      <c r="AA39" s="190"/>
      <c r="AB39" s="190"/>
      <c r="AC39" s="180" t="n">
        <f aca="false">R39+V39+W39</f>
        <v>0</v>
      </c>
      <c r="AD39" s="189" t="n">
        <f aca="false">F39+R39</f>
        <v>2036620</v>
      </c>
      <c r="AE39" s="189" t="n">
        <f aca="false">G39+S39</f>
        <v>2036620</v>
      </c>
      <c r="AF39" s="189" t="n">
        <f aca="false">H39+T39</f>
        <v>1449848</v>
      </c>
      <c r="AG39" s="189" t="n">
        <f aca="false">I39+U39</f>
        <v>58337</v>
      </c>
      <c r="AH39" s="189" t="n">
        <f aca="false">J39+V39</f>
        <v>0</v>
      </c>
      <c r="AI39" s="189" t="n">
        <f aca="false">K39+W39</f>
        <v>824000</v>
      </c>
      <c r="AJ39" s="189" t="n">
        <f aca="false">L39+X39</f>
        <v>824000</v>
      </c>
      <c r="AK39" s="189" t="n">
        <f aca="false">M39+Y39</f>
        <v>0</v>
      </c>
      <c r="AL39" s="189" t="n">
        <f aca="false">N39+Z39</f>
        <v>0</v>
      </c>
      <c r="AM39" s="189" t="n">
        <f aca="false">O39+AA39</f>
        <v>0</v>
      </c>
      <c r="AN39" s="189" t="n">
        <f aca="false">P39+AB39</f>
        <v>824000</v>
      </c>
      <c r="AO39" s="175" t="n">
        <f aca="false">AD39+AH39+AI39</f>
        <v>2860620</v>
      </c>
    </row>
    <row r="40" s="184" customFormat="true" ht="71.25" hidden="false" customHeight="true" outlineLevel="0" collapsed="false">
      <c r="A40" s="185" t="s">
        <v>187</v>
      </c>
      <c r="B40" s="186" t="s">
        <v>187</v>
      </c>
      <c r="C40" s="186" t="s">
        <v>188</v>
      </c>
      <c r="D40" s="211" t="s">
        <v>134</v>
      </c>
      <c r="E40" s="231" t="s">
        <v>189</v>
      </c>
      <c r="F40" s="175" t="n">
        <v>439290</v>
      </c>
      <c r="G40" s="175" t="n">
        <v>439290</v>
      </c>
      <c r="H40" s="190"/>
      <c r="I40" s="190"/>
      <c r="J40" s="175"/>
      <c r="K40" s="190"/>
      <c r="L40" s="190"/>
      <c r="M40" s="190"/>
      <c r="N40" s="190"/>
      <c r="O40" s="190"/>
      <c r="P40" s="190"/>
      <c r="Q40" s="175" t="n">
        <f aca="false">F40+J40</f>
        <v>439290</v>
      </c>
      <c r="R40" s="175"/>
      <c r="S40" s="175"/>
      <c r="T40" s="191"/>
      <c r="U40" s="191"/>
      <c r="V40" s="180"/>
      <c r="W40" s="191"/>
      <c r="X40" s="191"/>
      <c r="Y40" s="191"/>
      <c r="Z40" s="191"/>
      <c r="AA40" s="191"/>
      <c r="AB40" s="191"/>
      <c r="AC40" s="180" t="n">
        <f aca="false">R40+V40</f>
        <v>0</v>
      </c>
      <c r="AD40" s="189" t="n">
        <f aca="false">F40+R40</f>
        <v>439290</v>
      </c>
      <c r="AE40" s="189" t="n">
        <f aca="false">G40+S40</f>
        <v>439290</v>
      </c>
      <c r="AF40" s="189" t="n">
        <f aca="false">H40+T40</f>
        <v>0</v>
      </c>
      <c r="AG40" s="189" t="n">
        <f aca="false">I40+U40</f>
        <v>0</v>
      </c>
      <c r="AH40" s="189" t="n">
        <f aca="false">J40+V40</f>
        <v>0</v>
      </c>
      <c r="AI40" s="189" t="n">
        <f aca="false">K40+W40</f>
        <v>0</v>
      </c>
      <c r="AJ40" s="189" t="n">
        <f aca="false">L40+X40</f>
        <v>0</v>
      </c>
      <c r="AK40" s="189" t="n">
        <f aca="false">M40+Y40</f>
        <v>0</v>
      </c>
      <c r="AL40" s="189" t="n">
        <f aca="false">N40+Z40</f>
        <v>0</v>
      </c>
      <c r="AM40" s="189" t="n">
        <f aca="false">O40+AA40</f>
        <v>0</v>
      </c>
      <c r="AN40" s="189" t="n">
        <f aca="false">P40+AB40</f>
        <v>0</v>
      </c>
      <c r="AO40" s="175" t="n">
        <f aca="false">AD40+AH40</f>
        <v>439290</v>
      </c>
    </row>
    <row r="41" s="184" customFormat="true" ht="63" hidden="true" customHeight="true" outlineLevel="0" collapsed="false">
      <c r="A41" s="185" t="s">
        <v>190</v>
      </c>
      <c r="B41" s="211"/>
      <c r="C41" s="211" t="s">
        <v>191</v>
      </c>
      <c r="D41" s="211" t="s">
        <v>134</v>
      </c>
      <c r="E41" s="232" t="s">
        <v>189</v>
      </c>
      <c r="F41" s="175"/>
      <c r="G41" s="175"/>
      <c r="H41" s="190"/>
      <c r="I41" s="190"/>
      <c r="J41" s="175"/>
      <c r="K41" s="190"/>
      <c r="L41" s="190"/>
      <c r="M41" s="190"/>
      <c r="N41" s="190"/>
      <c r="O41" s="190"/>
      <c r="P41" s="190"/>
      <c r="Q41" s="175" t="n">
        <f aca="false">F41+J41</f>
        <v>0</v>
      </c>
      <c r="R41" s="180"/>
      <c r="S41" s="180"/>
      <c r="T41" s="191"/>
      <c r="U41" s="191"/>
      <c r="V41" s="180"/>
      <c r="W41" s="191"/>
      <c r="X41" s="191"/>
      <c r="Y41" s="191"/>
      <c r="Z41" s="191"/>
      <c r="AA41" s="191"/>
      <c r="AB41" s="191"/>
      <c r="AC41" s="180" t="n">
        <f aca="false">R41+V41</f>
        <v>0</v>
      </c>
      <c r="AD41" s="189" t="n">
        <f aca="false">F41+R41</f>
        <v>0</v>
      </c>
      <c r="AE41" s="189" t="n">
        <f aca="false">G41+S41</f>
        <v>0</v>
      </c>
      <c r="AF41" s="189" t="n">
        <f aca="false">H41+T41</f>
        <v>0</v>
      </c>
      <c r="AG41" s="189" t="n">
        <f aca="false">I41+U41</f>
        <v>0</v>
      </c>
      <c r="AH41" s="189" t="n">
        <f aca="false">J41+V41</f>
        <v>0</v>
      </c>
      <c r="AI41" s="189" t="n">
        <f aca="false">K41+W41</f>
        <v>0</v>
      </c>
      <c r="AJ41" s="189" t="n">
        <f aca="false">L41+X41</f>
        <v>0</v>
      </c>
      <c r="AK41" s="189" t="n">
        <f aca="false">M41+Y41</f>
        <v>0</v>
      </c>
      <c r="AL41" s="189" t="n">
        <f aca="false">N41+Z41</f>
        <v>0</v>
      </c>
      <c r="AM41" s="189" t="n">
        <f aca="false">O41+AA41</f>
        <v>0</v>
      </c>
      <c r="AN41" s="189" t="n">
        <f aca="false">P41+AB41</f>
        <v>0</v>
      </c>
      <c r="AO41" s="175" t="n">
        <f aca="false">AD41+AH41</f>
        <v>0</v>
      </c>
    </row>
    <row r="42" s="184" customFormat="true" ht="31.5" hidden="false" customHeight="false" outlineLevel="0" collapsed="false">
      <c r="A42" s="185" t="s">
        <v>192</v>
      </c>
      <c r="B42" s="211" t="s">
        <v>192</v>
      </c>
      <c r="C42" s="211" t="s">
        <v>193</v>
      </c>
      <c r="D42" s="211" t="s">
        <v>178</v>
      </c>
      <c r="E42" s="233" t="s">
        <v>194</v>
      </c>
      <c r="F42" s="175" t="n">
        <v>14480</v>
      </c>
      <c r="G42" s="175" t="n">
        <v>14480</v>
      </c>
      <c r="H42" s="190"/>
      <c r="I42" s="190"/>
      <c r="J42" s="175"/>
      <c r="K42" s="190"/>
      <c r="L42" s="190"/>
      <c r="M42" s="190"/>
      <c r="N42" s="190"/>
      <c r="O42" s="190"/>
      <c r="P42" s="190"/>
      <c r="Q42" s="175" t="n">
        <f aca="false">F42+J42</f>
        <v>14480</v>
      </c>
      <c r="R42" s="180"/>
      <c r="S42" s="180"/>
      <c r="T42" s="191"/>
      <c r="U42" s="191"/>
      <c r="V42" s="180"/>
      <c r="W42" s="191"/>
      <c r="X42" s="191"/>
      <c r="Y42" s="191"/>
      <c r="Z42" s="191"/>
      <c r="AA42" s="191"/>
      <c r="AB42" s="191"/>
      <c r="AC42" s="180" t="n">
        <f aca="false">R42+V42</f>
        <v>0</v>
      </c>
      <c r="AD42" s="189" t="n">
        <f aca="false">F42+R42</f>
        <v>14480</v>
      </c>
      <c r="AE42" s="189" t="n">
        <f aca="false">G42+S42</f>
        <v>14480</v>
      </c>
      <c r="AF42" s="189" t="n">
        <f aca="false">H42+T42</f>
        <v>0</v>
      </c>
      <c r="AG42" s="189" t="n">
        <f aca="false">I42+U42</f>
        <v>0</v>
      </c>
      <c r="AH42" s="189" t="n">
        <f aca="false">J42+V42</f>
        <v>0</v>
      </c>
      <c r="AI42" s="189" t="n">
        <f aca="false">K42+W42</f>
        <v>0</v>
      </c>
      <c r="AJ42" s="189" t="n">
        <f aca="false">L42+X42</f>
        <v>0</v>
      </c>
      <c r="AK42" s="189" t="n">
        <f aca="false">M42+Y42</f>
        <v>0</v>
      </c>
      <c r="AL42" s="189" t="n">
        <f aca="false">N42+Z42</f>
        <v>0</v>
      </c>
      <c r="AM42" s="189" t="n">
        <f aca="false">O42+AA42</f>
        <v>0</v>
      </c>
      <c r="AN42" s="189" t="n">
        <f aca="false">P42+AB42</f>
        <v>0</v>
      </c>
      <c r="AO42" s="175" t="n">
        <f aca="false">AD42+AH42</f>
        <v>14480</v>
      </c>
    </row>
    <row r="43" s="234" customFormat="true" ht="31.5" hidden="false" customHeight="false" outlineLevel="0" collapsed="false">
      <c r="A43" s="185" t="s">
        <v>195</v>
      </c>
      <c r="B43" s="211" t="s">
        <v>195</v>
      </c>
      <c r="C43" s="211" t="s">
        <v>196</v>
      </c>
      <c r="D43" s="211" t="s">
        <v>197</v>
      </c>
      <c r="E43" s="232" t="s">
        <v>198</v>
      </c>
      <c r="F43" s="175" t="n">
        <v>462546</v>
      </c>
      <c r="G43" s="175" t="n">
        <v>462546</v>
      </c>
      <c r="H43" s="207" t="n">
        <v>340790</v>
      </c>
      <c r="I43" s="190" t="n">
        <v>4156</v>
      </c>
      <c r="J43" s="175"/>
      <c r="K43" s="190"/>
      <c r="L43" s="190"/>
      <c r="M43" s="190"/>
      <c r="N43" s="190"/>
      <c r="O43" s="190"/>
      <c r="P43" s="190"/>
      <c r="Q43" s="175" t="n">
        <f aca="false">F43+J43</f>
        <v>462546</v>
      </c>
      <c r="R43" s="180"/>
      <c r="S43" s="180"/>
      <c r="T43" s="209"/>
      <c r="U43" s="191"/>
      <c r="V43" s="180"/>
      <c r="W43" s="191"/>
      <c r="X43" s="191"/>
      <c r="Y43" s="191"/>
      <c r="Z43" s="191"/>
      <c r="AA43" s="191"/>
      <c r="AB43" s="191"/>
      <c r="AC43" s="180" t="n">
        <f aca="false">R43+V43</f>
        <v>0</v>
      </c>
      <c r="AD43" s="189" t="n">
        <f aca="false">F43+R43</f>
        <v>462546</v>
      </c>
      <c r="AE43" s="189" t="n">
        <f aca="false">G43+S43</f>
        <v>462546</v>
      </c>
      <c r="AF43" s="189" t="n">
        <f aca="false">H43+T43</f>
        <v>340790</v>
      </c>
      <c r="AG43" s="189" t="n">
        <f aca="false">I43+U43</f>
        <v>4156</v>
      </c>
      <c r="AH43" s="189" t="n">
        <f aca="false">J43+V43</f>
        <v>0</v>
      </c>
      <c r="AI43" s="189" t="n">
        <f aca="false">K43+W43</f>
        <v>0</v>
      </c>
      <c r="AJ43" s="189" t="n">
        <f aca="false">L43+X43</f>
        <v>0</v>
      </c>
      <c r="AK43" s="189" t="n">
        <f aca="false">M43+Y43</f>
        <v>0</v>
      </c>
      <c r="AL43" s="189" t="n">
        <f aca="false">N43+Z43</f>
        <v>0</v>
      </c>
      <c r="AM43" s="189" t="n">
        <f aca="false">O43+AA43</f>
        <v>0</v>
      </c>
      <c r="AN43" s="189" t="n">
        <f aca="false">P43+AB43</f>
        <v>0</v>
      </c>
      <c r="AO43" s="175" t="n">
        <f aca="false">AD43+AH43</f>
        <v>462546</v>
      </c>
    </row>
    <row r="44" s="184" customFormat="true" ht="21.75" hidden="true" customHeight="true" outlineLevel="0" collapsed="false">
      <c r="A44" s="185" t="s">
        <v>199</v>
      </c>
      <c r="B44" s="211" t="s">
        <v>199</v>
      </c>
      <c r="C44" s="211" t="s">
        <v>200</v>
      </c>
      <c r="D44" s="211" t="s">
        <v>150</v>
      </c>
      <c r="E44" s="235" t="s">
        <v>201</v>
      </c>
      <c r="F44" s="206"/>
      <c r="G44" s="206"/>
      <c r="H44" s="207"/>
      <c r="I44" s="207"/>
      <c r="J44" s="206"/>
      <c r="K44" s="207"/>
      <c r="L44" s="207"/>
      <c r="M44" s="207"/>
      <c r="N44" s="207"/>
      <c r="O44" s="207"/>
      <c r="P44" s="207"/>
      <c r="Q44" s="206" t="n">
        <f aca="false">F44+J44</f>
        <v>0</v>
      </c>
      <c r="R44" s="208"/>
      <c r="S44" s="208"/>
      <c r="T44" s="209"/>
      <c r="U44" s="209"/>
      <c r="V44" s="208"/>
      <c r="W44" s="209"/>
      <c r="X44" s="209"/>
      <c r="Y44" s="209"/>
      <c r="Z44" s="209"/>
      <c r="AA44" s="209"/>
      <c r="AB44" s="209"/>
      <c r="AC44" s="208" t="n">
        <f aca="false">R44+V44</f>
        <v>0</v>
      </c>
      <c r="AD44" s="206"/>
      <c r="AE44" s="206"/>
      <c r="AF44" s="207"/>
      <c r="AG44" s="207"/>
      <c r="AH44" s="206"/>
      <c r="AI44" s="207"/>
      <c r="AJ44" s="207"/>
      <c r="AK44" s="207"/>
      <c r="AL44" s="207"/>
      <c r="AM44" s="207"/>
      <c r="AN44" s="207"/>
      <c r="AO44" s="206" t="n">
        <f aca="false">AD44+AH44</f>
        <v>0</v>
      </c>
    </row>
    <row r="45" s="184" customFormat="true" ht="21.75" hidden="false" customHeight="true" outlineLevel="0" collapsed="false">
      <c r="A45" s="185"/>
      <c r="B45" s="211" t="s">
        <v>199</v>
      </c>
      <c r="C45" s="211" t="s">
        <v>200</v>
      </c>
      <c r="D45" s="211" t="s">
        <v>150</v>
      </c>
      <c r="E45" s="235" t="s">
        <v>201</v>
      </c>
      <c r="F45" s="206"/>
      <c r="G45" s="206"/>
      <c r="H45" s="207"/>
      <c r="I45" s="207"/>
      <c r="J45" s="206"/>
      <c r="K45" s="207" t="n">
        <v>318768</v>
      </c>
      <c r="L45" s="207" t="n">
        <v>318768</v>
      </c>
      <c r="M45" s="207"/>
      <c r="N45" s="207"/>
      <c r="O45" s="207"/>
      <c r="P45" s="207" t="n">
        <v>318768</v>
      </c>
      <c r="Q45" s="175" t="n">
        <f aca="false">F45+K45</f>
        <v>318768</v>
      </c>
      <c r="R45" s="208"/>
      <c r="S45" s="208"/>
      <c r="T45" s="209"/>
      <c r="U45" s="209"/>
      <c r="V45" s="208"/>
      <c r="W45" s="207" t="n">
        <v>-16901</v>
      </c>
      <c r="X45" s="207" t="n">
        <v>-16901</v>
      </c>
      <c r="Y45" s="207"/>
      <c r="Z45" s="207"/>
      <c r="AA45" s="207"/>
      <c r="AB45" s="207" t="n">
        <v>-16901</v>
      </c>
      <c r="AC45" s="175" t="n">
        <f aca="false">R45+V45+W45</f>
        <v>-16901</v>
      </c>
      <c r="AD45" s="206"/>
      <c r="AE45" s="206"/>
      <c r="AF45" s="207"/>
      <c r="AG45" s="207"/>
      <c r="AH45" s="206"/>
      <c r="AI45" s="189" t="n">
        <f aca="false">K45+W45</f>
        <v>301867</v>
      </c>
      <c r="AJ45" s="189" t="n">
        <f aca="false">L45+X45</f>
        <v>301867</v>
      </c>
      <c r="AK45" s="189" t="n">
        <f aca="false">M45+Y45</f>
        <v>0</v>
      </c>
      <c r="AL45" s="189" t="n">
        <f aca="false">N45+Z45</f>
        <v>0</v>
      </c>
      <c r="AM45" s="189" t="n">
        <f aca="false">O45+AA45</f>
        <v>0</v>
      </c>
      <c r="AN45" s="189" t="n">
        <f aca="false">P45+AB45</f>
        <v>301867</v>
      </c>
      <c r="AO45" s="175" t="n">
        <f aca="false">AD45+AI45</f>
        <v>301867</v>
      </c>
    </row>
    <row r="46" s="184" customFormat="true" ht="54.75" hidden="false" customHeight="true" outlineLevel="0" collapsed="false">
      <c r="A46" s="185"/>
      <c r="B46" s="211" t="s">
        <v>202</v>
      </c>
      <c r="C46" s="211" t="s">
        <v>203</v>
      </c>
      <c r="D46" s="211" t="s">
        <v>204</v>
      </c>
      <c r="E46" s="235" t="s">
        <v>205</v>
      </c>
      <c r="F46" s="206"/>
      <c r="G46" s="206"/>
      <c r="H46" s="207"/>
      <c r="I46" s="207"/>
      <c r="J46" s="206"/>
      <c r="K46" s="207" t="n">
        <v>255840</v>
      </c>
      <c r="L46" s="207" t="n">
        <v>255840</v>
      </c>
      <c r="M46" s="207"/>
      <c r="N46" s="207"/>
      <c r="O46" s="207"/>
      <c r="P46" s="207" t="n">
        <v>255840</v>
      </c>
      <c r="Q46" s="175" t="n">
        <f aca="false">F46+K46</f>
        <v>255840</v>
      </c>
      <c r="R46" s="208"/>
      <c r="S46" s="208"/>
      <c r="T46" s="209"/>
      <c r="U46" s="209"/>
      <c r="V46" s="208"/>
      <c r="W46" s="207" t="n">
        <v>150000</v>
      </c>
      <c r="X46" s="207" t="n">
        <v>150000</v>
      </c>
      <c r="Y46" s="209"/>
      <c r="Z46" s="209"/>
      <c r="AA46" s="209"/>
      <c r="AB46" s="207" t="n">
        <v>150000</v>
      </c>
      <c r="AC46" s="175" t="n">
        <f aca="false">R46+V46+W46</f>
        <v>150000</v>
      </c>
      <c r="AD46" s="206"/>
      <c r="AE46" s="206"/>
      <c r="AF46" s="207"/>
      <c r="AG46" s="207"/>
      <c r="AH46" s="206"/>
      <c r="AI46" s="189" t="n">
        <f aca="false">K46+W46</f>
        <v>405840</v>
      </c>
      <c r="AJ46" s="189" t="n">
        <f aca="false">L46+X46</f>
        <v>405840</v>
      </c>
      <c r="AK46" s="189" t="n">
        <f aca="false">M46+Y46</f>
        <v>0</v>
      </c>
      <c r="AL46" s="189" t="n">
        <f aca="false">N46+Z46</f>
        <v>0</v>
      </c>
      <c r="AM46" s="189" t="n">
        <f aca="false">O46+AA46</f>
        <v>0</v>
      </c>
      <c r="AN46" s="189" t="n">
        <f aca="false">P46+AB46</f>
        <v>405840</v>
      </c>
      <c r="AO46" s="175" t="n">
        <f aca="false">AD46+AI46</f>
        <v>405840</v>
      </c>
    </row>
    <row r="47" s="181" customFormat="true" ht="39.75" hidden="false" customHeight="true" outlineLevel="0" collapsed="false">
      <c r="A47" s="176" t="s">
        <v>206</v>
      </c>
      <c r="B47" s="225" t="s">
        <v>206</v>
      </c>
      <c r="C47" s="236"/>
      <c r="D47" s="178"/>
      <c r="E47" s="179" t="s">
        <v>207</v>
      </c>
      <c r="F47" s="175" t="n">
        <f aca="false">F48</f>
        <v>65334761.61</v>
      </c>
      <c r="G47" s="175" t="n">
        <f aca="false">G48</f>
        <v>65334761.61</v>
      </c>
      <c r="H47" s="175" t="n">
        <f aca="false">H48</f>
        <v>4465733</v>
      </c>
      <c r="I47" s="175" t="n">
        <f aca="false">I48</f>
        <v>48500</v>
      </c>
      <c r="J47" s="175"/>
      <c r="K47" s="175" t="n">
        <f aca="false">K48</f>
        <v>70700</v>
      </c>
      <c r="L47" s="175" t="n">
        <f aca="false">L48</f>
        <v>0</v>
      </c>
      <c r="M47" s="175" t="n">
        <f aca="false">M48</f>
        <v>70700</v>
      </c>
      <c r="N47" s="175" t="n">
        <f aca="false">N48</f>
        <v>47000</v>
      </c>
      <c r="O47" s="175" t="n">
        <f aca="false">O48</f>
        <v>0</v>
      </c>
      <c r="P47" s="175"/>
      <c r="Q47" s="175" t="n">
        <f aca="false">Q48</f>
        <v>65405461.61</v>
      </c>
      <c r="R47" s="175" t="n">
        <f aca="false">R48</f>
        <v>-2139445</v>
      </c>
      <c r="S47" s="175" t="n">
        <f aca="false">S48</f>
        <v>-2139445</v>
      </c>
      <c r="T47" s="175" t="n">
        <f aca="false">T48</f>
        <v>0</v>
      </c>
      <c r="U47" s="175" t="n">
        <f aca="false">U48</f>
        <v>0</v>
      </c>
      <c r="V47" s="175"/>
      <c r="W47" s="175" t="n">
        <f aca="false">W48</f>
        <v>0</v>
      </c>
      <c r="X47" s="175" t="n">
        <f aca="false">X48</f>
        <v>0</v>
      </c>
      <c r="Y47" s="175" t="n">
        <f aca="false">Y48</f>
        <v>0</v>
      </c>
      <c r="Z47" s="175" t="n">
        <f aca="false">Z48</f>
        <v>0</v>
      </c>
      <c r="AA47" s="175" t="n">
        <f aca="false">AA48</f>
        <v>0</v>
      </c>
      <c r="AB47" s="175"/>
      <c r="AC47" s="175" t="n">
        <f aca="false">AC48</f>
        <v>-2139445</v>
      </c>
      <c r="AD47" s="175" t="n">
        <f aca="false">AD48</f>
        <v>63195316.61</v>
      </c>
      <c r="AE47" s="175" t="n">
        <f aca="false">AE48</f>
        <v>63195316.61</v>
      </c>
      <c r="AF47" s="175" t="n">
        <f aca="false">AF48</f>
        <v>4465733</v>
      </c>
      <c r="AG47" s="175" t="n">
        <f aca="false">AG48</f>
        <v>48500</v>
      </c>
      <c r="AH47" s="175"/>
      <c r="AI47" s="175" t="n">
        <f aca="false">AI48</f>
        <v>70700</v>
      </c>
      <c r="AJ47" s="175" t="n">
        <f aca="false">AJ48</f>
        <v>0</v>
      </c>
      <c r="AK47" s="175" t="n">
        <f aca="false">AK48</f>
        <v>70700</v>
      </c>
      <c r="AL47" s="175" t="n">
        <f aca="false">AL48</f>
        <v>47000</v>
      </c>
      <c r="AM47" s="175" t="n">
        <f aca="false">AM48</f>
        <v>0</v>
      </c>
      <c r="AN47" s="175"/>
      <c r="AO47" s="175" t="n">
        <f aca="false">AO48</f>
        <v>63266016.61</v>
      </c>
    </row>
    <row r="48" s="181" customFormat="true" ht="39" hidden="false" customHeight="true" outlineLevel="0" collapsed="false">
      <c r="A48" s="176" t="s">
        <v>208</v>
      </c>
      <c r="B48" s="225" t="s">
        <v>208</v>
      </c>
      <c r="C48" s="236"/>
      <c r="D48" s="178"/>
      <c r="E48" s="183" t="s">
        <v>207</v>
      </c>
      <c r="F48" s="175" t="n">
        <f aca="false">SUM(F49:F83)</f>
        <v>65334761.61</v>
      </c>
      <c r="G48" s="175" t="n">
        <f aca="false">SUM(G49:G83)</f>
        <v>65334761.61</v>
      </c>
      <c r="H48" s="175" t="n">
        <f aca="false">SUM(H49:H83)</f>
        <v>4465733</v>
      </c>
      <c r="I48" s="175" t="n">
        <f aca="false">SUM(I49:I83)</f>
        <v>48500</v>
      </c>
      <c r="J48" s="175"/>
      <c r="K48" s="175" t="n">
        <f aca="false">SUM(K49:K83)</f>
        <v>70700</v>
      </c>
      <c r="L48" s="175" t="n">
        <f aca="false">SUM(L49:L83)</f>
        <v>0</v>
      </c>
      <c r="M48" s="175" t="n">
        <f aca="false">SUM(M49:M83)</f>
        <v>70700</v>
      </c>
      <c r="N48" s="175" t="n">
        <f aca="false">SUM(N49:N83)</f>
        <v>47000</v>
      </c>
      <c r="O48" s="175" t="n">
        <f aca="false">SUM(O49:O83)</f>
        <v>0</v>
      </c>
      <c r="P48" s="175"/>
      <c r="Q48" s="175" t="n">
        <f aca="false">F48+J48+K48</f>
        <v>65405461.61</v>
      </c>
      <c r="R48" s="175" t="n">
        <f aca="false">SUM(R49:R83)</f>
        <v>-2139445</v>
      </c>
      <c r="S48" s="175" t="n">
        <f aca="false">SUM(S49:S83)</f>
        <v>-2139445</v>
      </c>
      <c r="T48" s="175" t="n">
        <f aca="false">SUM(T49:T83)</f>
        <v>0</v>
      </c>
      <c r="U48" s="175" t="n">
        <f aca="false">SUM(U49:U83)</f>
        <v>0</v>
      </c>
      <c r="V48" s="175"/>
      <c r="W48" s="175" t="n">
        <f aca="false">SUM(W49:W83)</f>
        <v>0</v>
      </c>
      <c r="X48" s="175" t="n">
        <f aca="false">SUM(X49:X83)</f>
        <v>0</v>
      </c>
      <c r="Y48" s="175" t="n">
        <f aca="false">SUM(Y49:Y83)</f>
        <v>0</v>
      </c>
      <c r="Z48" s="175" t="n">
        <f aca="false">SUM(Z49:Z83)</f>
        <v>0</v>
      </c>
      <c r="AA48" s="175" t="n">
        <f aca="false">SUM(AA49:AA83)</f>
        <v>0</v>
      </c>
      <c r="AB48" s="175"/>
      <c r="AC48" s="175" t="n">
        <f aca="false">R48+V48+W48</f>
        <v>-2139445</v>
      </c>
      <c r="AD48" s="175" t="n">
        <f aca="false">SUM(AD49:AD83)</f>
        <v>63195316.61</v>
      </c>
      <c r="AE48" s="175" t="n">
        <f aca="false">SUM(AE49:AE83)</f>
        <v>63195316.61</v>
      </c>
      <c r="AF48" s="175" t="n">
        <f aca="false">SUM(AF49:AF83)</f>
        <v>4465733</v>
      </c>
      <c r="AG48" s="175" t="n">
        <f aca="false">SUM(AG49:AG83)</f>
        <v>48500</v>
      </c>
      <c r="AH48" s="175"/>
      <c r="AI48" s="175" t="n">
        <f aca="false">SUM(AI49:AI83)</f>
        <v>70700</v>
      </c>
      <c r="AJ48" s="175" t="n">
        <f aca="false">SUM(AJ49:AJ83)</f>
        <v>0</v>
      </c>
      <c r="AK48" s="175" t="n">
        <f aca="false">SUM(AK49:AK83)</f>
        <v>70700</v>
      </c>
      <c r="AL48" s="175" t="n">
        <f aca="false">SUM(AL49:AL83)</f>
        <v>47000</v>
      </c>
      <c r="AM48" s="175" t="n">
        <f aca="false">SUM(AM49:AM83)</f>
        <v>0</v>
      </c>
      <c r="AN48" s="175"/>
      <c r="AO48" s="175" t="n">
        <f aca="false">AD48+AH48+AI48</f>
        <v>63266016.61</v>
      </c>
    </row>
    <row r="49" s="184" customFormat="true" ht="52.5" hidden="false" customHeight="true" outlineLevel="0" collapsed="false">
      <c r="A49" s="194" t="s">
        <v>209</v>
      </c>
      <c r="B49" s="237" t="s">
        <v>209</v>
      </c>
      <c r="C49" s="238" t="n">
        <v>3011</v>
      </c>
      <c r="D49" s="239" t="s">
        <v>141</v>
      </c>
      <c r="E49" s="240" t="s">
        <v>210</v>
      </c>
      <c r="F49" s="241" t="n">
        <v>2725000</v>
      </c>
      <c r="G49" s="242" t="n">
        <v>2725000</v>
      </c>
      <c r="H49" s="243"/>
      <c r="I49" s="243"/>
      <c r="J49" s="242"/>
      <c r="K49" s="243"/>
      <c r="L49" s="243"/>
      <c r="M49" s="243"/>
      <c r="N49" s="243"/>
      <c r="O49" s="243"/>
      <c r="P49" s="243"/>
      <c r="Q49" s="242" t="n">
        <f aca="false">F49+J49</f>
        <v>2725000</v>
      </c>
      <c r="R49" s="241" t="n">
        <v>-384424.15</v>
      </c>
      <c r="S49" s="242" t="n">
        <v>-384424.15</v>
      </c>
      <c r="T49" s="244"/>
      <c r="U49" s="244"/>
      <c r="V49" s="245"/>
      <c r="W49" s="244"/>
      <c r="X49" s="244"/>
      <c r="Y49" s="244"/>
      <c r="Z49" s="244"/>
      <c r="AA49" s="244"/>
      <c r="AB49" s="244"/>
      <c r="AC49" s="245" t="n">
        <f aca="false">R49+V49</f>
        <v>-384424.15</v>
      </c>
      <c r="AD49" s="189" t="n">
        <f aca="false">F49+R49</f>
        <v>2340575.85</v>
      </c>
      <c r="AE49" s="189" t="n">
        <f aca="false">G49+S49</f>
        <v>2340575.85</v>
      </c>
      <c r="AF49" s="189" t="n">
        <f aca="false">H49+T49</f>
        <v>0</v>
      </c>
      <c r="AG49" s="189" t="n">
        <f aca="false">I49+U49</f>
        <v>0</v>
      </c>
      <c r="AH49" s="189" t="n">
        <f aca="false">J49+V49</f>
        <v>0</v>
      </c>
      <c r="AI49" s="189" t="n">
        <f aca="false">K49+W49</f>
        <v>0</v>
      </c>
      <c r="AJ49" s="189" t="n">
        <f aca="false">L49+X49</f>
        <v>0</v>
      </c>
      <c r="AK49" s="189" t="n">
        <f aca="false">M49+Y49</f>
        <v>0</v>
      </c>
      <c r="AL49" s="189" t="n">
        <f aca="false">N49+Z49</f>
        <v>0</v>
      </c>
      <c r="AM49" s="189" t="n">
        <f aca="false">O49+AA49</f>
        <v>0</v>
      </c>
      <c r="AN49" s="189" t="n">
        <f aca="false">P49+AB49</f>
        <v>0</v>
      </c>
      <c r="AO49" s="242" t="n">
        <f aca="false">AD49+AH49</f>
        <v>2340575.85</v>
      </c>
    </row>
    <row r="50" s="247" customFormat="true" ht="35.25" hidden="false" customHeight="true" outlineLevel="0" collapsed="false">
      <c r="A50" s="185" t="s">
        <v>211</v>
      </c>
      <c r="B50" s="237" t="s">
        <v>211</v>
      </c>
      <c r="C50" s="246" t="s">
        <v>212</v>
      </c>
      <c r="D50" s="246" t="s">
        <v>213</v>
      </c>
      <c r="E50" s="240" t="s">
        <v>214</v>
      </c>
      <c r="F50" s="175" t="n">
        <v>10155240</v>
      </c>
      <c r="G50" s="175" t="n">
        <v>10155240</v>
      </c>
      <c r="H50" s="190"/>
      <c r="I50" s="190"/>
      <c r="J50" s="175"/>
      <c r="K50" s="190"/>
      <c r="L50" s="190"/>
      <c r="M50" s="190"/>
      <c r="N50" s="190"/>
      <c r="O50" s="190"/>
      <c r="P50" s="190"/>
      <c r="Q50" s="175" t="n">
        <f aca="false">F50+J50</f>
        <v>10155240</v>
      </c>
      <c r="R50" s="175" t="n">
        <v>-1765220.85</v>
      </c>
      <c r="S50" s="175" t="n">
        <v>-1765220.85</v>
      </c>
      <c r="T50" s="191"/>
      <c r="U50" s="191"/>
      <c r="V50" s="180"/>
      <c r="W50" s="191"/>
      <c r="X50" s="191"/>
      <c r="Y50" s="191"/>
      <c r="Z50" s="191"/>
      <c r="AA50" s="191"/>
      <c r="AB50" s="191"/>
      <c r="AC50" s="180" t="n">
        <f aca="false">R50+V50</f>
        <v>-1765220.85</v>
      </c>
      <c r="AD50" s="189" t="n">
        <f aca="false">F50+R50</f>
        <v>8390019.15</v>
      </c>
      <c r="AE50" s="189" t="n">
        <f aca="false">G50+S50</f>
        <v>8390019.15</v>
      </c>
      <c r="AF50" s="189" t="n">
        <f aca="false">H50+T50</f>
        <v>0</v>
      </c>
      <c r="AG50" s="189" t="n">
        <f aca="false">I50+U50</f>
        <v>0</v>
      </c>
      <c r="AH50" s="189" t="n">
        <f aca="false">J50+V50</f>
        <v>0</v>
      </c>
      <c r="AI50" s="189" t="n">
        <f aca="false">K50+W50</f>
        <v>0</v>
      </c>
      <c r="AJ50" s="189" t="n">
        <f aca="false">L50+X50</f>
        <v>0</v>
      </c>
      <c r="AK50" s="189" t="n">
        <f aca="false">M50+Y50</f>
        <v>0</v>
      </c>
      <c r="AL50" s="189" t="n">
        <f aca="false">N50+Z50</f>
        <v>0</v>
      </c>
      <c r="AM50" s="189" t="n">
        <f aca="false">O50+AA50</f>
        <v>0</v>
      </c>
      <c r="AN50" s="189" t="n">
        <f aca="false">P50+AB50</f>
        <v>0</v>
      </c>
      <c r="AO50" s="175" t="n">
        <f aca="false">AD50+AH50</f>
        <v>8390019.15</v>
      </c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</row>
    <row r="51" s="184" customFormat="true" ht="63" hidden="false" customHeight="false" outlineLevel="0" collapsed="false">
      <c r="A51" s="248" t="s">
        <v>215</v>
      </c>
      <c r="B51" s="237" t="s">
        <v>215</v>
      </c>
      <c r="C51" s="249" t="n">
        <v>3021</v>
      </c>
      <c r="D51" s="250" t="s">
        <v>141</v>
      </c>
      <c r="E51" s="251" t="s">
        <v>216</v>
      </c>
      <c r="F51" s="252" t="n">
        <v>762600</v>
      </c>
      <c r="G51" s="252" t="n">
        <v>762600</v>
      </c>
      <c r="H51" s="253"/>
      <c r="I51" s="253"/>
      <c r="J51" s="252"/>
      <c r="K51" s="253"/>
      <c r="L51" s="253"/>
      <c r="M51" s="253"/>
      <c r="N51" s="253"/>
      <c r="O51" s="253"/>
      <c r="P51" s="253"/>
      <c r="Q51" s="252" t="n">
        <f aca="false">F51+J51</f>
        <v>762600</v>
      </c>
      <c r="R51" s="252"/>
      <c r="S51" s="252"/>
      <c r="T51" s="254"/>
      <c r="U51" s="254"/>
      <c r="V51" s="255"/>
      <c r="W51" s="254"/>
      <c r="X51" s="254"/>
      <c r="Y51" s="254"/>
      <c r="Z51" s="254"/>
      <c r="AA51" s="254"/>
      <c r="AB51" s="254"/>
      <c r="AC51" s="255" t="n">
        <f aca="false">R51+V51</f>
        <v>0</v>
      </c>
      <c r="AD51" s="189" t="n">
        <f aca="false">F51+R51</f>
        <v>762600</v>
      </c>
      <c r="AE51" s="189" t="n">
        <f aca="false">G51+S51</f>
        <v>762600</v>
      </c>
      <c r="AF51" s="189" t="n">
        <f aca="false">H51+T51</f>
        <v>0</v>
      </c>
      <c r="AG51" s="189" t="n">
        <f aca="false">I51+U51</f>
        <v>0</v>
      </c>
      <c r="AH51" s="189" t="n">
        <f aca="false">J51+V51</f>
        <v>0</v>
      </c>
      <c r="AI51" s="189" t="n">
        <f aca="false">K51+W51</f>
        <v>0</v>
      </c>
      <c r="AJ51" s="189" t="n">
        <f aca="false">L51+X51</f>
        <v>0</v>
      </c>
      <c r="AK51" s="189" t="n">
        <f aca="false">M51+Y51</f>
        <v>0</v>
      </c>
      <c r="AL51" s="189" t="n">
        <f aca="false">N51+Z51</f>
        <v>0</v>
      </c>
      <c r="AM51" s="189" t="n">
        <f aca="false">O51+AA51</f>
        <v>0</v>
      </c>
      <c r="AN51" s="189" t="n">
        <f aca="false">P51+AB51</f>
        <v>0</v>
      </c>
      <c r="AO51" s="252" t="n">
        <f aca="false">AD51+AH51</f>
        <v>762600</v>
      </c>
    </row>
    <row r="52" s="184" customFormat="true" ht="51" hidden="false" customHeight="true" outlineLevel="0" collapsed="false">
      <c r="A52" s="185" t="s">
        <v>217</v>
      </c>
      <c r="B52" s="237" t="s">
        <v>217</v>
      </c>
      <c r="C52" s="246" t="s">
        <v>218</v>
      </c>
      <c r="D52" s="256" t="s">
        <v>213</v>
      </c>
      <c r="E52" s="240" t="s">
        <v>219</v>
      </c>
      <c r="F52" s="189" t="n">
        <v>6078000</v>
      </c>
      <c r="G52" s="175" t="n">
        <v>6078000</v>
      </c>
      <c r="H52" s="190"/>
      <c r="I52" s="190"/>
      <c r="J52" s="175"/>
      <c r="K52" s="190"/>
      <c r="L52" s="190"/>
      <c r="M52" s="190"/>
      <c r="N52" s="190"/>
      <c r="O52" s="190"/>
      <c r="P52" s="190"/>
      <c r="Q52" s="175" t="n">
        <f aca="false">F52+J52</f>
        <v>6078000</v>
      </c>
      <c r="R52" s="189"/>
      <c r="S52" s="175"/>
      <c r="T52" s="191"/>
      <c r="U52" s="191"/>
      <c r="V52" s="180"/>
      <c r="W52" s="191"/>
      <c r="X52" s="191"/>
      <c r="Y52" s="191"/>
      <c r="Z52" s="191"/>
      <c r="AA52" s="191"/>
      <c r="AB52" s="191"/>
      <c r="AC52" s="180" t="n">
        <f aca="false">R52+V52</f>
        <v>0</v>
      </c>
      <c r="AD52" s="189" t="n">
        <f aca="false">F52+R52</f>
        <v>6078000</v>
      </c>
      <c r="AE52" s="189" t="n">
        <f aca="false">G52+S52</f>
        <v>6078000</v>
      </c>
      <c r="AF52" s="189" t="n">
        <f aca="false">H52+T52</f>
        <v>0</v>
      </c>
      <c r="AG52" s="189" t="n">
        <f aca="false">I52+U52</f>
        <v>0</v>
      </c>
      <c r="AH52" s="189" t="n">
        <f aca="false">J52+V52</f>
        <v>0</v>
      </c>
      <c r="AI52" s="189" t="n">
        <f aca="false">K52+W52</f>
        <v>0</v>
      </c>
      <c r="AJ52" s="189" t="n">
        <f aca="false">L52+X52</f>
        <v>0</v>
      </c>
      <c r="AK52" s="189" t="n">
        <f aca="false">M52+Y52</f>
        <v>0</v>
      </c>
      <c r="AL52" s="189" t="n">
        <f aca="false">N52+Z52</f>
        <v>0</v>
      </c>
      <c r="AM52" s="189" t="n">
        <f aca="false">O52+AA52</f>
        <v>0</v>
      </c>
      <c r="AN52" s="189" t="n">
        <f aca="false">P52+AB52</f>
        <v>0</v>
      </c>
      <c r="AO52" s="175" t="n">
        <f aca="false">AD52+AH52</f>
        <v>6078000</v>
      </c>
    </row>
    <row r="53" s="184" customFormat="true" ht="78.75" hidden="true" customHeight="true" outlineLevel="0" collapsed="false">
      <c r="A53" s="185" t="n">
        <v>1513033</v>
      </c>
      <c r="B53" s="257" t="s">
        <v>208</v>
      </c>
      <c r="C53" s="246"/>
      <c r="D53" s="246" t="s">
        <v>220</v>
      </c>
      <c r="E53" s="258" t="s">
        <v>221</v>
      </c>
      <c r="F53" s="175"/>
      <c r="G53" s="175"/>
      <c r="H53" s="190"/>
      <c r="I53" s="190"/>
      <c r="J53" s="175"/>
      <c r="K53" s="190"/>
      <c r="L53" s="190"/>
      <c r="M53" s="190"/>
      <c r="N53" s="190"/>
      <c r="O53" s="190"/>
      <c r="P53" s="190"/>
      <c r="Q53" s="175" t="n">
        <f aca="false">F53+J53</f>
        <v>0</v>
      </c>
      <c r="R53" s="180"/>
      <c r="S53" s="180"/>
      <c r="T53" s="191"/>
      <c r="U53" s="191"/>
      <c r="V53" s="180"/>
      <c r="W53" s="191"/>
      <c r="X53" s="191"/>
      <c r="Y53" s="191"/>
      <c r="Z53" s="191"/>
      <c r="AA53" s="191"/>
      <c r="AB53" s="191"/>
      <c r="AC53" s="180" t="n">
        <f aca="false">R53+V53</f>
        <v>0</v>
      </c>
      <c r="AD53" s="189" t="n">
        <f aca="false">F53+R53</f>
        <v>0</v>
      </c>
      <c r="AE53" s="189" t="n">
        <f aca="false">G53+S53</f>
        <v>0</v>
      </c>
      <c r="AF53" s="189" t="n">
        <f aca="false">H53+T53</f>
        <v>0</v>
      </c>
      <c r="AG53" s="189" t="n">
        <f aca="false">I53+U53</f>
        <v>0</v>
      </c>
      <c r="AH53" s="189" t="n">
        <f aca="false">J53+V53</f>
        <v>0</v>
      </c>
      <c r="AI53" s="189" t="n">
        <f aca="false">K53+W53</f>
        <v>0</v>
      </c>
      <c r="AJ53" s="189" t="n">
        <f aca="false">L53+X53</f>
        <v>0</v>
      </c>
      <c r="AK53" s="189" t="n">
        <f aca="false">M53+Y53</f>
        <v>0</v>
      </c>
      <c r="AL53" s="189" t="n">
        <f aca="false">N53+Z53</f>
        <v>0</v>
      </c>
      <c r="AM53" s="189" t="n">
        <f aca="false">O53+AA53</f>
        <v>0</v>
      </c>
      <c r="AN53" s="189" t="n">
        <f aca="false">P53+AB53</f>
        <v>0</v>
      </c>
      <c r="AO53" s="175" t="n">
        <f aca="false">AD53+AH53</f>
        <v>0</v>
      </c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</row>
    <row r="54" s="184" customFormat="true" ht="36.75" hidden="false" customHeight="true" outlineLevel="0" collapsed="false">
      <c r="A54" s="185" t="s">
        <v>222</v>
      </c>
      <c r="B54" s="237" t="s">
        <v>222</v>
      </c>
      <c r="C54" s="259" t="n">
        <v>3031</v>
      </c>
      <c r="D54" s="246" t="s">
        <v>141</v>
      </c>
      <c r="E54" s="260" t="s">
        <v>223</v>
      </c>
      <c r="F54" s="175" t="n">
        <v>38400</v>
      </c>
      <c r="G54" s="175" t="n">
        <v>38400</v>
      </c>
      <c r="H54" s="190"/>
      <c r="I54" s="190"/>
      <c r="J54" s="175"/>
      <c r="K54" s="190"/>
      <c r="L54" s="190"/>
      <c r="M54" s="190"/>
      <c r="N54" s="190"/>
      <c r="O54" s="190"/>
      <c r="P54" s="190"/>
      <c r="Q54" s="175" t="n">
        <f aca="false">F54+J54</f>
        <v>38400</v>
      </c>
      <c r="R54" s="175" t="n">
        <v>1030</v>
      </c>
      <c r="S54" s="175" t="n">
        <v>1030</v>
      </c>
      <c r="T54" s="191"/>
      <c r="U54" s="191"/>
      <c r="V54" s="180"/>
      <c r="W54" s="191"/>
      <c r="X54" s="191"/>
      <c r="Y54" s="191"/>
      <c r="Z54" s="191"/>
      <c r="AA54" s="191"/>
      <c r="AB54" s="191"/>
      <c r="AC54" s="175" t="n">
        <f aca="false">R54+V54</f>
        <v>1030</v>
      </c>
      <c r="AD54" s="189" t="n">
        <f aca="false">F54+R54</f>
        <v>39430</v>
      </c>
      <c r="AE54" s="189" t="n">
        <f aca="false">G54+S54</f>
        <v>39430</v>
      </c>
      <c r="AF54" s="189" t="n">
        <f aca="false">H54+T54</f>
        <v>0</v>
      </c>
      <c r="AG54" s="189" t="n">
        <f aca="false">I54+U54</f>
        <v>0</v>
      </c>
      <c r="AH54" s="189" t="n">
        <f aca="false">J54+V54</f>
        <v>0</v>
      </c>
      <c r="AI54" s="189" t="n">
        <f aca="false">K54+W54</f>
        <v>0</v>
      </c>
      <c r="AJ54" s="189" t="n">
        <f aca="false">L54+X54</f>
        <v>0</v>
      </c>
      <c r="AK54" s="189" t="n">
        <f aca="false">M54+Y54</f>
        <v>0</v>
      </c>
      <c r="AL54" s="189" t="n">
        <f aca="false">N54+Z54</f>
        <v>0</v>
      </c>
      <c r="AM54" s="189" t="n">
        <f aca="false">O54+AA54</f>
        <v>0</v>
      </c>
      <c r="AN54" s="189" t="n">
        <f aca="false">P54+AB54</f>
        <v>0</v>
      </c>
      <c r="AO54" s="175" t="n">
        <f aca="false">AD54+AH54</f>
        <v>39430</v>
      </c>
    </row>
    <row r="55" s="184" customFormat="true" ht="32.25" hidden="false" customHeight="false" outlineLevel="0" collapsed="false">
      <c r="A55" s="185" t="s">
        <v>224</v>
      </c>
      <c r="B55" s="237" t="s">
        <v>224</v>
      </c>
      <c r="C55" s="246" t="s">
        <v>225</v>
      </c>
      <c r="D55" s="246" t="s">
        <v>220</v>
      </c>
      <c r="E55" s="240" t="s">
        <v>226</v>
      </c>
      <c r="F55" s="175" t="n">
        <v>22350</v>
      </c>
      <c r="G55" s="175" t="n">
        <v>22350</v>
      </c>
      <c r="H55" s="190"/>
      <c r="I55" s="190"/>
      <c r="J55" s="175"/>
      <c r="K55" s="190"/>
      <c r="L55" s="190"/>
      <c r="M55" s="190"/>
      <c r="N55" s="190"/>
      <c r="O55" s="190"/>
      <c r="P55" s="190"/>
      <c r="Q55" s="175" t="n">
        <f aca="false">F55+J55</f>
        <v>22350</v>
      </c>
      <c r="R55" s="175" t="n">
        <v>-1030</v>
      </c>
      <c r="S55" s="175" t="n">
        <v>-1030</v>
      </c>
      <c r="T55" s="191"/>
      <c r="U55" s="191"/>
      <c r="V55" s="180"/>
      <c r="W55" s="191"/>
      <c r="X55" s="191"/>
      <c r="Y55" s="191"/>
      <c r="Z55" s="191"/>
      <c r="AA55" s="191"/>
      <c r="AB55" s="191"/>
      <c r="AC55" s="175" t="n">
        <f aca="false">R55+V55</f>
        <v>-1030</v>
      </c>
      <c r="AD55" s="189" t="n">
        <f aca="false">F55+R55</f>
        <v>21320</v>
      </c>
      <c r="AE55" s="189" t="n">
        <f aca="false">G55+S55</f>
        <v>21320</v>
      </c>
      <c r="AF55" s="189" t="n">
        <f aca="false">H55+T55</f>
        <v>0</v>
      </c>
      <c r="AG55" s="189" t="n">
        <f aca="false">I55+U55</f>
        <v>0</v>
      </c>
      <c r="AH55" s="189" t="n">
        <f aca="false">J55+V55</f>
        <v>0</v>
      </c>
      <c r="AI55" s="189" t="n">
        <f aca="false">K55+W55</f>
        <v>0</v>
      </c>
      <c r="AJ55" s="189" t="n">
        <f aca="false">L55+X55</f>
        <v>0</v>
      </c>
      <c r="AK55" s="189" t="n">
        <f aca="false">M55+Y55</f>
        <v>0</v>
      </c>
      <c r="AL55" s="189" t="n">
        <f aca="false">N55+Z55</f>
        <v>0</v>
      </c>
      <c r="AM55" s="189" t="n">
        <f aca="false">O55+AA55</f>
        <v>0</v>
      </c>
      <c r="AN55" s="189" t="n">
        <f aca="false">P55+AB55</f>
        <v>0</v>
      </c>
      <c r="AO55" s="175" t="n">
        <f aca="false">AD55+AH55</f>
        <v>21320</v>
      </c>
    </row>
    <row r="56" s="184" customFormat="true" ht="47.25" hidden="false" customHeight="false" outlineLevel="0" collapsed="false">
      <c r="A56" s="185" t="s">
        <v>227</v>
      </c>
      <c r="B56" s="237" t="s">
        <v>227</v>
      </c>
      <c r="C56" s="246" t="s">
        <v>228</v>
      </c>
      <c r="D56" s="246" t="s">
        <v>220</v>
      </c>
      <c r="E56" s="261" t="s">
        <v>229</v>
      </c>
      <c r="F56" s="206" t="n">
        <v>211361.61</v>
      </c>
      <c r="G56" s="206" t="n">
        <v>211361.61</v>
      </c>
      <c r="H56" s="190"/>
      <c r="I56" s="190"/>
      <c r="J56" s="175"/>
      <c r="K56" s="190"/>
      <c r="L56" s="190"/>
      <c r="M56" s="190"/>
      <c r="N56" s="190"/>
      <c r="O56" s="190"/>
      <c r="P56" s="190"/>
      <c r="Q56" s="175" t="n">
        <f aca="false">F56+J56</f>
        <v>211361.61</v>
      </c>
      <c r="R56" s="206" t="n">
        <v>20000</v>
      </c>
      <c r="S56" s="206" t="n">
        <v>20000</v>
      </c>
      <c r="T56" s="191"/>
      <c r="U56" s="191"/>
      <c r="V56" s="180"/>
      <c r="W56" s="191"/>
      <c r="X56" s="191"/>
      <c r="Y56" s="191"/>
      <c r="Z56" s="191"/>
      <c r="AA56" s="191"/>
      <c r="AB56" s="191"/>
      <c r="AC56" s="180" t="n">
        <f aca="false">R56+V56</f>
        <v>20000</v>
      </c>
      <c r="AD56" s="189" t="n">
        <f aca="false">F56+R56</f>
        <v>231361.61</v>
      </c>
      <c r="AE56" s="189" t="n">
        <f aca="false">G56+S56</f>
        <v>231361.61</v>
      </c>
      <c r="AF56" s="189" t="n">
        <f aca="false">H56+T56</f>
        <v>0</v>
      </c>
      <c r="AG56" s="189" t="n">
        <f aca="false">I56+U56</f>
        <v>0</v>
      </c>
      <c r="AH56" s="189" t="n">
        <f aca="false">J56+V56</f>
        <v>0</v>
      </c>
      <c r="AI56" s="189" t="n">
        <f aca="false">K56+W56</f>
        <v>0</v>
      </c>
      <c r="AJ56" s="189" t="n">
        <f aca="false">L56+X56</f>
        <v>0</v>
      </c>
      <c r="AK56" s="189" t="n">
        <f aca="false">M56+Y56</f>
        <v>0</v>
      </c>
      <c r="AL56" s="189" t="n">
        <f aca="false">N56+Z56</f>
        <v>0</v>
      </c>
      <c r="AM56" s="189" t="n">
        <f aca="false">O56+AA56</f>
        <v>0</v>
      </c>
      <c r="AN56" s="189" t="n">
        <f aca="false">P56+AB56</f>
        <v>0</v>
      </c>
      <c r="AO56" s="175" t="n">
        <f aca="false">AD56+AH56</f>
        <v>231361.61</v>
      </c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</row>
    <row r="57" s="217" customFormat="true" ht="15.75" hidden="true" customHeight="true" outlineLevel="0" collapsed="false">
      <c r="A57" s="262"/>
      <c r="B57" s="237" t="s">
        <v>208</v>
      </c>
      <c r="C57" s="263"/>
      <c r="D57" s="263"/>
      <c r="E57" s="264"/>
      <c r="F57" s="265"/>
      <c r="G57" s="265"/>
      <c r="H57" s="266"/>
      <c r="I57" s="266"/>
      <c r="J57" s="175"/>
      <c r="K57" s="190"/>
      <c r="L57" s="190"/>
      <c r="M57" s="190"/>
      <c r="N57" s="190"/>
      <c r="O57" s="190"/>
      <c r="P57" s="190"/>
      <c r="Q57" s="175"/>
      <c r="R57" s="267"/>
      <c r="S57" s="267"/>
      <c r="T57" s="268"/>
      <c r="U57" s="268"/>
      <c r="V57" s="180"/>
      <c r="W57" s="191"/>
      <c r="X57" s="191"/>
      <c r="Y57" s="191"/>
      <c r="Z57" s="191"/>
      <c r="AA57" s="191"/>
      <c r="AB57" s="191"/>
      <c r="AC57" s="180"/>
      <c r="AD57" s="189" t="n">
        <f aca="false">F57+R57</f>
        <v>0</v>
      </c>
      <c r="AE57" s="189" t="n">
        <f aca="false">G57+S57</f>
        <v>0</v>
      </c>
      <c r="AF57" s="189" t="n">
        <f aca="false">H57+T57</f>
        <v>0</v>
      </c>
      <c r="AG57" s="189" t="n">
        <f aca="false">I57+U57</f>
        <v>0</v>
      </c>
      <c r="AH57" s="189" t="n">
        <f aca="false">J57+V57</f>
        <v>0</v>
      </c>
      <c r="AI57" s="189" t="n">
        <f aca="false">K57+W57</f>
        <v>0</v>
      </c>
      <c r="AJ57" s="189" t="n">
        <f aca="false">L57+X57</f>
        <v>0</v>
      </c>
      <c r="AK57" s="189" t="n">
        <f aca="false">M57+Y57</f>
        <v>0</v>
      </c>
      <c r="AL57" s="189" t="n">
        <f aca="false">N57+Z57</f>
        <v>0</v>
      </c>
      <c r="AM57" s="189" t="n">
        <f aca="false">O57+AA57</f>
        <v>0</v>
      </c>
      <c r="AN57" s="189" t="n">
        <f aca="false">P57+AB57</f>
        <v>0</v>
      </c>
      <c r="AO57" s="175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</row>
    <row r="58" s="184" customFormat="true" ht="18" hidden="false" customHeight="true" outlineLevel="0" collapsed="false">
      <c r="A58" s="185" t="s">
        <v>230</v>
      </c>
      <c r="B58" s="237" t="s">
        <v>230</v>
      </c>
      <c r="C58" s="246" t="s">
        <v>231</v>
      </c>
      <c r="D58" s="246" t="s">
        <v>134</v>
      </c>
      <c r="E58" s="240" t="s">
        <v>232</v>
      </c>
      <c r="F58" s="175" t="n">
        <v>190650</v>
      </c>
      <c r="G58" s="175" t="n">
        <v>190650</v>
      </c>
      <c r="H58" s="190"/>
      <c r="I58" s="190"/>
      <c r="J58" s="175"/>
      <c r="K58" s="190"/>
      <c r="L58" s="190"/>
      <c r="M58" s="190"/>
      <c r="N58" s="190"/>
      <c r="O58" s="190"/>
      <c r="P58" s="190"/>
      <c r="Q58" s="175" t="n">
        <f aca="false">F58+J58</f>
        <v>190650</v>
      </c>
      <c r="R58" s="180"/>
      <c r="S58" s="180"/>
      <c r="T58" s="191"/>
      <c r="U58" s="191"/>
      <c r="V58" s="180"/>
      <c r="W58" s="191"/>
      <c r="X58" s="191"/>
      <c r="Y58" s="191"/>
      <c r="Z58" s="191"/>
      <c r="AA58" s="191"/>
      <c r="AB58" s="191"/>
      <c r="AC58" s="180" t="n">
        <f aca="false">R58+V58</f>
        <v>0</v>
      </c>
      <c r="AD58" s="189" t="n">
        <f aca="false">F58+R58</f>
        <v>190650</v>
      </c>
      <c r="AE58" s="189" t="n">
        <f aca="false">G58+S58</f>
        <v>190650</v>
      </c>
      <c r="AF58" s="189" t="n">
        <f aca="false">H58+T58</f>
        <v>0</v>
      </c>
      <c r="AG58" s="189" t="n">
        <f aca="false">I58+U58</f>
        <v>0</v>
      </c>
      <c r="AH58" s="189" t="n">
        <f aca="false">J58+V58</f>
        <v>0</v>
      </c>
      <c r="AI58" s="189" t="n">
        <f aca="false">K58+W58</f>
        <v>0</v>
      </c>
      <c r="AJ58" s="189" t="n">
        <f aca="false">L58+X58</f>
        <v>0</v>
      </c>
      <c r="AK58" s="189" t="n">
        <f aca="false">M58+Y58</f>
        <v>0</v>
      </c>
      <c r="AL58" s="189" t="n">
        <f aca="false">N58+Z58</f>
        <v>0</v>
      </c>
      <c r="AM58" s="189" t="n">
        <f aca="false">O58+AA58</f>
        <v>0</v>
      </c>
      <c r="AN58" s="189" t="n">
        <f aca="false">P58+AB58</f>
        <v>0</v>
      </c>
      <c r="AO58" s="175" t="n">
        <f aca="false">AD58+AH58</f>
        <v>190650</v>
      </c>
    </row>
    <row r="59" s="184" customFormat="true" ht="21" hidden="false" customHeight="true" outlineLevel="0" collapsed="false">
      <c r="A59" s="185" t="s">
        <v>233</v>
      </c>
      <c r="B59" s="237" t="s">
        <v>233</v>
      </c>
      <c r="C59" s="246" t="s">
        <v>234</v>
      </c>
      <c r="D59" s="246" t="s">
        <v>134</v>
      </c>
      <c r="E59" s="240" t="s">
        <v>235</v>
      </c>
      <c r="F59" s="175" t="n">
        <v>7753000</v>
      </c>
      <c r="G59" s="175" t="n">
        <v>7753000</v>
      </c>
      <c r="H59" s="190"/>
      <c r="I59" s="190"/>
      <c r="J59" s="175"/>
      <c r="K59" s="190"/>
      <c r="L59" s="190"/>
      <c r="M59" s="190"/>
      <c r="N59" s="190"/>
      <c r="O59" s="190"/>
      <c r="P59" s="190"/>
      <c r="Q59" s="175" t="n">
        <f aca="false">F59+J59</f>
        <v>7753000</v>
      </c>
      <c r="R59" s="180"/>
      <c r="S59" s="180"/>
      <c r="T59" s="191"/>
      <c r="U59" s="191"/>
      <c r="V59" s="180"/>
      <c r="W59" s="191"/>
      <c r="X59" s="191"/>
      <c r="Y59" s="191"/>
      <c r="Z59" s="191"/>
      <c r="AA59" s="191"/>
      <c r="AB59" s="191"/>
      <c r="AC59" s="180" t="n">
        <f aca="false">R59+V59</f>
        <v>0</v>
      </c>
      <c r="AD59" s="189" t="n">
        <f aca="false">F59+R59</f>
        <v>7753000</v>
      </c>
      <c r="AE59" s="189" t="n">
        <f aca="false">G59+S59</f>
        <v>7753000</v>
      </c>
      <c r="AF59" s="189" t="n">
        <f aca="false">H59+T59</f>
        <v>0</v>
      </c>
      <c r="AG59" s="189" t="n">
        <f aca="false">I59+U59</f>
        <v>0</v>
      </c>
      <c r="AH59" s="189" t="n">
        <f aca="false">J59+V59</f>
        <v>0</v>
      </c>
      <c r="AI59" s="189" t="n">
        <f aca="false">K59+W59</f>
        <v>0</v>
      </c>
      <c r="AJ59" s="189" t="n">
        <f aca="false">L59+X59</f>
        <v>0</v>
      </c>
      <c r="AK59" s="189" t="n">
        <f aca="false">M59+Y59</f>
        <v>0</v>
      </c>
      <c r="AL59" s="189" t="n">
        <f aca="false">N59+Z59</f>
        <v>0</v>
      </c>
      <c r="AM59" s="189" t="n">
        <f aca="false">O59+AA59</f>
        <v>0</v>
      </c>
      <c r="AN59" s="189" t="n">
        <f aca="false">P59+AB59</f>
        <v>0</v>
      </c>
      <c r="AO59" s="175" t="n">
        <f aca="false">AD59+AH59</f>
        <v>7753000</v>
      </c>
    </row>
    <row r="60" s="184" customFormat="true" ht="32.25" hidden="false" customHeight="false" outlineLevel="0" collapsed="false">
      <c r="A60" s="185" t="s">
        <v>236</v>
      </c>
      <c r="B60" s="237" t="s">
        <v>236</v>
      </c>
      <c r="C60" s="246" t="s">
        <v>237</v>
      </c>
      <c r="D60" s="246" t="s">
        <v>134</v>
      </c>
      <c r="E60" s="240" t="s">
        <v>238</v>
      </c>
      <c r="F60" s="175" t="n">
        <v>1503000</v>
      </c>
      <c r="G60" s="175" t="n">
        <v>1503000</v>
      </c>
      <c r="H60" s="190"/>
      <c r="I60" s="190"/>
      <c r="J60" s="175"/>
      <c r="K60" s="190"/>
      <c r="L60" s="190"/>
      <c r="M60" s="190"/>
      <c r="N60" s="190"/>
      <c r="O60" s="190"/>
      <c r="P60" s="190"/>
      <c r="Q60" s="175" t="n">
        <f aca="false">F60+J60</f>
        <v>1503000</v>
      </c>
      <c r="R60" s="180"/>
      <c r="S60" s="180"/>
      <c r="T60" s="191"/>
      <c r="U60" s="191"/>
      <c r="V60" s="180"/>
      <c r="W60" s="191"/>
      <c r="X60" s="191"/>
      <c r="Y60" s="191"/>
      <c r="Z60" s="191"/>
      <c r="AA60" s="191"/>
      <c r="AB60" s="191"/>
      <c r="AC60" s="180" t="n">
        <f aca="false">R60+V60</f>
        <v>0</v>
      </c>
      <c r="AD60" s="189" t="n">
        <f aca="false">F60+R60</f>
        <v>1503000</v>
      </c>
      <c r="AE60" s="189" t="n">
        <f aca="false">G60+S60</f>
        <v>1503000</v>
      </c>
      <c r="AF60" s="189" t="n">
        <f aca="false">H60+T60</f>
        <v>0</v>
      </c>
      <c r="AG60" s="189" t="n">
        <f aca="false">I60+U60</f>
        <v>0</v>
      </c>
      <c r="AH60" s="189" t="n">
        <f aca="false">J60+V60</f>
        <v>0</v>
      </c>
      <c r="AI60" s="189" t="n">
        <f aca="false">K60+W60</f>
        <v>0</v>
      </c>
      <c r="AJ60" s="189" t="n">
        <f aca="false">L60+X60</f>
        <v>0</v>
      </c>
      <c r="AK60" s="189" t="n">
        <f aca="false">M60+Y60</f>
        <v>0</v>
      </c>
      <c r="AL60" s="189" t="n">
        <f aca="false">N60+Z60</f>
        <v>0</v>
      </c>
      <c r="AM60" s="189" t="n">
        <f aca="false">O60+AA60</f>
        <v>0</v>
      </c>
      <c r="AN60" s="189" t="n">
        <f aca="false">P60+AB60</f>
        <v>0</v>
      </c>
      <c r="AO60" s="175" t="n">
        <f aca="false">AD60+AH60</f>
        <v>1503000</v>
      </c>
    </row>
    <row r="61" s="184" customFormat="true" ht="20.25" hidden="false" customHeight="true" outlineLevel="0" collapsed="false">
      <c r="A61" s="185" t="s">
        <v>239</v>
      </c>
      <c r="B61" s="237" t="s">
        <v>239</v>
      </c>
      <c r="C61" s="246" t="s">
        <v>240</v>
      </c>
      <c r="D61" s="246" t="s">
        <v>134</v>
      </c>
      <c r="E61" s="269" t="s">
        <v>241</v>
      </c>
      <c r="F61" s="175" t="n">
        <v>6720600</v>
      </c>
      <c r="G61" s="175" t="n">
        <v>6720600</v>
      </c>
      <c r="H61" s="190"/>
      <c r="I61" s="190"/>
      <c r="J61" s="175"/>
      <c r="K61" s="190"/>
      <c r="L61" s="190"/>
      <c r="M61" s="190"/>
      <c r="N61" s="190"/>
      <c r="O61" s="190"/>
      <c r="P61" s="190"/>
      <c r="Q61" s="175" t="n">
        <f aca="false">F61+J61</f>
        <v>6720600</v>
      </c>
      <c r="R61" s="175" t="n">
        <v>-331200</v>
      </c>
      <c r="S61" s="175" t="n">
        <v>-331200</v>
      </c>
      <c r="T61" s="191"/>
      <c r="U61" s="191"/>
      <c r="V61" s="180"/>
      <c r="W61" s="191"/>
      <c r="X61" s="191"/>
      <c r="Y61" s="191"/>
      <c r="Z61" s="191"/>
      <c r="AA61" s="191"/>
      <c r="AB61" s="191"/>
      <c r="AC61" s="180" t="n">
        <f aca="false">R61+V61</f>
        <v>-331200</v>
      </c>
      <c r="AD61" s="189" t="n">
        <f aca="false">F61+R61</f>
        <v>6389400</v>
      </c>
      <c r="AE61" s="189" t="n">
        <f aca="false">G61+S61</f>
        <v>6389400</v>
      </c>
      <c r="AF61" s="189" t="n">
        <f aca="false">H61+T61</f>
        <v>0</v>
      </c>
      <c r="AG61" s="189" t="n">
        <f aca="false">I61+U61</f>
        <v>0</v>
      </c>
      <c r="AH61" s="189" t="n">
        <f aca="false">J61+V61</f>
        <v>0</v>
      </c>
      <c r="AI61" s="189" t="n">
        <f aca="false">K61+W61</f>
        <v>0</v>
      </c>
      <c r="AJ61" s="189" t="n">
        <f aca="false">L61+X61</f>
        <v>0</v>
      </c>
      <c r="AK61" s="189" t="n">
        <f aca="false">M61+Y61</f>
        <v>0</v>
      </c>
      <c r="AL61" s="189" t="n">
        <f aca="false">N61+Z61</f>
        <v>0</v>
      </c>
      <c r="AM61" s="189" t="n">
        <f aca="false">O61+AA61</f>
        <v>0</v>
      </c>
      <c r="AN61" s="189" t="n">
        <f aca="false">P61+AB61</f>
        <v>0</v>
      </c>
      <c r="AO61" s="175" t="n">
        <f aca="false">AD61+AH61</f>
        <v>6389400</v>
      </c>
    </row>
    <row r="62" s="184" customFormat="true" ht="15.75" hidden="true" customHeight="true" outlineLevel="0" collapsed="false">
      <c r="A62" s="185" t="s">
        <v>242</v>
      </c>
      <c r="B62" s="237" t="s">
        <v>208</v>
      </c>
      <c r="C62" s="246" t="s">
        <v>243</v>
      </c>
      <c r="D62" s="246" t="s">
        <v>134</v>
      </c>
      <c r="E62" s="270" t="s">
        <v>244</v>
      </c>
      <c r="F62" s="175"/>
      <c r="G62" s="175"/>
      <c r="H62" s="190"/>
      <c r="I62" s="190"/>
      <c r="J62" s="175"/>
      <c r="K62" s="190"/>
      <c r="L62" s="190"/>
      <c r="M62" s="190"/>
      <c r="N62" s="190"/>
      <c r="O62" s="190"/>
      <c r="P62" s="190"/>
      <c r="Q62" s="175"/>
      <c r="R62" s="180"/>
      <c r="S62" s="180"/>
      <c r="T62" s="191"/>
      <c r="U62" s="191"/>
      <c r="V62" s="180"/>
      <c r="W62" s="191"/>
      <c r="X62" s="191"/>
      <c r="Y62" s="191"/>
      <c r="Z62" s="191"/>
      <c r="AA62" s="191"/>
      <c r="AB62" s="191"/>
      <c r="AC62" s="180"/>
      <c r="AD62" s="189" t="n">
        <f aca="false">F62+R62</f>
        <v>0</v>
      </c>
      <c r="AE62" s="189" t="n">
        <f aca="false">G62+S62</f>
        <v>0</v>
      </c>
      <c r="AF62" s="189" t="n">
        <f aca="false">H62+T62</f>
        <v>0</v>
      </c>
      <c r="AG62" s="189" t="n">
        <f aca="false">I62+U62</f>
        <v>0</v>
      </c>
      <c r="AH62" s="189" t="n">
        <f aca="false">J62+V62</f>
        <v>0</v>
      </c>
      <c r="AI62" s="189" t="n">
        <f aca="false">K62+W62</f>
        <v>0</v>
      </c>
      <c r="AJ62" s="189" t="n">
        <f aca="false">L62+X62</f>
        <v>0</v>
      </c>
      <c r="AK62" s="189" t="n">
        <f aca="false">M62+Y62</f>
        <v>0</v>
      </c>
      <c r="AL62" s="189" t="n">
        <f aca="false">N62+Z62</f>
        <v>0</v>
      </c>
      <c r="AM62" s="189" t="n">
        <f aca="false">O62+AA62</f>
        <v>0</v>
      </c>
      <c r="AN62" s="189" t="n">
        <f aca="false">P62+AB62</f>
        <v>0</v>
      </c>
      <c r="AO62" s="175"/>
    </row>
    <row r="63" s="184" customFormat="true" ht="18.75" hidden="false" customHeight="true" outlineLevel="0" collapsed="false">
      <c r="A63" s="185" t="s">
        <v>245</v>
      </c>
      <c r="B63" s="237" t="s">
        <v>245</v>
      </c>
      <c r="C63" s="246" t="s">
        <v>246</v>
      </c>
      <c r="D63" s="246" t="s">
        <v>134</v>
      </c>
      <c r="E63" s="240" t="s">
        <v>247</v>
      </c>
      <c r="F63" s="175" t="n">
        <v>55200</v>
      </c>
      <c r="G63" s="175" t="n">
        <v>55200</v>
      </c>
      <c r="H63" s="190"/>
      <c r="I63" s="190"/>
      <c r="J63" s="175"/>
      <c r="K63" s="190"/>
      <c r="L63" s="190"/>
      <c r="M63" s="190"/>
      <c r="N63" s="190"/>
      <c r="O63" s="190"/>
      <c r="P63" s="190"/>
      <c r="Q63" s="175" t="n">
        <f aca="false">F63+J63</f>
        <v>55200</v>
      </c>
      <c r="R63" s="180"/>
      <c r="S63" s="180"/>
      <c r="T63" s="191"/>
      <c r="U63" s="191"/>
      <c r="V63" s="180"/>
      <c r="W63" s="191"/>
      <c r="X63" s="191"/>
      <c r="Y63" s="191"/>
      <c r="Z63" s="191"/>
      <c r="AA63" s="191"/>
      <c r="AB63" s="191"/>
      <c r="AC63" s="180" t="n">
        <f aca="false">R63+V63</f>
        <v>0</v>
      </c>
      <c r="AD63" s="189" t="n">
        <f aca="false">F63+R63</f>
        <v>55200</v>
      </c>
      <c r="AE63" s="189" t="n">
        <f aca="false">G63+S63</f>
        <v>55200</v>
      </c>
      <c r="AF63" s="189" t="n">
        <f aca="false">H63+T63</f>
        <v>0</v>
      </c>
      <c r="AG63" s="189" t="n">
        <f aca="false">I63+U63</f>
        <v>0</v>
      </c>
      <c r="AH63" s="189" t="n">
        <f aca="false">J63+V63</f>
        <v>0</v>
      </c>
      <c r="AI63" s="189" t="n">
        <f aca="false">K63+W63</f>
        <v>0</v>
      </c>
      <c r="AJ63" s="189" t="n">
        <f aca="false">L63+X63</f>
        <v>0</v>
      </c>
      <c r="AK63" s="189" t="n">
        <f aca="false">M63+Y63</f>
        <v>0</v>
      </c>
      <c r="AL63" s="189" t="n">
        <f aca="false">N63+Z63</f>
        <v>0</v>
      </c>
      <c r="AM63" s="189" t="n">
        <f aca="false">O63+AA63</f>
        <v>0</v>
      </c>
      <c r="AN63" s="189" t="n">
        <f aca="false">P63+AB63</f>
        <v>0</v>
      </c>
      <c r="AO63" s="175" t="n">
        <f aca="false">AD63+AH63</f>
        <v>55200</v>
      </c>
    </row>
    <row r="64" s="184" customFormat="true" ht="31.5" hidden="false" customHeight="false" outlineLevel="0" collapsed="false">
      <c r="A64" s="185" t="s">
        <v>248</v>
      </c>
      <c r="B64" s="237" t="s">
        <v>248</v>
      </c>
      <c r="C64" s="246" t="s">
        <v>249</v>
      </c>
      <c r="D64" s="246" t="s">
        <v>134</v>
      </c>
      <c r="E64" s="261" t="s">
        <v>250</v>
      </c>
      <c r="F64" s="175" t="n">
        <v>8920650</v>
      </c>
      <c r="G64" s="175" t="n">
        <v>8920650</v>
      </c>
      <c r="H64" s="190"/>
      <c r="I64" s="190"/>
      <c r="J64" s="175"/>
      <c r="K64" s="190"/>
      <c r="L64" s="190"/>
      <c r="M64" s="190"/>
      <c r="N64" s="190"/>
      <c r="O64" s="190"/>
      <c r="P64" s="190"/>
      <c r="Q64" s="175" t="n">
        <f aca="false">F64+J64</f>
        <v>8920650</v>
      </c>
      <c r="R64" s="175"/>
      <c r="S64" s="175"/>
      <c r="T64" s="191"/>
      <c r="U64" s="191"/>
      <c r="V64" s="180"/>
      <c r="W64" s="191"/>
      <c r="X64" s="191"/>
      <c r="Y64" s="191"/>
      <c r="Z64" s="191"/>
      <c r="AA64" s="191"/>
      <c r="AB64" s="191"/>
      <c r="AC64" s="180" t="n">
        <f aca="false">R64+V64</f>
        <v>0</v>
      </c>
      <c r="AD64" s="189" t="n">
        <f aca="false">F64+R64</f>
        <v>8920650</v>
      </c>
      <c r="AE64" s="189" t="n">
        <f aca="false">G64+S64</f>
        <v>8920650</v>
      </c>
      <c r="AF64" s="189" t="n">
        <f aca="false">H64+T64</f>
        <v>0</v>
      </c>
      <c r="AG64" s="189" t="n">
        <f aca="false">I64+U64</f>
        <v>0</v>
      </c>
      <c r="AH64" s="189" t="n">
        <f aca="false">J64+V64</f>
        <v>0</v>
      </c>
      <c r="AI64" s="189" t="n">
        <f aca="false">K64+W64</f>
        <v>0</v>
      </c>
      <c r="AJ64" s="189" t="n">
        <f aca="false">L64+X64</f>
        <v>0</v>
      </c>
      <c r="AK64" s="189" t="n">
        <f aca="false">M64+Y64</f>
        <v>0</v>
      </c>
      <c r="AL64" s="189" t="n">
        <f aca="false">N64+Z64</f>
        <v>0</v>
      </c>
      <c r="AM64" s="189" t="n">
        <f aca="false">O64+AA64</f>
        <v>0</v>
      </c>
      <c r="AN64" s="189" t="n">
        <f aca="false">P64+AB64</f>
        <v>0</v>
      </c>
      <c r="AO64" s="175" t="n">
        <f aca="false">AD64+AH64</f>
        <v>8920650</v>
      </c>
    </row>
    <row r="65" s="184" customFormat="true" ht="28.5" hidden="false" customHeight="true" outlineLevel="0" collapsed="false">
      <c r="A65" s="185" t="s">
        <v>251</v>
      </c>
      <c r="B65" s="237" t="s">
        <v>251</v>
      </c>
      <c r="C65" s="246" t="s">
        <v>252</v>
      </c>
      <c r="D65" s="246" t="s">
        <v>220</v>
      </c>
      <c r="E65" s="271" t="s">
        <v>253</v>
      </c>
      <c r="F65" s="175" t="n">
        <v>38500</v>
      </c>
      <c r="G65" s="175" t="n">
        <v>38500</v>
      </c>
      <c r="H65" s="190"/>
      <c r="I65" s="190"/>
      <c r="J65" s="175"/>
      <c r="K65" s="190"/>
      <c r="L65" s="190"/>
      <c r="M65" s="190"/>
      <c r="N65" s="190"/>
      <c r="O65" s="190"/>
      <c r="P65" s="190"/>
      <c r="Q65" s="175" t="n">
        <f aca="false">F65+J65</f>
        <v>38500</v>
      </c>
      <c r="R65" s="180"/>
      <c r="S65" s="180"/>
      <c r="T65" s="191"/>
      <c r="U65" s="191"/>
      <c r="V65" s="180"/>
      <c r="W65" s="191"/>
      <c r="X65" s="191"/>
      <c r="Y65" s="191"/>
      <c r="Z65" s="191"/>
      <c r="AA65" s="191"/>
      <c r="AB65" s="191"/>
      <c r="AC65" s="180" t="n">
        <f aca="false">R65+V65</f>
        <v>0</v>
      </c>
      <c r="AD65" s="189" t="n">
        <f aca="false">F65+R65</f>
        <v>38500</v>
      </c>
      <c r="AE65" s="189" t="n">
        <f aca="false">G65+S65</f>
        <v>38500</v>
      </c>
      <c r="AF65" s="189" t="n">
        <f aca="false">H65+T65</f>
        <v>0</v>
      </c>
      <c r="AG65" s="189" t="n">
        <f aca="false">I65+U65</f>
        <v>0</v>
      </c>
      <c r="AH65" s="189" t="n">
        <f aca="false">J65+V65</f>
        <v>0</v>
      </c>
      <c r="AI65" s="189" t="n">
        <f aca="false">K65+W65</f>
        <v>0</v>
      </c>
      <c r="AJ65" s="189" t="n">
        <f aca="false">L65+X65</f>
        <v>0</v>
      </c>
      <c r="AK65" s="189" t="n">
        <f aca="false">M65+Y65</f>
        <v>0</v>
      </c>
      <c r="AL65" s="189" t="n">
        <f aca="false">N65+Z65</f>
        <v>0</v>
      </c>
      <c r="AM65" s="189" t="n">
        <f aca="false">O65+AA65</f>
        <v>0</v>
      </c>
      <c r="AN65" s="189" t="n">
        <f aca="false">P65+AB65</f>
        <v>0</v>
      </c>
      <c r="AO65" s="175" t="n">
        <f aca="false">AD65+AH65</f>
        <v>38500</v>
      </c>
    </row>
    <row r="66" s="184" customFormat="true" ht="36" hidden="false" customHeight="true" outlineLevel="0" collapsed="false">
      <c r="A66" s="185" t="s">
        <v>254</v>
      </c>
      <c r="B66" s="237" t="s">
        <v>254</v>
      </c>
      <c r="C66" s="246" t="s">
        <v>255</v>
      </c>
      <c r="D66" s="256" t="s">
        <v>256</v>
      </c>
      <c r="E66" s="272" t="s">
        <v>257</v>
      </c>
      <c r="F66" s="273" t="n">
        <v>6892200</v>
      </c>
      <c r="G66" s="274" t="n">
        <v>6892200</v>
      </c>
      <c r="H66" s="190"/>
      <c r="I66" s="190"/>
      <c r="J66" s="175"/>
      <c r="K66" s="190"/>
      <c r="L66" s="190"/>
      <c r="M66" s="190"/>
      <c r="N66" s="190"/>
      <c r="O66" s="190"/>
      <c r="P66" s="190"/>
      <c r="Q66" s="175" t="n">
        <f aca="false">F66+J66</f>
        <v>6892200</v>
      </c>
      <c r="R66" s="275"/>
      <c r="S66" s="276"/>
      <c r="T66" s="191"/>
      <c r="U66" s="191"/>
      <c r="V66" s="180"/>
      <c r="W66" s="191"/>
      <c r="X66" s="191"/>
      <c r="Y66" s="191"/>
      <c r="Z66" s="191"/>
      <c r="AA66" s="191"/>
      <c r="AB66" s="191"/>
      <c r="AC66" s="180" t="n">
        <f aca="false">R66+V66</f>
        <v>0</v>
      </c>
      <c r="AD66" s="189" t="n">
        <f aca="false">F66+R66</f>
        <v>6892200</v>
      </c>
      <c r="AE66" s="189" t="n">
        <f aca="false">G66+S66</f>
        <v>6892200</v>
      </c>
      <c r="AF66" s="189" t="n">
        <f aca="false">H66+T66</f>
        <v>0</v>
      </c>
      <c r="AG66" s="189" t="n">
        <f aca="false">I66+U66</f>
        <v>0</v>
      </c>
      <c r="AH66" s="189" t="n">
        <f aca="false">J66+V66</f>
        <v>0</v>
      </c>
      <c r="AI66" s="189" t="n">
        <f aca="false">K66+W66</f>
        <v>0</v>
      </c>
      <c r="AJ66" s="189" t="n">
        <f aca="false">L66+X66</f>
        <v>0</v>
      </c>
      <c r="AK66" s="189" t="n">
        <f aca="false">M66+Y66</f>
        <v>0</v>
      </c>
      <c r="AL66" s="189" t="n">
        <f aca="false">N66+Z66</f>
        <v>0</v>
      </c>
      <c r="AM66" s="189" t="n">
        <f aca="false">O66+AA66</f>
        <v>0</v>
      </c>
      <c r="AN66" s="189" t="n">
        <f aca="false">P66+AB66</f>
        <v>0</v>
      </c>
      <c r="AO66" s="175" t="n">
        <f aca="false">AD66+AH66</f>
        <v>6892200</v>
      </c>
    </row>
    <row r="67" s="184" customFormat="true" ht="60.75" hidden="false" customHeight="true" outlineLevel="0" collapsed="false">
      <c r="A67" s="185" t="s">
        <v>258</v>
      </c>
      <c r="B67" s="237" t="s">
        <v>258</v>
      </c>
      <c r="C67" s="246" t="s">
        <v>259</v>
      </c>
      <c r="D67" s="256" t="s">
        <v>256</v>
      </c>
      <c r="E67" s="277" t="s">
        <v>260</v>
      </c>
      <c r="F67" s="273" t="n">
        <v>1038600</v>
      </c>
      <c r="G67" s="274" t="n">
        <v>1038600</v>
      </c>
      <c r="H67" s="190"/>
      <c r="I67" s="190"/>
      <c r="J67" s="175"/>
      <c r="K67" s="190"/>
      <c r="L67" s="190"/>
      <c r="M67" s="190"/>
      <c r="N67" s="190"/>
      <c r="O67" s="190"/>
      <c r="P67" s="190"/>
      <c r="Q67" s="175" t="n">
        <f aca="false">F67+J67</f>
        <v>1038600</v>
      </c>
      <c r="R67" s="273" t="n">
        <v>1000</v>
      </c>
      <c r="S67" s="274" t="n">
        <v>1000</v>
      </c>
      <c r="T67" s="191"/>
      <c r="U67" s="191"/>
      <c r="V67" s="180"/>
      <c r="W67" s="191"/>
      <c r="X67" s="191"/>
      <c r="Y67" s="191"/>
      <c r="Z67" s="191"/>
      <c r="AA67" s="191"/>
      <c r="AB67" s="191"/>
      <c r="AC67" s="180" t="n">
        <f aca="false">R67+V67</f>
        <v>1000</v>
      </c>
      <c r="AD67" s="189" t="n">
        <f aca="false">F67+R67</f>
        <v>1039600</v>
      </c>
      <c r="AE67" s="189" t="n">
        <f aca="false">G67+S67</f>
        <v>1039600</v>
      </c>
      <c r="AF67" s="189" t="n">
        <f aca="false">H67+T67</f>
        <v>0</v>
      </c>
      <c r="AG67" s="189" t="n">
        <f aca="false">I67+U67</f>
        <v>0</v>
      </c>
      <c r="AH67" s="189" t="n">
        <f aca="false">J67+V67</f>
        <v>0</v>
      </c>
      <c r="AI67" s="189" t="n">
        <f aca="false">K67+W67</f>
        <v>0</v>
      </c>
      <c r="AJ67" s="189" t="n">
        <f aca="false">L67+X67</f>
        <v>0</v>
      </c>
      <c r="AK67" s="189" t="n">
        <f aca="false">M67+Y67</f>
        <v>0</v>
      </c>
      <c r="AL67" s="189" t="n">
        <f aca="false">N67+Z67</f>
        <v>0</v>
      </c>
      <c r="AM67" s="189" t="n">
        <f aca="false">O67+AA67</f>
        <v>0</v>
      </c>
      <c r="AN67" s="189" t="n">
        <f aca="false">P67+AB67</f>
        <v>0</v>
      </c>
      <c r="AO67" s="175" t="n">
        <f aca="false">AD67+AH67</f>
        <v>1039600</v>
      </c>
    </row>
    <row r="68" s="184" customFormat="true" ht="48" hidden="false" customHeight="false" outlineLevel="0" collapsed="false">
      <c r="A68" s="185" t="s">
        <v>261</v>
      </c>
      <c r="B68" s="237" t="s">
        <v>261</v>
      </c>
      <c r="C68" s="246" t="s">
        <v>262</v>
      </c>
      <c r="D68" s="256" t="s">
        <v>256</v>
      </c>
      <c r="E68" s="277" t="s">
        <v>263</v>
      </c>
      <c r="F68" s="273" t="n">
        <v>1857000</v>
      </c>
      <c r="G68" s="274" t="n">
        <v>1857000</v>
      </c>
      <c r="H68" s="190"/>
      <c r="I68" s="190"/>
      <c r="J68" s="175"/>
      <c r="K68" s="190"/>
      <c r="L68" s="190"/>
      <c r="M68" s="190"/>
      <c r="N68" s="190"/>
      <c r="O68" s="190"/>
      <c r="P68" s="190"/>
      <c r="Q68" s="175" t="n">
        <f aca="false">F68+J68</f>
        <v>1857000</v>
      </c>
      <c r="R68" s="275"/>
      <c r="S68" s="276"/>
      <c r="T68" s="191"/>
      <c r="U68" s="191"/>
      <c r="V68" s="180"/>
      <c r="W68" s="191"/>
      <c r="X68" s="191"/>
      <c r="Y68" s="191"/>
      <c r="Z68" s="191"/>
      <c r="AA68" s="191"/>
      <c r="AB68" s="191"/>
      <c r="AC68" s="180" t="n">
        <f aca="false">R68+V68</f>
        <v>0</v>
      </c>
      <c r="AD68" s="189" t="n">
        <f aca="false">F68+R68</f>
        <v>1857000</v>
      </c>
      <c r="AE68" s="189" t="n">
        <f aca="false">G68+S68</f>
        <v>1857000</v>
      </c>
      <c r="AF68" s="189" t="n">
        <f aca="false">H68+T68</f>
        <v>0</v>
      </c>
      <c r="AG68" s="189" t="n">
        <f aca="false">I68+U68</f>
        <v>0</v>
      </c>
      <c r="AH68" s="189" t="n">
        <f aca="false">J68+V68</f>
        <v>0</v>
      </c>
      <c r="AI68" s="189" t="n">
        <f aca="false">K68+W68</f>
        <v>0</v>
      </c>
      <c r="AJ68" s="189" t="n">
        <f aca="false">L68+X68</f>
        <v>0</v>
      </c>
      <c r="AK68" s="189" t="n">
        <f aca="false">M68+Y68</f>
        <v>0</v>
      </c>
      <c r="AL68" s="189" t="n">
        <f aca="false">N68+Z68</f>
        <v>0</v>
      </c>
      <c r="AM68" s="189" t="n">
        <f aca="false">O68+AA68</f>
        <v>0</v>
      </c>
      <c r="AN68" s="189" t="n">
        <f aca="false">P68+AB68</f>
        <v>0</v>
      </c>
      <c r="AO68" s="175" t="n">
        <f aca="false">AD68+AH68</f>
        <v>1857000</v>
      </c>
    </row>
    <row r="69" s="184" customFormat="true" ht="60.75" hidden="false" customHeight="true" outlineLevel="0" collapsed="false">
      <c r="A69" s="185" t="s">
        <v>264</v>
      </c>
      <c r="B69" s="237" t="s">
        <v>264</v>
      </c>
      <c r="C69" s="246" t="s">
        <v>265</v>
      </c>
      <c r="D69" s="256" t="s">
        <v>134</v>
      </c>
      <c r="E69" s="277" t="s">
        <v>266</v>
      </c>
      <c r="F69" s="273" t="n">
        <v>247000</v>
      </c>
      <c r="G69" s="274" t="n">
        <v>247000</v>
      </c>
      <c r="H69" s="190"/>
      <c r="I69" s="190"/>
      <c r="J69" s="175"/>
      <c r="K69" s="190"/>
      <c r="L69" s="190"/>
      <c r="M69" s="190"/>
      <c r="N69" s="190"/>
      <c r="O69" s="190"/>
      <c r="P69" s="190"/>
      <c r="Q69" s="175" t="n">
        <f aca="false">F69+J69</f>
        <v>247000</v>
      </c>
      <c r="R69" s="273" t="n">
        <v>91000</v>
      </c>
      <c r="S69" s="274" t="n">
        <v>91000</v>
      </c>
      <c r="T69" s="191"/>
      <c r="U69" s="191"/>
      <c r="V69" s="180"/>
      <c r="W69" s="191"/>
      <c r="X69" s="191"/>
      <c r="Y69" s="191"/>
      <c r="Z69" s="191"/>
      <c r="AA69" s="191"/>
      <c r="AB69" s="191"/>
      <c r="AC69" s="180" t="n">
        <f aca="false">R69+V69</f>
        <v>91000</v>
      </c>
      <c r="AD69" s="189" t="n">
        <f aca="false">F69+R69</f>
        <v>338000</v>
      </c>
      <c r="AE69" s="189" t="n">
        <f aca="false">G69+S69</f>
        <v>338000</v>
      </c>
      <c r="AF69" s="189" t="n">
        <f aca="false">H69+T69</f>
        <v>0</v>
      </c>
      <c r="AG69" s="189" t="n">
        <f aca="false">I69+U69</f>
        <v>0</v>
      </c>
      <c r="AH69" s="189" t="n">
        <f aca="false">J69+V69</f>
        <v>0</v>
      </c>
      <c r="AI69" s="189" t="n">
        <f aca="false">K69+W69</f>
        <v>0</v>
      </c>
      <c r="AJ69" s="189" t="n">
        <f aca="false">L69+X69</f>
        <v>0</v>
      </c>
      <c r="AK69" s="189" t="n">
        <f aca="false">M69+Y69</f>
        <v>0</v>
      </c>
      <c r="AL69" s="189" t="n">
        <f aca="false">N69+Z69</f>
        <v>0</v>
      </c>
      <c r="AM69" s="189" t="n">
        <f aca="false">O69+AA69</f>
        <v>0</v>
      </c>
      <c r="AN69" s="189" t="n">
        <f aca="false">P69+AB69</f>
        <v>0</v>
      </c>
      <c r="AO69" s="175" t="n">
        <f aca="false">AD69+AH69</f>
        <v>338000</v>
      </c>
    </row>
    <row r="70" s="184" customFormat="true" ht="58.5" hidden="false" customHeight="true" outlineLevel="0" collapsed="false">
      <c r="A70" s="185" t="s">
        <v>267</v>
      </c>
      <c r="B70" s="237" t="s">
        <v>267</v>
      </c>
      <c r="C70" s="246" t="s">
        <v>268</v>
      </c>
      <c r="D70" s="256" t="s">
        <v>256</v>
      </c>
      <c r="E70" s="277" t="s">
        <v>269</v>
      </c>
      <c r="F70" s="273" t="n">
        <v>97800</v>
      </c>
      <c r="G70" s="274" t="n">
        <v>97800</v>
      </c>
      <c r="H70" s="190"/>
      <c r="I70" s="190"/>
      <c r="J70" s="175"/>
      <c r="K70" s="190"/>
      <c r="L70" s="190"/>
      <c r="M70" s="190"/>
      <c r="N70" s="190"/>
      <c r="O70" s="190"/>
      <c r="P70" s="190"/>
      <c r="Q70" s="175" t="n">
        <f aca="false">F70+J70</f>
        <v>97800</v>
      </c>
      <c r="R70" s="273" t="n">
        <v>-10800</v>
      </c>
      <c r="S70" s="274" t="n">
        <v>-10800</v>
      </c>
      <c r="T70" s="191"/>
      <c r="U70" s="191"/>
      <c r="V70" s="180"/>
      <c r="W70" s="191"/>
      <c r="X70" s="191"/>
      <c r="Y70" s="191"/>
      <c r="Z70" s="191"/>
      <c r="AA70" s="191"/>
      <c r="AB70" s="191"/>
      <c r="AC70" s="180" t="n">
        <f aca="false">R70+V70</f>
        <v>-10800</v>
      </c>
      <c r="AD70" s="189" t="n">
        <f aca="false">F70+R70</f>
        <v>87000</v>
      </c>
      <c r="AE70" s="189" t="n">
        <f aca="false">G70+S70</f>
        <v>87000</v>
      </c>
      <c r="AF70" s="189" t="n">
        <f aca="false">H70+T70</f>
        <v>0</v>
      </c>
      <c r="AG70" s="189" t="n">
        <f aca="false">I70+U70</f>
        <v>0</v>
      </c>
      <c r="AH70" s="189" t="n">
        <f aca="false">J70+V70</f>
        <v>0</v>
      </c>
      <c r="AI70" s="189" t="n">
        <f aca="false">K70+W70</f>
        <v>0</v>
      </c>
      <c r="AJ70" s="189" t="n">
        <f aca="false">L70+X70</f>
        <v>0</v>
      </c>
      <c r="AK70" s="189" t="n">
        <f aca="false">M70+Y70</f>
        <v>0</v>
      </c>
      <c r="AL70" s="189" t="n">
        <f aca="false">N70+Z70</f>
        <v>0</v>
      </c>
      <c r="AM70" s="189" t="n">
        <f aca="false">O70+AA70</f>
        <v>0</v>
      </c>
      <c r="AN70" s="189" t="n">
        <f aca="false">P70+AB70</f>
        <v>0</v>
      </c>
      <c r="AO70" s="175" t="n">
        <f aca="false">AD70+AH70</f>
        <v>87000</v>
      </c>
    </row>
    <row r="71" s="184" customFormat="true" ht="58.5" hidden="false" customHeight="true" outlineLevel="0" collapsed="false">
      <c r="A71" s="185"/>
      <c r="B71" s="237" t="s">
        <v>270</v>
      </c>
      <c r="C71" s="246" t="s">
        <v>271</v>
      </c>
      <c r="D71" s="256" t="s">
        <v>134</v>
      </c>
      <c r="E71" s="277" t="s">
        <v>272</v>
      </c>
      <c r="F71" s="273" t="n">
        <v>1412000</v>
      </c>
      <c r="G71" s="274" t="n">
        <v>1412000</v>
      </c>
      <c r="H71" s="190"/>
      <c r="I71" s="190"/>
      <c r="J71" s="175"/>
      <c r="K71" s="190"/>
      <c r="L71" s="190"/>
      <c r="M71" s="190"/>
      <c r="N71" s="190"/>
      <c r="O71" s="190"/>
      <c r="P71" s="190"/>
      <c r="Q71" s="175" t="n">
        <f aca="false">F71+J71</f>
        <v>1412000</v>
      </c>
      <c r="R71" s="273" t="n">
        <v>250000</v>
      </c>
      <c r="S71" s="274" t="n">
        <v>250000</v>
      </c>
      <c r="T71" s="191"/>
      <c r="U71" s="191"/>
      <c r="V71" s="180"/>
      <c r="W71" s="191"/>
      <c r="X71" s="191"/>
      <c r="Y71" s="191"/>
      <c r="Z71" s="191"/>
      <c r="AA71" s="191"/>
      <c r="AB71" s="191"/>
      <c r="AC71" s="175" t="n">
        <f aca="false">R71+V71</f>
        <v>250000</v>
      </c>
      <c r="AD71" s="189" t="n">
        <f aca="false">F71+R71</f>
        <v>1662000</v>
      </c>
      <c r="AE71" s="189" t="n">
        <f aca="false">G71+S71</f>
        <v>1662000</v>
      </c>
      <c r="AF71" s="189"/>
      <c r="AG71" s="189"/>
      <c r="AH71" s="189"/>
      <c r="AI71" s="189"/>
      <c r="AJ71" s="189"/>
      <c r="AK71" s="189"/>
      <c r="AL71" s="189"/>
      <c r="AM71" s="189"/>
      <c r="AN71" s="189"/>
      <c r="AO71" s="175" t="n">
        <f aca="false">AD71+AH71</f>
        <v>1662000</v>
      </c>
    </row>
    <row r="72" s="184" customFormat="true" ht="35.25" hidden="false" customHeight="true" outlineLevel="0" collapsed="false">
      <c r="A72" s="185" t="s">
        <v>273</v>
      </c>
      <c r="B72" s="237" t="s">
        <v>273</v>
      </c>
      <c r="C72" s="246" t="s">
        <v>274</v>
      </c>
      <c r="D72" s="256" t="s">
        <v>141</v>
      </c>
      <c r="E72" s="193" t="s">
        <v>275</v>
      </c>
      <c r="F72" s="273" t="n">
        <v>7000</v>
      </c>
      <c r="G72" s="274" t="n">
        <v>7000</v>
      </c>
      <c r="H72" s="190"/>
      <c r="I72" s="190"/>
      <c r="J72" s="175"/>
      <c r="K72" s="190"/>
      <c r="L72" s="190"/>
      <c r="M72" s="190"/>
      <c r="N72" s="190"/>
      <c r="O72" s="190"/>
      <c r="P72" s="190"/>
      <c r="Q72" s="175" t="n">
        <f aca="false">F72+J72</f>
        <v>7000</v>
      </c>
      <c r="R72" s="275"/>
      <c r="S72" s="276"/>
      <c r="T72" s="191"/>
      <c r="U72" s="191"/>
      <c r="V72" s="180"/>
      <c r="W72" s="191"/>
      <c r="X72" s="191"/>
      <c r="Y72" s="191"/>
      <c r="Z72" s="191"/>
      <c r="AA72" s="191"/>
      <c r="AB72" s="191"/>
      <c r="AC72" s="180" t="n">
        <f aca="false">R72+V72</f>
        <v>0</v>
      </c>
      <c r="AD72" s="189" t="n">
        <f aca="false">F72+R72</f>
        <v>7000</v>
      </c>
      <c r="AE72" s="189" t="n">
        <f aca="false">G72+S72</f>
        <v>7000</v>
      </c>
      <c r="AF72" s="189" t="n">
        <f aca="false">H72+T72</f>
        <v>0</v>
      </c>
      <c r="AG72" s="189" t="n">
        <f aca="false">I72+U72</f>
        <v>0</v>
      </c>
      <c r="AH72" s="189" t="n">
        <f aca="false">J72+V72</f>
        <v>0</v>
      </c>
      <c r="AI72" s="189" t="n">
        <f aca="false">K72+W72</f>
        <v>0</v>
      </c>
      <c r="AJ72" s="189" t="n">
        <f aca="false">L72+X72</f>
        <v>0</v>
      </c>
      <c r="AK72" s="189" t="n">
        <f aca="false">M72+Y72</f>
        <v>0</v>
      </c>
      <c r="AL72" s="189" t="n">
        <f aca="false">N72+Z72</f>
        <v>0</v>
      </c>
      <c r="AM72" s="189" t="n">
        <f aca="false">O72+AA72</f>
        <v>0</v>
      </c>
      <c r="AN72" s="189" t="n">
        <f aca="false">P72+AB72</f>
        <v>0</v>
      </c>
      <c r="AO72" s="175" t="n">
        <f aca="false">AD72+AH72</f>
        <v>7000</v>
      </c>
    </row>
    <row r="73" s="184" customFormat="true" ht="61.5" hidden="false" customHeight="true" outlineLevel="0" collapsed="false">
      <c r="A73" s="185" t="s">
        <v>276</v>
      </c>
      <c r="B73" s="278" t="s">
        <v>276</v>
      </c>
      <c r="C73" s="279" t="s">
        <v>277</v>
      </c>
      <c r="D73" s="239" t="s">
        <v>174</v>
      </c>
      <c r="E73" s="280" t="s">
        <v>278</v>
      </c>
      <c r="F73" s="189" t="n">
        <v>5759820</v>
      </c>
      <c r="G73" s="175" t="n">
        <v>5759820</v>
      </c>
      <c r="H73" s="190" t="n">
        <v>4465733</v>
      </c>
      <c r="I73" s="190" t="n">
        <v>48500</v>
      </c>
      <c r="J73" s="175"/>
      <c r="K73" s="190" t="n">
        <v>70700</v>
      </c>
      <c r="L73" s="190"/>
      <c r="M73" s="190" t="n">
        <v>70700</v>
      </c>
      <c r="N73" s="190" t="n">
        <v>47000</v>
      </c>
      <c r="O73" s="190"/>
      <c r="P73" s="190"/>
      <c r="Q73" s="175" t="n">
        <f aca="false">F73+J73+K73</f>
        <v>5830520</v>
      </c>
      <c r="R73" s="189"/>
      <c r="S73" s="175"/>
      <c r="T73" s="207"/>
      <c r="U73" s="209"/>
      <c r="V73" s="180"/>
      <c r="W73" s="191"/>
      <c r="X73" s="191"/>
      <c r="Y73" s="191"/>
      <c r="Z73" s="191"/>
      <c r="AA73" s="191"/>
      <c r="AB73" s="191"/>
      <c r="AC73" s="175" t="n">
        <f aca="false">R73+V73+W73</f>
        <v>0</v>
      </c>
      <c r="AD73" s="189" t="n">
        <f aca="false">F73+R73</f>
        <v>5759820</v>
      </c>
      <c r="AE73" s="189" t="n">
        <f aca="false">G73+S73</f>
        <v>5759820</v>
      </c>
      <c r="AF73" s="205" t="n">
        <f aca="false">H73+T73</f>
        <v>4465733</v>
      </c>
      <c r="AG73" s="189" t="n">
        <f aca="false">I73+U73</f>
        <v>48500</v>
      </c>
      <c r="AH73" s="189" t="n">
        <f aca="false">J73+V73</f>
        <v>0</v>
      </c>
      <c r="AI73" s="189" t="n">
        <f aca="false">K73+W73</f>
        <v>70700</v>
      </c>
      <c r="AJ73" s="189" t="n">
        <f aca="false">L73+X73</f>
        <v>0</v>
      </c>
      <c r="AK73" s="189" t="n">
        <f aca="false">M73+Y73</f>
        <v>70700</v>
      </c>
      <c r="AL73" s="189" t="n">
        <f aca="false">N73+Z73</f>
        <v>47000</v>
      </c>
      <c r="AM73" s="189" t="n">
        <f aca="false">O73+AA73</f>
        <v>0</v>
      </c>
      <c r="AN73" s="189" t="n">
        <f aca="false">P73+AB73</f>
        <v>0</v>
      </c>
      <c r="AO73" s="175" t="n">
        <f aca="false">AD73+AH73+AI73</f>
        <v>5830520</v>
      </c>
    </row>
    <row r="74" s="184" customFormat="true" ht="81.75" hidden="false" customHeight="true" outlineLevel="0" collapsed="false">
      <c r="A74" s="196" t="s">
        <v>279</v>
      </c>
      <c r="B74" s="237" t="s">
        <v>279</v>
      </c>
      <c r="C74" s="246" t="s">
        <v>191</v>
      </c>
      <c r="D74" s="246" t="s">
        <v>256</v>
      </c>
      <c r="E74" s="281" t="s">
        <v>280</v>
      </c>
      <c r="F74" s="189" t="n">
        <v>560300</v>
      </c>
      <c r="G74" s="175" t="n">
        <v>560300</v>
      </c>
      <c r="H74" s="190"/>
      <c r="I74" s="190"/>
      <c r="J74" s="175"/>
      <c r="K74" s="190"/>
      <c r="L74" s="190"/>
      <c r="M74" s="190"/>
      <c r="N74" s="190"/>
      <c r="O74" s="190"/>
      <c r="P74" s="190"/>
      <c r="Q74" s="175" t="n">
        <f aca="false">F74+J74</f>
        <v>560300</v>
      </c>
      <c r="R74" s="175"/>
      <c r="S74" s="175"/>
      <c r="T74" s="191"/>
      <c r="U74" s="191"/>
      <c r="V74" s="180"/>
      <c r="W74" s="191"/>
      <c r="X74" s="191"/>
      <c r="Y74" s="191"/>
      <c r="Z74" s="191"/>
      <c r="AA74" s="191"/>
      <c r="AB74" s="191"/>
      <c r="AC74" s="175" t="n">
        <f aca="false">R74+V74</f>
        <v>0</v>
      </c>
      <c r="AD74" s="189" t="n">
        <f aca="false">F74+R74</f>
        <v>560300</v>
      </c>
      <c r="AE74" s="189" t="n">
        <f aca="false">G74+S74</f>
        <v>560300</v>
      </c>
      <c r="AF74" s="189" t="n">
        <f aca="false">H74+T74</f>
        <v>0</v>
      </c>
      <c r="AG74" s="189" t="n">
        <f aca="false">I74+U74</f>
        <v>0</v>
      </c>
      <c r="AH74" s="189" t="n">
        <f aca="false">J74+V74</f>
        <v>0</v>
      </c>
      <c r="AI74" s="189" t="n">
        <f aca="false">K74+W74</f>
        <v>0</v>
      </c>
      <c r="AJ74" s="189" t="n">
        <f aca="false">L74+X74</f>
        <v>0</v>
      </c>
      <c r="AK74" s="189" t="n">
        <f aca="false">M74+Y74</f>
        <v>0</v>
      </c>
      <c r="AL74" s="189" t="n">
        <f aca="false">N74+Z74</f>
        <v>0</v>
      </c>
      <c r="AM74" s="189" t="n">
        <f aca="false">O74+AA74</f>
        <v>0</v>
      </c>
      <c r="AN74" s="189" t="n">
        <f aca="false">P74+AB74</f>
        <v>0</v>
      </c>
      <c r="AO74" s="175" t="n">
        <f aca="false">AD74+AH74</f>
        <v>560300</v>
      </c>
    </row>
    <row r="75" s="184" customFormat="true" ht="69.75" hidden="false" customHeight="true" outlineLevel="0" collapsed="false">
      <c r="A75" s="185" t="s">
        <v>281</v>
      </c>
      <c r="B75" s="282" t="s">
        <v>281</v>
      </c>
      <c r="C75" s="250" t="s">
        <v>282</v>
      </c>
      <c r="D75" s="283" t="s">
        <v>256</v>
      </c>
      <c r="E75" s="284" t="s">
        <v>283</v>
      </c>
      <c r="F75" s="189" t="n">
        <v>2950</v>
      </c>
      <c r="G75" s="175" t="n">
        <v>2950</v>
      </c>
      <c r="H75" s="190"/>
      <c r="I75" s="190"/>
      <c r="J75" s="175" t="n">
        <f aca="false">K75+N75</f>
        <v>0</v>
      </c>
      <c r="K75" s="190"/>
      <c r="L75" s="190"/>
      <c r="M75" s="190"/>
      <c r="N75" s="190"/>
      <c r="O75" s="190"/>
      <c r="P75" s="190"/>
      <c r="Q75" s="175" t="n">
        <f aca="false">F75+J75</f>
        <v>2950</v>
      </c>
      <c r="R75" s="216"/>
      <c r="S75" s="180"/>
      <c r="T75" s="191"/>
      <c r="U75" s="191"/>
      <c r="V75" s="175" t="n">
        <f aca="false">W75+Z75</f>
        <v>0</v>
      </c>
      <c r="W75" s="191"/>
      <c r="X75" s="191"/>
      <c r="Y75" s="191"/>
      <c r="Z75" s="191"/>
      <c r="AA75" s="191"/>
      <c r="AB75" s="191"/>
      <c r="AC75" s="180" t="n">
        <f aca="false">R75+V75</f>
        <v>0</v>
      </c>
      <c r="AD75" s="189" t="n">
        <f aca="false">F75+R75</f>
        <v>2950</v>
      </c>
      <c r="AE75" s="189" t="n">
        <f aca="false">G75+S75</f>
        <v>2950</v>
      </c>
      <c r="AF75" s="189" t="n">
        <f aca="false">H75+T75</f>
        <v>0</v>
      </c>
      <c r="AG75" s="189" t="n">
        <f aca="false">I75+U75</f>
        <v>0</v>
      </c>
      <c r="AH75" s="189" t="n">
        <f aca="false">J75+V75</f>
        <v>0</v>
      </c>
      <c r="AI75" s="189" t="n">
        <f aca="false">K75+W75</f>
        <v>0</v>
      </c>
      <c r="AJ75" s="189" t="n">
        <f aca="false">L75+X75</f>
        <v>0</v>
      </c>
      <c r="AK75" s="189" t="n">
        <f aca="false">M75+Y75</f>
        <v>0</v>
      </c>
      <c r="AL75" s="189" t="n">
        <f aca="false">N75+Z75</f>
        <v>0</v>
      </c>
      <c r="AM75" s="189" t="n">
        <f aca="false">O75+AA75</f>
        <v>0</v>
      </c>
      <c r="AN75" s="189" t="n">
        <f aca="false">P75+AB75</f>
        <v>0</v>
      </c>
      <c r="AO75" s="175" t="n">
        <f aca="false">AD75+AH75</f>
        <v>2950</v>
      </c>
    </row>
    <row r="76" s="184" customFormat="true" ht="31.5" hidden="true" customHeight="true" outlineLevel="0" collapsed="false">
      <c r="A76" s="185" t="s">
        <v>284</v>
      </c>
      <c r="B76" s="237" t="s">
        <v>284</v>
      </c>
      <c r="C76" s="246" t="s">
        <v>285</v>
      </c>
      <c r="D76" s="256" t="s">
        <v>256</v>
      </c>
      <c r="E76" s="240" t="s">
        <v>286</v>
      </c>
      <c r="F76" s="189"/>
      <c r="G76" s="175"/>
      <c r="H76" s="190"/>
      <c r="I76" s="190"/>
      <c r="J76" s="175" t="n">
        <f aca="false">K76+N76</f>
        <v>0</v>
      </c>
      <c r="K76" s="190"/>
      <c r="L76" s="190"/>
      <c r="M76" s="190"/>
      <c r="N76" s="190"/>
      <c r="O76" s="190"/>
      <c r="P76" s="190"/>
      <c r="Q76" s="175" t="n">
        <f aca="false">F76+J76</f>
        <v>0</v>
      </c>
      <c r="R76" s="216"/>
      <c r="S76" s="180"/>
      <c r="T76" s="191"/>
      <c r="U76" s="191"/>
      <c r="V76" s="175" t="n">
        <f aca="false">W76+Z76</f>
        <v>0</v>
      </c>
      <c r="W76" s="191"/>
      <c r="X76" s="191"/>
      <c r="Y76" s="191"/>
      <c r="Z76" s="191"/>
      <c r="AA76" s="191"/>
      <c r="AB76" s="191"/>
      <c r="AC76" s="180" t="n">
        <f aca="false">R76+V76</f>
        <v>0</v>
      </c>
      <c r="AD76" s="189" t="n">
        <f aca="false">F76+R76</f>
        <v>0</v>
      </c>
      <c r="AE76" s="189" t="n">
        <f aca="false">G76+S76</f>
        <v>0</v>
      </c>
      <c r="AF76" s="189" t="n">
        <f aca="false">H76+T76</f>
        <v>0</v>
      </c>
      <c r="AG76" s="189" t="n">
        <f aca="false">I76+U76</f>
        <v>0</v>
      </c>
      <c r="AH76" s="189" t="n">
        <f aca="false">J76+V76</f>
        <v>0</v>
      </c>
      <c r="AI76" s="189" t="n">
        <f aca="false">K76+W76</f>
        <v>0</v>
      </c>
      <c r="AJ76" s="189" t="n">
        <f aca="false">L76+X76</f>
        <v>0</v>
      </c>
      <c r="AK76" s="189" t="n">
        <f aca="false">M76+Y76</f>
        <v>0</v>
      </c>
      <c r="AL76" s="189" t="n">
        <f aca="false">N76+Z76</f>
        <v>0</v>
      </c>
      <c r="AM76" s="189" t="n">
        <f aca="false">O76+AA76</f>
        <v>0</v>
      </c>
      <c r="AN76" s="189" t="n">
        <f aca="false">P76+AB76</f>
        <v>0</v>
      </c>
      <c r="AO76" s="175" t="n">
        <f aca="false">AD76+AH76</f>
        <v>0</v>
      </c>
    </row>
    <row r="77" s="184" customFormat="true" ht="76.5" hidden="false" customHeight="true" outlineLevel="0" collapsed="false">
      <c r="A77" s="185" t="s">
        <v>287</v>
      </c>
      <c r="B77" s="237" t="s">
        <v>287</v>
      </c>
      <c r="C77" s="246" t="s">
        <v>288</v>
      </c>
      <c r="D77" s="256" t="s">
        <v>213</v>
      </c>
      <c r="E77" s="285" t="s">
        <v>289</v>
      </c>
      <c r="F77" s="189" t="n">
        <v>10100</v>
      </c>
      <c r="G77" s="175" t="n">
        <v>10100</v>
      </c>
      <c r="H77" s="190"/>
      <c r="I77" s="190"/>
      <c r="J77" s="175" t="n">
        <f aca="false">K77+N77</f>
        <v>0</v>
      </c>
      <c r="K77" s="190"/>
      <c r="L77" s="190"/>
      <c r="M77" s="190"/>
      <c r="N77" s="190"/>
      <c r="O77" s="190"/>
      <c r="P77" s="190"/>
      <c r="Q77" s="175" t="n">
        <f aca="false">F77+J77</f>
        <v>10100</v>
      </c>
      <c r="R77" s="216"/>
      <c r="S77" s="180"/>
      <c r="T77" s="191"/>
      <c r="U77" s="191"/>
      <c r="V77" s="175" t="n">
        <f aca="false">W77+Z77</f>
        <v>0</v>
      </c>
      <c r="W77" s="191"/>
      <c r="X77" s="191"/>
      <c r="Y77" s="191"/>
      <c r="Z77" s="191"/>
      <c r="AA77" s="191"/>
      <c r="AB77" s="191"/>
      <c r="AC77" s="180" t="n">
        <f aca="false">R77+V77</f>
        <v>0</v>
      </c>
      <c r="AD77" s="189" t="n">
        <f aca="false">F77+R77</f>
        <v>10100</v>
      </c>
      <c r="AE77" s="189" t="n">
        <f aca="false">G77+S77</f>
        <v>10100</v>
      </c>
      <c r="AF77" s="189" t="n">
        <f aca="false">H77+T77</f>
        <v>0</v>
      </c>
      <c r="AG77" s="189" t="n">
        <f aca="false">I77+U77</f>
        <v>0</v>
      </c>
      <c r="AH77" s="189" t="n">
        <f aca="false">J77+V77</f>
        <v>0</v>
      </c>
      <c r="AI77" s="189" t="n">
        <f aca="false">K77+W77</f>
        <v>0</v>
      </c>
      <c r="AJ77" s="189" t="n">
        <f aca="false">L77+X77</f>
        <v>0</v>
      </c>
      <c r="AK77" s="189" t="n">
        <f aca="false">M77+Y77</f>
        <v>0</v>
      </c>
      <c r="AL77" s="189" t="n">
        <f aca="false">N77+Z77</f>
        <v>0</v>
      </c>
      <c r="AM77" s="189" t="n">
        <f aca="false">O77+AA77</f>
        <v>0</v>
      </c>
      <c r="AN77" s="189" t="n">
        <f aca="false">P77+AB77</f>
        <v>0</v>
      </c>
      <c r="AO77" s="175" t="n">
        <f aca="false">AD77+AH77</f>
        <v>10100</v>
      </c>
    </row>
    <row r="78" s="184" customFormat="true" ht="31.5" hidden="true" customHeight="true" outlineLevel="0" collapsed="false">
      <c r="A78" s="185" t="n">
        <v>1513220</v>
      </c>
      <c r="B78" s="237" t="s">
        <v>208</v>
      </c>
      <c r="C78" s="246" t="s">
        <v>290</v>
      </c>
      <c r="D78" s="246" t="s">
        <v>178</v>
      </c>
      <c r="E78" s="280" t="s">
        <v>291</v>
      </c>
      <c r="F78" s="175"/>
      <c r="G78" s="175"/>
      <c r="H78" s="190"/>
      <c r="I78" s="190"/>
      <c r="J78" s="175" t="n">
        <f aca="false">K78+N78</f>
        <v>0</v>
      </c>
      <c r="K78" s="190"/>
      <c r="L78" s="190"/>
      <c r="M78" s="190"/>
      <c r="N78" s="190"/>
      <c r="O78" s="190"/>
      <c r="P78" s="190"/>
      <c r="Q78" s="175" t="n">
        <f aca="false">F78+J78</f>
        <v>0</v>
      </c>
      <c r="R78" s="180"/>
      <c r="S78" s="180"/>
      <c r="T78" s="191"/>
      <c r="U78" s="191"/>
      <c r="V78" s="180" t="n">
        <f aca="false">W78+Z78</f>
        <v>0</v>
      </c>
      <c r="W78" s="191"/>
      <c r="X78" s="191"/>
      <c r="Y78" s="191"/>
      <c r="Z78" s="191"/>
      <c r="AA78" s="191"/>
      <c r="AB78" s="191"/>
      <c r="AC78" s="180" t="n">
        <f aca="false">R78+V78</f>
        <v>0</v>
      </c>
      <c r="AD78" s="189" t="n">
        <f aca="false">F78+R78</f>
        <v>0</v>
      </c>
      <c r="AE78" s="189" t="n">
        <f aca="false">G78+S78</f>
        <v>0</v>
      </c>
      <c r="AF78" s="189" t="n">
        <f aca="false">H78+T78</f>
        <v>0</v>
      </c>
      <c r="AG78" s="189" t="n">
        <f aca="false">I78+U78</f>
        <v>0</v>
      </c>
      <c r="AH78" s="189" t="n">
        <f aca="false">J78+V78</f>
        <v>0</v>
      </c>
      <c r="AI78" s="189" t="n">
        <f aca="false">K78+W78</f>
        <v>0</v>
      </c>
      <c r="AJ78" s="189" t="n">
        <f aca="false">L78+X78</f>
        <v>0</v>
      </c>
      <c r="AK78" s="189" t="n">
        <f aca="false">M78+Y78</f>
        <v>0</v>
      </c>
      <c r="AL78" s="189" t="n">
        <f aca="false">N78+Z78</f>
        <v>0</v>
      </c>
      <c r="AM78" s="189" t="n">
        <f aca="false">O78+AA78</f>
        <v>0</v>
      </c>
      <c r="AN78" s="189" t="n">
        <f aca="false">P78+AB78</f>
        <v>0</v>
      </c>
      <c r="AO78" s="175" t="n">
        <f aca="false">AD78+AH78</f>
        <v>0</v>
      </c>
    </row>
    <row r="79" s="184" customFormat="true" ht="19.5" hidden="true" customHeight="true" outlineLevel="0" collapsed="false">
      <c r="A79" s="185"/>
      <c r="B79" s="237" t="s">
        <v>208</v>
      </c>
      <c r="C79" s="246"/>
      <c r="D79" s="256"/>
      <c r="E79" s="193"/>
      <c r="F79" s="189"/>
      <c r="G79" s="175"/>
      <c r="H79" s="190"/>
      <c r="I79" s="190"/>
      <c r="J79" s="175"/>
      <c r="K79" s="190"/>
      <c r="L79" s="190"/>
      <c r="M79" s="190"/>
      <c r="N79" s="190"/>
      <c r="O79" s="190"/>
      <c r="P79" s="190"/>
      <c r="Q79" s="175"/>
      <c r="R79" s="216"/>
      <c r="S79" s="180"/>
      <c r="T79" s="191"/>
      <c r="U79" s="191"/>
      <c r="V79" s="180"/>
      <c r="W79" s="191"/>
      <c r="X79" s="191"/>
      <c r="Y79" s="191"/>
      <c r="Z79" s="191"/>
      <c r="AA79" s="191"/>
      <c r="AB79" s="191"/>
      <c r="AC79" s="180"/>
      <c r="AD79" s="189" t="n">
        <f aca="false">F79+R79</f>
        <v>0</v>
      </c>
      <c r="AE79" s="189" t="n">
        <f aca="false">G79+S79</f>
        <v>0</v>
      </c>
      <c r="AF79" s="189" t="n">
        <f aca="false">H79+T79</f>
        <v>0</v>
      </c>
      <c r="AG79" s="189" t="n">
        <f aca="false">I79+U79</f>
        <v>0</v>
      </c>
      <c r="AH79" s="189" t="n">
        <f aca="false">J79+V79</f>
        <v>0</v>
      </c>
      <c r="AI79" s="189" t="n">
        <f aca="false">K79+W79</f>
        <v>0</v>
      </c>
      <c r="AJ79" s="189" t="n">
        <f aca="false">L79+X79</f>
        <v>0</v>
      </c>
      <c r="AK79" s="189" t="n">
        <f aca="false">M79+Y79</f>
        <v>0</v>
      </c>
      <c r="AL79" s="189" t="n">
        <f aca="false">N79+Z79</f>
        <v>0</v>
      </c>
      <c r="AM79" s="189" t="n">
        <f aca="false">O79+AA79</f>
        <v>0</v>
      </c>
      <c r="AN79" s="189" t="n">
        <f aca="false">P79+AB79</f>
        <v>0</v>
      </c>
      <c r="AO79" s="175"/>
    </row>
    <row r="80" s="184" customFormat="true" ht="67.5" hidden="true" customHeight="true" outlineLevel="0" collapsed="false">
      <c r="A80" s="185" t="s">
        <v>292</v>
      </c>
      <c r="B80" s="278" t="s">
        <v>292</v>
      </c>
      <c r="C80" s="279" t="s">
        <v>140</v>
      </c>
      <c r="D80" s="239" t="s">
        <v>141</v>
      </c>
      <c r="E80" s="286" t="s">
        <v>293</v>
      </c>
      <c r="F80" s="189"/>
      <c r="G80" s="175"/>
      <c r="H80" s="190"/>
      <c r="I80" s="190"/>
      <c r="J80" s="175"/>
      <c r="K80" s="190"/>
      <c r="L80" s="190"/>
      <c r="M80" s="190"/>
      <c r="N80" s="190"/>
      <c r="O80" s="190"/>
      <c r="P80" s="190"/>
      <c r="Q80" s="175" t="n">
        <f aca="false">F80+J80</f>
        <v>0</v>
      </c>
      <c r="R80" s="216"/>
      <c r="S80" s="180"/>
      <c r="T80" s="191"/>
      <c r="U80" s="191"/>
      <c r="V80" s="180"/>
      <c r="W80" s="191"/>
      <c r="X80" s="191"/>
      <c r="Y80" s="191"/>
      <c r="Z80" s="191"/>
      <c r="AA80" s="191"/>
      <c r="AB80" s="191"/>
      <c r="AC80" s="180" t="n">
        <f aca="false">R80+V80</f>
        <v>0</v>
      </c>
      <c r="AD80" s="189" t="n">
        <f aca="false">F80+R80</f>
        <v>0</v>
      </c>
      <c r="AE80" s="189" t="n">
        <f aca="false">G80+S80</f>
        <v>0</v>
      </c>
      <c r="AF80" s="189" t="n">
        <f aca="false">H80+T80</f>
        <v>0</v>
      </c>
      <c r="AG80" s="189" t="n">
        <f aca="false">I80+U80</f>
        <v>0</v>
      </c>
      <c r="AH80" s="189" t="n">
        <f aca="false">J80+V80</f>
        <v>0</v>
      </c>
      <c r="AI80" s="189" t="n">
        <f aca="false">K80+W80</f>
        <v>0</v>
      </c>
      <c r="AJ80" s="189" t="n">
        <f aca="false">L80+X80</f>
        <v>0</v>
      </c>
      <c r="AK80" s="189" t="n">
        <f aca="false">M80+Y80</f>
        <v>0</v>
      </c>
      <c r="AL80" s="189" t="n">
        <f aca="false">N80+Z80</f>
        <v>0</v>
      </c>
      <c r="AM80" s="189" t="n">
        <f aca="false">O80+AA80</f>
        <v>0</v>
      </c>
      <c r="AN80" s="189" t="n">
        <f aca="false">P80+AB80</f>
        <v>0</v>
      </c>
      <c r="AO80" s="175" t="n">
        <f aca="false">AD80+AH80</f>
        <v>0</v>
      </c>
      <c r="BB80" s="181"/>
      <c r="BC80" s="181"/>
      <c r="BD80" s="181"/>
      <c r="BE80" s="181"/>
      <c r="BF80" s="181"/>
      <c r="BG80" s="181"/>
      <c r="BH80" s="181"/>
      <c r="BI80" s="181"/>
      <c r="BJ80" s="181"/>
      <c r="BK80" s="181"/>
      <c r="BL80" s="181"/>
      <c r="BM80" s="181"/>
      <c r="BN80" s="181"/>
      <c r="BO80" s="181"/>
      <c r="BP80" s="181"/>
      <c r="BQ80" s="181"/>
      <c r="BR80" s="181"/>
      <c r="BS80" s="181"/>
      <c r="BT80" s="181"/>
      <c r="BU80" s="181"/>
      <c r="BV80" s="181"/>
      <c r="BW80" s="181"/>
      <c r="BX80" s="181"/>
      <c r="BY80" s="181"/>
      <c r="BZ80" s="181"/>
      <c r="CA80" s="181"/>
      <c r="CB80" s="181"/>
    </row>
    <row r="81" s="184" customFormat="true" ht="170.25" hidden="false" customHeight="true" outlineLevel="0" collapsed="false">
      <c r="A81" s="196" t="s">
        <v>294</v>
      </c>
      <c r="B81" s="237" t="s">
        <v>294</v>
      </c>
      <c r="C81" s="287" t="n">
        <v>3230</v>
      </c>
      <c r="D81" s="246" t="s">
        <v>134</v>
      </c>
      <c r="E81" s="193" t="s">
        <v>295</v>
      </c>
      <c r="F81" s="189" t="n">
        <v>1582100</v>
      </c>
      <c r="G81" s="175" t="n">
        <v>1582100</v>
      </c>
      <c r="H81" s="190"/>
      <c r="I81" s="190"/>
      <c r="J81" s="175"/>
      <c r="K81" s="190"/>
      <c r="L81" s="190"/>
      <c r="M81" s="190"/>
      <c r="N81" s="190"/>
      <c r="O81" s="190"/>
      <c r="P81" s="190"/>
      <c r="Q81" s="175" t="n">
        <f aca="false">F81+J81</f>
        <v>1582100</v>
      </c>
      <c r="R81" s="175" t="n">
        <v>-61800</v>
      </c>
      <c r="S81" s="175" t="n">
        <v>-61800</v>
      </c>
      <c r="T81" s="191"/>
      <c r="U81" s="191"/>
      <c r="V81" s="180"/>
      <c r="W81" s="191"/>
      <c r="X81" s="191"/>
      <c r="Y81" s="191"/>
      <c r="Z81" s="191"/>
      <c r="AA81" s="191"/>
      <c r="AB81" s="191"/>
      <c r="AC81" s="180" t="n">
        <f aca="false">R81+V81</f>
        <v>-61800</v>
      </c>
      <c r="AD81" s="189" t="n">
        <f aca="false">F81+R81</f>
        <v>1520300</v>
      </c>
      <c r="AE81" s="189" t="n">
        <f aca="false">G81+S81</f>
        <v>1520300</v>
      </c>
      <c r="AF81" s="189" t="n">
        <f aca="false">H81+T81</f>
        <v>0</v>
      </c>
      <c r="AG81" s="189" t="n">
        <f aca="false">I81+U81</f>
        <v>0</v>
      </c>
      <c r="AH81" s="189" t="n">
        <f aca="false">J81+V81</f>
        <v>0</v>
      </c>
      <c r="AI81" s="189" t="n">
        <f aca="false">K81+W81</f>
        <v>0</v>
      </c>
      <c r="AJ81" s="189" t="n">
        <f aca="false">L81+X81</f>
        <v>0</v>
      </c>
      <c r="AK81" s="189" t="n">
        <f aca="false">M81+Y81</f>
        <v>0</v>
      </c>
      <c r="AL81" s="189" t="n">
        <f aca="false">N81+Z81</f>
        <v>0</v>
      </c>
      <c r="AM81" s="189" t="n">
        <f aca="false">O81+AA81</f>
        <v>0</v>
      </c>
      <c r="AN81" s="189" t="n">
        <f aca="false">P81+AB81</f>
        <v>0</v>
      </c>
      <c r="AO81" s="175" t="n">
        <f aca="false">AD81+AH81</f>
        <v>1520300</v>
      </c>
      <c r="BB81" s="181"/>
      <c r="BC81" s="181"/>
      <c r="BD81" s="181"/>
      <c r="BE81" s="181"/>
      <c r="BF81" s="181"/>
      <c r="BG81" s="181"/>
      <c r="BH81" s="181"/>
      <c r="BI81" s="181"/>
      <c r="BJ81" s="181"/>
      <c r="BK81" s="181"/>
      <c r="BL81" s="181"/>
      <c r="BM81" s="181"/>
      <c r="BN81" s="181"/>
      <c r="BO81" s="181"/>
      <c r="BP81" s="181"/>
      <c r="BQ81" s="181"/>
      <c r="BR81" s="181"/>
      <c r="BS81" s="181"/>
      <c r="BT81" s="181"/>
      <c r="BU81" s="181"/>
      <c r="BV81" s="181"/>
      <c r="BW81" s="181"/>
      <c r="BX81" s="181"/>
      <c r="BY81" s="181"/>
      <c r="BZ81" s="181"/>
      <c r="CA81" s="181"/>
      <c r="CB81" s="181"/>
    </row>
    <row r="82" s="184" customFormat="true" ht="31.5" hidden="false" customHeight="false" outlineLevel="0" collapsed="false">
      <c r="A82" s="185" t="s">
        <v>296</v>
      </c>
      <c r="B82" s="282" t="s">
        <v>296</v>
      </c>
      <c r="C82" s="250" t="s">
        <v>193</v>
      </c>
      <c r="D82" s="250" t="s">
        <v>178</v>
      </c>
      <c r="E82" s="284" t="s">
        <v>297</v>
      </c>
      <c r="F82" s="175" t="n">
        <v>693340</v>
      </c>
      <c r="G82" s="175" t="n">
        <v>693340</v>
      </c>
      <c r="H82" s="190"/>
      <c r="I82" s="190"/>
      <c r="J82" s="175"/>
      <c r="K82" s="190"/>
      <c r="L82" s="190"/>
      <c r="M82" s="190"/>
      <c r="N82" s="190"/>
      <c r="O82" s="190"/>
      <c r="P82" s="190"/>
      <c r="Q82" s="175" t="n">
        <f aca="false">F82+J82</f>
        <v>693340</v>
      </c>
      <c r="R82" s="175" t="n">
        <v>52000</v>
      </c>
      <c r="S82" s="175" t="n">
        <v>52000</v>
      </c>
      <c r="T82" s="191"/>
      <c r="U82" s="191"/>
      <c r="V82" s="180"/>
      <c r="W82" s="191"/>
      <c r="X82" s="191"/>
      <c r="Y82" s="191"/>
      <c r="Z82" s="191"/>
      <c r="AA82" s="191"/>
      <c r="AB82" s="191"/>
      <c r="AC82" s="180" t="n">
        <f aca="false">R82+V82</f>
        <v>52000</v>
      </c>
      <c r="AD82" s="189" t="n">
        <f aca="false">F82+R82</f>
        <v>745340</v>
      </c>
      <c r="AE82" s="189" t="n">
        <f aca="false">G82+S82</f>
        <v>745340</v>
      </c>
      <c r="AF82" s="189" t="n">
        <f aca="false">H82+T82</f>
        <v>0</v>
      </c>
      <c r="AG82" s="189" t="n">
        <f aca="false">I82+U82</f>
        <v>0</v>
      </c>
      <c r="AH82" s="189" t="n">
        <f aca="false">J82+V82</f>
        <v>0</v>
      </c>
      <c r="AI82" s="189" t="n">
        <f aca="false">K82+W82</f>
        <v>0</v>
      </c>
      <c r="AJ82" s="189" t="n">
        <f aca="false">L82+X82</f>
        <v>0</v>
      </c>
      <c r="AK82" s="189" t="n">
        <f aca="false">M82+Y82</f>
        <v>0</v>
      </c>
      <c r="AL82" s="189" t="n">
        <f aca="false">N82+Z82</f>
        <v>0</v>
      </c>
      <c r="AM82" s="189" t="n">
        <f aca="false">O82+AA82</f>
        <v>0</v>
      </c>
      <c r="AN82" s="189" t="n">
        <f aca="false">P82+AB82</f>
        <v>0</v>
      </c>
      <c r="AO82" s="175" t="n">
        <f aca="false">AD82+AH82</f>
        <v>745340</v>
      </c>
      <c r="BB82" s="181"/>
      <c r="BC82" s="181"/>
      <c r="BD82" s="181"/>
      <c r="BE82" s="181"/>
      <c r="BF82" s="181"/>
      <c r="BG82" s="181"/>
      <c r="BH82" s="181"/>
      <c r="BI82" s="181"/>
      <c r="BJ82" s="181"/>
      <c r="BK82" s="181"/>
      <c r="BL82" s="181"/>
      <c r="BM82" s="181"/>
      <c r="BN82" s="181"/>
      <c r="BO82" s="181"/>
      <c r="BP82" s="181"/>
      <c r="BQ82" s="181"/>
      <c r="BR82" s="181"/>
      <c r="BS82" s="181"/>
      <c r="BT82" s="181"/>
      <c r="BU82" s="181"/>
      <c r="BV82" s="181"/>
      <c r="BW82" s="181"/>
      <c r="BX82" s="181"/>
      <c r="BY82" s="181"/>
      <c r="BZ82" s="181"/>
      <c r="CA82" s="181"/>
      <c r="CB82" s="181"/>
    </row>
    <row r="83" s="184" customFormat="true" ht="15.75" hidden="true" customHeight="true" outlineLevel="0" collapsed="false">
      <c r="A83" s="288"/>
      <c r="B83" s="288"/>
      <c r="C83" s="288"/>
      <c r="D83" s="182"/>
      <c r="E83" s="289"/>
      <c r="F83" s="175"/>
      <c r="G83" s="175"/>
      <c r="H83" s="190"/>
      <c r="I83" s="190"/>
      <c r="J83" s="175"/>
      <c r="K83" s="190"/>
      <c r="L83" s="190"/>
      <c r="M83" s="190"/>
      <c r="N83" s="190"/>
      <c r="O83" s="190"/>
      <c r="P83" s="190"/>
      <c r="Q83" s="175"/>
      <c r="R83" s="180"/>
      <c r="S83" s="180"/>
      <c r="T83" s="191"/>
      <c r="U83" s="191"/>
      <c r="V83" s="180"/>
      <c r="W83" s="191"/>
      <c r="X83" s="191"/>
      <c r="Y83" s="191"/>
      <c r="Z83" s="191"/>
      <c r="AA83" s="191"/>
      <c r="AB83" s="191"/>
      <c r="AC83" s="180"/>
      <c r="AD83" s="175"/>
      <c r="AE83" s="175"/>
      <c r="AF83" s="190"/>
      <c r="AG83" s="190"/>
      <c r="AH83" s="175"/>
      <c r="AI83" s="190"/>
      <c r="AJ83" s="190"/>
      <c r="AK83" s="190"/>
      <c r="AL83" s="190"/>
      <c r="AM83" s="190"/>
      <c r="AN83" s="190"/>
      <c r="AO83" s="175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</row>
    <row r="84" s="181" customFormat="true" ht="54" hidden="false" customHeight="true" outlineLevel="0" collapsed="false">
      <c r="A84" s="236" t="n">
        <v>1000000</v>
      </c>
      <c r="B84" s="290" t="n">
        <v>1000000</v>
      </c>
      <c r="C84" s="236"/>
      <c r="D84" s="178"/>
      <c r="E84" s="179" t="s">
        <v>298</v>
      </c>
      <c r="F84" s="175" t="n">
        <f aca="false">F85</f>
        <v>4069161</v>
      </c>
      <c r="G84" s="175" t="n">
        <f aca="false">G85</f>
        <v>4069161</v>
      </c>
      <c r="H84" s="175" t="n">
        <f aca="false">H85</f>
        <v>2326730</v>
      </c>
      <c r="I84" s="175" t="n">
        <f aca="false">I85</f>
        <v>562630</v>
      </c>
      <c r="J84" s="175"/>
      <c r="K84" s="175" t="n">
        <f aca="false">K85</f>
        <v>45000</v>
      </c>
      <c r="L84" s="175" t="n">
        <f aca="false">L85</f>
        <v>0</v>
      </c>
      <c r="M84" s="175" t="n">
        <f aca="false">M85</f>
        <v>44000</v>
      </c>
      <c r="N84" s="175" t="n">
        <f aca="false">N85</f>
        <v>3500</v>
      </c>
      <c r="O84" s="175" t="n">
        <f aca="false">O85</f>
        <v>7450</v>
      </c>
      <c r="P84" s="175" t="n">
        <f aca="false">P85</f>
        <v>1000</v>
      </c>
      <c r="Q84" s="175" t="n">
        <f aca="false">Q85</f>
        <v>4114161</v>
      </c>
      <c r="R84" s="175" t="n">
        <f aca="false">R85</f>
        <v>0</v>
      </c>
      <c r="S84" s="175" t="n">
        <f aca="false">S85</f>
        <v>0</v>
      </c>
      <c r="T84" s="175" t="n">
        <f aca="false">T85</f>
        <v>0</v>
      </c>
      <c r="U84" s="175" t="n">
        <f aca="false">U85</f>
        <v>0</v>
      </c>
      <c r="V84" s="175"/>
      <c r="W84" s="175" t="n">
        <f aca="false">W85</f>
        <v>0</v>
      </c>
      <c r="X84" s="175" t="n">
        <f aca="false">X85</f>
        <v>0</v>
      </c>
      <c r="Y84" s="175" t="n">
        <f aca="false">Y85</f>
        <v>0</v>
      </c>
      <c r="Z84" s="175" t="n">
        <f aca="false">Z85</f>
        <v>0</v>
      </c>
      <c r="AA84" s="175" t="n">
        <f aca="false">AA85</f>
        <v>0</v>
      </c>
      <c r="AB84" s="175" t="n">
        <f aca="false">AB85</f>
        <v>0</v>
      </c>
      <c r="AC84" s="175" t="n">
        <f aca="false">AC85</f>
        <v>0</v>
      </c>
      <c r="AD84" s="175" t="n">
        <f aca="false">AD85</f>
        <v>4069161</v>
      </c>
      <c r="AE84" s="175" t="n">
        <f aca="false">AE85</f>
        <v>4069161</v>
      </c>
      <c r="AF84" s="175" t="n">
        <f aca="false">AF85</f>
        <v>2326730</v>
      </c>
      <c r="AG84" s="175" t="n">
        <f aca="false">AG85</f>
        <v>562630</v>
      </c>
      <c r="AH84" s="175"/>
      <c r="AI84" s="175" t="n">
        <f aca="false">AI85</f>
        <v>45000</v>
      </c>
      <c r="AJ84" s="175" t="n">
        <f aca="false">AJ85</f>
        <v>0</v>
      </c>
      <c r="AK84" s="175" t="n">
        <f aca="false">AK85</f>
        <v>44000</v>
      </c>
      <c r="AL84" s="175" t="n">
        <f aca="false">AL85</f>
        <v>3500</v>
      </c>
      <c r="AM84" s="175" t="n">
        <f aca="false">AM85</f>
        <v>7450</v>
      </c>
      <c r="AN84" s="175" t="n">
        <f aca="false">AN85</f>
        <v>1000</v>
      </c>
      <c r="AO84" s="175" t="n">
        <f aca="false">AO85</f>
        <v>4114161</v>
      </c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</row>
    <row r="85" s="181" customFormat="true" ht="52.5" hidden="false" customHeight="true" outlineLevel="0" collapsed="false">
      <c r="A85" s="236" t="n">
        <v>1010000</v>
      </c>
      <c r="B85" s="290" t="n">
        <v>1010000</v>
      </c>
      <c r="C85" s="236"/>
      <c r="D85" s="178"/>
      <c r="E85" s="179" t="s">
        <v>299</v>
      </c>
      <c r="F85" s="175" t="n">
        <f aca="false">F88+F89+F90+F91+F92+F93+F94+F86+F87</f>
        <v>4069161</v>
      </c>
      <c r="G85" s="175" t="n">
        <f aca="false">G88+G89+G90+G91+G92+G93+G94+G86+G87</f>
        <v>4069161</v>
      </c>
      <c r="H85" s="175" t="n">
        <f aca="false">H88+H89+H90+H91+H92+H93+H94</f>
        <v>2326730</v>
      </c>
      <c r="I85" s="175" t="n">
        <f aca="false">I88+I89+I90+I91+I92+I93+I94</f>
        <v>562630</v>
      </c>
      <c r="J85" s="175"/>
      <c r="K85" s="175" t="n">
        <f aca="false">K88+K89+K90+K91+K92+K93+K94</f>
        <v>45000</v>
      </c>
      <c r="L85" s="175" t="n">
        <f aca="false">L88+L89+L90+L91+L92+L93+L94</f>
        <v>0</v>
      </c>
      <c r="M85" s="175" t="n">
        <f aca="false">M88+M89+M90+M91+M92+M93+M94</f>
        <v>44000</v>
      </c>
      <c r="N85" s="175" t="n">
        <f aca="false">N88+N89+N90+N91+N92+N93+N94</f>
        <v>3500</v>
      </c>
      <c r="O85" s="175" t="n">
        <f aca="false">O88+O89+O90+O91+O92+O93+O94</f>
        <v>7450</v>
      </c>
      <c r="P85" s="175" t="n">
        <f aca="false">P88+P89+P90+P91+P92+P93+P94</f>
        <v>1000</v>
      </c>
      <c r="Q85" s="175" t="n">
        <f aca="false">Q88+Q89+Q90+Q91+Q92+Q93+Q94+Q86+Q87</f>
        <v>4114161</v>
      </c>
      <c r="R85" s="175" t="n">
        <f aca="false">R88+R89+R90+R91+R92+R93+R94+R86+R87</f>
        <v>0</v>
      </c>
      <c r="S85" s="175" t="n">
        <f aca="false">S88+S89+S90+S91+S92+S93+S94+S86+S87</f>
        <v>0</v>
      </c>
      <c r="T85" s="175" t="n">
        <f aca="false">T88+T89+T90+T91+T92+T93+T94+T86+T87</f>
        <v>0</v>
      </c>
      <c r="U85" s="175" t="n">
        <f aca="false">U88+U89+U90+U91+U92+U93+U94+U86+U87</f>
        <v>0</v>
      </c>
      <c r="V85" s="175"/>
      <c r="W85" s="175" t="n">
        <f aca="false">W88+W89+W90+W91+W92+W93+W94</f>
        <v>0</v>
      </c>
      <c r="X85" s="175" t="n">
        <f aca="false">X88+X89+X90+X91+X92+X93+X94</f>
        <v>0</v>
      </c>
      <c r="Y85" s="175" t="n">
        <f aca="false">Y88+Y89+Y90+Y91+Y92+Y93+Y94</f>
        <v>0</v>
      </c>
      <c r="Z85" s="175" t="n">
        <f aca="false">Z88+Z89+Z90+Z91+Z92+Z93+Z94</f>
        <v>0</v>
      </c>
      <c r="AA85" s="175" t="n">
        <f aca="false">AA88+AA89+AA90+AA91+AA92+AA93+AA94</f>
        <v>0</v>
      </c>
      <c r="AB85" s="175" t="n">
        <f aca="false">AB88+AB89+AB90+AB91+AB92+AB93+AB94</f>
        <v>0</v>
      </c>
      <c r="AC85" s="175" t="n">
        <f aca="false">AC88+AC89+AC90+AC91+AC92+AC93+AC94+AC86+AC87</f>
        <v>0</v>
      </c>
      <c r="AD85" s="175" t="n">
        <f aca="false">AD88+AD89+AD90+AD91+AD92+AD93+AD94+AD86+AD87</f>
        <v>4069161</v>
      </c>
      <c r="AE85" s="175" t="n">
        <f aca="false">AE88+AE89+AE90+AE91+AE92+AE93+AE94+AE86+AE87</f>
        <v>4069161</v>
      </c>
      <c r="AF85" s="175" t="n">
        <f aca="false">AF88+AF89+AF90+AF91+AF92+AF93+AF94</f>
        <v>2326730</v>
      </c>
      <c r="AG85" s="175" t="n">
        <f aca="false">AG88+AG89+AG90+AG91+AG92+AG93+AG94</f>
        <v>562630</v>
      </c>
      <c r="AH85" s="175"/>
      <c r="AI85" s="175" t="n">
        <f aca="false">AI88+AI89+AI90+AI91+AI92+AI93+AI94</f>
        <v>45000</v>
      </c>
      <c r="AJ85" s="175" t="n">
        <f aca="false">AJ88+AJ89+AJ90+AJ91+AJ92+AJ93+AJ94</f>
        <v>0</v>
      </c>
      <c r="AK85" s="175" t="n">
        <f aca="false">AK88+AK89+AK90+AK91+AK92+AK93+AK94</f>
        <v>44000</v>
      </c>
      <c r="AL85" s="175" t="n">
        <f aca="false">AL88+AL89+AL90+AL91+AL92+AL93+AL94</f>
        <v>3500</v>
      </c>
      <c r="AM85" s="175" t="n">
        <f aca="false">AM88+AM89+AM90+AM91+AM92+AM93+AM94</f>
        <v>7450</v>
      </c>
      <c r="AN85" s="175" t="n">
        <f aca="false">AN88+AN89+AN90+AN91+AN92+AN93+AN94</f>
        <v>1000</v>
      </c>
      <c r="AO85" s="175" t="n">
        <f aca="false">AO88+AO89+AO90+AO91+AO92+AO93+AO94+AO86+AO87</f>
        <v>4114161</v>
      </c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</row>
    <row r="86" s="181" customFormat="true" ht="55.5" hidden="false" customHeight="true" outlineLevel="0" collapsed="false">
      <c r="A86" s="291" t="n">
        <v>1013131</v>
      </c>
      <c r="B86" s="287" t="n">
        <v>1013131</v>
      </c>
      <c r="C86" s="246" t="s">
        <v>300</v>
      </c>
      <c r="D86" s="246" t="s">
        <v>134</v>
      </c>
      <c r="E86" s="289" t="s">
        <v>301</v>
      </c>
      <c r="F86" s="175" t="n">
        <v>16600</v>
      </c>
      <c r="G86" s="175" t="n">
        <v>16600</v>
      </c>
      <c r="H86" s="175"/>
      <c r="I86" s="175"/>
      <c r="J86" s="175"/>
      <c r="K86" s="175"/>
      <c r="L86" s="175"/>
      <c r="M86" s="175"/>
      <c r="N86" s="175"/>
      <c r="O86" s="175"/>
      <c r="P86" s="175"/>
      <c r="Q86" s="175" t="n">
        <f aca="false">F86+J86</f>
        <v>16600</v>
      </c>
      <c r="R86" s="175"/>
      <c r="S86" s="175"/>
      <c r="T86" s="180"/>
      <c r="U86" s="180"/>
      <c r="V86" s="180"/>
      <c r="W86" s="180"/>
      <c r="X86" s="180"/>
      <c r="Y86" s="180"/>
      <c r="Z86" s="180"/>
      <c r="AA86" s="180"/>
      <c r="AB86" s="180"/>
      <c r="AC86" s="180" t="n">
        <f aca="false">R86+V86</f>
        <v>0</v>
      </c>
      <c r="AD86" s="189" t="n">
        <f aca="false">F86+R86</f>
        <v>16600</v>
      </c>
      <c r="AE86" s="189" t="n">
        <f aca="false">G86+S86</f>
        <v>16600</v>
      </c>
      <c r="AF86" s="189" t="n">
        <f aca="false">H86+T86</f>
        <v>0</v>
      </c>
      <c r="AG86" s="189" t="n">
        <f aca="false">I86+U86</f>
        <v>0</v>
      </c>
      <c r="AH86" s="189" t="n">
        <f aca="false">J86+V86</f>
        <v>0</v>
      </c>
      <c r="AI86" s="189" t="n">
        <f aca="false">K86+W86</f>
        <v>0</v>
      </c>
      <c r="AJ86" s="189" t="n">
        <f aca="false">L86+X86</f>
        <v>0</v>
      </c>
      <c r="AK86" s="189" t="n">
        <f aca="false">M86+Y86</f>
        <v>0</v>
      </c>
      <c r="AL86" s="189" t="n">
        <f aca="false">N86+Z86</f>
        <v>0</v>
      </c>
      <c r="AM86" s="189" t="n">
        <f aca="false">O86+AA86</f>
        <v>0</v>
      </c>
      <c r="AN86" s="189" t="n">
        <f aca="false">P86+AB86</f>
        <v>0</v>
      </c>
      <c r="AO86" s="175" t="n">
        <f aca="false">AD86+AH86</f>
        <v>16600</v>
      </c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</row>
    <row r="87" s="181" customFormat="true" ht="62.25" hidden="false" customHeight="true" outlineLevel="0" collapsed="false">
      <c r="A87" s="291"/>
      <c r="B87" s="186" t="s">
        <v>187</v>
      </c>
      <c r="C87" s="186" t="s">
        <v>188</v>
      </c>
      <c r="D87" s="211" t="s">
        <v>134</v>
      </c>
      <c r="E87" s="231" t="s">
        <v>189</v>
      </c>
      <c r="F87" s="175" t="n">
        <v>108859</v>
      </c>
      <c r="G87" s="175" t="n">
        <v>108859</v>
      </c>
      <c r="H87" s="175"/>
      <c r="I87" s="175"/>
      <c r="J87" s="175"/>
      <c r="K87" s="175"/>
      <c r="L87" s="175"/>
      <c r="M87" s="175"/>
      <c r="N87" s="175"/>
      <c r="O87" s="175"/>
      <c r="P87" s="175"/>
      <c r="Q87" s="175" t="n">
        <f aca="false">F87+J87</f>
        <v>108859</v>
      </c>
      <c r="R87" s="175"/>
      <c r="S87" s="175"/>
      <c r="T87" s="180"/>
      <c r="U87" s="180"/>
      <c r="V87" s="180"/>
      <c r="W87" s="180"/>
      <c r="X87" s="180"/>
      <c r="Y87" s="180"/>
      <c r="Z87" s="180"/>
      <c r="AA87" s="180"/>
      <c r="AB87" s="180"/>
      <c r="AC87" s="175" t="n">
        <f aca="false">R87+V87+W87</f>
        <v>0</v>
      </c>
      <c r="AD87" s="189" t="n">
        <f aca="false">F87+R87</f>
        <v>108859</v>
      </c>
      <c r="AE87" s="189" t="n">
        <f aca="false">G87+S87</f>
        <v>108859</v>
      </c>
      <c r="AF87" s="189"/>
      <c r="AG87" s="189"/>
      <c r="AH87" s="189"/>
      <c r="AI87" s="189"/>
      <c r="AJ87" s="189"/>
      <c r="AK87" s="189"/>
      <c r="AL87" s="189"/>
      <c r="AM87" s="189"/>
      <c r="AN87" s="189"/>
      <c r="AO87" s="175" t="n">
        <f aca="false">AD87+AH87+AI87</f>
        <v>108859</v>
      </c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</row>
    <row r="88" s="184" customFormat="true" ht="20.25" hidden="false" customHeight="true" outlineLevel="0" collapsed="false">
      <c r="A88" s="288" t="n">
        <v>1014030</v>
      </c>
      <c r="B88" s="246" t="s">
        <v>302</v>
      </c>
      <c r="C88" s="246" t="s">
        <v>303</v>
      </c>
      <c r="D88" s="246" t="s">
        <v>304</v>
      </c>
      <c r="E88" s="292" t="s">
        <v>305</v>
      </c>
      <c r="F88" s="175" t="n">
        <v>1426270</v>
      </c>
      <c r="G88" s="175" t="n">
        <v>1426270</v>
      </c>
      <c r="H88" s="190" t="n">
        <v>940770</v>
      </c>
      <c r="I88" s="190" t="n">
        <v>180615</v>
      </c>
      <c r="J88" s="175"/>
      <c r="K88" s="190" t="n">
        <v>10000</v>
      </c>
      <c r="L88" s="190"/>
      <c r="M88" s="190" t="n">
        <v>9000</v>
      </c>
      <c r="N88" s="190" t="n">
        <v>1000</v>
      </c>
      <c r="O88" s="190" t="n">
        <v>500</v>
      </c>
      <c r="P88" s="190" t="n">
        <v>1000</v>
      </c>
      <c r="Q88" s="175" t="n">
        <f aca="false">F88+J88+K88</f>
        <v>1436270</v>
      </c>
      <c r="R88" s="175"/>
      <c r="S88" s="175"/>
      <c r="T88" s="190"/>
      <c r="U88" s="191"/>
      <c r="V88" s="180"/>
      <c r="W88" s="191"/>
      <c r="X88" s="191"/>
      <c r="Y88" s="191"/>
      <c r="Z88" s="191"/>
      <c r="AA88" s="191"/>
      <c r="AB88" s="191"/>
      <c r="AC88" s="175" t="n">
        <f aca="false">R88+V88+W88</f>
        <v>0</v>
      </c>
      <c r="AD88" s="189" t="n">
        <f aca="false">F88+R88</f>
        <v>1426270</v>
      </c>
      <c r="AE88" s="189" t="n">
        <f aca="false">G88+S88</f>
        <v>1426270</v>
      </c>
      <c r="AF88" s="189" t="n">
        <f aca="false">H88+T88</f>
        <v>940770</v>
      </c>
      <c r="AG88" s="189" t="n">
        <f aca="false">I88+U88</f>
        <v>180615</v>
      </c>
      <c r="AH88" s="189" t="n">
        <f aca="false">J88+V88</f>
        <v>0</v>
      </c>
      <c r="AI88" s="189" t="n">
        <f aca="false">K88+W88</f>
        <v>10000</v>
      </c>
      <c r="AJ88" s="189" t="n">
        <f aca="false">L88+X88</f>
        <v>0</v>
      </c>
      <c r="AK88" s="189" t="n">
        <f aca="false">M88+Y88</f>
        <v>9000</v>
      </c>
      <c r="AL88" s="189" t="n">
        <f aca="false">N88+Z88</f>
        <v>1000</v>
      </c>
      <c r="AM88" s="189" t="n">
        <f aca="false">O88+AA88</f>
        <v>500</v>
      </c>
      <c r="AN88" s="189" t="n">
        <f aca="false">P88+AB88</f>
        <v>1000</v>
      </c>
      <c r="AO88" s="175" t="n">
        <f aca="false">AD88+AH88+AI88</f>
        <v>1436270</v>
      </c>
    </row>
    <row r="89" s="184" customFormat="true" ht="48" hidden="false" customHeight="false" outlineLevel="0" collapsed="false">
      <c r="A89" s="288" t="n">
        <v>1014060</v>
      </c>
      <c r="B89" s="246" t="s">
        <v>306</v>
      </c>
      <c r="C89" s="246" t="s">
        <v>307</v>
      </c>
      <c r="D89" s="256" t="s">
        <v>308</v>
      </c>
      <c r="E89" s="213" t="s">
        <v>309</v>
      </c>
      <c r="F89" s="189" t="n">
        <v>1941190</v>
      </c>
      <c r="G89" s="175" t="n">
        <v>1941190</v>
      </c>
      <c r="H89" s="190" t="n">
        <v>1136760</v>
      </c>
      <c r="I89" s="190" t="n">
        <v>382015</v>
      </c>
      <c r="J89" s="175"/>
      <c r="K89" s="190" t="n">
        <v>35000</v>
      </c>
      <c r="L89" s="190"/>
      <c r="M89" s="190" t="n">
        <v>35000</v>
      </c>
      <c r="N89" s="190" t="n">
        <v>2500</v>
      </c>
      <c r="O89" s="190" t="n">
        <v>6950</v>
      </c>
      <c r="P89" s="190"/>
      <c r="Q89" s="175" t="n">
        <f aca="false">F89+J89+K89</f>
        <v>1976190</v>
      </c>
      <c r="R89" s="189"/>
      <c r="S89" s="175"/>
      <c r="T89" s="190"/>
      <c r="U89" s="191"/>
      <c r="V89" s="180"/>
      <c r="W89" s="191"/>
      <c r="X89" s="191"/>
      <c r="Y89" s="191"/>
      <c r="Z89" s="191"/>
      <c r="AA89" s="191"/>
      <c r="AB89" s="191"/>
      <c r="AC89" s="175" t="n">
        <f aca="false">R89+V89+W89</f>
        <v>0</v>
      </c>
      <c r="AD89" s="189" t="n">
        <f aca="false">F89+R89</f>
        <v>1941190</v>
      </c>
      <c r="AE89" s="189" t="n">
        <f aca="false">G89+S89</f>
        <v>1941190</v>
      </c>
      <c r="AF89" s="189" t="n">
        <f aca="false">H89+T89</f>
        <v>1136760</v>
      </c>
      <c r="AG89" s="189" t="n">
        <f aca="false">I89+U89</f>
        <v>382015</v>
      </c>
      <c r="AH89" s="189" t="n">
        <f aca="false">J89+V89</f>
        <v>0</v>
      </c>
      <c r="AI89" s="189" t="n">
        <f aca="false">K89+W89</f>
        <v>35000</v>
      </c>
      <c r="AJ89" s="189" t="n">
        <f aca="false">L89+X89</f>
        <v>0</v>
      </c>
      <c r="AK89" s="189" t="n">
        <f aca="false">M89+Y89</f>
        <v>35000</v>
      </c>
      <c r="AL89" s="189" t="n">
        <f aca="false">N89+Z89</f>
        <v>2500</v>
      </c>
      <c r="AM89" s="189" t="n">
        <f aca="false">O89+AA89</f>
        <v>6950</v>
      </c>
      <c r="AN89" s="189" t="n">
        <f aca="false">P89+AB89</f>
        <v>0</v>
      </c>
      <c r="AO89" s="175" t="n">
        <f aca="false">AD89+AH89+AI89</f>
        <v>1976190</v>
      </c>
    </row>
    <row r="90" s="184" customFormat="true" ht="32.25" hidden="false" customHeight="false" outlineLevel="0" collapsed="false">
      <c r="A90" s="288" t="n">
        <v>1014081</v>
      </c>
      <c r="B90" s="246" t="s">
        <v>310</v>
      </c>
      <c r="C90" s="246" t="s">
        <v>311</v>
      </c>
      <c r="D90" s="256" t="s">
        <v>312</v>
      </c>
      <c r="E90" s="293" t="s">
        <v>313</v>
      </c>
      <c r="F90" s="189" t="n">
        <v>311530</v>
      </c>
      <c r="G90" s="175" t="n">
        <v>311530</v>
      </c>
      <c r="H90" s="190" t="n">
        <v>249200</v>
      </c>
      <c r="I90" s="190"/>
      <c r="J90" s="175"/>
      <c r="K90" s="190"/>
      <c r="L90" s="190"/>
      <c r="M90" s="190"/>
      <c r="N90" s="190"/>
      <c r="O90" s="190"/>
      <c r="P90" s="190"/>
      <c r="Q90" s="175" t="n">
        <f aca="false">F90+J90</f>
        <v>311530</v>
      </c>
      <c r="R90" s="216"/>
      <c r="S90" s="180"/>
      <c r="T90" s="191"/>
      <c r="U90" s="191"/>
      <c r="V90" s="180"/>
      <c r="W90" s="191"/>
      <c r="X90" s="191"/>
      <c r="Y90" s="191"/>
      <c r="Z90" s="191"/>
      <c r="AA90" s="191"/>
      <c r="AB90" s="191"/>
      <c r="AC90" s="180" t="n">
        <f aca="false">R90+V90</f>
        <v>0</v>
      </c>
      <c r="AD90" s="189" t="n">
        <f aca="false">F90+R90</f>
        <v>311530</v>
      </c>
      <c r="AE90" s="189" t="n">
        <f aca="false">G90+S90</f>
        <v>311530</v>
      </c>
      <c r="AF90" s="189" t="n">
        <f aca="false">H90+T90</f>
        <v>249200</v>
      </c>
      <c r="AG90" s="189" t="n">
        <f aca="false">I90+U90</f>
        <v>0</v>
      </c>
      <c r="AH90" s="189" t="n">
        <f aca="false">J90+V90</f>
        <v>0</v>
      </c>
      <c r="AI90" s="189" t="n">
        <f aca="false">K90+W90</f>
        <v>0</v>
      </c>
      <c r="AJ90" s="189" t="n">
        <f aca="false">L90+X90</f>
        <v>0</v>
      </c>
      <c r="AK90" s="189" t="n">
        <f aca="false">M90+Y90</f>
        <v>0</v>
      </c>
      <c r="AL90" s="189" t="n">
        <f aca="false">N90+Z90</f>
        <v>0</v>
      </c>
      <c r="AM90" s="189" t="n">
        <f aca="false">O90+AA90</f>
        <v>0</v>
      </c>
      <c r="AN90" s="189" t="n">
        <f aca="false">P90+AB90</f>
        <v>0</v>
      </c>
      <c r="AO90" s="175" t="n">
        <f aca="false">AD90+AH90</f>
        <v>311530</v>
      </c>
    </row>
    <row r="91" s="184" customFormat="true" ht="18.75" hidden="false" customHeight="false" outlineLevel="0" collapsed="false">
      <c r="A91" s="288" t="n">
        <v>1014082</v>
      </c>
      <c r="B91" s="246" t="s">
        <v>314</v>
      </c>
      <c r="C91" s="246" t="s">
        <v>315</v>
      </c>
      <c r="D91" s="256" t="s">
        <v>312</v>
      </c>
      <c r="E91" s="294" t="s">
        <v>316</v>
      </c>
      <c r="F91" s="189" t="n">
        <v>198712</v>
      </c>
      <c r="G91" s="175" t="n">
        <v>198712</v>
      </c>
      <c r="H91" s="190"/>
      <c r="I91" s="190"/>
      <c r="J91" s="175"/>
      <c r="K91" s="190"/>
      <c r="L91" s="190"/>
      <c r="M91" s="190"/>
      <c r="N91" s="190"/>
      <c r="O91" s="190"/>
      <c r="P91" s="190"/>
      <c r="Q91" s="175" t="n">
        <f aca="false">F91+J91</f>
        <v>198712</v>
      </c>
      <c r="R91" s="216"/>
      <c r="S91" s="180"/>
      <c r="T91" s="191"/>
      <c r="U91" s="191"/>
      <c r="V91" s="180"/>
      <c r="W91" s="191"/>
      <c r="X91" s="191"/>
      <c r="Y91" s="191"/>
      <c r="Z91" s="191"/>
      <c r="AA91" s="191"/>
      <c r="AB91" s="191"/>
      <c r="AC91" s="180" t="n">
        <f aca="false">R91+V91</f>
        <v>0</v>
      </c>
      <c r="AD91" s="189" t="n">
        <f aca="false">F91+R91</f>
        <v>198712</v>
      </c>
      <c r="AE91" s="189" t="n">
        <f aca="false">G91+S91</f>
        <v>198712</v>
      </c>
      <c r="AF91" s="189" t="n">
        <f aca="false">H91+T91</f>
        <v>0</v>
      </c>
      <c r="AG91" s="189" t="n">
        <f aca="false">I91+U91</f>
        <v>0</v>
      </c>
      <c r="AH91" s="189" t="n">
        <f aca="false">J91+V91</f>
        <v>0</v>
      </c>
      <c r="AI91" s="189" t="n">
        <f aca="false">K91+W91</f>
        <v>0</v>
      </c>
      <c r="AJ91" s="189" t="n">
        <f aca="false">L91+X91</f>
        <v>0</v>
      </c>
      <c r="AK91" s="189" t="n">
        <f aca="false">M91+Y91</f>
        <v>0</v>
      </c>
      <c r="AL91" s="189" t="n">
        <f aca="false">N91+Z91</f>
        <v>0</v>
      </c>
      <c r="AM91" s="189" t="n">
        <f aca="false">O91+AA91</f>
        <v>0</v>
      </c>
      <c r="AN91" s="189" t="n">
        <f aca="false">P91+AB91</f>
        <v>0</v>
      </c>
      <c r="AO91" s="175" t="n">
        <f aca="false">AD91+AH91</f>
        <v>198712</v>
      </c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  <c r="BW91" s="217"/>
      <c r="BX91" s="217"/>
      <c r="BY91" s="217"/>
      <c r="BZ91" s="217"/>
      <c r="CA91" s="217"/>
      <c r="CB91" s="217"/>
    </row>
    <row r="92" s="184" customFormat="true" ht="68.25" hidden="false" customHeight="true" outlineLevel="0" collapsed="false">
      <c r="A92" s="288" t="n">
        <v>1015061</v>
      </c>
      <c r="B92" s="287" t="n">
        <v>1015061</v>
      </c>
      <c r="C92" s="246" t="s">
        <v>317</v>
      </c>
      <c r="D92" s="246" t="s">
        <v>197</v>
      </c>
      <c r="E92" s="295" t="s">
        <v>318</v>
      </c>
      <c r="F92" s="175" t="n">
        <v>51000</v>
      </c>
      <c r="G92" s="175" t="n">
        <v>51000</v>
      </c>
      <c r="H92" s="190"/>
      <c r="I92" s="190"/>
      <c r="J92" s="175" t="n">
        <f aca="false">K92+N92</f>
        <v>0</v>
      </c>
      <c r="K92" s="190"/>
      <c r="L92" s="190"/>
      <c r="M92" s="190"/>
      <c r="N92" s="190"/>
      <c r="O92" s="190"/>
      <c r="P92" s="190"/>
      <c r="Q92" s="175" t="n">
        <f aca="false">F92+J92</f>
        <v>51000</v>
      </c>
      <c r="R92" s="175"/>
      <c r="S92" s="175"/>
      <c r="T92" s="191"/>
      <c r="U92" s="191"/>
      <c r="V92" s="180"/>
      <c r="W92" s="191"/>
      <c r="X92" s="191"/>
      <c r="Y92" s="191"/>
      <c r="Z92" s="191"/>
      <c r="AA92" s="191"/>
      <c r="AB92" s="191"/>
      <c r="AC92" s="180" t="n">
        <f aca="false">R92+V92</f>
        <v>0</v>
      </c>
      <c r="AD92" s="189" t="n">
        <f aca="false">F92+R92</f>
        <v>51000</v>
      </c>
      <c r="AE92" s="189" t="n">
        <f aca="false">G92+S92</f>
        <v>51000</v>
      </c>
      <c r="AF92" s="189" t="n">
        <f aca="false">H92+T92</f>
        <v>0</v>
      </c>
      <c r="AG92" s="189" t="n">
        <f aca="false">I92+U92</f>
        <v>0</v>
      </c>
      <c r="AH92" s="189" t="n">
        <f aca="false">J92+V92</f>
        <v>0</v>
      </c>
      <c r="AI92" s="189" t="n">
        <f aca="false">K92+W92</f>
        <v>0</v>
      </c>
      <c r="AJ92" s="189" t="n">
        <f aca="false">L92+X92</f>
        <v>0</v>
      </c>
      <c r="AK92" s="189" t="n">
        <f aca="false">M92+Y92</f>
        <v>0</v>
      </c>
      <c r="AL92" s="189" t="n">
        <f aca="false">N92+Z92</f>
        <v>0</v>
      </c>
      <c r="AM92" s="189" t="n">
        <f aca="false">O92+AA92</f>
        <v>0</v>
      </c>
      <c r="AN92" s="189" t="n">
        <f aca="false">P92+AB92</f>
        <v>0</v>
      </c>
      <c r="AO92" s="175" t="n">
        <f aca="false">AD92+AH92</f>
        <v>51000</v>
      </c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</row>
    <row r="93" s="184" customFormat="true" ht="31.5" hidden="false" customHeight="false" outlineLevel="0" collapsed="false">
      <c r="A93" s="296"/>
      <c r="B93" s="287" t="n">
        <v>1017622</v>
      </c>
      <c r="C93" s="259" t="n">
        <v>7622</v>
      </c>
      <c r="D93" s="246" t="s">
        <v>319</v>
      </c>
      <c r="E93" s="289" t="s">
        <v>320</v>
      </c>
      <c r="F93" s="175" t="n">
        <v>15000</v>
      </c>
      <c r="G93" s="175" t="n">
        <v>15000</v>
      </c>
      <c r="H93" s="190"/>
      <c r="I93" s="190"/>
      <c r="J93" s="175" t="n">
        <f aca="false">K93+N93</f>
        <v>0</v>
      </c>
      <c r="K93" s="190"/>
      <c r="L93" s="190"/>
      <c r="M93" s="190"/>
      <c r="N93" s="190"/>
      <c r="O93" s="190"/>
      <c r="P93" s="190"/>
      <c r="Q93" s="175" t="n">
        <f aca="false">F93+J93</f>
        <v>15000</v>
      </c>
      <c r="R93" s="175"/>
      <c r="S93" s="175"/>
      <c r="T93" s="191"/>
      <c r="U93" s="191"/>
      <c r="V93" s="180"/>
      <c r="W93" s="191"/>
      <c r="X93" s="191"/>
      <c r="Y93" s="191"/>
      <c r="Z93" s="191"/>
      <c r="AA93" s="191"/>
      <c r="AB93" s="191"/>
      <c r="AC93" s="180" t="n">
        <f aca="false">R93+V93</f>
        <v>0</v>
      </c>
      <c r="AD93" s="189" t="n">
        <f aca="false">F93+R93</f>
        <v>15000</v>
      </c>
      <c r="AE93" s="189" t="n">
        <f aca="false">G93+S93</f>
        <v>15000</v>
      </c>
      <c r="AF93" s="189" t="n">
        <f aca="false">H93+T93</f>
        <v>0</v>
      </c>
      <c r="AG93" s="189" t="n">
        <f aca="false">I93+U93</f>
        <v>0</v>
      </c>
      <c r="AH93" s="189" t="n">
        <f aca="false">J93+V93</f>
        <v>0</v>
      </c>
      <c r="AI93" s="189" t="n">
        <f aca="false">K93+W93</f>
        <v>0</v>
      </c>
      <c r="AJ93" s="189" t="n">
        <f aca="false">L93+X93</f>
        <v>0</v>
      </c>
      <c r="AK93" s="189" t="n">
        <f aca="false">M93+Y93</f>
        <v>0</v>
      </c>
      <c r="AL93" s="189" t="n">
        <f aca="false">N93+Z93</f>
        <v>0</v>
      </c>
      <c r="AM93" s="189" t="n">
        <f aca="false">O93+AA93</f>
        <v>0</v>
      </c>
      <c r="AN93" s="189" t="n">
        <f aca="false">P93+AB93</f>
        <v>0</v>
      </c>
      <c r="AO93" s="175" t="n">
        <f aca="false">AD93+AH93</f>
        <v>15000</v>
      </c>
    </row>
    <row r="94" s="184" customFormat="true" ht="15.75" hidden="true" customHeight="true" outlineLevel="0" collapsed="false">
      <c r="A94" s="296"/>
      <c r="B94" s="296"/>
      <c r="C94" s="296"/>
      <c r="D94" s="297"/>
      <c r="E94" s="298"/>
      <c r="F94" s="175"/>
      <c r="G94" s="175"/>
      <c r="H94" s="190"/>
      <c r="I94" s="190"/>
      <c r="J94" s="175" t="n">
        <f aca="false">K94+N94</f>
        <v>0</v>
      </c>
      <c r="K94" s="190"/>
      <c r="L94" s="190"/>
      <c r="M94" s="190"/>
      <c r="N94" s="190"/>
      <c r="O94" s="190"/>
      <c r="P94" s="190"/>
      <c r="Q94" s="175" t="n">
        <f aca="false">F94+J94</f>
        <v>0</v>
      </c>
      <c r="R94" s="180"/>
      <c r="S94" s="180"/>
      <c r="T94" s="191"/>
      <c r="U94" s="191"/>
      <c r="V94" s="180" t="n">
        <f aca="false">W94+Z94</f>
        <v>0</v>
      </c>
      <c r="W94" s="191"/>
      <c r="X94" s="191"/>
      <c r="Y94" s="191"/>
      <c r="Z94" s="191"/>
      <c r="AA94" s="191"/>
      <c r="AB94" s="191"/>
      <c r="AC94" s="180" t="n">
        <f aca="false">R94+V94</f>
        <v>0</v>
      </c>
      <c r="AD94" s="175"/>
      <c r="AE94" s="175"/>
      <c r="AF94" s="190"/>
      <c r="AG94" s="190"/>
      <c r="AH94" s="175" t="n">
        <f aca="false">AI94+AL94</f>
        <v>0</v>
      </c>
      <c r="AI94" s="190"/>
      <c r="AJ94" s="190"/>
      <c r="AK94" s="190"/>
      <c r="AL94" s="190"/>
      <c r="AM94" s="190"/>
      <c r="AN94" s="190"/>
      <c r="AO94" s="175" t="n">
        <f aca="false">AD94+AH94</f>
        <v>0</v>
      </c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</row>
    <row r="95" s="217" customFormat="true" ht="15.75" hidden="true" customHeight="true" outlineLevel="0" collapsed="false">
      <c r="A95" s="296"/>
      <c r="B95" s="296"/>
      <c r="C95" s="296"/>
      <c r="D95" s="297"/>
      <c r="E95" s="298"/>
      <c r="F95" s="265"/>
      <c r="G95" s="265"/>
      <c r="H95" s="266"/>
      <c r="I95" s="266"/>
      <c r="J95" s="175"/>
      <c r="K95" s="190"/>
      <c r="L95" s="190"/>
      <c r="M95" s="190"/>
      <c r="N95" s="190"/>
      <c r="O95" s="190"/>
      <c r="P95" s="190"/>
      <c r="Q95" s="175"/>
      <c r="R95" s="267"/>
      <c r="S95" s="267"/>
      <c r="T95" s="268"/>
      <c r="U95" s="268"/>
      <c r="V95" s="180"/>
      <c r="W95" s="191"/>
      <c r="X95" s="191"/>
      <c r="Y95" s="191"/>
      <c r="Z95" s="191"/>
      <c r="AA95" s="191"/>
      <c r="AB95" s="191"/>
      <c r="AC95" s="180"/>
      <c r="AD95" s="265"/>
      <c r="AE95" s="265"/>
      <c r="AF95" s="266"/>
      <c r="AG95" s="266"/>
      <c r="AH95" s="175"/>
      <c r="AI95" s="190"/>
      <c r="AJ95" s="190"/>
      <c r="AK95" s="190"/>
      <c r="AL95" s="190"/>
      <c r="AM95" s="190"/>
      <c r="AN95" s="190"/>
      <c r="AO95" s="175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</row>
    <row r="96" s="181" customFormat="true" ht="31.5" hidden="false" customHeight="false" outlineLevel="0" collapsed="false">
      <c r="A96" s="176" t="s">
        <v>321</v>
      </c>
      <c r="B96" s="200" t="s">
        <v>321</v>
      </c>
      <c r="C96" s="176"/>
      <c r="D96" s="178"/>
      <c r="E96" s="179" t="s">
        <v>322</v>
      </c>
      <c r="F96" s="175" t="n">
        <f aca="false">F97</f>
        <v>11837047</v>
      </c>
      <c r="G96" s="175" t="n">
        <f aca="false">G97</f>
        <v>11305047</v>
      </c>
      <c r="H96" s="175" t="n">
        <f aca="false">H97</f>
        <v>0</v>
      </c>
      <c r="I96" s="175" t="n">
        <f aca="false">I97</f>
        <v>0</v>
      </c>
      <c r="J96" s="175" t="n">
        <f aca="false">J97</f>
        <v>532000</v>
      </c>
      <c r="K96" s="175" t="n">
        <f aca="false">K97</f>
        <v>321583</v>
      </c>
      <c r="L96" s="175" t="n">
        <f aca="false">L97</f>
        <v>81583</v>
      </c>
      <c r="M96" s="175" t="n">
        <f aca="false">M97</f>
        <v>0</v>
      </c>
      <c r="N96" s="175" t="n">
        <f aca="false">N97</f>
        <v>0</v>
      </c>
      <c r="O96" s="175" t="n">
        <f aca="false">O97</f>
        <v>0</v>
      </c>
      <c r="P96" s="175" t="n">
        <f aca="false">P97</f>
        <v>321583</v>
      </c>
      <c r="Q96" s="175" t="n">
        <f aca="false">Q97</f>
        <v>12158630</v>
      </c>
      <c r="R96" s="175" t="n">
        <f aca="false">R97</f>
        <v>302959</v>
      </c>
      <c r="S96" s="175" t="n">
        <f aca="false">S97</f>
        <v>-97041</v>
      </c>
      <c r="T96" s="175" t="n">
        <f aca="false">T97</f>
        <v>0</v>
      </c>
      <c r="U96" s="175" t="n">
        <f aca="false">U97</f>
        <v>0</v>
      </c>
      <c r="V96" s="175" t="n">
        <f aca="false">V97</f>
        <v>400000</v>
      </c>
      <c r="W96" s="175" t="n">
        <f aca="false">W97</f>
        <v>0</v>
      </c>
      <c r="X96" s="175" t="n">
        <f aca="false">X97</f>
        <v>0</v>
      </c>
      <c r="Y96" s="175" t="n">
        <f aca="false">Y97</f>
        <v>0</v>
      </c>
      <c r="Z96" s="175" t="n">
        <f aca="false">Z97</f>
        <v>0</v>
      </c>
      <c r="AA96" s="175" t="n">
        <f aca="false">AA97</f>
        <v>0</v>
      </c>
      <c r="AB96" s="175" t="n">
        <f aca="false">AB97</f>
        <v>0</v>
      </c>
      <c r="AC96" s="175" t="n">
        <f aca="false">AC97</f>
        <v>302959</v>
      </c>
      <c r="AD96" s="175" t="n">
        <f aca="false">AD97</f>
        <v>12140006</v>
      </c>
      <c r="AE96" s="175" t="n">
        <f aca="false">AE97</f>
        <v>11208006</v>
      </c>
      <c r="AF96" s="175" t="n">
        <f aca="false">AF97</f>
        <v>0</v>
      </c>
      <c r="AG96" s="175" t="n">
        <f aca="false">AG97</f>
        <v>0</v>
      </c>
      <c r="AH96" s="175" t="n">
        <f aca="false">AH98+AH99+AH100+AH104</f>
        <v>932000</v>
      </c>
      <c r="AI96" s="175" t="n">
        <f aca="false">AI97</f>
        <v>321583</v>
      </c>
      <c r="AJ96" s="175" t="n">
        <f aca="false">AJ97</f>
        <v>81583</v>
      </c>
      <c r="AK96" s="175" t="n">
        <f aca="false">AK97</f>
        <v>0</v>
      </c>
      <c r="AL96" s="175" t="n">
        <f aca="false">AL97</f>
        <v>0</v>
      </c>
      <c r="AM96" s="175" t="n">
        <f aca="false">AM97</f>
        <v>0</v>
      </c>
      <c r="AN96" s="175" t="n">
        <f aca="false">AN97</f>
        <v>321583</v>
      </c>
      <c r="AO96" s="175" t="n">
        <f aca="false">AO97</f>
        <v>12461589</v>
      </c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</row>
    <row r="97" s="184" customFormat="true" ht="31.5" hidden="false" customHeight="false" outlineLevel="0" collapsed="false">
      <c r="A97" s="176" t="s">
        <v>323</v>
      </c>
      <c r="B97" s="200" t="s">
        <v>323</v>
      </c>
      <c r="C97" s="176"/>
      <c r="D97" s="182"/>
      <c r="E97" s="179" t="s">
        <v>322</v>
      </c>
      <c r="F97" s="175" t="n">
        <f aca="false">F99+F100+F101+F107+F98+F104</f>
        <v>11837047</v>
      </c>
      <c r="G97" s="175" t="n">
        <f aca="false">G99+G100+G101+G107</f>
        <v>11305047</v>
      </c>
      <c r="H97" s="175" t="n">
        <f aca="false">H99+H100+H101</f>
        <v>0</v>
      </c>
      <c r="I97" s="175" t="n">
        <f aca="false">I99+I100+I101</f>
        <v>0</v>
      </c>
      <c r="J97" s="175" t="n">
        <f aca="false">J99+J100+J101+J107+J98+J104</f>
        <v>532000</v>
      </c>
      <c r="K97" s="175" t="n">
        <f aca="false">K99+K100+K101+K107+K98+K104+K106</f>
        <v>321583</v>
      </c>
      <c r="L97" s="175" t="n">
        <f aca="false">L99+L100+L101+L107+L98+L104</f>
        <v>81583</v>
      </c>
      <c r="M97" s="175" t="n">
        <f aca="false">M99+M100+M101+M107+M98+M104</f>
        <v>0</v>
      </c>
      <c r="N97" s="175" t="n">
        <f aca="false">N99+N100+N101+N107+N98+N104</f>
        <v>0</v>
      </c>
      <c r="O97" s="175" t="n">
        <f aca="false">O99+O100+O101+O107+O98+O104</f>
        <v>0</v>
      </c>
      <c r="P97" s="175" t="n">
        <f aca="false">P99+P100+P101+P107+P98+P104+P106</f>
        <v>321583</v>
      </c>
      <c r="Q97" s="175" t="n">
        <f aca="false">F97+K97</f>
        <v>12158630</v>
      </c>
      <c r="R97" s="175" t="n">
        <f aca="false">R99+R100+R101+R107+R104+R98+R105</f>
        <v>302959</v>
      </c>
      <c r="S97" s="175" t="n">
        <f aca="false">S99+S100+S101+S107+S104+S98+S105</f>
        <v>-97041</v>
      </c>
      <c r="T97" s="175" t="n">
        <f aca="false">T99+T100+T101+T107+T104+T98+T105</f>
        <v>0</v>
      </c>
      <c r="U97" s="175" t="n">
        <f aca="false">U99+U100+U101+U107+U104+U98+U105</f>
        <v>0</v>
      </c>
      <c r="V97" s="175" t="n">
        <f aca="false">V99+V100+V101+V107+V104+V98+V105</f>
        <v>400000</v>
      </c>
      <c r="W97" s="175" t="n">
        <f aca="false">W99+W100+W101+W107+W104+W98+W105+W106</f>
        <v>0</v>
      </c>
      <c r="X97" s="175" t="n">
        <f aca="false">X99+X100+X101+X107+X104+X98+X105+X106</f>
        <v>0</v>
      </c>
      <c r="Y97" s="175" t="n">
        <f aca="false">Y99+Y100+Y101+Y107+Y104+Y98+Y105+Y106</f>
        <v>0</v>
      </c>
      <c r="Z97" s="175" t="n">
        <f aca="false">Z99+Z100+Z101+Z107+Z104+Z98+Z105+Z106</f>
        <v>0</v>
      </c>
      <c r="AA97" s="175" t="n">
        <f aca="false">AA99+AA100+AA101+AA107+AA104+AA98+AA105+AA106</f>
        <v>0</v>
      </c>
      <c r="AB97" s="175" t="n">
        <f aca="false">AB99+AB100+AB101+AB107+AB104+AB98+AB105+AB106</f>
        <v>0</v>
      </c>
      <c r="AC97" s="175" t="n">
        <f aca="false">R97+W97</f>
        <v>302959</v>
      </c>
      <c r="AD97" s="175" t="n">
        <f aca="false">SUM(AD98:AD107)</f>
        <v>12140006</v>
      </c>
      <c r="AE97" s="175" t="n">
        <f aca="false">AE99+AE100+AE101+AE107</f>
        <v>11208006</v>
      </c>
      <c r="AF97" s="175" t="n">
        <f aca="false">AF99+AF100+AF101</f>
        <v>0</v>
      </c>
      <c r="AG97" s="175" t="n">
        <f aca="false">AG99+AG100+AG101</f>
        <v>0</v>
      </c>
      <c r="AH97" s="175" t="n">
        <f aca="false">AH99+AH100+AH101+AH104+AH98</f>
        <v>932000</v>
      </c>
      <c r="AI97" s="175" t="n">
        <f aca="false">SUM(AI98:AI107)</f>
        <v>321583</v>
      </c>
      <c r="AJ97" s="175" t="n">
        <f aca="false">SUM(AJ98:AJ107)</f>
        <v>81583</v>
      </c>
      <c r="AK97" s="175" t="n">
        <f aca="false">SUM(AK98:AK107)</f>
        <v>0</v>
      </c>
      <c r="AL97" s="175" t="n">
        <f aca="false">SUM(AL98:AL107)</f>
        <v>0</v>
      </c>
      <c r="AM97" s="175" t="n">
        <f aca="false">SUM(AM98:AM107)</f>
        <v>0</v>
      </c>
      <c r="AN97" s="175" t="n">
        <f aca="false">SUM(AN98:AN107)</f>
        <v>321583</v>
      </c>
      <c r="AO97" s="175" t="n">
        <f aca="false">AD97+AI97</f>
        <v>12461589</v>
      </c>
      <c r="BB97" s="181"/>
      <c r="BC97" s="181"/>
      <c r="BD97" s="181"/>
      <c r="BE97" s="181"/>
      <c r="BF97" s="181"/>
      <c r="BG97" s="181"/>
      <c r="BH97" s="181"/>
      <c r="BI97" s="181"/>
      <c r="BJ97" s="181"/>
      <c r="BK97" s="181"/>
      <c r="BL97" s="181"/>
      <c r="BM97" s="181"/>
      <c r="BN97" s="181"/>
      <c r="BO97" s="181"/>
      <c r="BP97" s="181"/>
      <c r="BQ97" s="181"/>
      <c r="BR97" s="181"/>
      <c r="BS97" s="181"/>
      <c r="BT97" s="181"/>
      <c r="BU97" s="181"/>
      <c r="BV97" s="181"/>
      <c r="BW97" s="181"/>
      <c r="BX97" s="181"/>
      <c r="BY97" s="181"/>
      <c r="BZ97" s="181"/>
      <c r="CA97" s="181"/>
      <c r="CB97" s="181"/>
    </row>
    <row r="98" s="184" customFormat="true" ht="18.75" hidden="false" customHeight="false" outlineLevel="0" collapsed="false">
      <c r="A98" s="176"/>
      <c r="B98" s="278" t="s">
        <v>324</v>
      </c>
      <c r="C98" s="278" t="s">
        <v>325</v>
      </c>
      <c r="D98" s="279" t="s">
        <v>107</v>
      </c>
      <c r="E98" s="299" t="s">
        <v>326</v>
      </c>
      <c r="F98" s="175" t="n">
        <v>32000</v>
      </c>
      <c r="G98" s="175"/>
      <c r="H98" s="175"/>
      <c r="I98" s="175"/>
      <c r="J98" s="175" t="n">
        <v>32000</v>
      </c>
      <c r="K98" s="175"/>
      <c r="L98" s="175"/>
      <c r="M98" s="175"/>
      <c r="N98" s="175"/>
      <c r="O98" s="175"/>
      <c r="P98" s="175"/>
      <c r="Q98" s="175" t="n">
        <f aca="false">F98+K98</f>
        <v>32000</v>
      </c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 t="n">
        <f aca="false">R98</f>
        <v>0</v>
      </c>
      <c r="AD98" s="189" t="n">
        <f aca="false">F98+R98</f>
        <v>32000</v>
      </c>
      <c r="AE98" s="189" t="n">
        <f aca="false">G98+S98</f>
        <v>0</v>
      </c>
      <c r="AF98" s="189" t="n">
        <f aca="false">H98+T98</f>
        <v>0</v>
      </c>
      <c r="AG98" s="189" t="n">
        <f aca="false">I98+U98</f>
        <v>0</v>
      </c>
      <c r="AH98" s="189" t="n">
        <f aca="false">J98+V98</f>
        <v>32000</v>
      </c>
      <c r="AI98" s="189"/>
      <c r="AJ98" s="189"/>
      <c r="AK98" s="189"/>
      <c r="AL98" s="189"/>
      <c r="AM98" s="189"/>
      <c r="AN98" s="189"/>
      <c r="AO98" s="175" t="n">
        <f aca="false">AD98+AI98</f>
        <v>32000</v>
      </c>
      <c r="BB98" s="181"/>
      <c r="BC98" s="181"/>
      <c r="BD98" s="181"/>
      <c r="BE98" s="181"/>
      <c r="BF98" s="181"/>
      <c r="BG98" s="181"/>
      <c r="BH98" s="181"/>
      <c r="BI98" s="181"/>
      <c r="BJ98" s="181"/>
      <c r="BK98" s="181"/>
      <c r="BL98" s="181"/>
      <c r="BM98" s="181"/>
      <c r="BN98" s="181"/>
      <c r="BO98" s="181"/>
      <c r="BP98" s="181"/>
      <c r="BQ98" s="181"/>
      <c r="BR98" s="181"/>
      <c r="BS98" s="181"/>
      <c r="BT98" s="181"/>
      <c r="BU98" s="181"/>
      <c r="BV98" s="181"/>
      <c r="BW98" s="181"/>
      <c r="BX98" s="181"/>
      <c r="BY98" s="181"/>
      <c r="BZ98" s="181"/>
      <c r="CA98" s="181"/>
      <c r="CB98" s="181"/>
    </row>
    <row r="99" s="184" customFormat="true" ht="18.75" hidden="false" customHeight="false" outlineLevel="0" collapsed="false">
      <c r="A99" s="185" t="s">
        <v>327</v>
      </c>
      <c r="B99" s="279" t="s">
        <v>327</v>
      </c>
      <c r="C99" s="279" t="s">
        <v>328</v>
      </c>
      <c r="D99" s="279" t="s">
        <v>107</v>
      </c>
      <c r="E99" s="300" t="s">
        <v>329</v>
      </c>
      <c r="F99" s="175" t="n">
        <v>479300</v>
      </c>
      <c r="G99" s="175" t="n">
        <v>479300</v>
      </c>
      <c r="H99" s="190"/>
      <c r="I99" s="190"/>
      <c r="J99" s="175"/>
      <c r="K99" s="190"/>
      <c r="L99" s="190"/>
      <c r="M99" s="190"/>
      <c r="N99" s="190"/>
      <c r="O99" s="190"/>
      <c r="P99" s="190"/>
      <c r="Q99" s="175" t="n">
        <f aca="false">F99+J99</f>
        <v>479300</v>
      </c>
      <c r="R99" s="175" t="n">
        <v>-97041</v>
      </c>
      <c r="S99" s="175" t="n">
        <v>-97041</v>
      </c>
      <c r="T99" s="191"/>
      <c r="U99" s="191"/>
      <c r="V99" s="180"/>
      <c r="W99" s="191"/>
      <c r="X99" s="191"/>
      <c r="Y99" s="191"/>
      <c r="Z99" s="191"/>
      <c r="AA99" s="191"/>
      <c r="AB99" s="191"/>
      <c r="AC99" s="180" t="n">
        <f aca="false">R99+V99</f>
        <v>-97041</v>
      </c>
      <c r="AD99" s="189" t="n">
        <f aca="false">F99+R99</f>
        <v>382259</v>
      </c>
      <c r="AE99" s="189" t="n">
        <f aca="false">G99+S99</f>
        <v>382259</v>
      </c>
      <c r="AF99" s="189" t="n">
        <f aca="false">H99+T99</f>
        <v>0</v>
      </c>
      <c r="AG99" s="189" t="n">
        <f aca="false">I99+U99</f>
        <v>0</v>
      </c>
      <c r="AH99" s="189" t="n">
        <f aca="false">J99+V99</f>
        <v>0</v>
      </c>
      <c r="AI99" s="189" t="n">
        <f aca="false">K99+W99</f>
        <v>0</v>
      </c>
      <c r="AJ99" s="189" t="n">
        <f aca="false">L99+X99</f>
        <v>0</v>
      </c>
      <c r="AK99" s="189" t="n">
        <f aca="false">M99+Y99</f>
        <v>0</v>
      </c>
      <c r="AL99" s="189" t="n">
        <f aca="false">N99+Z99</f>
        <v>0</v>
      </c>
      <c r="AM99" s="189" t="n">
        <f aca="false">O99+AA99</f>
        <v>0</v>
      </c>
      <c r="AN99" s="189" t="n">
        <f aca="false">P99+AB99</f>
        <v>0</v>
      </c>
      <c r="AO99" s="175" t="n">
        <f aca="false">AD99+AH99</f>
        <v>382259</v>
      </c>
    </row>
    <row r="100" s="184" customFormat="true" ht="82.5" hidden="false" customHeight="true" outlineLevel="0" collapsed="false">
      <c r="A100" s="301" t="n">
        <v>3719130</v>
      </c>
      <c r="B100" s="287" t="n">
        <v>3719130</v>
      </c>
      <c r="C100" s="287" t="n">
        <v>9130</v>
      </c>
      <c r="D100" s="246" t="s">
        <v>106</v>
      </c>
      <c r="E100" s="188" t="s">
        <v>330</v>
      </c>
      <c r="F100" s="189" t="n">
        <v>1526520</v>
      </c>
      <c r="G100" s="175" t="n">
        <v>1526520</v>
      </c>
      <c r="H100" s="190"/>
      <c r="I100" s="190"/>
      <c r="J100" s="175"/>
      <c r="K100" s="190"/>
      <c r="L100" s="190"/>
      <c r="M100" s="190"/>
      <c r="N100" s="190"/>
      <c r="O100" s="190"/>
      <c r="P100" s="190"/>
      <c r="Q100" s="175" t="n">
        <f aca="false">F100+J100</f>
        <v>1526520</v>
      </c>
      <c r="R100" s="216"/>
      <c r="S100" s="180"/>
      <c r="T100" s="191"/>
      <c r="U100" s="191"/>
      <c r="V100" s="180"/>
      <c r="W100" s="191"/>
      <c r="X100" s="191"/>
      <c r="Y100" s="191"/>
      <c r="Z100" s="191"/>
      <c r="AA100" s="191"/>
      <c r="AB100" s="191"/>
      <c r="AC100" s="180" t="n">
        <f aca="false">R100+V100</f>
        <v>0</v>
      </c>
      <c r="AD100" s="189" t="n">
        <f aca="false">F100+R100</f>
        <v>1526520</v>
      </c>
      <c r="AE100" s="189" t="n">
        <f aca="false">G100+S100</f>
        <v>1526520</v>
      </c>
      <c r="AF100" s="189" t="n">
        <f aca="false">H100+T100</f>
        <v>0</v>
      </c>
      <c r="AG100" s="189" t="n">
        <f aca="false">I100+U100</f>
        <v>0</v>
      </c>
      <c r="AH100" s="189" t="n">
        <f aca="false">J100+V100</f>
        <v>0</v>
      </c>
      <c r="AI100" s="189" t="n">
        <f aca="false">K100+W100</f>
        <v>0</v>
      </c>
      <c r="AJ100" s="189" t="n">
        <f aca="false">L100+X100</f>
        <v>0</v>
      </c>
      <c r="AK100" s="189" t="n">
        <f aca="false">M100+Y100</f>
        <v>0</v>
      </c>
      <c r="AL100" s="189" t="n">
        <f aca="false">N100+Z100</f>
        <v>0</v>
      </c>
      <c r="AM100" s="189" t="n">
        <f aca="false">O100+AA100</f>
        <v>0</v>
      </c>
      <c r="AN100" s="189" t="n">
        <f aca="false">P100+AB100</f>
        <v>0</v>
      </c>
      <c r="AO100" s="175" t="n">
        <f aca="false">AD100+AH100</f>
        <v>1526520</v>
      </c>
    </row>
    <row r="101" s="184" customFormat="true" ht="53.25" hidden="false" customHeight="true" outlineLevel="0" collapsed="false">
      <c r="A101" s="185" t="s">
        <v>331</v>
      </c>
      <c r="B101" s="250" t="s">
        <v>331</v>
      </c>
      <c r="C101" s="250" t="s">
        <v>332</v>
      </c>
      <c r="D101" s="250" t="s">
        <v>106</v>
      </c>
      <c r="E101" s="302" t="s">
        <v>333</v>
      </c>
      <c r="F101" s="175" t="n">
        <v>9047420</v>
      </c>
      <c r="G101" s="175" t="n">
        <v>9047420</v>
      </c>
      <c r="H101" s="190"/>
      <c r="I101" s="190"/>
      <c r="J101" s="175"/>
      <c r="K101" s="190"/>
      <c r="L101" s="190"/>
      <c r="M101" s="190"/>
      <c r="N101" s="190"/>
      <c r="O101" s="190"/>
      <c r="P101" s="190"/>
      <c r="Q101" s="175" t="n">
        <f aca="false">F101+J101</f>
        <v>9047420</v>
      </c>
      <c r="R101" s="180"/>
      <c r="S101" s="180"/>
      <c r="T101" s="191"/>
      <c r="U101" s="191"/>
      <c r="V101" s="180"/>
      <c r="W101" s="191"/>
      <c r="X101" s="191"/>
      <c r="Y101" s="191"/>
      <c r="Z101" s="191"/>
      <c r="AA101" s="191"/>
      <c r="AB101" s="191"/>
      <c r="AC101" s="180" t="n">
        <f aca="false">R101+V101</f>
        <v>0</v>
      </c>
      <c r="AD101" s="189" t="n">
        <f aca="false">F101+R101</f>
        <v>9047420</v>
      </c>
      <c r="AE101" s="189" t="n">
        <f aca="false">G101+S101</f>
        <v>9047420</v>
      </c>
      <c r="AF101" s="189" t="n">
        <f aca="false">H101+T101</f>
        <v>0</v>
      </c>
      <c r="AG101" s="189" t="n">
        <f aca="false">I101+U101</f>
        <v>0</v>
      </c>
      <c r="AH101" s="189" t="n">
        <f aca="false">J101+V101</f>
        <v>0</v>
      </c>
      <c r="AI101" s="189" t="n">
        <f aca="false">K101+W101</f>
        <v>0</v>
      </c>
      <c r="AJ101" s="189" t="n">
        <f aca="false">L101+X101</f>
        <v>0</v>
      </c>
      <c r="AK101" s="189" t="n">
        <f aca="false">M101+Y101</f>
        <v>0</v>
      </c>
      <c r="AL101" s="189" t="n">
        <f aca="false">N101+Z101</f>
        <v>0</v>
      </c>
      <c r="AM101" s="189" t="n">
        <f aca="false">O101+AA101</f>
        <v>0</v>
      </c>
      <c r="AN101" s="189" t="n">
        <f aca="false">P101+AB101</f>
        <v>0</v>
      </c>
      <c r="AO101" s="175" t="n">
        <f aca="false">AD101+AH101</f>
        <v>9047420</v>
      </c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</row>
    <row r="102" s="181" customFormat="true" ht="15.75" hidden="true" customHeight="true" outlineLevel="0" collapsed="false">
      <c r="A102" s="236"/>
      <c r="B102" s="303"/>
      <c r="C102" s="304"/>
      <c r="D102" s="305"/>
      <c r="E102" s="179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80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9" t="n">
        <f aca="false">F102+R102</f>
        <v>0</v>
      </c>
      <c r="AE102" s="189" t="n">
        <f aca="false">G102+S102</f>
        <v>0</v>
      </c>
      <c r="AF102" s="189" t="n">
        <f aca="false">H102+T102</f>
        <v>0</v>
      </c>
      <c r="AG102" s="189" t="n">
        <f aca="false">I102+U102</f>
        <v>0</v>
      </c>
      <c r="AH102" s="189" t="n">
        <f aca="false">J102+V102</f>
        <v>0</v>
      </c>
      <c r="AI102" s="189" t="n">
        <f aca="false">K102+W102</f>
        <v>0</v>
      </c>
      <c r="AJ102" s="189" t="n">
        <f aca="false">L102+X102</f>
        <v>0</v>
      </c>
      <c r="AK102" s="189" t="n">
        <f aca="false">M102+Y102</f>
        <v>0</v>
      </c>
      <c r="AL102" s="189" t="n">
        <f aca="false">N102+Z102</f>
        <v>0</v>
      </c>
      <c r="AM102" s="189" t="n">
        <f aca="false">O102+AA102</f>
        <v>0</v>
      </c>
      <c r="AN102" s="189" t="n">
        <f aca="false">P102+AB102</f>
        <v>0</v>
      </c>
      <c r="AO102" s="175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</row>
    <row r="103" s="184" customFormat="true" ht="15.75" hidden="true" customHeight="true" outlineLevel="0" collapsed="false">
      <c r="A103" s="288"/>
      <c r="B103" s="306"/>
      <c r="C103" s="307"/>
      <c r="D103" s="279"/>
      <c r="E103" s="300"/>
      <c r="F103" s="308"/>
      <c r="G103" s="274"/>
      <c r="H103" s="190"/>
      <c r="I103" s="190"/>
      <c r="J103" s="175"/>
      <c r="K103" s="190"/>
      <c r="L103" s="190"/>
      <c r="M103" s="190"/>
      <c r="N103" s="190"/>
      <c r="O103" s="190"/>
      <c r="P103" s="190"/>
      <c r="Q103" s="175"/>
      <c r="R103" s="276"/>
      <c r="S103" s="276"/>
      <c r="T103" s="191"/>
      <c r="U103" s="191"/>
      <c r="V103" s="180"/>
      <c r="W103" s="191"/>
      <c r="X103" s="191"/>
      <c r="Y103" s="191"/>
      <c r="Z103" s="191"/>
      <c r="AA103" s="191"/>
      <c r="AB103" s="191"/>
      <c r="AC103" s="180"/>
      <c r="AD103" s="189" t="n">
        <f aca="false">F103+R103</f>
        <v>0</v>
      </c>
      <c r="AE103" s="189" t="n">
        <f aca="false">G103+S103</f>
        <v>0</v>
      </c>
      <c r="AF103" s="189" t="n">
        <f aca="false">H103+T103</f>
        <v>0</v>
      </c>
      <c r="AG103" s="189" t="n">
        <f aca="false">I103+U103</f>
        <v>0</v>
      </c>
      <c r="AH103" s="189" t="n">
        <f aca="false">J103+V103</f>
        <v>0</v>
      </c>
      <c r="AI103" s="189" t="n">
        <f aca="false">K103+W103</f>
        <v>0</v>
      </c>
      <c r="AJ103" s="189" t="n">
        <f aca="false">L103+X103</f>
        <v>0</v>
      </c>
      <c r="AK103" s="189" t="n">
        <f aca="false">M103+Y103</f>
        <v>0</v>
      </c>
      <c r="AL103" s="189" t="n">
        <f aca="false">N103+Z103</f>
        <v>0</v>
      </c>
      <c r="AM103" s="189" t="n">
        <f aca="false">O103+AA103</f>
        <v>0</v>
      </c>
      <c r="AN103" s="189" t="n">
        <f aca="false">P103+AB103</f>
        <v>0</v>
      </c>
      <c r="AO103" s="175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</row>
    <row r="104" s="184" customFormat="true" ht="67.5" hidden="false" customHeight="true" outlineLevel="0" collapsed="false">
      <c r="A104" s="301"/>
      <c r="B104" s="287" t="n">
        <v>3719510</v>
      </c>
      <c r="C104" s="287" t="n">
        <v>9510</v>
      </c>
      <c r="D104" s="246" t="s">
        <v>106</v>
      </c>
      <c r="E104" s="213" t="s">
        <v>334</v>
      </c>
      <c r="F104" s="274" t="n">
        <v>500000</v>
      </c>
      <c r="G104" s="273"/>
      <c r="H104" s="190"/>
      <c r="I104" s="190"/>
      <c r="J104" s="175" t="n">
        <v>500000</v>
      </c>
      <c r="K104" s="190"/>
      <c r="L104" s="190"/>
      <c r="M104" s="190"/>
      <c r="N104" s="190"/>
      <c r="O104" s="190"/>
      <c r="P104" s="190"/>
      <c r="Q104" s="175" t="n">
        <f aca="false">F104+K104</f>
        <v>500000</v>
      </c>
      <c r="R104" s="273" t="n">
        <v>400000</v>
      </c>
      <c r="S104" s="274"/>
      <c r="T104" s="190"/>
      <c r="U104" s="190"/>
      <c r="V104" s="175" t="n">
        <v>400000</v>
      </c>
      <c r="W104" s="191"/>
      <c r="X104" s="191"/>
      <c r="Y104" s="191"/>
      <c r="Z104" s="191"/>
      <c r="AA104" s="191"/>
      <c r="AB104" s="191"/>
      <c r="AC104" s="175" t="n">
        <f aca="false">R104</f>
        <v>400000</v>
      </c>
      <c r="AD104" s="189" t="n">
        <f aca="false">F104+R104</f>
        <v>900000</v>
      </c>
      <c r="AE104" s="189" t="n">
        <f aca="false">G104+S104</f>
        <v>0</v>
      </c>
      <c r="AF104" s="189" t="n">
        <f aca="false">H104+T104</f>
        <v>0</v>
      </c>
      <c r="AG104" s="189" t="n">
        <f aca="false">I104+U104</f>
        <v>0</v>
      </c>
      <c r="AH104" s="189" t="n">
        <f aca="false">J104+V104</f>
        <v>900000</v>
      </c>
      <c r="AI104" s="189"/>
      <c r="AJ104" s="189"/>
      <c r="AK104" s="189"/>
      <c r="AL104" s="189"/>
      <c r="AM104" s="189"/>
      <c r="AN104" s="189"/>
      <c r="AO104" s="175" t="n">
        <f aca="false">AD104+AI104</f>
        <v>900000</v>
      </c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</row>
    <row r="105" s="184" customFormat="true" ht="67.5" hidden="true" customHeight="true" outlineLevel="0" collapsed="false">
      <c r="A105" s="301"/>
      <c r="B105" s="249" t="n">
        <v>3719570</v>
      </c>
      <c r="C105" s="249"/>
      <c r="D105" s="283"/>
      <c r="E105" s="223"/>
      <c r="F105" s="309"/>
      <c r="G105" s="273"/>
      <c r="H105" s="190"/>
      <c r="I105" s="190"/>
      <c r="J105" s="175"/>
      <c r="K105" s="190"/>
      <c r="L105" s="190"/>
      <c r="M105" s="190"/>
      <c r="N105" s="190"/>
      <c r="O105" s="190"/>
      <c r="P105" s="190"/>
      <c r="Q105" s="175"/>
      <c r="R105" s="273"/>
      <c r="S105" s="274"/>
      <c r="T105" s="190"/>
      <c r="U105" s="190"/>
      <c r="V105" s="175"/>
      <c r="W105" s="191"/>
      <c r="X105" s="191"/>
      <c r="Y105" s="191"/>
      <c r="Z105" s="191"/>
      <c r="AA105" s="191"/>
      <c r="AB105" s="191"/>
      <c r="AC105" s="175" t="n">
        <f aca="false">R105</f>
        <v>0</v>
      </c>
      <c r="AD105" s="189" t="n">
        <f aca="false">F105+R105</f>
        <v>0</v>
      </c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75" t="n">
        <f aca="false">AD105+AI105</f>
        <v>0</v>
      </c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</row>
    <row r="106" s="184" customFormat="true" ht="39" hidden="false" customHeight="true" outlineLevel="0" collapsed="false">
      <c r="A106" s="301"/>
      <c r="B106" s="249" t="n">
        <v>3719740</v>
      </c>
      <c r="C106" s="249" t="n">
        <v>9740</v>
      </c>
      <c r="D106" s="283" t="s">
        <v>106</v>
      </c>
      <c r="E106" s="223" t="s">
        <v>335</v>
      </c>
      <c r="F106" s="309"/>
      <c r="G106" s="273"/>
      <c r="H106" s="190"/>
      <c r="I106" s="190"/>
      <c r="J106" s="175"/>
      <c r="K106" s="190" t="n">
        <v>240000</v>
      </c>
      <c r="L106" s="190"/>
      <c r="M106" s="190"/>
      <c r="N106" s="190"/>
      <c r="O106" s="190"/>
      <c r="P106" s="190" t="n">
        <v>240000</v>
      </c>
      <c r="Q106" s="175" t="n">
        <f aca="false">F106+K106</f>
        <v>240000</v>
      </c>
      <c r="R106" s="273"/>
      <c r="S106" s="274"/>
      <c r="T106" s="190"/>
      <c r="U106" s="190"/>
      <c r="V106" s="175"/>
      <c r="W106" s="190"/>
      <c r="X106" s="191"/>
      <c r="Y106" s="191"/>
      <c r="Z106" s="191"/>
      <c r="AA106" s="191"/>
      <c r="AB106" s="190"/>
      <c r="AC106" s="175" t="n">
        <f aca="false">R106+W106</f>
        <v>0</v>
      </c>
      <c r="AD106" s="189" t="n">
        <f aca="false">F106+R106</f>
        <v>0</v>
      </c>
      <c r="AE106" s="189"/>
      <c r="AF106" s="189"/>
      <c r="AG106" s="189"/>
      <c r="AH106" s="189"/>
      <c r="AI106" s="189" t="n">
        <f aca="false">K106+W106</f>
        <v>240000</v>
      </c>
      <c r="AJ106" s="189" t="n">
        <f aca="false">L106+X106</f>
        <v>0</v>
      </c>
      <c r="AK106" s="189" t="n">
        <f aca="false">M106+Y106</f>
        <v>0</v>
      </c>
      <c r="AL106" s="189" t="n">
        <f aca="false">N106+Z106</f>
        <v>0</v>
      </c>
      <c r="AM106" s="189" t="n">
        <f aca="false">O106+AA106</f>
        <v>0</v>
      </c>
      <c r="AN106" s="189" t="n">
        <f aca="false">P106+AB106</f>
        <v>240000</v>
      </c>
      <c r="AO106" s="175" t="n">
        <f aca="false">AD106+AI106</f>
        <v>240000</v>
      </c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</row>
    <row r="107" s="184" customFormat="true" ht="18.75" hidden="false" customHeight="false" outlineLevel="0" collapsed="false">
      <c r="A107" s="288" t="n">
        <v>3719770</v>
      </c>
      <c r="B107" s="250" t="s">
        <v>336</v>
      </c>
      <c r="C107" s="250" t="s">
        <v>337</v>
      </c>
      <c r="D107" s="283" t="s">
        <v>106</v>
      </c>
      <c r="E107" s="215" t="s">
        <v>58</v>
      </c>
      <c r="F107" s="310" t="n">
        <v>251807</v>
      </c>
      <c r="G107" s="175" t="n">
        <v>251807</v>
      </c>
      <c r="H107" s="190"/>
      <c r="I107" s="190"/>
      <c r="J107" s="175"/>
      <c r="K107" s="190" t="n">
        <v>81583</v>
      </c>
      <c r="L107" s="190" t="n">
        <v>81583</v>
      </c>
      <c r="M107" s="190"/>
      <c r="N107" s="190"/>
      <c r="O107" s="190"/>
      <c r="P107" s="190" t="n">
        <v>81583</v>
      </c>
      <c r="Q107" s="175" t="n">
        <f aca="false">F107+J107</f>
        <v>251807</v>
      </c>
      <c r="R107" s="189"/>
      <c r="S107" s="175"/>
      <c r="T107" s="190"/>
      <c r="U107" s="190"/>
      <c r="V107" s="175"/>
      <c r="W107" s="190"/>
      <c r="X107" s="190"/>
      <c r="Y107" s="190"/>
      <c r="Z107" s="190"/>
      <c r="AA107" s="190"/>
      <c r="AB107" s="190"/>
      <c r="AC107" s="175" t="n">
        <f aca="false">R107+V107</f>
        <v>0</v>
      </c>
      <c r="AD107" s="189" t="n">
        <f aca="false">F107+R107</f>
        <v>251807</v>
      </c>
      <c r="AE107" s="189" t="n">
        <f aca="false">G107+S107</f>
        <v>251807</v>
      </c>
      <c r="AF107" s="189" t="n">
        <f aca="false">H107+T107</f>
        <v>0</v>
      </c>
      <c r="AG107" s="189" t="n">
        <f aca="false">I107+U107</f>
        <v>0</v>
      </c>
      <c r="AH107" s="189" t="n">
        <f aca="false">J107+V107</f>
        <v>0</v>
      </c>
      <c r="AI107" s="189" t="n">
        <f aca="false">K107+W107</f>
        <v>81583</v>
      </c>
      <c r="AJ107" s="189" t="n">
        <f aca="false">L107+X107</f>
        <v>81583</v>
      </c>
      <c r="AK107" s="189" t="n">
        <f aca="false">M107+Y107</f>
        <v>0</v>
      </c>
      <c r="AL107" s="189" t="n">
        <f aca="false">N107+Z107</f>
        <v>0</v>
      </c>
      <c r="AM107" s="189" t="n">
        <f aca="false">O107+AA107</f>
        <v>0</v>
      </c>
      <c r="AN107" s="189" t="n">
        <f aca="false">P107+AB107</f>
        <v>81583</v>
      </c>
      <c r="AO107" s="175" t="n">
        <f aca="false">AD107+AH107</f>
        <v>251807</v>
      </c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</row>
    <row r="108" s="184" customFormat="true" ht="18.75" hidden="false" customHeight="false" outlineLevel="0" collapsed="false">
      <c r="A108" s="288"/>
      <c r="B108" s="288"/>
      <c r="C108" s="288"/>
      <c r="D108" s="182"/>
      <c r="E108" s="311" t="s">
        <v>338</v>
      </c>
      <c r="F108" s="175" t="n">
        <f aca="false">F10+F16+F34+F47+F84+F96</f>
        <v>140365590.39</v>
      </c>
      <c r="G108" s="175" t="n">
        <f aca="false">G10+G16+G34+G47+G84+G96</f>
        <v>139833590.39</v>
      </c>
      <c r="H108" s="175" t="n">
        <f aca="false">H10+H16+H34+H47+H84+H96</f>
        <v>43072332</v>
      </c>
      <c r="I108" s="175" t="n">
        <f aca="false">I10+I16+I34+I47+I84+I96</f>
        <v>4092194</v>
      </c>
      <c r="J108" s="175" t="n">
        <f aca="false">J10+J16+J34+J47+J84+J96</f>
        <v>532000</v>
      </c>
      <c r="K108" s="175" t="n">
        <f aca="false">K10+K16+K34+K47+K84+K96</f>
        <v>4144136.52</v>
      </c>
      <c r="L108" s="175" t="n">
        <f aca="false">L10+L16+L34+L47+L84+L96</f>
        <v>3113436.52</v>
      </c>
      <c r="M108" s="175" t="n">
        <f aca="false">M10+M16+M34+M47+M84+M96</f>
        <v>789700</v>
      </c>
      <c r="N108" s="175" t="n">
        <f aca="false">N10+N16+N34+N47+N84+N96</f>
        <v>50500</v>
      </c>
      <c r="O108" s="175" t="n">
        <f aca="false">O10+O16+O34+O47+O84+O96</f>
        <v>7450</v>
      </c>
      <c r="P108" s="175" t="n">
        <f aca="false">P10+P16+P34+P47+P84+P96</f>
        <v>3354436.52</v>
      </c>
      <c r="Q108" s="175" t="n">
        <f aca="false">Q10+Q16+Q34+Q47+Q84+Q96</f>
        <v>144509726.91</v>
      </c>
      <c r="R108" s="175" t="n">
        <f aca="false">R10+R16+R34+R47+R84+R96</f>
        <v>-1389050</v>
      </c>
      <c r="S108" s="175" t="n">
        <f aca="false">S10+S16+S34+S47+S84+S96</f>
        <v>-1789050</v>
      </c>
      <c r="T108" s="175" t="n">
        <f aca="false">T10+T16+T34+T47+T84+T96</f>
        <v>198400</v>
      </c>
      <c r="U108" s="175" t="n">
        <f aca="false">U10+U16+U34+U47+U84+U96</f>
        <v>0</v>
      </c>
      <c r="V108" s="175" t="n">
        <f aca="false">V10+V16+V34+V47+V84+V96</f>
        <v>400000</v>
      </c>
      <c r="W108" s="175" t="n">
        <f aca="false">W10+W16+W34+W47+W84+W96</f>
        <v>264794</v>
      </c>
      <c r="X108" s="175" t="n">
        <f aca="false">X10+X16+X34+X47+X84+X96</f>
        <v>264794</v>
      </c>
      <c r="Y108" s="175" t="n">
        <f aca="false">Y10+Y16+Y34+Y47+Y84+Y96</f>
        <v>0</v>
      </c>
      <c r="Z108" s="175" t="n">
        <f aca="false">Z10+Z16+Z34+Z47+Z84+Z96</f>
        <v>0</v>
      </c>
      <c r="AA108" s="175" t="n">
        <f aca="false">AA10+AA16+AA34+AA47+AA84+AA96</f>
        <v>0</v>
      </c>
      <c r="AB108" s="175" t="n">
        <f aca="false">AB10+AB16+AB34+AB47+AB84+AB96</f>
        <v>264794</v>
      </c>
      <c r="AC108" s="175" t="n">
        <f aca="false">AC10+AC16+AC34+AC47+AC84+AC96</f>
        <v>-1124256</v>
      </c>
      <c r="AD108" s="175" t="n">
        <f aca="false">AD10+AD16+AD34+AD47+AD84+AD96</f>
        <v>138976540.39</v>
      </c>
      <c r="AE108" s="175" t="n">
        <f aca="false">AE10+AE16+AE34+AE47+AE84+AE96</f>
        <v>138044540.39</v>
      </c>
      <c r="AF108" s="175" t="n">
        <f aca="false">AF10+AF16+AF34+AF47+AF84+AF96</f>
        <v>43270732</v>
      </c>
      <c r="AG108" s="175" t="n">
        <f aca="false">AG10+AG16+AG34+AG47+AG84+AG96</f>
        <v>4092194</v>
      </c>
      <c r="AH108" s="175" t="n">
        <f aca="false">AH10+AH16+AH34+AH47+AH84+AH96</f>
        <v>932000</v>
      </c>
      <c r="AI108" s="175" t="n">
        <f aca="false">AI10+AI16+AI34+AI47+AI84+AI96</f>
        <v>4408930.52</v>
      </c>
      <c r="AJ108" s="175" t="n">
        <f aca="false">AJ10+AJ16+AJ34+AJ47+AJ84+AJ96</f>
        <v>3378230.52</v>
      </c>
      <c r="AK108" s="175" t="n">
        <f aca="false">AK10+AK16+AK34+AK47+AK84+AK96</f>
        <v>789700</v>
      </c>
      <c r="AL108" s="175" t="n">
        <f aca="false">AL10+AL16+AL34+AL47+AL84+AL96</f>
        <v>50500</v>
      </c>
      <c r="AM108" s="175" t="n">
        <f aca="false">AM10+AM16+AM34+AM47+AM84+AM96</f>
        <v>7450</v>
      </c>
      <c r="AN108" s="175" t="n">
        <f aca="false">AN10+AN16+AN34+AN47+AN84+AN96</f>
        <v>3619230.52</v>
      </c>
      <c r="AO108" s="175" t="n">
        <f aca="false">AO10+AO16+AO34+AO47+AO84+AO96</f>
        <v>143385470.91</v>
      </c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</row>
    <row r="109" customFormat="false" ht="42" hidden="false" customHeight="true" outlineLevel="0" collapsed="false">
      <c r="E109" s="312"/>
      <c r="G109" s="313" t="s">
        <v>339</v>
      </c>
      <c r="L109" s="313" t="s">
        <v>340</v>
      </c>
      <c r="X109" s="312"/>
      <c r="AD109" s="314"/>
      <c r="AJ109" s="312"/>
    </row>
    <row r="110" customFormat="false" ht="15.75" hidden="false" customHeight="false" outlineLevel="0" collapsed="false">
      <c r="AD110" s="314" t="n">
        <f aca="false">F108+R108</f>
        <v>138976540.39</v>
      </c>
      <c r="AI110" s="314" t="n">
        <f aca="false">K108+W108</f>
        <v>4408930.52</v>
      </c>
      <c r="AO110" s="314" t="n">
        <f aca="false">AD110+AI110</f>
        <v>143385470.91</v>
      </c>
    </row>
    <row r="111" customFormat="false" ht="15.75" hidden="false" customHeight="false" outlineLevel="0" collapsed="false">
      <c r="Q111" s="315" t="n">
        <f aca="false">F108+K108</f>
        <v>144509726.91</v>
      </c>
      <c r="AC111" s="315"/>
      <c r="AI111" s="315" t="n">
        <f aca="false">AI108-AI110</f>
        <v>0</v>
      </c>
      <c r="AO111" s="314" t="n">
        <f aca="false">AO108-AO110</f>
        <v>0</v>
      </c>
    </row>
    <row r="112" customFormat="false" ht="15.75" hidden="false" customHeight="false" outlineLevel="0" collapsed="false">
      <c r="AD112" s="314" t="n">
        <f aca="false">AD108-AD110</f>
        <v>0</v>
      </c>
    </row>
  </sheetData>
  <mergeCells count="58">
    <mergeCell ref="O1:Q1"/>
    <mergeCell ref="AA1:AC1"/>
    <mergeCell ref="B3:Q3"/>
    <mergeCell ref="B4:B8"/>
    <mergeCell ref="C4:C8"/>
    <mergeCell ref="D4:D8"/>
    <mergeCell ref="E4:E8"/>
    <mergeCell ref="F4:Q4"/>
    <mergeCell ref="R4:AC4"/>
    <mergeCell ref="AD4:AO4"/>
    <mergeCell ref="F5:J5"/>
    <mergeCell ref="K5:P5"/>
    <mergeCell ref="Q5:Q8"/>
    <mergeCell ref="R5:V5"/>
    <mergeCell ref="W5:AB5"/>
    <mergeCell ref="AC5:AC8"/>
    <mergeCell ref="AD5:AH5"/>
    <mergeCell ref="AI5:AN5"/>
    <mergeCell ref="AO5:AO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R6:R8"/>
    <mergeCell ref="S6:S8"/>
    <mergeCell ref="T6:U6"/>
    <mergeCell ref="V6:V8"/>
    <mergeCell ref="W6:W8"/>
    <mergeCell ref="X6:X8"/>
    <mergeCell ref="Y6:Y8"/>
    <mergeCell ref="Z6:AA6"/>
    <mergeCell ref="AB6:AB8"/>
    <mergeCell ref="AD6:AD8"/>
    <mergeCell ref="AE6:AE8"/>
    <mergeCell ref="AF6:AG6"/>
    <mergeCell ref="AH6:AH8"/>
    <mergeCell ref="AI6:AI8"/>
    <mergeCell ref="AJ6:AJ8"/>
    <mergeCell ref="AK6:AK8"/>
    <mergeCell ref="AL6:AM6"/>
    <mergeCell ref="AN6:AN8"/>
    <mergeCell ref="H7:H8"/>
    <mergeCell ref="I7:I8"/>
    <mergeCell ref="N7:N8"/>
    <mergeCell ref="O7:O8"/>
    <mergeCell ref="T7:T8"/>
    <mergeCell ref="U7:U8"/>
    <mergeCell ref="Z7:Z8"/>
    <mergeCell ref="AA7:AA8"/>
    <mergeCell ref="AF7:AF8"/>
    <mergeCell ref="AG7:AG8"/>
    <mergeCell ref="AL7:AL8"/>
    <mergeCell ref="AM7:AM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2" manualBreakCount="2">
    <brk id="17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316" width="12.15"/>
    <col collapsed="false" customWidth="true" hidden="false" outlineLevel="0" max="2" min="2" style="316" width="14.49"/>
    <col collapsed="false" customWidth="true" hidden="false" outlineLevel="0" max="3" min="3" style="316" width="11.32"/>
    <col collapsed="false" customWidth="true" hidden="false" outlineLevel="0" max="4" min="4" style="316" width="13.65"/>
    <col collapsed="false" customWidth="true" hidden="false" outlineLevel="0" max="5" min="5" style="316" width="38.82"/>
    <col collapsed="false" customWidth="true" hidden="false" outlineLevel="0" max="6" min="6" style="316" width="11.15"/>
    <col collapsed="false" customWidth="true" hidden="false" outlineLevel="0" max="7" min="7" style="316" width="11.99"/>
    <col collapsed="false" customWidth="true" hidden="false" outlineLevel="0" max="8" min="8" style="316" width="11.49"/>
    <col collapsed="false" customWidth="true" hidden="false" outlineLevel="0" max="9" min="9" style="316" width="15.32"/>
    <col collapsed="false" customWidth="false" hidden="false" outlineLevel="0" max="10" min="10" style="316" width="9.32"/>
    <col collapsed="false" customWidth="true" hidden="false" outlineLevel="0" max="11" min="11" style="316" width="12.32"/>
    <col collapsed="false" customWidth="true" hidden="false" outlineLevel="0" max="12" min="12" style="316" width="11.15"/>
    <col collapsed="false" customWidth="true" hidden="false" outlineLevel="0" max="13" min="13" style="316" width="12.82"/>
    <col collapsed="false" customWidth="true" hidden="false" outlineLevel="0" max="14" min="14" style="316" width="12.65"/>
    <col collapsed="false" customWidth="true" hidden="false" outlineLevel="0" max="15" min="15" style="316" width="13.32"/>
    <col collapsed="false" customWidth="false" hidden="false" outlineLevel="0" max="16" min="16" style="316" width="9.32"/>
    <col collapsed="false" customWidth="true" hidden="false" outlineLevel="0" max="17" min="17" style="316" width="12.99"/>
    <col collapsed="false" customWidth="false" hidden="false" outlineLevel="0" max="257" min="18" style="316" width="9.32"/>
  </cols>
  <sheetData>
    <row r="1" customFormat="false" ht="12.75" hidden="false" customHeight="true" outlineLevel="0" collapsed="false">
      <c r="G1" s="317"/>
      <c r="H1" s="317"/>
      <c r="I1" s="317"/>
      <c r="M1" s="318" t="s">
        <v>341</v>
      </c>
      <c r="N1" s="318"/>
      <c r="O1" s="318"/>
    </row>
    <row r="2" customFormat="false" ht="12.75" hidden="false" customHeight="true" outlineLevel="0" collapsed="false">
      <c r="G2" s="319"/>
      <c r="H2" s="319"/>
      <c r="I2" s="319"/>
      <c r="M2" s="320" t="s">
        <v>342</v>
      </c>
      <c r="N2" s="320"/>
      <c r="O2" s="320"/>
    </row>
    <row r="3" customFormat="false" ht="12.75" hidden="false" customHeight="true" outlineLevel="0" collapsed="false">
      <c r="G3" s="321"/>
      <c r="H3" s="321"/>
      <c r="I3" s="321"/>
      <c r="M3" s="320" t="s">
        <v>343</v>
      </c>
      <c r="N3" s="320"/>
      <c r="O3" s="320"/>
    </row>
    <row r="4" customFormat="false" ht="12.75" hidden="false" customHeight="true" outlineLevel="0" collapsed="false">
      <c r="G4" s="321"/>
      <c r="H4" s="321"/>
      <c r="I4" s="321"/>
      <c r="M4" s="320" t="s">
        <v>344</v>
      </c>
      <c r="N4" s="320"/>
      <c r="O4" s="320"/>
    </row>
    <row r="5" customFormat="false" ht="12.75" hidden="false" customHeight="true" outlineLevel="0" collapsed="false">
      <c r="G5" s="322"/>
      <c r="H5" s="322"/>
      <c r="I5" s="322"/>
      <c r="M5" s="323" t="s">
        <v>345</v>
      </c>
      <c r="N5" s="323"/>
      <c r="O5" s="323"/>
    </row>
    <row r="6" customFormat="false" ht="9" hidden="false" customHeight="true" outlineLevel="0" collapsed="false">
      <c r="M6" s="324"/>
      <c r="N6" s="324"/>
      <c r="O6" s="324"/>
    </row>
    <row r="8" customFormat="false" ht="33" hidden="false" customHeight="true" outlineLevel="0" collapsed="false">
      <c r="B8" s="325" t="s">
        <v>346</v>
      </c>
      <c r="C8" s="325"/>
      <c r="D8" s="325"/>
      <c r="E8" s="325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</row>
    <row r="9" customFormat="false" ht="18.75" hidden="false" customHeight="true" outlineLevel="0" collapsed="false">
      <c r="Q9" s="316" t="s">
        <v>347</v>
      </c>
    </row>
    <row r="10" customFormat="false" ht="75" hidden="false" customHeight="true" outlineLevel="0" collapsed="false">
      <c r="A10" s="326" t="s">
        <v>348</v>
      </c>
      <c r="B10" s="327" t="s">
        <v>86</v>
      </c>
      <c r="C10" s="327" t="s">
        <v>87</v>
      </c>
      <c r="D10" s="327" t="s">
        <v>88</v>
      </c>
      <c r="E10" s="327" t="s">
        <v>349</v>
      </c>
      <c r="F10" s="328" t="s">
        <v>350</v>
      </c>
      <c r="G10" s="328"/>
      <c r="H10" s="328"/>
      <c r="I10" s="328"/>
      <c r="J10" s="328" t="s">
        <v>351</v>
      </c>
      <c r="K10" s="328"/>
      <c r="L10" s="328"/>
      <c r="M10" s="328"/>
      <c r="N10" s="328" t="s">
        <v>352</v>
      </c>
      <c r="O10" s="328"/>
      <c r="P10" s="328"/>
      <c r="Q10" s="328"/>
    </row>
    <row r="11" customFormat="false" ht="15.75" hidden="false" customHeight="true" outlineLevel="0" collapsed="false">
      <c r="A11" s="326"/>
      <c r="B11" s="327"/>
      <c r="C11" s="327"/>
      <c r="D11" s="327"/>
      <c r="E11" s="327"/>
      <c r="F11" s="327" t="s">
        <v>353</v>
      </c>
      <c r="G11" s="327" t="s">
        <v>354</v>
      </c>
      <c r="H11" s="327"/>
      <c r="I11" s="327" t="s">
        <v>355</v>
      </c>
      <c r="J11" s="327" t="s">
        <v>353</v>
      </c>
      <c r="K11" s="327" t="s">
        <v>354</v>
      </c>
      <c r="L11" s="327"/>
      <c r="M11" s="327" t="s">
        <v>355</v>
      </c>
      <c r="N11" s="327" t="s">
        <v>353</v>
      </c>
      <c r="O11" s="327" t="s">
        <v>354</v>
      </c>
      <c r="P11" s="327"/>
      <c r="Q11" s="327" t="s">
        <v>355</v>
      </c>
    </row>
    <row r="12" customFormat="false" ht="72" hidden="false" customHeight="true" outlineLevel="0" collapsed="false">
      <c r="A12" s="326"/>
      <c r="B12" s="327"/>
      <c r="C12" s="327"/>
      <c r="D12" s="327"/>
      <c r="E12" s="327"/>
      <c r="F12" s="327"/>
      <c r="G12" s="327" t="s">
        <v>92</v>
      </c>
      <c r="H12" s="327" t="s">
        <v>15</v>
      </c>
      <c r="I12" s="327"/>
      <c r="J12" s="327"/>
      <c r="K12" s="327" t="s">
        <v>92</v>
      </c>
      <c r="L12" s="327" t="s">
        <v>15</v>
      </c>
      <c r="M12" s="327"/>
      <c r="N12" s="327"/>
      <c r="O12" s="327" t="s">
        <v>92</v>
      </c>
      <c r="P12" s="327" t="s">
        <v>15</v>
      </c>
      <c r="Q12" s="327"/>
    </row>
    <row r="13" customFormat="false" ht="59.25" hidden="true" customHeight="true" outlineLevel="0" collapsed="false">
      <c r="A13" s="329" t="s">
        <v>356</v>
      </c>
      <c r="B13" s="330"/>
      <c r="C13" s="330"/>
      <c r="D13" s="330"/>
      <c r="E13" s="331" t="s">
        <v>114</v>
      </c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</row>
    <row r="14" customFormat="false" ht="33.75" hidden="false" customHeight="true" outlineLevel="0" collapsed="false">
      <c r="A14" s="329" t="s">
        <v>357</v>
      </c>
      <c r="B14" s="332"/>
      <c r="C14" s="332"/>
      <c r="D14" s="332"/>
      <c r="E14" s="331" t="s">
        <v>114</v>
      </c>
      <c r="F14" s="333"/>
      <c r="G14" s="333"/>
      <c r="H14" s="333"/>
      <c r="I14" s="333"/>
      <c r="J14" s="333"/>
      <c r="K14" s="333"/>
      <c r="L14" s="333"/>
      <c r="M14" s="333" t="s">
        <v>358</v>
      </c>
      <c r="N14" s="333"/>
      <c r="O14" s="333"/>
      <c r="P14" s="333"/>
      <c r="Q14" s="334"/>
    </row>
    <row r="15" customFormat="false" ht="61.5" hidden="false" customHeight="true" outlineLevel="0" collapsed="false">
      <c r="A15" s="329"/>
      <c r="B15" s="331"/>
      <c r="C15" s="331" t="n">
        <v>8830</v>
      </c>
      <c r="D15" s="331"/>
      <c r="E15" s="331" t="s">
        <v>359</v>
      </c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4"/>
    </row>
    <row r="16" customFormat="false" ht="67.5" hidden="false" customHeight="true" outlineLevel="0" collapsed="false">
      <c r="A16" s="335" t="s">
        <v>360</v>
      </c>
      <c r="B16" s="336" t="s">
        <v>361</v>
      </c>
      <c r="C16" s="336" t="s">
        <v>362</v>
      </c>
      <c r="D16" s="337" t="n">
        <v>1060</v>
      </c>
      <c r="E16" s="337" t="s">
        <v>363</v>
      </c>
      <c r="F16" s="338"/>
      <c r="G16" s="339" t="n">
        <v>54834</v>
      </c>
      <c r="H16" s="339"/>
      <c r="I16" s="339" t="n">
        <f aca="false">F16+G16</f>
        <v>54834</v>
      </c>
      <c r="J16" s="339"/>
      <c r="K16" s="339"/>
      <c r="L16" s="339"/>
      <c r="M16" s="339" t="n">
        <f aca="false">J16+K16</f>
        <v>0</v>
      </c>
      <c r="N16" s="339" t="n">
        <f aca="false">F16+J16</f>
        <v>0</v>
      </c>
      <c r="O16" s="339" t="n">
        <f aca="false">G16+K16</f>
        <v>54834</v>
      </c>
      <c r="P16" s="339"/>
      <c r="Q16" s="340" t="n">
        <f aca="false">N16+O16</f>
        <v>54834</v>
      </c>
    </row>
    <row r="17" customFormat="false" ht="74.25" hidden="false" customHeight="true" outlineLevel="0" collapsed="false">
      <c r="A17" s="335" t="s">
        <v>364</v>
      </c>
      <c r="B17" s="336" t="s">
        <v>365</v>
      </c>
      <c r="C17" s="336" t="s">
        <v>366</v>
      </c>
      <c r="D17" s="337" t="n">
        <v>1060</v>
      </c>
      <c r="E17" s="341" t="s">
        <v>367</v>
      </c>
      <c r="F17" s="333"/>
      <c r="G17" s="339"/>
      <c r="H17" s="339"/>
      <c r="I17" s="339" t="n">
        <f aca="false">F17+G17</f>
        <v>0</v>
      </c>
      <c r="J17" s="339"/>
      <c r="K17" s="339" t="n">
        <v>-54834</v>
      </c>
      <c r="L17" s="339"/>
      <c r="M17" s="339" t="n">
        <f aca="false">J17+K17</f>
        <v>-54834</v>
      </c>
      <c r="N17" s="339"/>
      <c r="O17" s="339" t="n">
        <f aca="false">G17+K17</f>
        <v>-54834</v>
      </c>
      <c r="P17" s="339"/>
      <c r="Q17" s="340" t="n">
        <f aca="false">N17+O17</f>
        <v>-54834</v>
      </c>
    </row>
    <row r="18" customFormat="false" ht="36.75" hidden="false" customHeight="true" outlineLevel="0" collapsed="false">
      <c r="A18" s="335"/>
      <c r="B18" s="327" t="s">
        <v>368</v>
      </c>
      <c r="C18" s="327" t="s">
        <v>368</v>
      </c>
      <c r="D18" s="327" t="s">
        <v>368</v>
      </c>
      <c r="E18" s="342" t="s">
        <v>369</v>
      </c>
      <c r="F18" s="340" t="n">
        <f aca="false">SUM(F16:F17)</f>
        <v>0</v>
      </c>
      <c r="G18" s="340" t="n">
        <f aca="false">SUM(G16:G17)</f>
        <v>54834</v>
      </c>
      <c r="H18" s="340" t="n">
        <f aca="false">SUM(H16:H17)</f>
        <v>0</v>
      </c>
      <c r="I18" s="340" t="n">
        <f aca="false">SUM(I16:I17)</f>
        <v>54834</v>
      </c>
      <c r="J18" s="340" t="n">
        <f aca="false">SUM(J16:J17)</f>
        <v>0</v>
      </c>
      <c r="K18" s="340" t="n">
        <f aca="false">SUM(K16:K17)</f>
        <v>-54834</v>
      </c>
      <c r="L18" s="340" t="n">
        <f aca="false">SUM(L16:L17)</f>
        <v>0</v>
      </c>
      <c r="M18" s="340" t="n">
        <f aca="false">SUM(M16:M17)</f>
        <v>-54834</v>
      </c>
      <c r="N18" s="340" t="n">
        <f aca="false">SUM(N16:N17)</f>
        <v>0</v>
      </c>
      <c r="O18" s="340" t="n">
        <f aca="false">SUM(O16:O17)</f>
        <v>0</v>
      </c>
      <c r="P18" s="340" t="n">
        <f aca="false">SUM(P16:P17)</f>
        <v>0</v>
      </c>
      <c r="Q18" s="340" t="n">
        <f aca="false">SUM(Q16:Q17)</f>
        <v>0</v>
      </c>
    </row>
    <row r="20" customFormat="false" ht="39.75" hidden="false" customHeight="true" outlineLevel="0" collapsed="false">
      <c r="B20" s="343" t="s">
        <v>370</v>
      </c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3"/>
      <c r="Q20" s="343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pageBreakPreview" topLeftCell="B9" colorId="64" zoomScale="78" zoomScaleNormal="87" zoomScalePageLayoutView="78" workbookViewId="0">
      <selection pane="topLeft" activeCell="G16" activeCellId="0" sqref="G16:I17"/>
    </sheetView>
  </sheetViews>
  <sheetFormatPr defaultColWidth="11.82421875" defaultRowHeight="15.75" zeroHeight="false" outlineLevelRow="0" outlineLevelCol="0"/>
  <cols>
    <col collapsed="false" customWidth="true" hidden="true" outlineLevel="0" max="1" min="1" style="344" width="16.32"/>
    <col collapsed="false" customWidth="true" hidden="false" outlineLevel="0" max="2" min="2" style="344" width="16.32"/>
    <col collapsed="false" customWidth="true" hidden="false" outlineLevel="0" max="3" min="3" style="344" width="49.15"/>
    <col collapsed="false" customWidth="true" hidden="true" outlineLevel="0" max="4" min="4" style="344" width="25.49"/>
    <col collapsed="false" customWidth="true" hidden="true" outlineLevel="0" max="5" min="5" style="344" width="25.65"/>
    <col collapsed="false" customWidth="true" hidden="false" outlineLevel="0" max="6" min="6" style="344" width="23.99"/>
    <col collapsed="false" customWidth="true" hidden="false" outlineLevel="0" max="7" min="7" style="344" width="38.49"/>
    <col collapsed="false" customWidth="true" hidden="false" outlineLevel="0" max="8" min="8" style="344" width="28.82"/>
    <col collapsed="false" customWidth="true" hidden="false" outlineLevel="0" max="9" min="9" style="344" width="22.82"/>
    <col collapsed="false" customWidth="true" hidden="false" outlineLevel="0" max="10" min="10" style="344" width="34.49"/>
    <col collapsed="false" customWidth="true" hidden="false" outlineLevel="0" max="11" min="11" style="344" width="59.65"/>
    <col collapsed="false" customWidth="true" hidden="false" outlineLevel="0" max="12" min="12" style="344" width="37.15"/>
    <col collapsed="false" customWidth="true" hidden="false" outlineLevel="0" max="13" min="13" style="344" width="31.49"/>
    <col collapsed="false" customWidth="true" hidden="false" outlineLevel="0" max="14" min="14" style="344" width="25.15"/>
    <col collapsed="false" customWidth="true" hidden="false" outlineLevel="0" max="15" min="15" style="344" width="23.49"/>
    <col collapsed="false" customWidth="true" hidden="false" outlineLevel="0" max="16" min="16" style="344" width="22.65"/>
    <col collapsed="false" customWidth="true" hidden="false" outlineLevel="0" max="17" min="17" style="344" width="20.49"/>
    <col collapsed="false" customWidth="true" hidden="false" outlineLevel="0" max="18" min="18" style="344" width="22.32"/>
    <col collapsed="false" customWidth="true" hidden="false" outlineLevel="0" max="26" min="19" style="344" width="22.99"/>
    <col collapsed="false" customWidth="true" hidden="false" outlineLevel="0" max="29" min="27" style="344" width="23.32"/>
    <col collapsed="false" customWidth="true" hidden="false" outlineLevel="0" max="31" min="30" style="344" width="18.32"/>
    <col collapsed="false" customWidth="true" hidden="false" outlineLevel="0" max="32" min="32" style="344" width="29.82"/>
    <col collapsed="false" customWidth="true" hidden="false" outlineLevel="0" max="33" min="33" style="344" width="30.15"/>
    <col collapsed="false" customWidth="true" hidden="false" outlineLevel="0" max="35" min="34" style="344" width="18.32"/>
    <col collapsed="false" customWidth="true" hidden="false" outlineLevel="0" max="36" min="36" style="344" width="14.82"/>
    <col collapsed="false" customWidth="true" hidden="false" outlineLevel="0" max="37" min="37" style="344" width="14.99"/>
    <col collapsed="false" customWidth="true" hidden="false" outlineLevel="0" max="41" min="38" style="344" width="19.15"/>
    <col collapsed="false" customWidth="true" hidden="false" outlineLevel="0" max="42" min="42" style="344" width="18.32"/>
    <col collapsed="false" customWidth="true" hidden="false" outlineLevel="0" max="43" min="43" style="344" width="20.99"/>
    <col collapsed="false" customWidth="true" hidden="false" outlineLevel="0" max="44" min="44" style="344" width="18.32"/>
    <col collapsed="false" customWidth="true" hidden="false" outlineLevel="0" max="45" min="45" style="344" width="35.32"/>
    <col collapsed="false" customWidth="true" hidden="true" outlineLevel="0" max="46" min="46" style="344" width="15.82"/>
    <col collapsed="false" customWidth="true" hidden="true" outlineLevel="0" max="47" min="47" style="344" width="17.99"/>
    <col collapsed="false" customWidth="true" hidden="false" outlineLevel="0" max="48" min="48" style="344" width="39.99"/>
    <col collapsed="false" customWidth="true" hidden="true" outlineLevel="0" max="49" min="49" style="344" width="16.32"/>
    <col collapsed="false" customWidth="true" hidden="true" outlineLevel="0" max="50" min="50" style="344" width="15.49"/>
    <col collapsed="false" customWidth="true" hidden="true" outlineLevel="0" max="51" min="51" style="344" width="28.32"/>
    <col collapsed="false" customWidth="true" hidden="true" outlineLevel="0" max="52" min="52" style="344" width="15.82"/>
    <col collapsed="false" customWidth="true" hidden="true" outlineLevel="0" max="53" min="53" style="344" width="18.32"/>
    <col collapsed="false" customWidth="true" hidden="false" outlineLevel="0" max="54" min="54" style="344" width="29.99"/>
    <col collapsed="false" customWidth="true" hidden="true" outlineLevel="0" max="55" min="55" style="344" width="14.99"/>
    <col collapsed="false" customWidth="true" hidden="true" outlineLevel="0" max="56" min="56" style="344" width="18.32"/>
    <col collapsed="false" customWidth="true" hidden="false" outlineLevel="0" max="57" min="57" style="344" width="25.32"/>
    <col collapsed="false" customWidth="true" hidden="true" outlineLevel="0" max="58" min="58" style="344" width="14.99"/>
    <col collapsed="false" customWidth="true" hidden="true" outlineLevel="0" max="59" min="59" style="344" width="18.99"/>
    <col collapsed="false" customWidth="true" hidden="false" outlineLevel="0" max="60" min="60" style="344" width="31.32"/>
    <col collapsed="false" customWidth="true" hidden="true" outlineLevel="0" max="61" min="61" style="344" width="16.49"/>
    <col collapsed="false" customWidth="true" hidden="true" outlineLevel="0" max="62" min="62" style="344" width="18.99"/>
    <col collapsed="false" customWidth="true" hidden="false" outlineLevel="0" max="68" min="63" style="344" width="18.99"/>
    <col collapsed="false" customWidth="true" hidden="false" outlineLevel="0" max="69" min="69" style="344" width="31.65"/>
    <col collapsed="false" customWidth="true" hidden="true" outlineLevel="0" max="70" min="70" style="344" width="15.15"/>
    <col collapsed="false" customWidth="true" hidden="true" outlineLevel="0" max="71" min="71" style="344" width="18.32"/>
    <col collapsed="false" customWidth="true" hidden="true" outlineLevel="0" max="72" min="72" style="344" width="14.49"/>
    <col collapsed="false" customWidth="true" hidden="true" outlineLevel="0" max="73" min="73" style="344" width="14.99"/>
    <col collapsed="false" customWidth="true" hidden="true" outlineLevel="0" max="74" min="74" style="344" width="17.99"/>
    <col collapsed="false" customWidth="true" hidden="true" outlineLevel="0" max="75" min="75" style="344" width="1.82"/>
    <col collapsed="false" customWidth="true" hidden="true" outlineLevel="0" max="87" min="76" style="344" width="17.99"/>
    <col collapsed="false" customWidth="true" hidden="true" outlineLevel="0" max="88" min="88" style="344" width="44.15"/>
    <col collapsed="false" customWidth="true" hidden="true" outlineLevel="0" max="89" min="89" style="344" width="33.99"/>
    <col collapsed="false" customWidth="true" hidden="true" outlineLevel="0" max="90" min="90" style="344" width="38.15"/>
    <col collapsed="false" customWidth="true" hidden="true" outlineLevel="0" max="91" min="91" style="344" width="15.65"/>
    <col collapsed="false" customWidth="true" hidden="true" outlineLevel="0" max="92" min="92" style="344" width="16.32"/>
    <col collapsed="false" customWidth="true" hidden="true" outlineLevel="0" max="93" min="93" style="344" width="18.15"/>
    <col collapsed="false" customWidth="true" hidden="true" outlineLevel="0" max="94" min="94" style="344" width="14.49"/>
    <col collapsed="false" customWidth="true" hidden="true" outlineLevel="0" max="95" min="95" style="344" width="16.65"/>
    <col collapsed="false" customWidth="true" hidden="true" outlineLevel="0" max="96" min="96" style="344" width="17.99"/>
    <col collapsed="false" customWidth="true" hidden="true" outlineLevel="0" max="97" min="97" style="344" width="13.65"/>
    <col collapsed="false" customWidth="true" hidden="true" outlineLevel="0" max="98" min="98" style="344" width="15.99"/>
    <col collapsed="false" customWidth="true" hidden="true" outlineLevel="0" max="99" min="99" style="344" width="19.32"/>
    <col collapsed="false" customWidth="true" hidden="true" outlineLevel="0" max="100" min="100" style="344" width="16.32"/>
    <col collapsed="false" customWidth="true" hidden="true" outlineLevel="0" max="101" min="101" style="344" width="15.32"/>
    <col collapsed="false" customWidth="true" hidden="true" outlineLevel="0" max="102" min="102" style="344" width="18.49"/>
    <col collapsed="false" customWidth="true" hidden="true" outlineLevel="0" max="103" min="103" style="344" width="17.65"/>
    <col collapsed="false" customWidth="true" hidden="true" outlineLevel="0" max="104" min="104" style="344" width="17.32"/>
    <col collapsed="false" customWidth="true" hidden="true" outlineLevel="0" max="105" min="105" style="344" width="23.49"/>
    <col collapsed="false" customWidth="true" hidden="true" outlineLevel="0" max="106" min="106" style="344" width="13.65"/>
    <col collapsed="false" customWidth="true" hidden="true" outlineLevel="0" max="107" min="107" style="344" width="15.82"/>
    <col collapsed="false" customWidth="true" hidden="true" outlineLevel="0" max="114" min="108" style="344" width="18.65"/>
    <col collapsed="false" customWidth="true" hidden="true" outlineLevel="0" max="115" min="115" style="344" width="13.65"/>
    <col collapsed="false" customWidth="true" hidden="true" outlineLevel="0" max="116" min="116" style="344" width="14.32"/>
    <col collapsed="false" customWidth="true" hidden="true" outlineLevel="0" max="117" min="117" style="344" width="18.49"/>
    <col collapsed="false" customWidth="true" hidden="true" outlineLevel="0" max="119" min="118" style="344" width="14.99"/>
    <col collapsed="false" customWidth="true" hidden="true" outlineLevel="0" max="120" min="120" style="344" width="18.65"/>
    <col collapsed="false" customWidth="true" hidden="true" outlineLevel="0" max="121" min="121" style="344" width="22.82"/>
    <col collapsed="false" customWidth="true" hidden="false" outlineLevel="0" max="127" min="122" style="344" width="22.82"/>
    <col collapsed="false" customWidth="true" hidden="false" outlineLevel="0" max="128" min="128" style="344" width="20.82"/>
    <col collapsed="false" customWidth="true" hidden="false" outlineLevel="0" max="129" min="129" style="344" width="20.65"/>
    <col collapsed="false" customWidth="true" hidden="false" outlineLevel="0" max="133" min="130" style="344" width="20.32"/>
    <col collapsed="false" customWidth="true" hidden="false" outlineLevel="0" max="134" min="134" style="344" width="17.15"/>
    <col collapsed="false" customWidth="true" hidden="false" outlineLevel="0" max="135" min="135" style="344" width="16.32"/>
    <col collapsed="false" customWidth="true" hidden="false" outlineLevel="0" max="136" min="136" style="344" width="17.99"/>
    <col collapsed="false" customWidth="true" hidden="false" outlineLevel="0" max="139" min="137" style="344" width="20.32"/>
    <col collapsed="false" customWidth="true" hidden="false" outlineLevel="0" max="140" min="140" style="344" width="18.82"/>
    <col collapsed="false" customWidth="true" hidden="false" outlineLevel="0" max="141" min="141" style="344" width="20.15"/>
    <col collapsed="false" customWidth="true" hidden="false" outlineLevel="0" max="142" min="142" style="344" width="18.99"/>
    <col collapsed="false" customWidth="true" hidden="false" outlineLevel="0" max="143" min="143" style="344" width="19.99"/>
    <col collapsed="false" customWidth="true" hidden="false" outlineLevel="0" max="144" min="144" style="344" width="22.82"/>
    <col collapsed="false" customWidth="true" hidden="false" outlineLevel="0" max="145" min="145" style="344" width="14.15"/>
    <col collapsed="false" customWidth="true" hidden="false" outlineLevel="0" max="146" min="146" style="344" width="18.49"/>
    <col collapsed="false" customWidth="true" hidden="false" outlineLevel="0" max="150" min="147" style="344" width="22.82"/>
    <col collapsed="false" customWidth="true" hidden="false" outlineLevel="0" max="151" min="151" style="344" width="18.82"/>
    <col collapsed="false" customWidth="true" hidden="false" outlineLevel="0" max="152" min="152" style="344" width="17.99"/>
    <col collapsed="false" customWidth="true" hidden="false" outlineLevel="0" max="153" min="153" style="344" width="18.15"/>
    <col collapsed="false" customWidth="true" hidden="false" outlineLevel="0" max="154" min="154" style="344" width="20.82"/>
    <col collapsed="false" customWidth="true" hidden="false" outlineLevel="0" max="155" min="155" style="344" width="20.32"/>
    <col collapsed="false" customWidth="true" hidden="false" outlineLevel="0" max="156" min="156" style="344" width="20.49"/>
    <col collapsed="false" customWidth="true" hidden="false" outlineLevel="0" max="161" min="157" style="344" width="22.82"/>
    <col collapsed="false" customWidth="true" hidden="false" outlineLevel="0" max="162" min="162" style="161" width="19.49"/>
    <col collapsed="false" customWidth="true" hidden="false" outlineLevel="0" max="163" min="163" style="161" width="18.99"/>
    <col collapsed="false" customWidth="true" hidden="false" outlineLevel="0" max="166" min="164" style="161" width="15.82"/>
    <col collapsed="false" customWidth="true" hidden="false" outlineLevel="0" max="171" min="167" style="161" width="15.32"/>
    <col collapsed="false" customWidth="true" hidden="false" outlineLevel="0" max="172" min="172" style="161" width="18.65"/>
    <col collapsed="false" customWidth="true" hidden="false" outlineLevel="0" max="173" min="173" style="161" width="13.65"/>
    <col collapsed="false" customWidth="true" hidden="false" outlineLevel="0" max="174" min="174" style="161" width="14.49"/>
    <col collapsed="false" customWidth="true" hidden="false" outlineLevel="0" max="178" min="175" style="161" width="16.49"/>
    <col collapsed="false" customWidth="true" hidden="false" outlineLevel="0" max="179" min="179" style="161" width="12.82"/>
    <col collapsed="false" customWidth="true" hidden="false" outlineLevel="0" max="180" min="180" style="161" width="14.65"/>
    <col collapsed="false" customWidth="true" hidden="false" outlineLevel="0" max="202" min="181" style="161" width="14.15"/>
    <col collapsed="false" customWidth="true" hidden="true" outlineLevel="0" max="205" min="203" style="161" width="14.15"/>
    <col collapsed="false" customWidth="true" hidden="false" outlineLevel="0" max="206" min="206" style="161" width="23.65"/>
    <col collapsed="false" customWidth="true" hidden="true" outlineLevel="0" max="207" min="207" style="161" width="15.82"/>
    <col collapsed="false" customWidth="true" hidden="true" outlineLevel="0" max="208" min="208" style="161" width="17.49"/>
    <col collapsed="false" customWidth="true" hidden="true" outlineLevel="0" max="209" min="209" style="161" width="17.65"/>
    <col collapsed="false" customWidth="true" hidden="false" outlineLevel="0" max="210" min="210" style="161" width="14.99"/>
    <col collapsed="false" customWidth="true" hidden="false" outlineLevel="0" max="211" min="211" style="161" width="14.82"/>
    <col collapsed="false" customWidth="true" hidden="false" outlineLevel="0" max="212" min="212" style="161" width="15.82"/>
    <col collapsed="false" customWidth="true" hidden="false" outlineLevel="0" max="213" min="213" style="161" width="14.99"/>
    <col collapsed="false" customWidth="true" hidden="false" outlineLevel="0" max="214" min="214" style="161" width="14.32"/>
    <col collapsed="false" customWidth="true" hidden="false" outlineLevel="0" max="215" min="215" style="161" width="15.49"/>
    <col collapsed="false" customWidth="true" hidden="false" outlineLevel="0" max="217" min="216" style="161" width="13.49"/>
    <col collapsed="false" customWidth="true" hidden="false" outlineLevel="0" max="227" min="218" style="161" width="14.82"/>
    <col collapsed="false" customWidth="true" hidden="false" outlineLevel="0" max="228" min="228" style="161" width="15.65"/>
    <col collapsed="false" customWidth="false" hidden="false" outlineLevel="0" max="257" min="229" style="161" width="11.82"/>
  </cols>
  <sheetData>
    <row r="1" customFormat="false" ht="15.75" hidden="tru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345"/>
      <c r="T1" s="345"/>
      <c r="U1" s="345"/>
      <c r="V1" s="345"/>
      <c r="W1" s="345"/>
      <c r="X1" s="345"/>
      <c r="Y1" s="345"/>
      <c r="Z1" s="345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</row>
    <row r="2" customFormat="false" ht="15.75" hidden="tru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345"/>
      <c r="T2" s="345"/>
      <c r="U2" s="345"/>
      <c r="V2" s="345"/>
      <c r="W2" s="345"/>
      <c r="X2" s="345"/>
      <c r="Y2" s="345"/>
      <c r="Z2" s="345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</row>
    <row r="3" customFormat="false" ht="14.25" hidden="tru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345"/>
      <c r="T3" s="345"/>
      <c r="U3" s="345"/>
      <c r="V3" s="345"/>
      <c r="W3" s="345"/>
      <c r="X3" s="345"/>
      <c r="Y3" s="345"/>
      <c r="Z3" s="345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</row>
    <row r="4" customFormat="false" ht="15.75" hidden="tru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345"/>
      <c r="T4" s="345"/>
      <c r="U4" s="345"/>
      <c r="V4" s="345"/>
      <c r="W4" s="345"/>
      <c r="X4" s="345"/>
      <c r="Y4" s="345"/>
      <c r="Z4" s="345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</row>
    <row r="5" customFormat="false" ht="15.75" hidden="tru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345"/>
      <c r="T5" s="345"/>
      <c r="U5" s="345"/>
      <c r="V5" s="345"/>
      <c r="W5" s="345"/>
      <c r="X5" s="345"/>
      <c r="Y5" s="345"/>
      <c r="Z5" s="345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</row>
    <row r="6" customFormat="false" ht="15.75" hidden="tru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345"/>
      <c r="T6" s="345"/>
      <c r="U6" s="345"/>
      <c r="V6" s="345"/>
      <c r="W6" s="345"/>
      <c r="X6" s="345"/>
      <c r="Y6" s="345"/>
      <c r="Z6" s="345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T6" s="161"/>
      <c r="DU6" s="161"/>
      <c r="DV6" s="161"/>
      <c r="DW6" s="161"/>
      <c r="DX6" s="161"/>
      <c r="DY6" s="161"/>
      <c r="DZ6" s="161"/>
      <c r="EA6" s="161"/>
      <c r="EB6" s="161"/>
      <c r="EC6" s="161"/>
      <c r="ED6" s="161"/>
      <c r="EE6" s="161"/>
      <c r="EF6" s="161"/>
      <c r="EG6" s="161"/>
      <c r="EH6" s="161"/>
      <c r="EI6" s="161"/>
      <c r="EJ6" s="161"/>
      <c r="EK6" s="161"/>
      <c r="EL6" s="161"/>
      <c r="EM6" s="161"/>
      <c r="EN6" s="161"/>
      <c r="EO6" s="161"/>
      <c r="EP6" s="161"/>
      <c r="EQ6" s="161"/>
      <c r="ER6" s="161"/>
      <c r="ES6" s="161"/>
      <c r="ET6" s="161"/>
      <c r="EU6" s="161"/>
      <c r="EV6" s="161"/>
      <c r="EW6" s="161"/>
      <c r="EX6" s="161"/>
      <c r="EY6" s="161"/>
      <c r="EZ6" s="161"/>
      <c r="FA6" s="161"/>
      <c r="FB6" s="161"/>
      <c r="FC6" s="161"/>
      <c r="FD6" s="161"/>
      <c r="FE6" s="161"/>
    </row>
    <row r="7" customFormat="false" ht="15.75" hidden="tru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345"/>
      <c r="T7" s="345"/>
      <c r="U7" s="345"/>
      <c r="V7" s="345"/>
      <c r="W7" s="345"/>
      <c r="X7" s="345"/>
      <c r="Y7" s="345"/>
      <c r="Z7" s="345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346"/>
      <c r="DR7" s="346"/>
      <c r="DS7" s="346"/>
      <c r="DT7" s="346"/>
      <c r="DU7" s="346"/>
      <c r="DV7" s="346"/>
      <c r="DW7" s="346"/>
      <c r="DX7" s="346"/>
      <c r="DY7" s="346"/>
      <c r="DZ7" s="346"/>
      <c r="EA7" s="346"/>
      <c r="EB7" s="346"/>
      <c r="EC7" s="346"/>
      <c r="ED7" s="346"/>
      <c r="EE7" s="346"/>
      <c r="EF7" s="346"/>
      <c r="EG7" s="346"/>
      <c r="EH7" s="346"/>
      <c r="EI7" s="346"/>
      <c r="EJ7" s="346"/>
      <c r="EK7" s="346"/>
      <c r="EL7" s="346"/>
      <c r="EM7" s="346"/>
      <c r="EN7" s="346"/>
      <c r="EO7" s="346"/>
      <c r="EP7" s="346"/>
      <c r="EQ7" s="346"/>
      <c r="ER7" s="346"/>
      <c r="ES7" s="346"/>
      <c r="ET7" s="346"/>
      <c r="EU7" s="346"/>
      <c r="EV7" s="346"/>
      <c r="EW7" s="346"/>
      <c r="EX7" s="346"/>
      <c r="EY7" s="346"/>
      <c r="EZ7" s="346"/>
      <c r="FA7" s="346"/>
      <c r="FB7" s="346"/>
      <c r="FC7" s="346"/>
      <c r="FD7" s="346"/>
      <c r="FE7" s="346"/>
    </row>
    <row r="8" customFormat="false" ht="38.25" hidden="true" customHeight="true" outlineLevel="0" collapsed="false">
      <c r="A8" s="161"/>
      <c r="B8" s="161"/>
      <c r="C8" s="161"/>
      <c r="D8" s="161"/>
      <c r="E8" s="161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5"/>
      <c r="T8" s="345"/>
      <c r="U8" s="345"/>
      <c r="V8" s="345"/>
      <c r="W8" s="345"/>
      <c r="X8" s="345"/>
      <c r="Y8" s="345"/>
      <c r="Z8" s="345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348"/>
      <c r="BU8" s="348"/>
      <c r="BV8" s="348"/>
      <c r="BW8" s="348"/>
      <c r="BX8" s="348"/>
      <c r="BY8" s="348"/>
      <c r="BZ8" s="348"/>
      <c r="CA8" s="348"/>
      <c r="CB8" s="348"/>
      <c r="CC8" s="348"/>
      <c r="CD8" s="348"/>
      <c r="CE8" s="348"/>
      <c r="CF8" s="348"/>
      <c r="CG8" s="348"/>
      <c r="CH8" s="348"/>
      <c r="CI8" s="348"/>
      <c r="CJ8" s="348"/>
      <c r="CK8" s="348"/>
      <c r="CL8" s="348"/>
      <c r="CM8" s="348"/>
      <c r="CN8" s="348"/>
      <c r="CO8" s="348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</row>
    <row r="9" customFormat="false" ht="37.5" hidden="false" customHeight="true" outlineLevel="0" collapsed="false">
      <c r="A9" s="161"/>
      <c r="B9" s="161"/>
      <c r="C9" s="161"/>
      <c r="D9" s="161"/>
      <c r="E9" s="161"/>
      <c r="F9" s="347"/>
      <c r="G9" s="347"/>
      <c r="H9" s="347"/>
      <c r="I9" s="347"/>
      <c r="J9" s="347"/>
      <c r="K9" s="349" t="s">
        <v>371</v>
      </c>
      <c r="L9" s="347"/>
      <c r="M9" s="347"/>
      <c r="N9" s="347"/>
      <c r="O9" s="347"/>
      <c r="P9" s="347"/>
      <c r="Q9" s="347"/>
      <c r="R9" s="347"/>
      <c r="S9" s="345"/>
      <c r="T9" s="345"/>
      <c r="U9" s="345"/>
      <c r="V9" s="345"/>
      <c r="W9" s="345"/>
      <c r="X9" s="345"/>
      <c r="Y9" s="345"/>
      <c r="Z9" s="345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158"/>
      <c r="BO9" s="158"/>
      <c r="BP9" s="158"/>
      <c r="BQ9" s="158"/>
      <c r="BR9" s="158"/>
      <c r="BS9" s="348"/>
      <c r="BT9" s="348"/>
      <c r="BU9" s="348"/>
      <c r="BV9" s="348"/>
      <c r="BW9" s="348"/>
      <c r="BX9" s="348"/>
      <c r="BY9" s="348"/>
      <c r="BZ9" s="348"/>
      <c r="CA9" s="348"/>
      <c r="CB9" s="348"/>
      <c r="CC9" s="348"/>
      <c r="CD9" s="348"/>
      <c r="CE9" s="348"/>
      <c r="CF9" s="348"/>
      <c r="CG9" s="348"/>
      <c r="CH9" s="348"/>
      <c r="CI9" s="348"/>
      <c r="CJ9" s="348"/>
      <c r="CK9" s="348"/>
      <c r="CL9" s="348"/>
      <c r="CM9" s="348"/>
      <c r="CN9" s="348"/>
      <c r="CO9" s="348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</row>
    <row r="10" customFormat="false" ht="20.25" hidden="false" customHeight="true" outlineLevel="0" collapsed="false">
      <c r="A10" s="161"/>
      <c r="B10" s="161"/>
      <c r="C10" s="161"/>
      <c r="D10" s="161"/>
      <c r="E10" s="161"/>
      <c r="F10" s="347"/>
      <c r="G10" s="347"/>
      <c r="H10" s="347"/>
      <c r="I10" s="347"/>
      <c r="J10" s="347"/>
      <c r="K10" s="349" t="s">
        <v>372</v>
      </c>
      <c r="L10" s="347"/>
      <c r="M10" s="347"/>
      <c r="N10" s="347"/>
      <c r="O10" s="347"/>
      <c r="P10" s="347"/>
      <c r="Q10" s="347"/>
      <c r="R10" s="347"/>
      <c r="S10" s="345"/>
      <c r="T10" s="345"/>
      <c r="U10" s="345"/>
      <c r="V10" s="345"/>
      <c r="W10" s="345"/>
      <c r="X10" s="345"/>
      <c r="Y10" s="345"/>
      <c r="Z10" s="345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  <c r="BI10" s="348"/>
      <c r="BJ10" s="348"/>
      <c r="BK10" s="348"/>
      <c r="BL10" s="348"/>
      <c r="BM10" s="348"/>
      <c r="BN10" s="159"/>
      <c r="BO10" s="159"/>
      <c r="BP10" s="159"/>
      <c r="BQ10" s="160"/>
      <c r="BR10" s="161"/>
      <c r="BS10" s="348"/>
      <c r="BT10" s="348"/>
      <c r="BU10" s="348"/>
      <c r="BV10" s="348"/>
      <c r="BW10" s="348"/>
      <c r="BX10" s="348"/>
      <c r="BY10" s="348"/>
      <c r="BZ10" s="348"/>
      <c r="CA10" s="348"/>
      <c r="CB10" s="348"/>
      <c r="CC10" s="348"/>
      <c r="CD10" s="348"/>
      <c r="CE10" s="348"/>
      <c r="CF10" s="348"/>
      <c r="CG10" s="348"/>
      <c r="CH10" s="348"/>
      <c r="CI10" s="348"/>
      <c r="CJ10" s="348"/>
      <c r="CK10" s="348"/>
      <c r="CL10" s="348"/>
      <c r="CM10" s="348"/>
      <c r="CN10" s="348"/>
      <c r="CO10" s="348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</row>
    <row r="11" customFormat="false" ht="38.25" hidden="false" customHeight="true" outlineLevel="0" collapsed="false">
      <c r="A11" s="161"/>
      <c r="B11" s="161"/>
      <c r="C11" s="350" t="s">
        <v>373</v>
      </c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0"/>
      <c r="O11" s="350" t="s">
        <v>374</v>
      </c>
      <c r="P11" s="350"/>
      <c r="Q11" s="350"/>
      <c r="R11" s="350"/>
      <c r="S11" s="350"/>
      <c r="T11" s="350"/>
      <c r="U11" s="350"/>
      <c r="V11" s="350"/>
      <c r="W11" s="350"/>
      <c r="X11" s="350"/>
      <c r="Y11" s="350"/>
      <c r="Z11" s="350"/>
      <c r="AA11" s="350"/>
      <c r="AB11" s="350"/>
      <c r="AC11" s="350"/>
      <c r="AD11" s="348"/>
      <c r="AE11" s="348"/>
      <c r="AF11" s="348"/>
      <c r="AG11" s="348"/>
      <c r="AH11" s="350"/>
      <c r="AI11" s="350"/>
      <c r="AJ11" s="350"/>
      <c r="AK11" s="350"/>
      <c r="AL11" s="350"/>
      <c r="AM11" s="350"/>
      <c r="AN11" s="350"/>
      <c r="AO11" s="350"/>
      <c r="AP11" s="350"/>
      <c r="AQ11" s="350"/>
      <c r="AR11" s="350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50" t="s">
        <v>374</v>
      </c>
      <c r="BI11" s="350"/>
      <c r="BJ11" s="350"/>
      <c r="BK11" s="350"/>
      <c r="BL11" s="350"/>
      <c r="BM11" s="350"/>
      <c r="BN11" s="350"/>
      <c r="BO11" s="350"/>
      <c r="BP11" s="350"/>
      <c r="BQ11" s="348"/>
      <c r="BR11" s="348"/>
      <c r="BS11" s="348"/>
      <c r="BT11" s="348"/>
      <c r="BU11" s="348"/>
      <c r="BV11" s="348"/>
      <c r="BW11" s="348"/>
      <c r="BX11" s="348"/>
      <c r="BY11" s="348"/>
      <c r="BZ11" s="348"/>
      <c r="CA11" s="348"/>
      <c r="CB11" s="348"/>
      <c r="CC11" s="348"/>
      <c r="CD11" s="348"/>
      <c r="CE11" s="348"/>
      <c r="CF11" s="348"/>
      <c r="CG11" s="348"/>
      <c r="CH11" s="348"/>
      <c r="CI11" s="348"/>
      <c r="CJ11" s="348"/>
      <c r="CK11" s="348"/>
      <c r="CL11" s="348"/>
      <c r="CM11" s="348"/>
      <c r="CN11" s="348"/>
      <c r="CO11" s="348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</row>
    <row r="12" s="352" customFormat="true" ht="13.5" hidden="false" customHeight="true" outlineLevel="0" collapsed="false">
      <c r="A12" s="351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S12" s="353"/>
      <c r="T12" s="353"/>
      <c r="U12" s="353"/>
      <c r="V12" s="353"/>
      <c r="W12" s="353"/>
      <c r="X12" s="353"/>
      <c r="Y12" s="353"/>
      <c r="Z12" s="353"/>
      <c r="DQ12" s="354" t="s">
        <v>67</v>
      </c>
      <c r="DR12" s="355"/>
      <c r="DS12" s="355"/>
      <c r="DT12" s="355"/>
      <c r="DU12" s="355"/>
      <c r="DV12" s="355"/>
      <c r="DW12" s="355"/>
      <c r="DX12" s="355"/>
      <c r="DY12" s="355"/>
      <c r="DZ12" s="355"/>
      <c r="EA12" s="355"/>
      <c r="EB12" s="355"/>
      <c r="EC12" s="355"/>
      <c r="ED12" s="355"/>
      <c r="EE12" s="355"/>
      <c r="EF12" s="355"/>
      <c r="EG12" s="355"/>
      <c r="EH12" s="355"/>
      <c r="EI12" s="355"/>
      <c r="EJ12" s="355"/>
      <c r="EK12" s="355"/>
      <c r="EL12" s="355"/>
      <c r="EM12" s="355"/>
      <c r="EN12" s="355"/>
      <c r="EO12" s="355"/>
      <c r="EP12" s="355"/>
      <c r="EQ12" s="355"/>
      <c r="ER12" s="355"/>
      <c r="ES12" s="355"/>
      <c r="ET12" s="355"/>
      <c r="EU12" s="355"/>
      <c r="EV12" s="355"/>
      <c r="EW12" s="355"/>
      <c r="EX12" s="355"/>
      <c r="EY12" s="355"/>
      <c r="EZ12" s="355"/>
      <c r="FA12" s="355"/>
      <c r="FB12" s="355"/>
      <c r="FC12" s="355"/>
      <c r="FD12" s="355"/>
      <c r="FE12" s="355"/>
      <c r="FF12" s="161"/>
      <c r="FG12" s="161"/>
      <c r="FH12" s="161"/>
      <c r="FI12" s="161"/>
      <c r="FJ12" s="161"/>
      <c r="FK12" s="161"/>
      <c r="FL12" s="161"/>
      <c r="FM12" s="161"/>
      <c r="FN12" s="161"/>
      <c r="FO12" s="161"/>
      <c r="FP12" s="161"/>
      <c r="FQ12" s="161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6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1"/>
      <c r="IA12" s="161"/>
      <c r="IB12" s="161"/>
      <c r="IC12" s="161"/>
      <c r="ID12" s="161"/>
      <c r="IE12" s="161"/>
      <c r="IF12" s="161"/>
      <c r="IG12" s="161"/>
      <c r="IH12" s="161"/>
      <c r="II12" s="161"/>
      <c r="IJ12" s="161"/>
      <c r="IK12" s="161"/>
      <c r="IL12" s="161"/>
      <c r="IM12" s="161"/>
      <c r="IN12" s="161"/>
      <c r="IO12" s="161"/>
      <c r="IP12" s="161"/>
      <c r="IQ12" s="161"/>
      <c r="IR12" s="161"/>
      <c r="IS12" s="161"/>
      <c r="IT12" s="161"/>
      <c r="IU12" s="161"/>
      <c r="IV12" s="161"/>
    </row>
    <row r="13" s="363" customFormat="true" ht="21.75" hidden="false" customHeight="true" outlineLevel="0" collapsed="false">
      <c r="A13" s="356" t="s">
        <v>68</v>
      </c>
      <c r="B13" s="357"/>
      <c r="C13" s="357" t="s">
        <v>375</v>
      </c>
      <c r="D13" s="356" t="s">
        <v>376</v>
      </c>
      <c r="E13" s="356"/>
      <c r="F13" s="358" t="s">
        <v>377</v>
      </c>
      <c r="G13" s="358"/>
      <c r="H13" s="358"/>
      <c r="I13" s="358"/>
      <c r="J13" s="358"/>
      <c r="K13" s="358"/>
      <c r="L13" s="358"/>
      <c r="M13" s="359"/>
      <c r="N13" s="359"/>
      <c r="O13" s="360"/>
      <c r="P13" s="360"/>
      <c r="Q13" s="360"/>
      <c r="R13" s="360"/>
      <c r="S13" s="360"/>
      <c r="T13" s="360"/>
      <c r="U13" s="360"/>
      <c r="V13" s="360"/>
      <c r="W13" s="360"/>
      <c r="X13" s="360"/>
      <c r="Y13" s="360"/>
      <c r="Z13" s="360"/>
      <c r="AA13" s="360"/>
      <c r="AB13" s="360"/>
      <c r="AC13" s="360"/>
      <c r="AD13" s="360"/>
      <c r="AE13" s="360"/>
      <c r="AF13" s="360"/>
      <c r="AG13" s="360"/>
      <c r="AH13" s="360"/>
      <c r="AI13" s="360"/>
      <c r="AJ13" s="360"/>
      <c r="AK13" s="360"/>
      <c r="AL13" s="360"/>
      <c r="AM13" s="360"/>
      <c r="AN13" s="360"/>
      <c r="AO13" s="360"/>
      <c r="AP13" s="360"/>
      <c r="AQ13" s="360"/>
      <c r="AR13" s="360"/>
      <c r="AS13" s="360"/>
      <c r="AT13" s="360"/>
      <c r="AU13" s="360"/>
      <c r="AV13" s="360"/>
      <c r="AW13" s="360"/>
      <c r="AX13" s="360"/>
      <c r="AY13" s="360"/>
      <c r="AZ13" s="360"/>
      <c r="BA13" s="360"/>
      <c r="BB13" s="360"/>
      <c r="BC13" s="360"/>
      <c r="BD13" s="360"/>
      <c r="BE13" s="360"/>
      <c r="BF13" s="360"/>
      <c r="BG13" s="360"/>
      <c r="BH13" s="360"/>
      <c r="BI13" s="360"/>
      <c r="BJ13" s="360"/>
      <c r="BK13" s="360"/>
      <c r="BL13" s="360"/>
      <c r="BM13" s="360"/>
      <c r="BN13" s="360"/>
      <c r="BO13" s="360"/>
      <c r="BP13" s="360"/>
      <c r="BQ13" s="360"/>
      <c r="BR13" s="360"/>
      <c r="BS13" s="360"/>
      <c r="BT13" s="360"/>
      <c r="BU13" s="360"/>
      <c r="BV13" s="360"/>
      <c r="BW13" s="360"/>
      <c r="BX13" s="360"/>
      <c r="BY13" s="360"/>
      <c r="BZ13" s="360"/>
      <c r="CA13" s="360"/>
      <c r="CB13" s="360"/>
      <c r="CC13" s="360"/>
      <c r="CD13" s="360"/>
      <c r="CE13" s="360"/>
      <c r="CF13" s="360"/>
      <c r="CG13" s="360"/>
      <c r="CH13" s="360"/>
      <c r="CI13" s="360"/>
      <c r="CJ13" s="361" t="s">
        <v>378</v>
      </c>
      <c r="CK13" s="361"/>
      <c r="CL13" s="361"/>
      <c r="CM13" s="361"/>
      <c r="CN13" s="361"/>
      <c r="CO13" s="361"/>
      <c r="CP13" s="361"/>
      <c r="CQ13" s="361"/>
      <c r="CR13" s="361"/>
      <c r="CS13" s="361"/>
      <c r="CT13" s="361"/>
      <c r="CU13" s="361"/>
      <c r="CV13" s="361"/>
      <c r="CW13" s="361"/>
      <c r="CX13" s="361"/>
      <c r="CY13" s="361"/>
      <c r="CZ13" s="361"/>
      <c r="DA13" s="361"/>
      <c r="DB13" s="361"/>
      <c r="DC13" s="361"/>
      <c r="DD13" s="361"/>
      <c r="DE13" s="361"/>
      <c r="DF13" s="361"/>
      <c r="DG13" s="361"/>
      <c r="DH13" s="361"/>
      <c r="DI13" s="361"/>
      <c r="DJ13" s="361"/>
      <c r="DK13" s="361"/>
      <c r="DL13" s="361"/>
      <c r="DM13" s="361"/>
      <c r="DN13" s="361"/>
      <c r="DO13" s="361"/>
      <c r="DP13" s="361"/>
      <c r="DQ13" s="362" t="s">
        <v>92</v>
      </c>
      <c r="FD13" s="364" t="s">
        <v>379</v>
      </c>
      <c r="FE13" s="363" t="s">
        <v>380</v>
      </c>
      <c r="GU13" s="365"/>
      <c r="GV13" s="365"/>
      <c r="GW13" s="365"/>
      <c r="GX13" s="365" t="s">
        <v>381</v>
      </c>
      <c r="GY13" s="366"/>
      <c r="GZ13" s="366"/>
      <c r="HA13" s="366"/>
      <c r="HB13" s="367" t="s">
        <v>382</v>
      </c>
      <c r="HC13" s="367"/>
      <c r="HD13" s="367"/>
      <c r="HE13" s="367"/>
      <c r="HF13" s="367"/>
      <c r="HG13" s="367"/>
      <c r="HH13" s="367"/>
      <c r="HI13" s="367"/>
      <c r="HJ13" s="367"/>
      <c r="HK13" s="367"/>
      <c r="HL13" s="367"/>
      <c r="HM13" s="367"/>
      <c r="HN13" s="367"/>
      <c r="HO13" s="367"/>
      <c r="HP13" s="367"/>
      <c r="HQ13" s="367"/>
      <c r="HR13" s="367"/>
      <c r="HS13" s="367"/>
      <c r="HT13" s="365" t="s">
        <v>383</v>
      </c>
      <c r="HU13" s="161"/>
      <c r="HV13" s="161"/>
      <c r="HW13" s="161"/>
      <c r="HX13" s="161"/>
      <c r="HY13" s="161"/>
      <c r="HZ13" s="161"/>
      <c r="IA13" s="161"/>
      <c r="IB13" s="161"/>
      <c r="IC13" s="161"/>
      <c r="ID13" s="161"/>
      <c r="IE13" s="161"/>
      <c r="IF13" s="161"/>
      <c r="IG13" s="161"/>
      <c r="IH13" s="161"/>
      <c r="II13" s="161"/>
      <c r="IJ13" s="161"/>
      <c r="IK13" s="161"/>
      <c r="IL13" s="161"/>
      <c r="IM13" s="161"/>
      <c r="IN13" s="161"/>
      <c r="IO13" s="161"/>
      <c r="IP13" s="161"/>
      <c r="IQ13" s="161"/>
      <c r="IR13" s="161"/>
      <c r="IS13" s="161"/>
      <c r="IT13" s="161"/>
      <c r="IU13" s="161"/>
      <c r="IV13" s="161"/>
    </row>
    <row r="14" s="369" customFormat="true" ht="18" hidden="false" customHeight="true" outlineLevel="0" collapsed="false">
      <c r="A14" s="356"/>
      <c r="B14" s="357"/>
      <c r="C14" s="357"/>
      <c r="D14" s="356" t="s">
        <v>384</v>
      </c>
      <c r="E14" s="356"/>
      <c r="F14" s="368" t="s">
        <v>385</v>
      </c>
      <c r="G14" s="369" t="s">
        <v>386</v>
      </c>
      <c r="BR14" s="370"/>
      <c r="BS14" s="370"/>
      <c r="BT14" s="370"/>
      <c r="BU14" s="370"/>
      <c r="BV14" s="370"/>
      <c r="BW14" s="370"/>
      <c r="BX14" s="370"/>
      <c r="BY14" s="370"/>
      <c r="BZ14" s="370"/>
      <c r="CA14" s="370"/>
      <c r="CB14" s="370"/>
      <c r="CC14" s="370"/>
      <c r="CD14" s="370"/>
      <c r="CE14" s="370"/>
      <c r="CF14" s="370"/>
      <c r="CG14" s="370"/>
      <c r="CH14" s="370"/>
      <c r="CI14" s="370"/>
      <c r="CJ14" s="370"/>
      <c r="CK14" s="370"/>
      <c r="CL14" s="370"/>
      <c r="CM14" s="370"/>
      <c r="CN14" s="370"/>
      <c r="CO14" s="370"/>
      <c r="CP14" s="370"/>
      <c r="CQ14" s="370"/>
      <c r="CR14" s="370"/>
      <c r="CS14" s="370"/>
      <c r="CT14" s="370"/>
      <c r="CU14" s="370"/>
      <c r="CV14" s="370"/>
      <c r="CW14" s="370"/>
      <c r="CX14" s="370"/>
      <c r="CY14" s="370"/>
      <c r="CZ14" s="370"/>
      <c r="DA14" s="370"/>
      <c r="DB14" s="370"/>
      <c r="DC14" s="370"/>
      <c r="DD14" s="370"/>
      <c r="DE14" s="370"/>
      <c r="DF14" s="370"/>
      <c r="DG14" s="370"/>
      <c r="DH14" s="370"/>
      <c r="DI14" s="370"/>
      <c r="DJ14" s="370"/>
      <c r="DK14" s="370"/>
      <c r="DL14" s="370"/>
      <c r="DM14" s="370"/>
      <c r="DN14" s="370"/>
      <c r="DO14" s="370"/>
      <c r="DP14" s="371"/>
      <c r="DQ14" s="362"/>
      <c r="DR14" s="372"/>
      <c r="DS14" s="372"/>
      <c r="DT14" s="372"/>
      <c r="DU14" s="372"/>
      <c r="DV14" s="372"/>
      <c r="DW14" s="372"/>
      <c r="DX14" s="372"/>
      <c r="DY14" s="372"/>
      <c r="DZ14" s="372"/>
      <c r="EA14" s="372"/>
      <c r="EB14" s="372"/>
      <c r="EC14" s="372"/>
      <c r="ED14" s="372"/>
      <c r="EE14" s="372"/>
      <c r="EF14" s="372"/>
      <c r="EG14" s="372"/>
      <c r="EH14" s="372"/>
      <c r="EI14" s="372"/>
      <c r="EJ14" s="372"/>
      <c r="EK14" s="372"/>
      <c r="EL14" s="372"/>
      <c r="EM14" s="372"/>
      <c r="EN14" s="372"/>
      <c r="EO14" s="372"/>
      <c r="EP14" s="372"/>
      <c r="EQ14" s="372"/>
      <c r="ER14" s="372"/>
      <c r="ES14" s="372"/>
      <c r="ET14" s="372"/>
      <c r="EU14" s="372"/>
      <c r="EV14" s="372"/>
      <c r="EW14" s="372"/>
      <c r="EX14" s="372"/>
      <c r="EY14" s="372"/>
      <c r="EZ14" s="372"/>
      <c r="FA14" s="372"/>
      <c r="FB14" s="372"/>
      <c r="FC14" s="372"/>
      <c r="FD14" s="364"/>
      <c r="FE14" s="373" t="s">
        <v>385</v>
      </c>
      <c r="FF14" s="373" t="s">
        <v>387</v>
      </c>
      <c r="FG14" s="373"/>
      <c r="FH14" s="373"/>
      <c r="FI14" s="373"/>
      <c r="FJ14" s="373"/>
      <c r="FK14" s="373"/>
      <c r="FL14" s="373"/>
      <c r="FM14" s="373"/>
      <c r="FN14" s="373"/>
      <c r="FO14" s="373"/>
      <c r="FP14" s="373"/>
      <c r="FQ14" s="373"/>
      <c r="FR14" s="373"/>
      <c r="FS14" s="373"/>
      <c r="FT14" s="373"/>
      <c r="FU14" s="373"/>
      <c r="FV14" s="373"/>
      <c r="FW14" s="373"/>
      <c r="FX14" s="373"/>
      <c r="FY14" s="373"/>
      <c r="FZ14" s="373"/>
      <c r="GA14" s="373"/>
      <c r="GB14" s="373"/>
      <c r="GC14" s="373"/>
      <c r="GD14" s="373"/>
      <c r="GE14" s="373"/>
      <c r="GF14" s="373"/>
      <c r="GG14" s="373"/>
      <c r="GH14" s="373"/>
      <c r="GI14" s="373"/>
      <c r="GJ14" s="373"/>
      <c r="GK14" s="373"/>
      <c r="GL14" s="373"/>
      <c r="GM14" s="373"/>
      <c r="GN14" s="373"/>
      <c r="GO14" s="373"/>
      <c r="GP14" s="373"/>
      <c r="GQ14" s="373"/>
      <c r="GR14" s="373"/>
      <c r="GS14" s="373"/>
      <c r="GT14" s="373"/>
      <c r="GU14" s="374"/>
      <c r="GV14" s="374"/>
      <c r="GW14" s="374"/>
      <c r="GX14" s="365"/>
      <c r="GY14" s="366"/>
      <c r="GZ14" s="366"/>
      <c r="HA14" s="366"/>
      <c r="HB14" s="375" t="s">
        <v>388</v>
      </c>
      <c r="HC14" s="375"/>
      <c r="HD14" s="375"/>
      <c r="HE14" s="375"/>
      <c r="HF14" s="375"/>
      <c r="HG14" s="375"/>
      <c r="HH14" s="375"/>
      <c r="HI14" s="375"/>
      <c r="HJ14" s="375"/>
      <c r="HK14" s="375"/>
      <c r="HL14" s="375"/>
      <c r="HM14" s="375"/>
      <c r="HN14" s="375"/>
      <c r="HO14" s="375"/>
      <c r="HP14" s="375"/>
      <c r="HQ14" s="375"/>
      <c r="HR14" s="375"/>
      <c r="HS14" s="375"/>
      <c r="HT14" s="365"/>
      <c r="HU14" s="161"/>
      <c r="HV14" s="161"/>
      <c r="HW14" s="161"/>
      <c r="HX14" s="161"/>
      <c r="HY14" s="161"/>
      <c r="HZ14" s="161"/>
      <c r="IA14" s="161"/>
      <c r="IB14" s="161"/>
      <c r="IC14" s="161"/>
      <c r="ID14" s="161"/>
      <c r="IE14" s="161"/>
      <c r="IF14" s="161"/>
      <c r="IG14" s="161"/>
      <c r="IH14" s="161"/>
      <c r="II14" s="161"/>
      <c r="IJ14" s="161"/>
      <c r="IK14" s="161"/>
      <c r="IL14" s="161"/>
      <c r="IM14" s="161"/>
      <c r="IN14" s="161"/>
      <c r="IO14" s="161"/>
      <c r="IP14" s="161"/>
      <c r="IQ14" s="161"/>
      <c r="IR14" s="161"/>
      <c r="IS14" s="161"/>
      <c r="IT14" s="161"/>
      <c r="IU14" s="161"/>
      <c r="IV14" s="161"/>
    </row>
    <row r="15" s="377" customFormat="true" ht="15.75" hidden="false" customHeight="true" outlineLevel="0" collapsed="false">
      <c r="A15" s="356"/>
      <c r="B15" s="356" t="s">
        <v>68</v>
      </c>
      <c r="C15" s="357"/>
      <c r="D15" s="356" t="s">
        <v>389</v>
      </c>
      <c r="E15" s="356"/>
      <c r="F15" s="376" t="s">
        <v>390</v>
      </c>
      <c r="G15" s="377" t="s">
        <v>391</v>
      </c>
      <c r="BR15" s="378"/>
      <c r="BS15" s="378"/>
      <c r="BT15" s="378"/>
      <c r="BU15" s="378"/>
      <c r="BV15" s="379"/>
      <c r="BW15" s="380"/>
      <c r="BX15" s="381" t="s">
        <v>392</v>
      </c>
      <c r="BY15" s="381"/>
      <c r="BZ15" s="381"/>
      <c r="CA15" s="381"/>
      <c r="CB15" s="381"/>
      <c r="CC15" s="381"/>
      <c r="CD15" s="381"/>
      <c r="CE15" s="381"/>
      <c r="CF15" s="381"/>
      <c r="CG15" s="381"/>
      <c r="CH15" s="381"/>
      <c r="CI15" s="381"/>
      <c r="CJ15" s="381"/>
      <c r="CK15" s="381"/>
      <c r="CL15" s="381"/>
      <c r="CM15" s="381"/>
      <c r="CN15" s="381"/>
      <c r="CO15" s="381"/>
      <c r="CP15" s="381"/>
      <c r="CQ15" s="381"/>
      <c r="CR15" s="381"/>
      <c r="CS15" s="381"/>
      <c r="CT15" s="381"/>
      <c r="CU15" s="381"/>
      <c r="CV15" s="381"/>
      <c r="CW15" s="381"/>
      <c r="CX15" s="381"/>
      <c r="CY15" s="381"/>
      <c r="CZ15" s="381"/>
      <c r="DA15" s="381"/>
      <c r="DB15" s="381"/>
      <c r="DC15" s="381"/>
      <c r="DD15" s="381"/>
      <c r="DE15" s="381"/>
      <c r="DF15" s="381"/>
      <c r="DG15" s="381"/>
      <c r="DH15" s="381"/>
      <c r="DI15" s="381"/>
      <c r="DJ15" s="381"/>
      <c r="DK15" s="381"/>
      <c r="DL15" s="381"/>
      <c r="DM15" s="381"/>
      <c r="DN15" s="381"/>
      <c r="DO15" s="381"/>
      <c r="DP15" s="381"/>
      <c r="DQ15" s="362"/>
      <c r="DR15" s="382"/>
      <c r="DS15" s="382"/>
      <c r="DT15" s="382"/>
      <c r="DU15" s="382"/>
      <c r="DV15" s="382"/>
      <c r="DW15" s="382"/>
      <c r="DX15" s="382"/>
      <c r="DY15" s="382"/>
      <c r="DZ15" s="382"/>
      <c r="EA15" s="382"/>
      <c r="EB15" s="382"/>
      <c r="EC15" s="382"/>
      <c r="ED15" s="382"/>
      <c r="EE15" s="382"/>
      <c r="EF15" s="382"/>
      <c r="EG15" s="382"/>
      <c r="EH15" s="382"/>
      <c r="EI15" s="382"/>
      <c r="EJ15" s="382"/>
      <c r="EK15" s="383" t="s">
        <v>393</v>
      </c>
      <c r="EL15" s="384"/>
      <c r="EM15" s="384"/>
      <c r="EN15" s="384"/>
      <c r="EO15" s="384"/>
      <c r="EP15" s="384"/>
      <c r="EQ15" s="384"/>
      <c r="ER15" s="384"/>
      <c r="ES15" s="384"/>
      <c r="ET15" s="384"/>
      <c r="EU15" s="384"/>
      <c r="EV15" s="384"/>
      <c r="EW15" s="384"/>
      <c r="EX15" s="385" t="s">
        <v>335</v>
      </c>
      <c r="EY15" s="385"/>
      <c r="EZ15" s="385"/>
      <c r="FA15" s="386"/>
      <c r="FB15" s="386"/>
      <c r="FC15" s="386"/>
      <c r="FD15" s="364"/>
      <c r="FE15" s="387" t="s">
        <v>390</v>
      </c>
      <c r="FF15" s="388" t="s">
        <v>333</v>
      </c>
      <c r="FG15" s="389" t="s">
        <v>394</v>
      </c>
      <c r="FH15" s="390" t="s">
        <v>395</v>
      </c>
      <c r="FI15" s="390"/>
      <c r="FJ15" s="390"/>
      <c r="FK15" s="389" t="s">
        <v>394</v>
      </c>
      <c r="FL15" s="389"/>
      <c r="FM15" s="389"/>
      <c r="FN15" s="389"/>
      <c r="FO15" s="389"/>
      <c r="FP15" s="389"/>
      <c r="FQ15" s="389"/>
      <c r="FR15" s="389"/>
      <c r="FS15" s="389"/>
      <c r="FT15" s="389"/>
      <c r="FU15" s="389"/>
      <c r="FV15" s="389"/>
      <c r="FW15" s="389"/>
      <c r="FX15" s="389"/>
      <c r="FY15" s="389"/>
      <c r="FZ15" s="361" t="s">
        <v>169</v>
      </c>
      <c r="GA15" s="361"/>
      <c r="GB15" s="361"/>
      <c r="GC15" s="389" t="s">
        <v>394</v>
      </c>
      <c r="GD15" s="389"/>
      <c r="GE15" s="389"/>
      <c r="GF15" s="389"/>
      <c r="GG15" s="389"/>
      <c r="GH15" s="389"/>
      <c r="GI15" s="389"/>
      <c r="GJ15" s="389"/>
      <c r="GK15" s="389"/>
      <c r="GL15" s="389"/>
      <c r="GM15" s="389"/>
      <c r="GN15" s="389"/>
      <c r="GO15" s="389"/>
      <c r="GP15" s="389"/>
      <c r="GQ15" s="389"/>
      <c r="GR15" s="389"/>
      <c r="GS15" s="389"/>
      <c r="GT15" s="389"/>
      <c r="GU15" s="391"/>
      <c r="GV15" s="391"/>
      <c r="GW15" s="391"/>
      <c r="GX15" s="365"/>
      <c r="GY15" s="392"/>
      <c r="GZ15" s="392"/>
      <c r="HA15" s="392"/>
      <c r="HB15" s="361" t="s">
        <v>169</v>
      </c>
      <c r="HC15" s="361"/>
      <c r="HD15" s="361"/>
      <c r="HE15" s="393" t="s">
        <v>394</v>
      </c>
      <c r="HF15" s="393"/>
      <c r="HG15" s="393"/>
      <c r="HH15" s="393"/>
      <c r="HI15" s="393"/>
      <c r="HJ15" s="393"/>
      <c r="HK15" s="362" t="s">
        <v>335</v>
      </c>
      <c r="HL15" s="362"/>
      <c r="HM15" s="362"/>
      <c r="HN15" s="361" t="s">
        <v>58</v>
      </c>
      <c r="HO15" s="361"/>
      <c r="HP15" s="361"/>
      <c r="HQ15" s="357" t="s">
        <v>394</v>
      </c>
      <c r="HR15" s="357"/>
      <c r="HS15" s="357"/>
      <c r="HT15" s="365"/>
      <c r="HU15" s="394"/>
      <c r="HV15" s="394"/>
      <c r="HW15" s="394"/>
      <c r="HX15" s="394"/>
      <c r="HY15" s="394"/>
      <c r="HZ15" s="394"/>
      <c r="IA15" s="394"/>
      <c r="IB15" s="394"/>
      <c r="IC15" s="394"/>
      <c r="ID15" s="394"/>
      <c r="IE15" s="394"/>
      <c r="IF15" s="394"/>
      <c r="IG15" s="394"/>
      <c r="IH15" s="394"/>
      <c r="II15" s="394"/>
      <c r="IJ15" s="394"/>
      <c r="IK15" s="394"/>
      <c r="IL15" s="394"/>
      <c r="IM15" s="394"/>
      <c r="IN15" s="394"/>
      <c r="IO15" s="394"/>
      <c r="IP15" s="394"/>
      <c r="IQ15" s="394"/>
      <c r="IR15" s="394"/>
      <c r="IS15" s="394"/>
      <c r="IT15" s="394"/>
      <c r="IU15" s="394"/>
      <c r="IV15" s="394"/>
    </row>
    <row r="16" s="387" customFormat="true" ht="36" hidden="false" customHeight="true" outlineLevel="0" collapsed="false">
      <c r="A16" s="356"/>
      <c r="B16" s="356"/>
      <c r="C16" s="357"/>
      <c r="D16" s="356" t="s">
        <v>396</v>
      </c>
      <c r="E16" s="356" t="s">
        <v>397</v>
      </c>
      <c r="F16" s="376"/>
      <c r="G16" s="387" t="s">
        <v>398</v>
      </c>
      <c r="J16" s="376" t="s">
        <v>49</v>
      </c>
      <c r="K16" s="376" t="s">
        <v>50</v>
      </c>
      <c r="L16" s="387" t="s">
        <v>399</v>
      </c>
      <c r="O16" s="387" t="s">
        <v>55</v>
      </c>
      <c r="R16" s="387" t="s">
        <v>400</v>
      </c>
      <c r="S16" s="387" t="s">
        <v>401</v>
      </c>
      <c r="T16" s="387" t="s">
        <v>53</v>
      </c>
      <c r="W16" s="387" t="s">
        <v>402</v>
      </c>
      <c r="Z16" s="387" t="s">
        <v>403</v>
      </c>
      <c r="AA16" s="395" t="s">
        <v>404</v>
      </c>
      <c r="AB16" s="395"/>
      <c r="AC16" s="395"/>
      <c r="BT16" s="387" t="s">
        <v>405</v>
      </c>
      <c r="BW16" s="380"/>
      <c r="BX16" s="387" t="s">
        <v>406</v>
      </c>
      <c r="CA16" s="387" t="s">
        <v>407</v>
      </c>
      <c r="CD16" s="387" t="s">
        <v>408</v>
      </c>
      <c r="CJ16" s="387" t="s">
        <v>409</v>
      </c>
      <c r="CM16" s="387" t="s">
        <v>404</v>
      </c>
      <c r="CP16" s="387" t="s">
        <v>407</v>
      </c>
      <c r="DE16" s="387" t="s">
        <v>405</v>
      </c>
      <c r="DH16" s="387" t="s">
        <v>395</v>
      </c>
      <c r="DK16" s="387" t="s">
        <v>407</v>
      </c>
      <c r="DQ16" s="362"/>
      <c r="DR16" s="356"/>
      <c r="DS16" s="356"/>
      <c r="DT16" s="356"/>
      <c r="DU16" s="356"/>
      <c r="DV16" s="356"/>
      <c r="DW16" s="356"/>
      <c r="DX16" s="356"/>
      <c r="DY16" s="356"/>
      <c r="DZ16" s="356"/>
      <c r="EA16" s="356"/>
      <c r="EB16" s="356"/>
      <c r="EC16" s="356"/>
      <c r="ED16" s="356"/>
      <c r="EE16" s="356"/>
      <c r="EF16" s="356"/>
      <c r="EG16" s="356"/>
      <c r="EH16" s="356"/>
      <c r="EI16" s="356"/>
      <c r="EJ16" s="362"/>
      <c r="EK16" s="396"/>
      <c r="EL16" s="397"/>
      <c r="EM16" s="398"/>
      <c r="EN16" s="399" t="s">
        <v>410</v>
      </c>
      <c r="EO16" s="387" t="s">
        <v>411</v>
      </c>
      <c r="ER16" s="387" t="s">
        <v>412</v>
      </c>
      <c r="EU16" s="387" t="s">
        <v>413</v>
      </c>
      <c r="EX16" s="385"/>
      <c r="EY16" s="385"/>
      <c r="EZ16" s="385"/>
      <c r="FA16" s="386"/>
      <c r="FB16" s="386"/>
      <c r="FC16" s="386"/>
      <c r="FD16" s="364"/>
      <c r="FF16" s="388"/>
      <c r="FG16" s="387" t="s">
        <v>414</v>
      </c>
      <c r="FH16" s="390"/>
      <c r="FI16" s="390"/>
      <c r="FJ16" s="390"/>
      <c r="FK16" s="387" t="s">
        <v>414</v>
      </c>
      <c r="FN16" s="400" t="s">
        <v>415</v>
      </c>
      <c r="FO16" s="400"/>
      <c r="FP16" s="400"/>
      <c r="FQ16" s="400" t="s">
        <v>416</v>
      </c>
      <c r="FR16" s="400"/>
      <c r="FS16" s="400"/>
      <c r="FT16" s="400" t="s">
        <v>417</v>
      </c>
      <c r="FU16" s="400"/>
      <c r="FV16" s="400"/>
      <c r="FW16" s="400" t="s">
        <v>418</v>
      </c>
      <c r="FX16" s="400"/>
      <c r="FY16" s="400"/>
      <c r="FZ16" s="361"/>
      <c r="GA16" s="361"/>
      <c r="GB16" s="361"/>
      <c r="GC16" s="328" t="s">
        <v>419</v>
      </c>
      <c r="GD16" s="328"/>
      <c r="GE16" s="328"/>
      <c r="GF16" s="400" t="s">
        <v>420</v>
      </c>
      <c r="GG16" s="400"/>
      <c r="GH16" s="400"/>
      <c r="GI16" s="400" t="s">
        <v>421</v>
      </c>
      <c r="GJ16" s="400"/>
      <c r="GK16" s="400"/>
      <c r="GL16" s="400" t="s">
        <v>422</v>
      </c>
      <c r="GM16" s="400"/>
      <c r="GN16" s="400"/>
      <c r="GO16" s="400" t="s">
        <v>423</v>
      </c>
      <c r="GP16" s="400"/>
      <c r="GQ16" s="400"/>
      <c r="GR16" s="400" t="s">
        <v>424</v>
      </c>
      <c r="GS16" s="400"/>
      <c r="GT16" s="400"/>
      <c r="GU16" s="401"/>
      <c r="GV16" s="401"/>
      <c r="GW16" s="401"/>
      <c r="GX16" s="365"/>
      <c r="GY16" s="392"/>
      <c r="GZ16" s="392"/>
      <c r="HA16" s="392"/>
      <c r="HB16" s="361"/>
      <c r="HC16" s="361"/>
      <c r="HD16" s="361"/>
      <c r="HE16" s="328" t="s">
        <v>419</v>
      </c>
      <c r="HF16" s="328"/>
      <c r="HG16" s="328"/>
      <c r="HH16" s="356" t="s">
        <v>425</v>
      </c>
      <c r="HI16" s="356"/>
      <c r="HJ16" s="356"/>
      <c r="HK16" s="362"/>
      <c r="HL16" s="362"/>
      <c r="HM16" s="362"/>
      <c r="HN16" s="361"/>
      <c r="HO16" s="361"/>
      <c r="HP16" s="361"/>
      <c r="HQ16" s="387" t="s">
        <v>413</v>
      </c>
      <c r="HT16" s="365"/>
      <c r="HU16" s="394"/>
      <c r="HV16" s="394"/>
      <c r="HW16" s="394"/>
      <c r="HX16" s="394"/>
      <c r="HY16" s="394"/>
      <c r="HZ16" s="394"/>
      <c r="IA16" s="394"/>
      <c r="IB16" s="394"/>
      <c r="IC16" s="394"/>
      <c r="ID16" s="394"/>
      <c r="IE16" s="394"/>
      <c r="IF16" s="394"/>
      <c r="IG16" s="394"/>
      <c r="IH16" s="394"/>
      <c r="II16" s="394"/>
      <c r="IJ16" s="394"/>
      <c r="IK16" s="394"/>
      <c r="IL16" s="394"/>
      <c r="IM16" s="394"/>
      <c r="IN16" s="394"/>
      <c r="IO16" s="394"/>
      <c r="IP16" s="394"/>
      <c r="IQ16" s="394"/>
      <c r="IR16" s="394"/>
      <c r="IS16" s="394"/>
      <c r="IT16" s="394"/>
      <c r="IU16" s="394"/>
      <c r="IV16" s="394"/>
    </row>
    <row r="17" s="387" customFormat="true" ht="226.5" hidden="false" customHeight="true" outlineLevel="0" collapsed="false">
      <c r="A17" s="356"/>
      <c r="B17" s="356"/>
      <c r="C17" s="357"/>
      <c r="D17" s="356"/>
      <c r="E17" s="356"/>
      <c r="F17" s="376"/>
      <c r="J17" s="376"/>
      <c r="K17" s="376"/>
      <c r="S17" s="387" t="s">
        <v>414</v>
      </c>
      <c r="AA17" s="395"/>
      <c r="AB17" s="395"/>
      <c r="AC17" s="395"/>
      <c r="AD17" s="386" t="s">
        <v>426</v>
      </c>
      <c r="AE17" s="376" t="s">
        <v>427</v>
      </c>
      <c r="AF17" s="388" t="s">
        <v>428</v>
      </c>
      <c r="AG17" s="376" t="s">
        <v>429</v>
      </c>
      <c r="AH17" s="402" t="s">
        <v>430</v>
      </c>
      <c r="AI17" s="387" t="s">
        <v>431</v>
      </c>
      <c r="AJ17" s="387" t="s">
        <v>432</v>
      </c>
      <c r="AM17" s="387" t="s">
        <v>412</v>
      </c>
      <c r="AP17" s="403" t="s">
        <v>289</v>
      </c>
      <c r="AQ17" s="387" t="s">
        <v>433</v>
      </c>
      <c r="AR17" s="376" t="s">
        <v>434</v>
      </c>
      <c r="AS17" s="387" t="s">
        <v>435</v>
      </c>
      <c r="AV17" s="387" t="s">
        <v>436</v>
      </c>
      <c r="AY17" s="387" t="s">
        <v>437</v>
      </c>
      <c r="BB17" s="387" t="s">
        <v>438</v>
      </c>
      <c r="BE17" s="387" t="s">
        <v>439</v>
      </c>
      <c r="BH17" s="387" t="s">
        <v>440</v>
      </c>
      <c r="BK17" s="387" t="s">
        <v>441</v>
      </c>
      <c r="BN17" s="387" t="s">
        <v>442</v>
      </c>
      <c r="BQ17" s="387" t="s">
        <v>443</v>
      </c>
      <c r="BW17" s="380"/>
      <c r="CA17" s="387" t="s">
        <v>444</v>
      </c>
      <c r="CP17" s="387" t="s">
        <v>445</v>
      </c>
      <c r="CS17" s="387" t="s">
        <v>446</v>
      </c>
      <c r="CV17" s="387" t="s">
        <v>447</v>
      </c>
      <c r="CY17" s="387" t="s">
        <v>448</v>
      </c>
      <c r="DB17" s="387" t="s">
        <v>449</v>
      </c>
      <c r="DK17" s="387" t="s">
        <v>450</v>
      </c>
      <c r="DQ17" s="362"/>
      <c r="DR17" s="356" t="s">
        <v>451</v>
      </c>
      <c r="DS17" s="356"/>
      <c r="DT17" s="356"/>
      <c r="DU17" s="356" t="s">
        <v>189</v>
      </c>
      <c r="DV17" s="356"/>
      <c r="DW17" s="356"/>
      <c r="DX17" s="356" t="s">
        <v>452</v>
      </c>
      <c r="DY17" s="356"/>
      <c r="DZ17" s="356"/>
      <c r="EA17" s="356" t="s">
        <v>453</v>
      </c>
      <c r="EB17" s="356"/>
      <c r="EC17" s="356"/>
      <c r="ED17" s="356" t="s">
        <v>417</v>
      </c>
      <c r="EE17" s="356"/>
      <c r="EF17" s="356"/>
      <c r="EG17" s="387" t="s">
        <v>411</v>
      </c>
      <c r="EJ17" s="404" t="s">
        <v>454</v>
      </c>
      <c r="EK17" s="405" t="s">
        <v>404</v>
      </c>
      <c r="EL17" s="405"/>
      <c r="EM17" s="405"/>
      <c r="EN17" s="399"/>
      <c r="EX17" s="385"/>
      <c r="EY17" s="385"/>
      <c r="EZ17" s="385"/>
      <c r="FA17" s="386"/>
      <c r="FB17" s="386"/>
      <c r="FC17" s="386"/>
      <c r="FD17" s="364"/>
      <c r="FF17" s="388"/>
      <c r="FH17" s="390"/>
      <c r="FI17" s="390"/>
      <c r="FJ17" s="390"/>
      <c r="FN17" s="400"/>
      <c r="FO17" s="400"/>
      <c r="FP17" s="400"/>
      <c r="FQ17" s="400"/>
      <c r="FR17" s="400"/>
      <c r="FS17" s="400"/>
      <c r="FT17" s="400"/>
      <c r="FU17" s="400"/>
      <c r="FV17" s="400"/>
      <c r="FW17" s="400"/>
      <c r="FX17" s="400"/>
      <c r="FY17" s="400"/>
      <c r="FZ17" s="361"/>
      <c r="GA17" s="361"/>
      <c r="GB17" s="361"/>
      <c r="GC17" s="328"/>
      <c r="GD17" s="328"/>
      <c r="GE17" s="328"/>
      <c r="GF17" s="400"/>
      <c r="GG17" s="400"/>
      <c r="GH17" s="400"/>
      <c r="GI17" s="400"/>
      <c r="GJ17" s="400"/>
      <c r="GK17" s="400"/>
      <c r="GL17" s="400"/>
      <c r="GM17" s="400"/>
      <c r="GN17" s="400"/>
      <c r="GO17" s="400"/>
      <c r="GP17" s="400"/>
      <c r="GQ17" s="400"/>
      <c r="GR17" s="400"/>
      <c r="GS17" s="400"/>
      <c r="GT17" s="400"/>
      <c r="GU17" s="406"/>
      <c r="GV17" s="406"/>
      <c r="GW17" s="406"/>
      <c r="GX17" s="365"/>
      <c r="GY17" s="392"/>
      <c r="GZ17" s="392"/>
      <c r="HA17" s="392"/>
      <c r="HB17" s="361"/>
      <c r="HC17" s="361"/>
      <c r="HD17" s="361"/>
      <c r="HE17" s="328"/>
      <c r="HF17" s="328"/>
      <c r="HG17" s="328"/>
      <c r="HH17" s="356"/>
      <c r="HI17" s="356"/>
      <c r="HJ17" s="356"/>
      <c r="HK17" s="362"/>
      <c r="HL17" s="362"/>
      <c r="HM17" s="362"/>
      <c r="HN17" s="361"/>
      <c r="HO17" s="361"/>
      <c r="HP17" s="361"/>
      <c r="HT17" s="365"/>
      <c r="HU17" s="394"/>
      <c r="HV17" s="394"/>
      <c r="HW17" s="394"/>
      <c r="HX17" s="394"/>
      <c r="HY17" s="394"/>
      <c r="HZ17" s="394"/>
      <c r="IA17" s="394"/>
      <c r="IB17" s="394"/>
      <c r="IC17" s="394"/>
      <c r="ID17" s="394"/>
      <c r="IE17" s="394"/>
      <c r="IF17" s="394"/>
      <c r="IG17" s="394"/>
      <c r="IH17" s="394"/>
      <c r="II17" s="394"/>
      <c r="IJ17" s="394"/>
      <c r="IK17" s="394"/>
      <c r="IL17" s="394"/>
      <c r="IM17" s="394"/>
      <c r="IN17" s="394"/>
      <c r="IO17" s="394"/>
      <c r="IP17" s="394"/>
      <c r="IQ17" s="394"/>
      <c r="IR17" s="394"/>
      <c r="IS17" s="394"/>
      <c r="IT17" s="394"/>
      <c r="IU17" s="394"/>
      <c r="IV17" s="394"/>
    </row>
    <row r="18" s="356" customFormat="true" ht="15" hidden="false" customHeight="true" outlineLevel="0" collapsed="false">
      <c r="D18" s="392" t="n">
        <v>41033900</v>
      </c>
      <c r="E18" s="392" t="n">
        <v>41034200</v>
      </c>
      <c r="F18" s="376" t="n">
        <v>41040200</v>
      </c>
      <c r="G18" s="387" t="n">
        <v>41050100</v>
      </c>
      <c r="H18" s="387"/>
      <c r="I18" s="387"/>
      <c r="J18" s="376" t="n">
        <v>41050200</v>
      </c>
      <c r="K18" s="387" t="n">
        <v>41050300</v>
      </c>
      <c r="L18" s="387" t="n">
        <v>41050700</v>
      </c>
      <c r="M18" s="387"/>
      <c r="N18" s="387"/>
      <c r="O18" s="356" t="n">
        <v>41052000</v>
      </c>
      <c r="R18" s="356" t="n">
        <v>41051500</v>
      </c>
      <c r="T18" s="356" t="n">
        <v>41051400</v>
      </c>
      <c r="W18" s="356" t="n">
        <v>41054300</v>
      </c>
      <c r="Z18" s="356" t="n">
        <v>41053300</v>
      </c>
      <c r="AA18" s="407" t="n">
        <v>41053900</v>
      </c>
      <c r="AB18" s="407"/>
      <c r="AC18" s="407"/>
      <c r="BT18" s="356" t="n">
        <v>9800</v>
      </c>
      <c r="BW18" s="380"/>
      <c r="BX18" s="356" t="n">
        <v>3719320</v>
      </c>
      <c r="CA18" s="356" t="s">
        <v>455</v>
      </c>
      <c r="CD18" s="356" t="s">
        <v>456</v>
      </c>
      <c r="CG18" s="356" t="s">
        <v>457</v>
      </c>
      <c r="CJ18" s="356" t="n">
        <v>3719610</v>
      </c>
      <c r="CM18" s="356" t="n">
        <v>3719770</v>
      </c>
      <c r="CP18" s="408" t="s">
        <v>455</v>
      </c>
      <c r="CQ18" s="408"/>
      <c r="CR18" s="408"/>
      <c r="CS18" s="408" t="s">
        <v>455</v>
      </c>
      <c r="CT18" s="408"/>
      <c r="CU18" s="408"/>
      <c r="CV18" s="408" t="s">
        <v>455</v>
      </c>
      <c r="CW18" s="408"/>
      <c r="CX18" s="408"/>
      <c r="CY18" s="408" t="s">
        <v>455</v>
      </c>
      <c r="CZ18" s="408"/>
      <c r="DA18" s="408"/>
      <c r="DB18" s="408" t="s">
        <v>455</v>
      </c>
      <c r="DC18" s="408"/>
      <c r="DD18" s="408"/>
      <c r="DE18" s="356" t="n">
        <v>9800</v>
      </c>
      <c r="DH18" s="409" t="s">
        <v>458</v>
      </c>
      <c r="DI18" s="409"/>
      <c r="DJ18" s="409"/>
      <c r="DK18" s="408" t="s">
        <v>459</v>
      </c>
      <c r="DL18" s="408"/>
      <c r="DM18" s="408"/>
      <c r="DN18" s="408" t="s">
        <v>455</v>
      </c>
      <c r="DO18" s="408"/>
      <c r="DP18" s="408"/>
      <c r="DQ18" s="362"/>
      <c r="DR18" s="357"/>
      <c r="DS18" s="357"/>
      <c r="DT18" s="357"/>
      <c r="DU18" s="357"/>
      <c r="DV18" s="357"/>
      <c r="DW18" s="357"/>
      <c r="DX18" s="357"/>
      <c r="DY18" s="357"/>
      <c r="DZ18" s="362"/>
      <c r="EA18" s="362"/>
      <c r="EB18" s="362"/>
      <c r="EC18" s="362"/>
      <c r="ED18" s="362"/>
      <c r="EE18" s="362"/>
      <c r="EF18" s="362"/>
      <c r="EG18" s="362"/>
      <c r="EH18" s="362"/>
      <c r="EI18" s="362"/>
      <c r="EJ18" s="410"/>
      <c r="EK18" s="411"/>
      <c r="EL18" s="412"/>
      <c r="EM18" s="411"/>
      <c r="EN18" s="357" t="s">
        <v>460</v>
      </c>
      <c r="EO18" s="357" t="s">
        <v>461</v>
      </c>
      <c r="EP18" s="357"/>
      <c r="EQ18" s="357"/>
      <c r="EU18" s="413"/>
      <c r="EV18" s="413"/>
      <c r="EW18" s="413"/>
      <c r="EX18" s="356" t="s">
        <v>462</v>
      </c>
      <c r="FA18" s="356" t="s">
        <v>461</v>
      </c>
      <c r="FD18" s="407"/>
      <c r="FE18" s="387" t="n">
        <v>3719130</v>
      </c>
      <c r="FF18" s="414" t="n">
        <v>3719410</v>
      </c>
      <c r="FG18" s="415"/>
      <c r="FH18" s="416" t="n">
        <v>3719770</v>
      </c>
      <c r="FI18" s="416"/>
      <c r="FJ18" s="416"/>
      <c r="FK18" s="417"/>
      <c r="FL18" s="417"/>
      <c r="FM18" s="417"/>
      <c r="FN18" s="417"/>
      <c r="FO18" s="417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8" t="n">
        <v>3719800</v>
      </c>
      <c r="GA18" s="418"/>
      <c r="GB18" s="418"/>
      <c r="GC18" s="419" t="s">
        <v>459</v>
      </c>
      <c r="GD18" s="419"/>
      <c r="GE18" s="419"/>
      <c r="GF18" s="419" t="s">
        <v>459</v>
      </c>
      <c r="GG18" s="419"/>
      <c r="GH18" s="419"/>
      <c r="GI18" s="419" t="s">
        <v>459</v>
      </c>
      <c r="GJ18" s="419"/>
      <c r="GK18" s="419"/>
      <c r="GL18" s="419" t="s">
        <v>459</v>
      </c>
      <c r="GM18" s="419"/>
      <c r="GN18" s="419"/>
      <c r="GO18" s="419" t="s">
        <v>459</v>
      </c>
      <c r="GP18" s="419"/>
      <c r="GQ18" s="419"/>
      <c r="GR18" s="419" t="s">
        <v>459</v>
      </c>
      <c r="GS18" s="419"/>
      <c r="GT18" s="419"/>
      <c r="GU18" s="420"/>
      <c r="GV18" s="420"/>
      <c r="GW18" s="420"/>
      <c r="GX18" s="421"/>
      <c r="GY18" s="422"/>
      <c r="GZ18" s="422"/>
      <c r="HA18" s="422"/>
      <c r="HB18" s="423" t="s">
        <v>167</v>
      </c>
      <c r="HC18" s="423"/>
      <c r="HD18" s="423"/>
      <c r="HE18" s="419" t="s">
        <v>455</v>
      </c>
      <c r="HF18" s="419"/>
      <c r="HG18" s="419"/>
      <c r="HH18" s="419" t="s">
        <v>455</v>
      </c>
      <c r="HI18" s="419"/>
      <c r="HJ18" s="419"/>
      <c r="HK18" s="419" t="s">
        <v>455</v>
      </c>
      <c r="HL18" s="419"/>
      <c r="HM18" s="419"/>
      <c r="HN18" s="424"/>
      <c r="HO18" s="424"/>
      <c r="HP18" s="424"/>
      <c r="HQ18" s="419"/>
      <c r="HR18" s="419"/>
      <c r="HS18" s="419"/>
      <c r="HT18" s="415"/>
      <c r="HU18" s="161"/>
      <c r="HV18" s="161"/>
      <c r="HW18" s="161"/>
      <c r="HX18" s="161"/>
      <c r="HY18" s="161"/>
      <c r="HZ18" s="161"/>
      <c r="IA18" s="161"/>
      <c r="IB18" s="161"/>
      <c r="IC18" s="161"/>
      <c r="ID18" s="161"/>
      <c r="IE18" s="161"/>
      <c r="IF18" s="161"/>
      <c r="IG18" s="161"/>
      <c r="IH18" s="161"/>
      <c r="II18" s="161"/>
      <c r="IJ18" s="161"/>
      <c r="IK18" s="161"/>
      <c r="IL18" s="161"/>
      <c r="IM18" s="161"/>
      <c r="IN18" s="161"/>
      <c r="IO18" s="161"/>
      <c r="IP18" s="161"/>
      <c r="IQ18" s="161"/>
      <c r="IR18" s="161"/>
      <c r="IS18" s="161"/>
      <c r="IT18" s="161"/>
      <c r="IU18" s="161"/>
      <c r="IV18" s="161"/>
    </row>
    <row r="19" customFormat="false" ht="36" hidden="false" customHeight="true" outlineLevel="0" collapsed="false">
      <c r="A19" s="356"/>
      <c r="B19" s="357"/>
      <c r="C19" s="357"/>
      <c r="D19" s="425" t="s">
        <v>6</v>
      </c>
      <c r="E19" s="425" t="s">
        <v>6</v>
      </c>
      <c r="F19" s="425" t="s">
        <v>6</v>
      </c>
      <c r="G19" s="425" t="s">
        <v>6</v>
      </c>
      <c r="H19" s="425" t="s">
        <v>90</v>
      </c>
      <c r="I19" s="425" t="s">
        <v>91</v>
      </c>
      <c r="J19" s="425" t="s">
        <v>6</v>
      </c>
      <c r="K19" s="425" t="s">
        <v>6</v>
      </c>
      <c r="L19" s="425" t="s">
        <v>6</v>
      </c>
      <c r="M19" s="425" t="s">
        <v>463</v>
      </c>
      <c r="N19" s="425" t="s">
        <v>91</v>
      </c>
      <c r="O19" s="425" t="s">
        <v>6</v>
      </c>
      <c r="P19" s="425" t="s">
        <v>463</v>
      </c>
      <c r="Q19" s="425" t="s">
        <v>91</v>
      </c>
      <c r="R19" s="425" t="s">
        <v>6</v>
      </c>
      <c r="S19" s="425" t="s">
        <v>6</v>
      </c>
      <c r="T19" s="425" t="s">
        <v>6</v>
      </c>
      <c r="U19" s="425" t="s">
        <v>463</v>
      </c>
      <c r="V19" s="425" t="s">
        <v>91</v>
      </c>
      <c r="W19" s="425" t="s">
        <v>6</v>
      </c>
      <c r="X19" s="425" t="s">
        <v>463</v>
      </c>
      <c r="Y19" s="425" t="s">
        <v>91</v>
      </c>
      <c r="Z19" s="425" t="s">
        <v>6</v>
      </c>
      <c r="AA19" s="426" t="s">
        <v>6</v>
      </c>
      <c r="AB19" s="426" t="s">
        <v>90</v>
      </c>
      <c r="AC19" s="426" t="s">
        <v>8</v>
      </c>
      <c r="AD19" s="425" t="s">
        <v>6</v>
      </c>
      <c r="AE19" s="425" t="s">
        <v>6</v>
      </c>
      <c r="AF19" s="425" t="s">
        <v>6</v>
      </c>
      <c r="AG19" s="425" t="s">
        <v>6</v>
      </c>
      <c r="AH19" s="425" t="s">
        <v>6</v>
      </c>
      <c r="AI19" s="425" t="s">
        <v>6</v>
      </c>
      <c r="AJ19" s="425" t="s">
        <v>6</v>
      </c>
      <c r="AK19" s="425" t="s">
        <v>90</v>
      </c>
      <c r="AL19" s="425" t="s">
        <v>8</v>
      </c>
      <c r="AM19" s="425" t="s">
        <v>6</v>
      </c>
      <c r="AN19" s="425" t="s">
        <v>90</v>
      </c>
      <c r="AO19" s="425" t="s">
        <v>8</v>
      </c>
      <c r="AP19" s="425" t="s">
        <v>6</v>
      </c>
      <c r="AQ19" s="425" t="s">
        <v>6</v>
      </c>
      <c r="AR19" s="425" t="s">
        <v>6</v>
      </c>
      <c r="AS19" s="425" t="s">
        <v>6</v>
      </c>
      <c r="AT19" s="425" t="s">
        <v>464</v>
      </c>
      <c r="AU19" s="425" t="s">
        <v>8</v>
      </c>
      <c r="AV19" s="400" t="s">
        <v>6</v>
      </c>
      <c r="AW19" s="400" t="s">
        <v>464</v>
      </c>
      <c r="AX19" s="400" t="s">
        <v>8</v>
      </c>
      <c r="AY19" s="400" t="s">
        <v>6</v>
      </c>
      <c r="AZ19" s="400" t="s">
        <v>464</v>
      </c>
      <c r="BA19" s="400" t="s">
        <v>8</v>
      </c>
      <c r="BB19" s="400" t="s">
        <v>6</v>
      </c>
      <c r="BC19" s="400" t="s">
        <v>464</v>
      </c>
      <c r="BD19" s="400" t="s">
        <v>8</v>
      </c>
      <c r="BE19" s="400" t="s">
        <v>6</v>
      </c>
      <c r="BF19" s="400" t="s">
        <v>464</v>
      </c>
      <c r="BG19" s="400" t="s">
        <v>8</v>
      </c>
      <c r="BH19" s="400" t="s">
        <v>6</v>
      </c>
      <c r="BI19" s="400" t="s">
        <v>464</v>
      </c>
      <c r="BJ19" s="400" t="s">
        <v>8</v>
      </c>
      <c r="BK19" s="400" t="s">
        <v>6</v>
      </c>
      <c r="BL19" s="400" t="s">
        <v>90</v>
      </c>
      <c r="BM19" s="400" t="s">
        <v>8</v>
      </c>
      <c r="BN19" s="400" t="s">
        <v>6</v>
      </c>
      <c r="BO19" s="400" t="s">
        <v>90</v>
      </c>
      <c r="BP19" s="400" t="s">
        <v>8</v>
      </c>
      <c r="BQ19" s="400" t="s">
        <v>6</v>
      </c>
      <c r="BR19" s="400" t="s">
        <v>464</v>
      </c>
      <c r="BS19" s="400" t="s">
        <v>8</v>
      </c>
      <c r="BT19" s="400" t="s">
        <v>6</v>
      </c>
      <c r="BU19" s="400" t="s">
        <v>464</v>
      </c>
      <c r="BV19" s="400" t="s">
        <v>8</v>
      </c>
      <c r="BW19" s="427"/>
      <c r="BX19" s="425" t="s">
        <v>6</v>
      </c>
      <c r="BY19" s="425" t="s">
        <v>464</v>
      </c>
      <c r="BZ19" s="425" t="s">
        <v>8</v>
      </c>
      <c r="CA19" s="425" t="s">
        <v>6</v>
      </c>
      <c r="CB19" s="425" t="s">
        <v>464</v>
      </c>
      <c r="CC19" s="425" t="s">
        <v>8</v>
      </c>
      <c r="CD19" s="425" t="s">
        <v>6</v>
      </c>
      <c r="CE19" s="425" t="s">
        <v>464</v>
      </c>
      <c r="CF19" s="425" t="s">
        <v>8</v>
      </c>
      <c r="CG19" s="425" t="s">
        <v>6</v>
      </c>
      <c r="CH19" s="425" t="s">
        <v>464</v>
      </c>
      <c r="CI19" s="425" t="s">
        <v>8</v>
      </c>
      <c r="CJ19" s="400" t="s">
        <v>6</v>
      </c>
      <c r="CK19" s="400" t="s">
        <v>464</v>
      </c>
      <c r="CL19" s="400" t="s">
        <v>8</v>
      </c>
      <c r="CM19" s="400" t="s">
        <v>6</v>
      </c>
      <c r="CN19" s="400" t="s">
        <v>464</v>
      </c>
      <c r="CO19" s="400" t="s">
        <v>8</v>
      </c>
      <c r="CP19" s="400" t="s">
        <v>6</v>
      </c>
      <c r="CQ19" s="400" t="s">
        <v>464</v>
      </c>
      <c r="CR19" s="400" t="s">
        <v>8</v>
      </c>
      <c r="CS19" s="400" t="s">
        <v>6</v>
      </c>
      <c r="CT19" s="400" t="s">
        <v>464</v>
      </c>
      <c r="CU19" s="400" t="s">
        <v>8</v>
      </c>
      <c r="CV19" s="400" t="s">
        <v>6</v>
      </c>
      <c r="CW19" s="400" t="s">
        <v>464</v>
      </c>
      <c r="CX19" s="400" t="s">
        <v>8</v>
      </c>
      <c r="CY19" s="400" t="s">
        <v>6</v>
      </c>
      <c r="CZ19" s="400" t="s">
        <v>464</v>
      </c>
      <c r="DA19" s="400" t="s">
        <v>8</v>
      </c>
      <c r="DB19" s="400" t="s">
        <v>6</v>
      </c>
      <c r="DC19" s="400" t="s">
        <v>464</v>
      </c>
      <c r="DD19" s="400" t="s">
        <v>8</v>
      </c>
      <c r="DE19" s="400" t="s">
        <v>6</v>
      </c>
      <c r="DF19" s="400" t="s">
        <v>464</v>
      </c>
      <c r="DG19" s="400" t="s">
        <v>8</v>
      </c>
      <c r="DH19" s="400" t="s">
        <v>6</v>
      </c>
      <c r="DI19" s="400" t="s">
        <v>464</v>
      </c>
      <c r="DJ19" s="400" t="s">
        <v>8</v>
      </c>
      <c r="DK19" s="400" t="s">
        <v>6</v>
      </c>
      <c r="DL19" s="400" t="s">
        <v>464</v>
      </c>
      <c r="DM19" s="400" t="s">
        <v>8</v>
      </c>
      <c r="DN19" s="400" t="s">
        <v>6</v>
      </c>
      <c r="DO19" s="400" t="s">
        <v>464</v>
      </c>
      <c r="DP19" s="400" t="s">
        <v>8</v>
      </c>
      <c r="DQ19" s="362"/>
      <c r="DR19" s="400" t="s">
        <v>6</v>
      </c>
      <c r="DS19" s="400" t="s">
        <v>90</v>
      </c>
      <c r="DT19" s="400" t="s">
        <v>8</v>
      </c>
      <c r="DU19" s="400" t="s">
        <v>6</v>
      </c>
      <c r="DV19" s="400" t="s">
        <v>90</v>
      </c>
      <c r="DW19" s="400" t="s">
        <v>8</v>
      </c>
      <c r="DX19" s="400" t="s">
        <v>6</v>
      </c>
      <c r="DY19" s="400" t="s">
        <v>90</v>
      </c>
      <c r="DZ19" s="400" t="s">
        <v>8</v>
      </c>
      <c r="EA19" s="400" t="s">
        <v>6</v>
      </c>
      <c r="EB19" s="400" t="s">
        <v>90</v>
      </c>
      <c r="EC19" s="400" t="s">
        <v>8</v>
      </c>
      <c r="ED19" s="400" t="s">
        <v>6</v>
      </c>
      <c r="EE19" s="400" t="s">
        <v>90</v>
      </c>
      <c r="EF19" s="400" t="s">
        <v>8</v>
      </c>
      <c r="EG19" s="400" t="s">
        <v>6</v>
      </c>
      <c r="EH19" s="400" t="s">
        <v>90</v>
      </c>
      <c r="EI19" s="400" t="s">
        <v>8</v>
      </c>
      <c r="EJ19" s="410"/>
      <c r="EK19" s="428" t="s">
        <v>6</v>
      </c>
      <c r="EL19" s="428" t="s">
        <v>90</v>
      </c>
      <c r="EM19" s="428" t="s">
        <v>8</v>
      </c>
      <c r="EN19" s="400" t="s">
        <v>6</v>
      </c>
      <c r="EO19" s="400" t="s">
        <v>6</v>
      </c>
      <c r="EP19" s="400" t="s">
        <v>90</v>
      </c>
      <c r="EQ19" s="400" t="s">
        <v>8</v>
      </c>
      <c r="ER19" s="400" t="s">
        <v>6</v>
      </c>
      <c r="ES19" s="400" t="s">
        <v>90</v>
      </c>
      <c r="ET19" s="400" t="s">
        <v>8</v>
      </c>
      <c r="EU19" s="400" t="s">
        <v>6</v>
      </c>
      <c r="EV19" s="400" t="s">
        <v>90</v>
      </c>
      <c r="EW19" s="400" t="s">
        <v>8</v>
      </c>
      <c r="EX19" s="400" t="s">
        <v>6</v>
      </c>
      <c r="EY19" s="400" t="s">
        <v>90</v>
      </c>
      <c r="EZ19" s="400" t="s">
        <v>8</v>
      </c>
      <c r="FA19" s="400" t="s">
        <v>6</v>
      </c>
      <c r="FB19" s="400" t="s">
        <v>90</v>
      </c>
      <c r="FC19" s="400" t="s">
        <v>8</v>
      </c>
      <c r="FD19" s="407"/>
      <c r="FE19" s="400" t="s">
        <v>6</v>
      </c>
      <c r="FF19" s="400" t="s">
        <v>6</v>
      </c>
      <c r="FG19" s="400" t="s">
        <v>6</v>
      </c>
      <c r="FH19" s="429" t="s">
        <v>6</v>
      </c>
      <c r="FI19" s="429" t="s">
        <v>90</v>
      </c>
      <c r="FJ19" s="429" t="s">
        <v>8</v>
      </c>
      <c r="FK19" s="400" t="s">
        <v>6</v>
      </c>
      <c r="FL19" s="400" t="s">
        <v>90</v>
      </c>
      <c r="FM19" s="400" t="s">
        <v>8</v>
      </c>
      <c r="FN19" s="400" t="s">
        <v>465</v>
      </c>
      <c r="FO19" s="400" t="s">
        <v>90</v>
      </c>
      <c r="FP19" s="400" t="s">
        <v>8</v>
      </c>
      <c r="FQ19" s="400" t="s">
        <v>465</v>
      </c>
      <c r="FR19" s="400" t="s">
        <v>90</v>
      </c>
      <c r="FS19" s="400" t="s">
        <v>8</v>
      </c>
      <c r="FT19" s="400" t="s">
        <v>465</v>
      </c>
      <c r="FU19" s="400" t="s">
        <v>90</v>
      </c>
      <c r="FV19" s="400" t="s">
        <v>8</v>
      </c>
      <c r="FW19" s="400" t="s">
        <v>465</v>
      </c>
      <c r="FX19" s="400" t="s">
        <v>90</v>
      </c>
      <c r="FY19" s="400" t="s">
        <v>8</v>
      </c>
      <c r="FZ19" s="430" t="s">
        <v>465</v>
      </c>
      <c r="GA19" s="430" t="s">
        <v>90</v>
      </c>
      <c r="GB19" s="430" t="s">
        <v>8</v>
      </c>
      <c r="GC19" s="425" t="s">
        <v>465</v>
      </c>
      <c r="GD19" s="425" t="s">
        <v>90</v>
      </c>
      <c r="GE19" s="425" t="s">
        <v>8</v>
      </c>
      <c r="GF19" s="425" t="s">
        <v>465</v>
      </c>
      <c r="GG19" s="425" t="s">
        <v>90</v>
      </c>
      <c r="GH19" s="425" t="s">
        <v>8</v>
      </c>
      <c r="GI19" s="425" t="s">
        <v>465</v>
      </c>
      <c r="GJ19" s="425" t="s">
        <v>90</v>
      </c>
      <c r="GK19" s="425" t="s">
        <v>8</v>
      </c>
      <c r="GL19" s="425" t="s">
        <v>465</v>
      </c>
      <c r="GM19" s="425" t="s">
        <v>90</v>
      </c>
      <c r="GN19" s="425" t="s">
        <v>8</v>
      </c>
      <c r="GO19" s="425" t="s">
        <v>465</v>
      </c>
      <c r="GP19" s="425" t="s">
        <v>90</v>
      </c>
      <c r="GQ19" s="425" t="s">
        <v>8</v>
      </c>
      <c r="GR19" s="425" t="s">
        <v>465</v>
      </c>
      <c r="GS19" s="425" t="s">
        <v>90</v>
      </c>
      <c r="GT19" s="425" t="s">
        <v>8</v>
      </c>
      <c r="GU19" s="425"/>
      <c r="GV19" s="425"/>
      <c r="GW19" s="425"/>
      <c r="GX19" s="431" t="s">
        <v>6</v>
      </c>
      <c r="GY19" s="432"/>
      <c r="GZ19" s="432"/>
      <c r="HA19" s="432"/>
      <c r="HB19" s="425" t="s">
        <v>465</v>
      </c>
      <c r="HC19" s="425" t="s">
        <v>90</v>
      </c>
      <c r="HD19" s="425" t="s">
        <v>8</v>
      </c>
      <c r="HE19" s="425" t="s">
        <v>465</v>
      </c>
      <c r="HF19" s="425" t="s">
        <v>90</v>
      </c>
      <c r="HG19" s="425" t="s">
        <v>8</v>
      </c>
      <c r="HH19" s="425" t="s">
        <v>465</v>
      </c>
      <c r="HI19" s="425" t="s">
        <v>90</v>
      </c>
      <c r="HJ19" s="425" t="s">
        <v>8</v>
      </c>
      <c r="HK19" s="425" t="s">
        <v>465</v>
      </c>
      <c r="HL19" s="425" t="s">
        <v>90</v>
      </c>
      <c r="HM19" s="425" t="s">
        <v>8</v>
      </c>
      <c r="HN19" s="430" t="s">
        <v>465</v>
      </c>
      <c r="HO19" s="430" t="s">
        <v>90</v>
      </c>
      <c r="HP19" s="430" t="s">
        <v>8</v>
      </c>
      <c r="HQ19" s="425"/>
      <c r="HR19" s="425"/>
      <c r="HS19" s="425"/>
      <c r="HT19" s="415"/>
    </row>
    <row r="20" s="400" customFormat="true" ht="15.75" hidden="false" customHeight="true" outlineLevel="0" collapsed="false">
      <c r="A20" s="356"/>
      <c r="B20" s="357" t="n">
        <v>18304401000</v>
      </c>
      <c r="C20" s="433" t="s">
        <v>466</v>
      </c>
      <c r="D20" s="425"/>
      <c r="E20" s="425"/>
      <c r="F20" s="425"/>
      <c r="G20" s="425"/>
      <c r="H20" s="425"/>
      <c r="I20" s="425"/>
      <c r="J20" s="425"/>
      <c r="K20" s="425"/>
      <c r="L20" s="425"/>
      <c r="M20" s="425"/>
      <c r="N20" s="425"/>
      <c r="O20" s="425"/>
      <c r="P20" s="425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34" t="n">
        <f aca="false">AD20+AE20+AF20+AG20+AH20+AI20+AJ20+AM20+AP20+AQ20+AR20+AS20+AV20+BB20+BE20+BH20+BK20+BN20+BQ20+DR20+DU20+DX20+EG20</f>
        <v>35000</v>
      </c>
      <c r="AB20" s="434" t="n">
        <f aca="false">AK20+AN20+DS20+DY20+EH20</f>
        <v>0</v>
      </c>
      <c r="AC20" s="434" t="n">
        <f aca="false">AA20+AB20</f>
        <v>35000</v>
      </c>
      <c r="AD20" s="425"/>
      <c r="AE20" s="425"/>
      <c r="AF20" s="425"/>
      <c r="AG20" s="425"/>
      <c r="AH20" s="425"/>
      <c r="AI20" s="425"/>
      <c r="AJ20" s="425"/>
      <c r="AK20" s="425"/>
      <c r="AL20" s="425"/>
      <c r="AM20" s="425"/>
      <c r="AN20" s="425"/>
      <c r="AO20" s="356" t="n">
        <f aca="false">AM20+AN20</f>
        <v>0</v>
      </c>
      <c r="AP20" s="425"/>
      <c r="AQ20" s="425"/>
      <c r="AR20" s="425"/>
      <c r="AS20" s="425"/>
      <c r="AT20" s="425"/>
      <c r="AU20" s="425"/>
      <c r="BW20" s="427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DQ20" s="357"/>
      <c r="DR20" s="435" t="n">
        <v>35000</v>
      </c>
      <c r="DS20" s="436"/>
      <c r="DT20" s="436" t="n">
        <f aca="false">DR20+DS20</f>
        <v>35000</v>
      </c>
      <c r="DU20" s="357"/>
      <c r="DV20" s="357"/>
      <c r="DW20" s="357"/>
      <c r="DX20" s="357"/>
      <c r="DY20" s="357"/>
      <c r="DZ20" s="357" t="n">
        <f aca="false">DX20+DY20</f>
        <v>0</v>
      </c>
      <c r="EA20" s="357"/>
      <c r="EB20" s="357"/>
      <c r="EC20" s="357"/>
      <c r="ED20" s="357"/>
      <c r="EE20" s="357"/>
      <c r="EF20" s="357"/>
      <c r="EG20" s="357"/>
      <c r="EH20" s="357"/>
      <c r="EI20" s="357" t="n">
        <f aca="false">EG20+EH20</f>
        <v>0</v>
      </c>
      <c r="EJ20" s="410" t="n">
        <f aca="false">D20+E20+F20+G20+J20+K20+L20+Q20+R20+Z20+AC20</f>
        <v>35000</v>
      </c>
      <c r="EK20" s="437" t="n">
        <f aca="false">EN20+EO20</f>
        <v>1000</v>
      </c>
      <c r="EL20" s="438" t="n">
        <f aca="false">EP20</f>
        <v>0</v>
      </c>
      <c r="EM20" s="438" t="n">
        <f aca="false">EK20+EL20</f>
        <v>1000</v>
      </c>
      <c r="EN20" s="436" t="n">
        <v>1000</v>
      </c>
      <c r="EO20" s="357"/>
      <c r="EP20" s="357"/>
      <c r="EQ20" s="357" t="n">
        <f aca="false">EO20+EP20</f>
        <v>0</v>
      </c>
      <c r="ER20" s="357"/>
      <c r="ES20" s="357"/>
      <c r="ET20" s="436" t="n">
        <f aca="false">ES20+ER20</f>
        <v>0</v>
      </c>
      <c r="EU20" s="357"/>
      <c r="EV20" s="357"/>
      <c r="EW20" s="357"/>
      <c r="EX20" s="357"/>
      <c r="EY20" s="357"/>
      <c r="EZ20" s="357"/>
      <c r="FA20" s="357"/>
      <c r="FB20" s="357"/>
      <c r="FC20" s="357"/>
      <c r="FD20" s="434" t="n">
        <f aca="false">EM20</f>
        <v>1000</v>
      </c>
      <c r="FH20" s="439" t="n">
        <f aca="false">FK20+FP20+FQ20+FW20</f>
        <v>50000</v>
      </c>
      <c r="FI20" s="440" t="n">
        <f aca="false">FX20+FR20</f>
        <v>0</v>
      </c>
      <c r="FJ20" s="439" t="n">
        <f aca="false">FH20+FI20</f>
        <v>50000</v>
      </c>
      <c r="FW20" s="441" t="n">
        <v>50000</v>
      </c>
      <c r="FX20" s="441"/>
      <c r="FY20" s="441" t="n">
        <f aca="false">FW20+FX20</f>
        <v>50000</v>
      </c>
      <c r="FZ20" s="442"/>
      <c r="GA20" s="442"/>
      <c r="GB20" s="442"/>
      <c r="GC20" s="441"/>
      <c r="GD20" s="441"/>
      <c r="GE20" s="441"/>
      <c r="GF20" s="441"/>
      <c r="GG20" s="441"/>
      <c r="GH20" s="441"/>
      <c r="GI20" s="441"/>
      <c r="GJ20" s="441"/>
      <c r="GK20" s="441"/>
      <c r="GL20" s="441"/>
      <c r="GM20" s="441"/>
      <c r="GN20" s="441"/>
      <c r="GO20" s="441"/>
      <c r="GP20" s="441"/>
      <c r="GQ20" s="441"/>
      <c r="GR20" s="441"/>
      <c r="GS20" s="441"/>
      <c r="GT20" s="441"/>
      <c r="GU20" s="441"/>
      <c r="GV20" s="441"/>
      <c r="GW20" s="441"/>
      <c r="GX20" s="443" t="n">
        <f aca="false">FE20+FF20+FJ20</f>
        <v>50000</v>
      </c>
      <c r="GY20" s="444"/>
      <c r="GZ20" s="444"/>
      <c r="HA20" s="444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45"/>
      <c r="HO20" s="445"/>
      <c r="HP20" s="445"/>
      <c r="HQ20" s="415"/>
      <c r="HR20" s="415"/>
      <c r="HS20" s="415"/>
      <c r="HT20" s="415"/>
      <c r="HU20" s="161"/>
      <c r="HV20" s="161"/>
      <c r="HW20" s="161"/>
      <c r="HX20" s="161"/>
      <c r="HY20" s="161"/>
      <c r="HZ20" s="161"/>
      <c r="IA20" s="161"/>
      <c r="IB20" s="161"/>
      <c r="IC20" s="161"/>
      <c r="ID20" s="161"/>
      <c r="IE20" s="161"/>
      <c r="IF20" s="161"/>
      <c r="IG20" s="161"/>
      <c r="IH20" s="161"/>
      <c r="II20" s="161"/>
      <c r="IJ20" s="161"/>
      <c r="IK20" s="161"/>
      <c r="IL20" s="161"/>
      <c r="IM20" s="161"/>
      <c r="IN20" s="161"/>
      <c r="IO20" s="161"/>
      <c r="IP20" s="161"/>
      <c r="IQ20" s="161"/>
      <c r="IR20" s="161"/>
      <c r="IS20" s="161"/>
      <c r="IT20" s="161"/>
      <c r="IU20" s="161"/>
      <c r="IV20" s="161"/>
    </row>
    <row r="21" s="400" customFormat="true" ht="15.75" hidden="false" customHeight="true" outlineLevel="0" collapsed="false">
      <c r="A21" s="356"/>
      <c r="B21" s="357" t="n">
        <v>18304504000</v>
      </c>
      <c r="C21" s="433" t="s">
        <v>467</v>
      </c>
      <c r="D21" s="425"/>
      <c r="E21" s="425"/>
      <c r="F21" s="425"/>
      <c r="G21" s="425"/>
      <c r="H21" s="425"/>
      <c r="I21" s="425"/>
      <c r="J21" s="425"/>
      <c r="K21" s="425"/>
      <c r="L21" s="425"/>
      <c r="M21" s="425"/>
      <c r="N21" s="425"/>
      <c r="O21" s="425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34" t="n">
        <f aca="false">AD21+AE21+AF21+AG21+AH21+AI21+AJ21+AM21+AP21+AQ21+AR21+AS21+AV21+BB21+BE21+BH21+BK21+BN21+BQ21+DR21+DU21+DX21+EG21</f>
        <v>18060</v>
      </c>
      <c r="AB21" s="434" t="n">
        <f aca="false">AK21+AN21+DS21+DY21+EH21</f>
        <v>0</v>
      </c>
      <c r="AC21" s="434" t="n">
        <f aca="false">AA21+AB21</f>
        <v>18060</v>
      </c>
      <c r="AD21" s="425"/>
      <c r="AE21" s="425"/>
      <c r="AF21" s="425"/>
      <c r="AG21" s="425"/>
      <c r="AH21" s="425"/>
      <c r="AI21" s="425"/>
      <c r="AJ21" s="446" t="n">
        <v>200</v>
      </c>
      <c r="AK21" s="446"/>
      <c r="AL21" s="447" t="n">
        <f aca="false">AJ21+AK21</f>
        <v>200</v>
      </c>
      <c r="AM21" s="447"/>
      <c r="AN21" s="447"/>
      <c r="AO21" s="356" t="n">
        <f aca="false">AM21+AN21</f>
        <v>0</v>
      </c>
      <c r="AP21" s="425"/>
      <c r="AQ21" s="425"/>
      <c r="AR21" s="425"/>
      <c r="AS21" s="425"/>
      <c r="AT21" s="425"/>
      <c r="AU21" s="425"/>
      <c r="BW21" s="427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DQ21" s="357"/>
      <c r="DR21" s="357"/>
      <c r="DS21" s="357"/>
      <c r="DT21" s="357" t="n">
        <f aca="false">DR21+DS21</f>
        <v>0</v>
      </c>
      <c r="DU21" s="357"/>
      <c r="DV21" s="357"/>
      <c r="DW21" s="357"/>
      <c r="DX21" s="435" t="n">
        <v>4400</v>
      </c>
      <c r="DY21" s="436"/>
      <c r="DZ21" s="436" t="n">
        <f aca="false">DX21+DY21</f>
        <v>4400</v>
      </c>
      <c r="EA21" s="436"/>
      <c r="EB21" s="436"/>
      <c r="EC21" s="436"/>
      <c r="ED21" s="436"/>
      <c r="EE21" s="436"/>
      <c r="EF21" s="436"/>
      <c r="EG21" s="436" t="n">
        <v>13460</v>
      </c>
      <c r="EH21" s="436"/>
      <c r="EI21" s="436" t="n">
        <f aca="false">EG21+EH21</f>
        <v>13460</v>
      </c>
      <c r="EJ21" s="410" t="n">
        <f aca="false">D21+E21+F21+G21+J21+K21+L21+Q21+R21+Z21+AC21</f>
        <v>18060</v>
      </c>
      <c r="EK21" s="437" t="n">
        <f aca="false">EN21+EO21</f>
        <v>85000</v>
      </c>
      <c r="EL21" s="438" t="n">
        <f aca="false">EP21</f>
        <v>0</v>
      </c>
      <c r="EM21" s="438" t="n">
        <f aca="false">EK21+EL21</f>
        <v>85000</v>
      </c>
      <c r="EN21" s="436" t="n">
        <v>28000</v>
      </c>
      <c r="EO21" s="436" t="n">
        <v>57000</v>
      </c>
      <c r="EP21" s="436"/>
      <c r="EQ21" s="436" t="n">
        <f aca="false">EO21+EP21</f>
        <v>57000</v>
      </c>
      <c r="ER21" s="436"/>
      <c r="ES21" s="436"/>
      <c r="ET21" s="436" t="n">
        <f aca="false">ES21+ER21</f>
        <v>0</v>
      </c>
      <c r="EU21" s="436"/>
      <c r="EV21" s="436"/>
      <c r="EW21" s="436"/>
      <c r="EX21" s="357"/>
      <c r="EY21" s="357"/>
      <c r="EZ21" s="357"/>
      <c r="FA21" s="357"/>
      <c r="FB21" s="357"/>
      <c r="FC21" s="357"/>
      <c r="FD21" s="434" t="n">
        <f aca="false">EM21</f>
        <v>85000</v>
      </c>
      <c r="FH21" s="429" t="n">
        <f aca="false">FK21+FP21+FQ21+FW21</f>
        <v>0</v>
      </c>
      <c r="FI21" s="440" t="n">
        <f aca="false">FX21+FR21</f>
        <v>0</v>
      </c>
      <c r="FJ21" s="440" t="n">
        <f aca="false">FH21+FI21</f>
        <v>0</v>
      </c>
      <c r="FZ21" s="448"/>
      <c r="GA21" s="448"/>
      <c r="GB21" s="448"/>
      <c r="GX21" s="443" t="n">
        <f aca="false">FE21+FF21+FJ21</f>
        <v>0</v>
      </c>
      <c r="GY21" s="444"/>
      <c r="GZ21" s="444"/>
      <c r="HA21" s="444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45"/>
      <c r="HO21" s="445"/>
      <c r="HP21" s="445"/>
      <c r="HQ21" s="415"/>
      <c r="HR21" s="415"/>
      <c r="HS21" s="415"/>
      <c r="HT21" s="415"/>
      <c r="HU21" s="161"/>
      <c r="HV21" s="161"/>
      <c r="HW21" s="161"/>
      <c r="HX21" s="161"/>
      <c r="HY21" s="161"/>
      <c r="HZ21" s="161"/>
      <c r="IA21" s="161"/>
      <c r="IB21" s="161"/>
      <c r="IC21" s="161"/>
      <c r="ID21" s="161"/>
      <c r="IE21" s="161"/>
      <c r="IF21" s="161"/>
      <c r="IG21" s="161"/>
      <c r="IH21" s="161"/>
      <c r="II21" s="161"/>
      <c r="IJ21" s="161"/>
      <c r="IK21" s="161"/>
      <c r="IL21" s="161"/>
      <c r="IM21" s="161"/>
      <c r="IN21" s="161"/>
      <c r="IO21" s="161"/>
      <c r="IP21" s="161"/>
      <c r="IQ21" s="161"/>
      <c r="IR21" s="161"/>
      <c r="IS21" s="161"/>
      <c r="IT21" s="161"/>
      <c r="IU21" s="161"/>
      <c r="IV21" s="161"/>
    </row>
    <row r="22" s="400" customFormat="true" ht="15.75" hidden="false" customHeight="true" outlineLevel="0" collapsed="false">
      <c r="A22" s="356"/>
      <c r="B22" s="357" t="n">
        <v>18304501000</v>
      </c>
      <c r="C22" s="433" t="s">
        <v>468</v>
      </c>
      <c r="D22" s="425"/>
      <c r="E22" s="425"/>
      <c r="F22" s="425"/>
      <c r="G22" s="425"/>
      <c r="H22" s="425"/>
      <c r="I22" s="425"/>
      <c r="J22" s="425"/>
      <c r="K22" s="425"/>
      <c r="L22" s="425"/>
      <c r="M22" s="425"/>
      <c r="N22" s="425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34" t="n">
        <f aca="false">AD22+AE22+AF22+AG22+AH22+AI22+AJ22+AM22+AP22+AQ22+AR22+AS22+AV22+BB22+BE22+BH22+BK22+BN22+BQ22+DR22+DU22+DX22+EG22</f>
        <v>13000</v>
      </c>
      <c r="AB22" s="434" t="n">
        <f aca="false">AK22+AN22+DS22+DY22+EH22</f>
        <v>0</v>
      </c>
      <c r="AC22" s="434" t="n">
        <f aca="false">AA22+AB22</f>
        <v>13000</v>
      </c>
      <c r="AD22" s="425"/>
      <c r="AE22" s="425"/>
      <c r="AF22" s="425"/>
      <c r="AG22" s="425"/>
      <c r="AH22" s="425"/>
      <c r="AI22" s="425"/>
      <c r="AJ22" s="446" t="n">
        <v>200</v>
      </c>
      <c r="AK22" s="446"/>
      <c r="AL22" s="447" t="n">
        <f aca="false">AJ22+AK22</f>
        <v>200</v>
      </c>
      <c r="AM22" s="447"/>
      <c r="AN22" s="447"/>
      <c r="AO22" s="356" t="n">
        <f aca="false">AM22+AN22</f>
        <v>0</v>
      </c>
      <c r="AP22" s="425"/>
      <c r="AQ22" s="425"/>
      <c r="AR22" s="425"/>
      <c r="AS22" s="425"/>
      <c r="AT22" s="425"/>
      <c r="AU22" s="425"/>
      <c r="BW22" s="427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DQ22" s="357"/>
      <c r="DR22" s="435"/>
      <c r="DS22" s="357"/>
      <c r="DT22" s="357" t="n">
        <f aca="false">DR22+DS22</f>
        <v>0</v>
      </c>
      <c r="DU22" s="357"/>
      <c r="DV22" s="357"/>
      <c r="DW22" s="357"/>
      <c r="DX22" s="435" t="n">
        <v>12800</v>
      </c>
      <c r="DY22" s="436"/>
      <c r="DZ22" s="436" t="n">
        <f aca="false">DX22+DY22</f>
        <v>12800</v>
      </c>
      <c r="EA22" s="436"/>
      <c r="EB22" s="436"/>
      <c r="EC22" s="436"/>
      <c r="ED22" s="436"/>
      <c r="EE22" s="436"/>
      <c r="EF22" s="436"/>
      <c r="EG22" s="436"/>
      <c r="EH22" s="436"/>
      <c r="EI22" s="357" t="n">
        <f aca="false">EG22+EH22</f>
        <v>0</v>
      </c>
      <c r="EJ22" s="410" t="n">
        <f aca="false">D22+E22+F22+G22+J22+K22+L22+Q22+R22+Z22+AC22</f>
        <v>13000</v>
      </c>
      <c r="EK22" s="437" t="n">
        <f aca="false">EN22+EO22</f>
        <v>55860</v>
      </c>
      <c r="EL22" s="438" t="n">
        <f aca="false">EP22</f>
        <v>0</v>
      </c>
      <c r="EM22" s="438" t="n">
        <f aca="false">EK22+EL22</f>
        <v>55860</v>
      </c>
      <c r="EN22" s="436" t="n">
        <v>5860</v>
      </c>
      <c r="EO22" s="435" t="n">
        <v>50000</v>
      </c>
      <c r="EP22" s="436"/>
      <c r="EQ22" s="436" t="n">
        <f aca="false">EO22+EP22</f>
        <v>50000</v>
      </c>
      <c r="ER22" s="436"/>
      <c r="ES22" s="436"/>
      <c r="ET22" s="436" t="n">
        <f aca="false">ES22+ER22</f>
        <v>0</v>
      </c>
      <c r="EU22" s="436"/>
      <c r="EV22" s="436"/>
      <c r="EW22" s="436"/>
      <c r="EX22" s="436"/>
      <c r="EY22" s="436"/>
      <c r="EZ22" s="436"/>
      <c r="FA22" s="436"/>
      <c r="FB22" s="436"/>
      <c r="FC22" s="436"/>
      <c r="FD22" s="434" t="n">
        <f aca="false">EM22</f>
        <v>55860</v>
      </c>
      <c r="FH22" s="440" t="n">
        <f aca="false">FK22+FP22+FQ22+FW22+FT22</f>
        <v>2000</v>
      </c>
      <c r="FI22" s="440" t="n">
        <f aca="false">FX22+FR22+FU22</f>
        <v>0</v>
      </c>
      <c r="FJ22" s="440" t="n">
        <f aca="false">FH22+FI22</f>
        <v>2000</v>
      </c>
      <c r="FT22" s="441" t="n">
        <v>2000</v>
      </c>
      <c r="FU22" s="441"/>
      <c r="FV22" s="441" t="n">
        <f aca="false">FT22+FU22</f>
        <v>2000</v>
      </c>
      <c r="FZ22" s="448"/>
      <c r="GA22" s="448"/>
      <c r="GB22" s="448"/>
      <c r="GX22" s="443" t="n">
        <f aca="false">FE22+FF22+FJ22</f>
        <v>2000</v>
      </c>
      <c r="GY22" s="444"/>
      <c r="GZ22" s="444"/>
      <c r="HA22" s="444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45"/>
      <c r="HO22" s="445"/>
      <c r="HP22" s="445"/>
      <c r="HQ22" s="415"/>
      <c r="HR22" s="415"/>
      <c r="HS22" s="415"/>
      <c r="HT22" s="415"/>
      <c r="HU22" s="161"/>
      <c r="HV22" s="161"/>
      <c r="HW22" s="161"/>
      <c r="HX22" s="161"/>
      <c r="HY22" s="161"/>
      <c r="HZ22" s="161"/>
      <c r="IA22" s="161"/>
      <c r="IB22" s="161"/>
      <c r="IC22" s="161"/>
      <c r="ID22" s="161"/>
      <c r="IE22" s="161"/>
      <c r="IF22" s="161"/>
      <c r="IG22" s="161"/>
      <c r="IH22" s="161"/>
      <c r="II22" s="161"/>
      <c r="IJ22" s="161"/>
      <c r="IK22" s="161"/>
      <c r="IL22" s="161"/>
      <c r="IM22" s="161"/>
      <c r="IN22" s="161"/>
      <c r="IO22" s="161"/>
      <c r="IP22" s="161"/>
      <c r="IQ22" s="161"/>
      <c r="IR22" s="161"/>
      <c r="IS22" s="161"/>
      <c r="IT22" s="161"/>
      <c r="IU22" s="161"/>
      <c r="IV22" s="161"/>
    </row>
    <row r="23" s="400" customFormat="true" ht="15.75" hidden="false" customHeight="true" outlineLevel="0" collapsed="false">
      <c r="A23" s="356"/>
      <c r="B23" s="357" t="n">
        <v>18304502000</v>
      </c>
      <c r="C23" s="433" t="s">
        <v>469</v>
      </c>
      <c r="D23" s="425"/>
      <c r="E23" s="425"/>
      <c r="F23" s="425"/>
      <c r="G23" s="425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34" t="n">
        <f aca="false">AD23+AE23+AF23+AG23+AH23+AI23+AJ23+AM23+AP23+AQ23+AR23+AS23+AV23+BB23+BE23+BH23+BK23+BN23+BQ23+DR23+DU23+DX23+EG23</f>
        <v>36002</v>
      </c>
      <c r="AB23" s="434" t="n">
        <f aca="false">AK23+AN23+DS23+DY23+EH23</f>
        <v>0</v>
      </c>
      <c r="AC23" s="434" t="n">
        <f aca="false">AA23+AB23</f>
        <v>36002</v>
      </c>
      <c r="AD23" s="425"/>
      <c r="AE23" s="425"/>
      <c r="AF23" s="425"/>
      <c r="AG23" s="425"/>
      <c r="AH23" s="425"/>
      <c r="AI23" s="425"/>
      <c r="AJ23" s="446" t="n">
        <v>8602</v>
      </c>
      <c r="AK23" s="446"/>
      <c r="AL23" s="447" t="n">
        <f aca="false">AJ23+AK23</f>
        <v>8602</v>
      </c>
      <c r="AM23" s="447"/>
      <c r="AN23" s="447"/>
      <c r="AO23" s="356" t="n">
        <f aca="false">AM23+AN23</f>
        <v>0</v>
      </c>
      <c r="AP23" s="425"/>
      <c r="AQ23" s="425"/>
      <c r="AR23" s="425"/>
      <c r="AS23" s="425"/>
      <c r="AT23" s="425"/>
      <c r="AU23" s="425"/>
      <c r="BW23" s="427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DQ23" s="357"/>
      <c r="DR23" s="435" t="n">
        <v>10000</v>
      </c>
      <c r="DS23" s="436"/>
      <c r="DT23" s="436" t="n">
        <f aca="false">DR23+DS23</f>
        <v>10000</v>
      </c>
      <c r="DU23" s="357"/>
      <c r="DV23" s="357"/>
      <c r="DW23" s="357"/>
      <c r="DX23" s="435" t="n">
        <v>17400</v>
      </c>
      <c r="DY23" s="436"/>
      <c r="DZ23" s="436" t="n">
        <f aca="false">DX23+DY23</f>
        <v>17400</v>
      </c>
      <c r="EA23" s="436"/>
      <c r="EB23" s="436"/>
      <c r="EC23" s="436"/>
      <c r="ED23" s="436"/>
      <c r="EE23" s="436"/>
      <c r="EF23" s="436"/>
      <c r="EG23" s="436"/>
      <c r="EH23" s="436"/>
      <c r="EI23" s="357" t="n">
        <f aca="false">EG23+EH23</f>
        <v>0</v>
      </c>
      <c r="EJ23" s="410" t="n">
        <f aca="false">D23+E23+F23+G23+J23+K23+L23+Q23+R23+Z23+AC23</f>
        <v>36002</v>
      </c>
      <c r="EK23" s="437" t="n">
        <f aca="false">EN23+EO23</f>
        <v>20</v>
      </c>
      <c r="EL23" s="438" t="n">
        <f aca="false">EP23</f>
        <v>0</v>
      </c>
      <c r="EM23" s="438" t="n">
        <f aca="false">EK23+EL23</f>
        <v>20</v>
      </c>
      <c r="EN23" s="436" t="n">
        <v>20</v>
      </c>
      <c r="EO23" s="449"/>
      <c r="EP23" s="357"/>
      <c r="EQ23" s="357" t="n">
        <f aca="false">EO23+EP23</f>
        <v>0</v>
      </c>
      <c r="ER23" s="357"/>
      <c r="ES23" s="357"/>
      <c r="ET23" s="436" t="n">
        <f aca="false">ES23+ER23</f>
        <v>0</v>
      </c>
      <c r="EU23" s="357"/>
      <c r="EV23" s="357"/>
      <c r="EW23" s="357"/>
      <c r="EX23" s="357"/>
      <c r="EY23" s="357"/>
      <c r="EZ23" s="357"/>
      <c r="FA23" s="357"/>
      <c r="FB23" s="357"/>
      <c r="FC23" s="357"/>
      <c r="FD23" s="434" t="n">
        <f aca="false">EM23</f>
        <v>20</v>
      </c>
      <c r="FH23" s="429" t="n">
        <f aca="false">FK23+FP23+FQ23+FW23</f>
        <v>0</v>
      </c>
      <c r="FI23" s="440" t="n">
        <f aca="false">FX23+FR23</f>
        <v>0</v>
      </c>
      <c r="FJ23" s="440" t="n">
        <f aca="false">FH23+FI23</f>
        <v>0</v>
      </c>
      <c r="FZ23" s="448"/>
      <c r="GA23" s="448"/>
      <c r="GB23" s="448"/>
      <c r="GX23" s="443" t="n">
        <f aca="false">FE23+FF23+FJ23</f>
        <v>0</v>
      </c>
      <c r="GY23" s="444"/>
      <c r="GZ23" s="444"/>
      <c r="HA23" s="444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45"/>
      <c r="HO23" s="445"/>
      <c r="HP23" s="445"/>
      <c r="HQ23" s="415"/>
      <c r="HR23" s="415"/>
      <c r="HS23" s="415"/>
      <c r="HT23" s="415"/>
      <c r="HU23" s="161"/>
      <c r="HV23" s="161"/>
      <c r="HW23" s="161"/>
      <c r="HX23" s="161"/>
      <c r="HY23" s="161"/>
      <c r="HZ23" s="161"/>
      <c r="IA23" s="161"/>
      <c r="IB23" s="161"/>
      <c r="IC23" s="161"/>
      <c r="ID23" s="161"/>
      <c r="IE23" s="161"/>
      <c r="IF23" s="161"/>
      <c r="IG23" s="161"/>
      <c r="IH23" s="161"/>
      <c r="II23" s="161"/>
      <c r="IJ23" s="161"/>
      <c r="IK23" s="161"/>
      <c r="IL23" s="161"/>
      <c r="IM23" s="161"/>
      <c r="IN23" s="161"/>
      <c r="IO23" s="161"/>
      <c r="IP23" s="161"/>
      <c r="IQ23" s="161"/>
      <c r="IR23" s="161"/>
      <c r="IS23" s="161"/>
      <c r="IT23" s="161"/>
      <c r="IU23" s="161"/>
      <c r="IV23" s="161"/>
    </row>
    <row r="24" s="400" customFormat="true" ht="27.75" hidden="false" customHeight="true" outlineLevel="0" collapsed="false">
      <c r="A24" s="356"/>
      <c r="B24" s="357" t="n">
        <v>18304505000</v>
      </c>
      <c r="C24" s="433" t="s">
        <v>470</v>
      </c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34" t="n">
        <f aca="false">AD24+AE24+AF24+AG24+AH24+AI24+AJ24+AM24+AP24+AQ24+AR24+AS24+AV24+BB24+BE24+BH24+BK24+BN24+BQ24+DR24+DU24+DX24+EG24</f>
        <v>11120</v>
      </c>
      <c r="AB24" s="434" t="n">
        <f aca="false">AK24+AN24+DS24+DY24+EH24</f>
        <v>0</v>
      </c>
      <c r="AC24" s="434" t="n">
        <f aca="false">AA24+AB24</f>
        <v>11120</v>
      </c>
      <c r="AD24" s="425"/>
      <c r="AE24" s="425"/>
      <c r="AF24" s="425"/>
      <c r="AG24" s="425"/>
      <c r="AH24" s="425"/>
      <c r="AI24" s="425"/>
      <c r="AJ24" s="446" t="n">
        <v>4000</v>
      </c>
      <c r="AK24" s="446"/>
      <c r="AL24" s="447" t="n">
        <f aca="false">AJ24+AK24</f>
        <v>4000</v>
      </c>
      <c r="AM24" s="447"/>
      <c r="AN24" s="447"/>
      <c r="AO24" s="356" t="n">
        <f aca="false">AM24+AN24</f>
        <v>0</v>
      </c>
      <c r="AP24" s="425"/>
      <c r="AQ24" s="425"/>
      <c r="AR24" s="425"/>
      <c r="AS24" s="425"/>
      <c r="AT24" s="425"/>
      <c r="AU24" s="425"/>
      <c r="BW24" s="427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DQ24" s="357"/>
      <c r="DR24" s="357"/>
      <c r="DS24" s="357"/>
      <c r="DT24" s="357" t="n">
        <f aca="false">DR24+DS24</f>
        <v>0</v>
      </c>
      <c r="DU24" s="357"/>
      <c r="DV24" s="357"/>
      <c r="DW24" s="357"/>
      <c r="DX24" s="435" t="n">
        <v>2400</v>
      </c>
      <c r="DY24" s="436"/>
      <c r="DZ24" s="436" t="n">
        <f aca="false">DX24+DY24</f>
        <v>2400</v>
      </c>
      <c r="EA24" s="436"/>
      <c r="EB24" s="436"/>
      <c r="EC24" s="436"/>
      <c r="ED24" s="436"/>
      <c r="EE24" s="436"/>
      <c r="EF24" s="436"/>
      <c r="EG24" s="436" t="n">
        <v>4720</v>
      </c>
      <c r="EH24" s="436"/>
      <c r="EI24" s="436" t="n">
        <f aca="false">EG24+EH24</f>
        <v>4720</v>
      </c>
      <c r="EJ24" s="410" t="n">
        <f aca="false">D24+E24+F24+G24+J24+K24+L24+Q24+R24+Z24+AC24</f>
        <v>11120</v>
      </c>
      <c r="EK24" s="437" t="n">
        <f aca="false">EN24+EO24</f>
        <v>45360</v>
      </c>
      <c r="EL24" s="438" t="n">
        <f aca="false">EP24</f>
        <v>0</v>
      </c>
      <c r="EM24" s="438" t="n">
        <f aca="false">EK24+EL24</f>
        <v>45360</v>
      </c>
      <c r="EN24" s="436" t="n">
        <v>80</v>
      </c>
      <c r="EO24" s="435" t="n">
        <v>45280</v>
      </c>
      <c r="EP24" s="436"/>
      <c r="EQ24" s="436" t="n">
        <f aca="false">EO24+EP24</f>
        <v>45280</v>
      </c>
      <c r="ER24" s="436"/>
      <c r="ES24" s="436"/>
      <c r="ET24" s="436" t="n">
        <f aca="false">ES24+ER24</f>
        <v>0</v>
      </c>
      <c r="EU24" s="436"/>
      <c r="EV24" s="436"/>
      <c r="EW24" s="436"/>
      <c r="EX24" s="436"/>
      <c r="EY24" s="436"/>
      <c r="EZ24" s="436"/>
      <c r="FA24" s="436"/>
      <c r="FB24" s="436"/>
      <c r="FC24" s="436"/>
      <c r="FD24" s="434" t="n">
        <f aca="false">EM24</f>
        <v>45360</v>
      </c>
      <c r="FH24" s="429" t="n">
        <f aca="false">FK24+FP24+FQ24+FW24</f>
        <v>0</v>
      </c>
      <c r="FI24" s="440" t="n">
        <f aca="false">FX24+FR24</f>
        <v>0</v>
      </c>
      <c r="FJ24" s="440" t="n">
        <f aca="false">FH24+FI24</f>
        <v>0</v>
      </c>
      <c r="FZ24" s="448"/>
      <c r="GA24" s="448"/>
      <c r="GB24" s="448"/>
      <c r="GX24" s="443" t="n">
        <f aca="false">FE24+FF24+FJ24</f>
        <v>0</v>
      </c>
      <c r="GY24" s="444"/>
      <c r="GZ24" s="444"/>
      <c r="HA24" s="444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45"/>
      <c r="HO24" s="445"/>
      <c r="HP24" s="445"/>
      <c r="HQ24" s="415"/>
      <c r="HR24" s="415"/>
      <c r="HS24" s="415"/>
      <c r="HT24" s="415"/>
      <c r="HU24" s="161"/>
      <c r="HV24" s="161"/>
      <c r="HW24" s="161"/>
      <c r="HX24" s="161"/>
      <c r="HY24" s="161"/>
      <c r="HZ24" s="161"/>
      <c r="IA24" s="161"/>
      <c r="IB24" s="161"/>
      <c r="IC24" s="161"/>
      <c r="ID24" s="161"/>
      <c r="IE24" s="161"/>
      <c r="IF24" s="161"/>
      <c r="IG24" s="161"/>
      <c r="IH24" s="161"/>
      <c r="II24" s="161"/>
      <c r="IJ24" s="161"/>
      <c r="IK24" s="161"/>
      <c r="IL24" s="161"/>
      <c r="IM24" s="161"/>
      <c r="IN24" s="161"/>
      <c r="IO24" s="161"/>
      <c r="IP24" s="161"/>
      <c r="IQ24" s="161"/>
      <c r="IR24" s="161"/>
      <c r="IS24" s="161"/>
      <c r="IT24" s="161"/>
      <c r="IU24" s="161"/>
      <c r="IV24" s="161"/>
    </row>
    <row r="25" s="400" customFormat="true" ht="15.75" hidden="false" customHeight="true" outlineLevel="0" collapsed="false">
      <c r="A25" s="356"/>
      <c r="B25" s="357" t="n">
        <v>18304507000</v>
      </c>
      <c r="C25" s="433" t="s">
        <v>471</v>
      </c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34" t="n">
        <f aca="false">AD25+AE25+AF25+AG25+AH25+AI25+AJ25+AM25+AP25+AQ25+AR25+AS25+AV25+BB25+BE25+BH25+BK25+BN25+BQ25+DR25+DU25+DX25+EG25</f>
        <v>103000</v>
      </c>
      <c r="AB25" s="434" t="n">
        <f aca="false">AK25+AN25+DS25+DY25+EH25</f>
        <v>0</v>
      </c>
      <c r="AC25" s="434" t="n">
        <f aca="false">AA25+AB25</f>
        <v>103000</v>
      </c>
      <c r="AD25" s="425"/>
      <c r="AE25" s="425"/>
      <c r="AF25" s="425"/>
      <c r="AG25" s="425"/>
      <c r="AH25" s="425"/>
      <c r="AI25" s="425"/>
      <c r="AJ25" s="446" t="n">
        <v>200</v>
      </c>
      <c r="AK25" s="446"/>
      <c r="AL25" s="447" t="n">
        <f aca="false">AJ25+AK25</f>
        <v>200</v>
      </c>
      <c r="AM25" s="447" t="n">
        <v>50000</v>
      </c>
      <c r="AN25" s="447"/>
      <c r="AO25" s="450" t="n">
        <f aca="false">AM25+AN25</f>
        <v>50000</v>
      </c>
      <c r="AP25" s="425"/>
      <c r="AQ25" s="425"/>
      <c r="AR25" s="425"/>
      <c r="AS25" s="425"/>
      <c r="AT25" s="425"/>
      <c r="AU25" s="425"/>
      <c r="BW25" s="427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DQ25" s="357"/>
      <c r="DR25" s="435" t="n">
        <v>25000</v>
      </c>
      <c r="DS25" s="435"/>
      <c r="DT25" s="436" t="n">
        <f aca="false">DR25+DS25</f>
        <v>25000</v>
      </c>
      <c r="DU25" s="436"/>
      <c r="DV25" s="436"/>
      <c r="DW25" s="436"/>
      <c r="DX25" s="435" t="n">
        <v>27800</v>
      </c>
      <c r="DY25" s="436"/>
      <c r="DZ25" s="436" t="n">
        <f aca="false">DX25+DY25</f>
        <v>27800</v>
      </c>
      <c r="EA25" s="436"/>
      <c r="EB25" s="436"/>
      <c r="EC25" s="436"/>
      <c r="ED25" s="436"/>
      <c r="EE25" s="436"/>
      <c r="EF25" s="436"/>
      <c r="EG25" s="436"/>
      <c r="EH25" s="436"/>
      <c r="EI25" s="357" t="n">
        <f aca="false">EG25+EH25</f>
        <v>0</v>
      </c>
      <c r="EJ25" s="410" t="n">
        <f aca="false">D25+E25+F25+G25+J25+K25+L25+Q25+R25+Z25+AC25</f>
        <v>103000</v>
      </c>
      <c r="EK25" s="437" t="n">
        <f aca="false">EN25+EO25</f>
        <v>40370</v>
      </c>
      <c r="EL25" s="438" t="n">
        <f aca="false">EP25</f>
        <v>0</v>
      </c>
      <c r="EM25" s="438" t="n">
        <f aca="false">EK25+EL25</f>
        <v>40370</v>
      </c>
      <c r="EN25" s="436" t="n">
        <v>370</v>
      </c>
      <c r="EO25" s="435" t="n">
        <v>40000</v>
      </c>
      <c r="EP25" s="436"/>
      <c r="EQ25" s="436" t="n">
        <f aca="false">EO25+EP25</f>
        <v>40000</v>
      </c>
      <c r="ER25" s="436"/>
      <c r="ES25" s="436"/>
      <c r="ET25" s="436" t="n">
        <f aca="false">ES25+ER25</f>
        <v>0</v>
      </c>
      <c r="EU25" s="436"/>
      <c r="EV25" s="436"/>
      <c r="EW25" s="436"/>
      <c r="EX25" s="436"/>
      <c r="EY25" s="436"/>
      <c r="EZ25" s="436"/>
      <c r="FA25" s="436"/>
      <c r="FB25" s="436"/>
      <c r="FC25" s="436"/>
      <c r="FD25" s="434" t="n">
        <f aca="false">EM25</f>
        <v>40370</v>
      </c>
      <c r="FH25" s="429" t="n">
        <f aca="false">FK25+FP25+FQ25+FW25</f>
        <v>0</v>
      </c>
      <c r="FI25" s="440" t="n">
        <f aca="false">FX25+FR25</f>
        <v>0</v>
      </c>
      <c r="FJ25" s="440" t="n">
        <f aca="false">FH25+FI25</f>
        <v>0</v>
      </c>
      <c r="FZ25" s="448"/>
      <c r="GA25" s="448"/>
      <c r="GB25" s="448"/>
      <c r="GX25" s="443" t="n">
        <f aca="false">FE25+FF25+FJ25</f>
        <v>0</v>
      </c>
      <c r="GY25" s="444"/>
      <c r="GZ25" s="444"/>
      <c r="HA25" s="444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45"/>
      <c r="HO25" s="445"/>
      <c r="HP25" s="445"/>
      <c r="HQ25" s="415"/>
      <c r="HR25" s="415"/>
      <c r="HS25" s="415"/>
      <c r="HT25" s="415"/>
      <c r="HU25" s="161"/>
      <c r="HV25" s="161"/>
      <c r="HW25" s="161"/>
      <c r="HX25" s="161"/>
      <c r="HY25" s="161"/>
      <c r="HZ25" s="161"/>
      <c r="IA25" s="161"/>
      <c r="IB25" s="161"/>
      <c r="IC25" s="161"/>
      <c r="ID25" s="161"/>
      <c r="IE25" s="161"/>
      <c r="IF25" s="161"/>
      <c r="IG25" s="161"/>
      <c r="IH25" s="161"/>
      <c r="II25" s="161"/>
      <c r="IJ25" s="161"/>
      <c r="IK25" s="161"/>
      <c r="IL25" s="161"/>
      <c r="IM25" s="161"/>
      <c r="IN25" s="161"/>
      <c r="IO25" s="161"/>
      <c r="IP25" s="161"/>
      <c r="IQ25" s="161"/>
      <c r="IR25" s="161"/>
      <c r="IS25" s="161"/>
      <c r="IT25" s="161"/>
      <c r="IU25" s="161"/>
      <c r="IV25" s="161"/>
    </row>
    <row r="26" s="400" customFormat="true" ht="21.75" hidden="false" customHeight="true" outlineLevel="0" collapsed="false">
      <c r="A26" s="356"/>
      <c r="B26" s="357" t="n">
        <v>18304510000</v>
      </c>
      <c r="C26" s="433" t="s">
        <v>472</v>
      </c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34" t="n">
        <f aca="false">AD26+AE26+AF26+AG26+AH26+AI26+AJ26+AM26+AP26+AQ26+AR26+AS26+AV26+BB26+BE26+BH26+BK26+BN26+BQ26+DR26+DU26+DX26+EG26</f>
        <v>0</v>
      </c>
      <c r="AB26" s="434" t="n">
        <f aca="false">AK26+AN26+DS26+DY26+EH26</f>
        <v>0</v>
      </c>
      <c r="AC26" s="426" t="n">
        <f aca="false">AA26+AB26</f>
        <v>0</v>
      </c>
      <c r="AD26" s="425"/>
      <c r="AE26" s="425"/>
      <c r="AF26" s="425"/>
      <c r="AG26" s="425"/>
      <c r="AH26" s="425"/>
      <c r="AI26" s="425"/>
      <c r="AJ26" s="425"/>
      <c r="AK26" s="446"/>
      <c r="AL26" s="447"/>
      <c r="AM26" s="447"/>
      <c r="AN26" s="447"/>
      <c r="AO26" s="356" t="n">
        <f aca="false">AM26+AN26</f>
        <v>0</v>
      </c>
      <c r="AP26" s="425"/>
      <c r="AQ26" s="425"/>
      <c r="AR26" s="425"/>
      <c r="AS26" s="425"/>
      <c r="AT26" s="425"/>
      <c r="AU26" s="425"/>
      <c r="BW26" s="427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DQ26" s="357"/>
      <c r="DR26" s="357"/>
      <c r="DS26" s="357"/>
      <c r="DT26" s="357" t="n">
        <f aca="false">DR26+DS26</f>
        <v>0</v>
      </c>
      <c r="DU26" s="357"/>
      <c r="DV26" s="357"/>
      <c r="DW26" s="357"/>
      <c r="DX26" s="449"/>
      <c r="DY26" s="357"/>
      <c r="DZ26" s="357" t="n">
        <f aca="false">DX26+DY26</f>
        <v>0</v>
      </c>
      <c r="EA26" s="357"/>
      <c r="EB26" s="357"/>
      <c r="EC26" s="357"/>
      <c r="ED26" s="357"/>
      <c r="EE26" s="357"/>
      <c r="EF26" s="357"/>
      <c r="EG26" s="357"/>
      <c r="EH26" s="357"/>
      <c r="EI26" s="357" t="n">
        <f aca="false">EG26+EH26</f>
        <v>0</v>
      </c>
      <c r="EJ26" s="410" t="n">
        <f aca="false">D26+E26+F26+G26+J26+K26+L26+Q26+R26+Z26+AC26</f>
        <v>0</v>
      </c>
      <c r="EK26" s="437" t="n">
        <f aca="false">EN26+EO26</f>
        <v>50</v>
      </c>
      <c r="EL26" s="438" t="n">
        <f aca="false">EP26</f>
        <v>0</v>
      </c>
      <c r="EM26" s="438" t="n">
        <f aca="false">EK26+EL26</f>
        <v>50</v>
      </c>
      <c r="EN26" s="436" t="n">
        <v>50</v>
      </c>
      <c r="EO26" s="449"/>
      <c r="EP26" s="436"/>
      <c r="EQ26" s="436" t="n">
        <f aca="false">EO26+EP26</f>
        <v>0</v>
      </c>
      <c r="ER26" s="436"/>
      <c r="ES26" s="436"/>
      <c r="ET26" s="436" t="n">
        <f aca="false">ES26+ER26</f>
        <v>0</v>
      </c>
      <c r="EU26" s="436"/>
      <c r="EV26" s="436"/>
      <c r="EW26" s="436"/>
      <c r="EX26" s="436"/>
      <c r="EY26" s="436"/>
      <c r="EZ26" s="436"/>
      <c r="FA26" s="436"/>
      <c r="FB26" s="436"/>
      <c r="FC26" s="436"/>
      <c r="FD26" s="434" t="n">
        <f aca="false">EM26</f>
        <v>50</v>
      </c>
      <c r="FH26" s="429" t="n">
        <f aca="false">FK26+FP26+FQ26+FW26</f>
        <v>0</v>
      </c>
      <c r="FI26" s="440" t="n">
        <f aca="false">FX26+FR26</f>
        <v>0</v>
      </c>
      <c r="FJ26" s="440" t="n">
        <f aca="false">FH26+FI26</f>
        <v>0</v>
      </c>
      <c r="FZ26" s="448"/>
      <c r="GA26" s="448"/>
      <c r="GB26" s="448"/>
      <c r="GX26" s="443" t="n">
        <f aca="false">FE26+FF26+FJ26</f>
        <v>0</v>
      </c>
      <c r="GY26" s="444"/>
      <c r="GZ26" s="444"/>
      <c r="HA26" s="444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45"/>
      <c r="HO26" s="445"/>
      <c r="HP26" s="445"/>
      <c r="HQ26" s="415"/>
      <c r="HR26" s="415"/>
      <c r="HS26" s="415"/>
      <c r="HT26" s="415"/>
      <c r="HU26" s="161"/>
      <c r="HV26" s="161"/>
      <c r="HW26" s="161"/>
      <c r="HX26" s="161"/>
      <c r="HY26" s="161"/>
      <c r="HZ26" s="161"/>
      <c r="IA26" s="161"/>
      <c r="IB26" s="161"/>
      <c r="IC26" s="161"/>
      <c r="ID26" s="161"/>
      <c r="IE26" s="161"/>
      <c r="IF26" s="161"/>
      <c r="IG26" s="161"/>
      <c r="IH26" s="161"/>
      <c r="II26" s="161"/>
      <c r="IJ26" s="161"/>
      <c r="IK26" s="161"/>
      <c r="IL26" s="161"/>
      <c r="IM26" s="161"/>
      <c r="IN26" s="161"/>
      <c r="IO26" s="161"/>
      <c r="IP26" s="161"/>
      <c r="IQ26" s="161"/>
      <c r="IR26" s="161"/>
      <c r="IS26" s="161"/>
      <c r="IT26" s="161"/>
      <c r="IU26" s="161"/>
      <c r="IV26" s="161"/>
    </row>
    <row r="27" s="400" customFormat="true" ht="15.75" hidden="false" customHeight="true" outlineLevel="0" collapsed="false">
      <c r="A27" s="356"/>
      <c r="B27" s="357" t="n">
        <v>18304513000</v>
      </c>
      <c r="C27" s="433" t="s">
        <v>473</v>
      </c>
      <c r="D27" s="425"/>
      <c r="E27" s="425"/>
      <c r="F27" s="425"/>
      <c r="G27" s="425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34" t="n">
        <f aca="false">AD27+AE27+AF27+AG27+AH27+AI27+AJ27+AM27+AP27+AQ27+AR27+AS27+AV27+BB27+BE27+BH27+BK27+BN27+BQ27+DR27+DU27+DX27+EG27</f>
        <v>15200</v>
      </c>
      <c r="AB27" s="434" t="n">
        <f aca="false">AK27+AN27+DS27+DY27+EH27</f>
        <v>0</v>
      </c>
      <c r="AC27" s="434" t="n">
        <f aca="false">AA27+AB27</f>
        <v>15200</v>
      </c>
      <c r="AD27" s="425"/>
      <c r="AE27" s="425"/>
      <c r="AF27" s="425"/>
      <c r="AG27" s="425"/>
      <c r="AH27" s="425"/>
      <c r="AI27" s="425"/>
      <c r="AJ27" s="446" t="n">
        <v>200</v>
      </c>
      <c r="AK27" s="446"/>
      <c r="AL27" s="447" t="n">
        <f aca="false">AJ27+AK27</f>
        <v>200</v>
      </c>
      <c r="AM27" s="447" t="n">
        <v>5000</v>
      </c>
      <c r="AN27" s="447"/>
      <c r="AO27" s="450" t="n">
        <f aca="false">AM27+AN27</f>
        <v>5000</v>
      </c>
      <c r="AP27" s="425"/>
      <c r="AQ27" s="425"/>
      <c r="AR27" s="425"/>
      <c r="AS27" s="425"/>
      <c r="AT27" s="425"/>
      <c r="AU27" s="425"/>
      <c r="BW27" s="427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DQ27" s="357"/>
      <c r="DR27" s="357"/>
      <c r="DS27" s="357"/>
      <c r="DT27" s="357" t="n">
        <f aca="false">DR27+DS27</f>
        <v>0</v>
      </c>
      <c r="DU27" s="357"/>
      <c r="DV27" s="357"/>
      <c r="DW27" s="357"/>
      <c r="DX27" s="357"/>
      <c r="DY27" s="357"/>
      <c r="DZ27" s="357" t="n">
        <f aca="false">DX27+DY27</f>
        <v>0</v>
      </c>
      <c r="EA27" s="357"/>
      <c r="EB27" s="357"/>
      <c r="EC27" s="357"/>
      <c r="ED27" s="357"/>
      <c r="EE27" s="357"/>
      <c r="EF27" s="357"/>
      <c r="EG27" s="436" t="n">
        <v>10000</v>
      </c>
      <c r="EH27" s="436"/>
      <c r="EI27" s="436" t="n">
        <f aca="false">EG27+EH27</f>
        <v>10000</v>
      </c>
      <c r="EJ27" s="410" t="n">
        <f aca="false">D27+E27+F27+G27+J27+K27+L27+Q27+R27+Z27+AC27</f>
        <v>15200</v>
      </c>
      <c r="EK27" s="437" t="n">
        <f aca="false">EN27+EO27+ER27</f>
        <v>12900</v>
      </c>
      <c r="EL27" s="437" t="n">
        <f aca="false">EP27+ES27</f>
        <v>0</v>
      </c>
      <c r="EM27" s="438" t="n">
        <f aca="false">EK27+EL27</f>
        <v>12900</v>
      </c>
      <c r="EN27" s="436" t="n">
        <v>2900</v>
      </c>
      <c r="EO27" s="449"/>
      <c r="EP27" s="436"/>
      <c r="EQ27" s="436" t="n">
        <f aca="false">EO27+EP27</f>
        <v>0</v>
      </c>
      <c r="ER27" s="436" t="n">
        <v>10000</v>
      </c>
      <c r="ES27" s="436"/>
      <c r="ET27" s="436" t="n">
        <f aca="false">ES27+ER27</f>
        <v>10000</v>
      </c>
      <c r="EU27" s="436"/>
      <c r="EV27" s="436"/>
      <c r="EW27" s="436"/>
      <c r="EX27" s="436"/>
      <c r="EY27" s="436"/>
      <c r="EZ27" s="436"/>
      <c r="FA27" s="436"/>
      <c r="FB27" s="436"/>
      <c r="FC27" s="436"/>
      <c r="FD27" s="434" t="n">
        <f aca="false">EM27</f>
        <v>12900</v>
      </c>
      <c r="FH27" s="429" t="n">
        <f aca="false">FK27+FP27+FQ27+FW27</f>
        <v>0</v>
      </c>
      <c r="FI27" s="440" t="n">
        <f aca="false">FX27+FR27</f>
        <v>0</v>
      </c>
      <c r="FJ27" s="440" t="n">
        <f aca="false">FH27+FI27</f>
        <v>0</v>
      </c>
      <c r="FV27" s="441" t="n">
        <f aca="false">FT27+FU27</f>
        <v>0</v>
      </c>
      <c r="FZ27" s="448"/>
      <c r="GA27" s="448"/>
      <c r="GB27" s="448"/>
      <c r="GX27" s="443" t="n">
        <f aca="false">FE27+FF27+FJ27</f>
        <v>0</v>
      </c>
      <c r="GY27" s="444"/>
      <c r="GZ27" s="444"/>
      <c r="HA27" s="444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45"/>
      <c r="HO27" s="445"/>
      <c r="HP27" s="445"/>
      <c r="HQ27" s="415"/>
      <c r="HR27" s="415"/>
      <c r="HS27" s="415"/>
      <c r="HT27" s="415"/>
      <c r="HU27" s="161"/>
      <c r="HV27" s="161"/>
      <c r="HW27" s="161"/>
      <c r="HX27" s="161"/>
      <c r="HY27" s="161"/>
      <c r="HZ27" s="161"/>
      <c r="IA27" s="161"/>
      <c r="IB27" s="161"/>
      <c r="IC27" s="161"/>
      <c r="ID27" s="161"/>
      <c r="IE27" s="161"/>
      <c r="IF27" s="161"/>
      <c r="IG27" s="161"/>
      <c r="IH27" s="161"/>
      <c r="II27" s="161"/>
      <c r="IJ27" s="161"/>
      <c r="IK27" s="161"/>
      <c r="IL27" s="161"/>
      <c r="IM27" s="161"/>
      <c r="IN27" s="161"/>
      <c r="IO27" s="161"/>
      <c r="IP27" s="161"/>
      <c r="IQ27" s="161"/>
      <c r="IR27" s="161"/>
      <c r="IS27" s="161"/>
      <c r="IT27" s="161"/>
      <c r="IU27" s="161"/>
      <c r="IV27" s="161"/>
    </row>
    <row r="28" s="400" customFormat="true" ht="15.75" hidden="false" customHeight="true" outlineLevel="0" collapsed="false">
      <c r="A28" s="356"/>
      <c r="B28" s="357" t="n">
        <v>18304514000</v>
      </c>
      <c r="C28" s="433" t="s">
        <v>474</v>
      </c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34" t="n">
        <f aca="false">AD28+AE28+AF28+AG28+AH28+AI28+AJ28+AM28+AP28+AQ28+AR28+AS28+AV28+BB28+BE28+BH28+BK28+BN28+BQ28+DR28+DU28+DX28+EG28</f>
        <v>17020</v>
      </c>
      <c r="AB28" s="434" t="n">
        <f aca="false">AK28+AN28+DS28+DY28+EH28</f>
        <v>0</v>
      </c>
      <c r="AC28" s="434" t="n">
        <f aca="false">AA28+AB28</f>
        <v>17020</v>
      </c>
      <c r="AD28" s="425"/>
      <c r="AE28" s="425"/>
      <c r="AF28" s="425"/>
      <c r="AG28" s="425"/>
      <c r="AH28" s="425"/>
      <c r="AI28" s="425"/>
      <c r="AJ28" s="446" t="n">
        <v>300</v>
      </c>
      <c r="AK28" s="446"/>
      <c r="AL28" s="447" t="n">
        <f aca="false">AJ28+AK28</f>
        <v>300</v>
      </c>
      <c r="AM28" s="447" t="n">
        <v>12000</v>
      </c>
      <c r="AN28" s="447"/>
      <c r="AO28" s="450" t="n">
        <f aca="false">AM28+AN28</f>
        <v>12000</v>
      </c>
      <c r="AP28" s="425"/>
      <c r="AQ28" s="425"/>
      <c r="AR28" s="425"/>
      <c r="AS28" s="425"/>
      <c r="AT28" s="425"/>
      <c r="AU28" s="425"/>
      <c r="BW28" s="427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DQ28" s="357"/>
      <c r="DR28" s="357"/>
      <c r="DS28" s="357"/>
      <c r="DT28" s="357" t="n">
        <f aca="false">DR28+DS28</f>
        <v>0</v>
      </c>
      <c r="DU28" s="357"/>
      <c r="DV28" s="357"/>
      <c r="DW28" s="357"/>
      <c r="DX28" s="357"/>
      <c r="DY28" s="357"/>
      <c r="DZ28" s="357" t="n">
        <f aca="false">DX28+DY28</f>
        <v>0</v>
      </c>
      <c r="EA28" s="357"/>
      <c r="EB28" s="357"/>
      <c r="EC28" s="357"/>
      <c r="ED28" s="357"/>
      <c r="EE28" s="357"/>
      <c r="EF28" s="357"/>
      <c r="EG28" s="436" t="n">
        <v>4720</v>
      </c>
      <c r="EH28" s="436"/>
      <c r="EI28" s="436" t="n">
        <f aca="false">EG28+EH28</f>
        <v>4720</v>
      </c>
      <c r="EJ28" s="410" t="n">
        <f aca="false">D28+E28+F28+G28+J28+K28+L28+Q28+R28+Z28+AC28</f>
        <v>17020</v>
      </c>
      <c r="EK28" s="437" t="n">
        <f aca="false">EN28+EO28</f>
        <v>45280</v>
      </c>
      <c r="EL28" s="438" t="n">
        <f aca="false">EP28</f>
        <v>0</v>
      </c>
      <c r="EM28" s="438" t="n">
        <f aca="false">EK28+EL28</f>
        <v>45280</v>
      </c>
      <c r="EN28" s="436"/>
      <c r="EO28" s="435" t="n">
        <v>45280</v>
      </c>
      <c r="EP28" s="436"/>
      <c r="EQ28" s="436" t="n">
        <f aca="false">EO28+EP28</f>
        <v>45280</v>
      </c>
      <c r="ER28" s="436"/>
      <c r="ES28" s="436"/>
      <c r="ET28" s="436" t="n">
        <f aca="false">ES28+ER28</f>
        <v>0</v>
      </c>
      <c r="EU28" s="436"/>
      <c r="EV28" s="436"/>
      <c r="EW28" s="436"/>
      <c r="EX28" s="436"/>
      <c r="EY28" s="436"/>
      <c r="EZ28" s="436"/>
      <c r="FA28" s="436"/>
      <c r="FB28" s="436"/>
      <c r="FC28" s="436"/>
      <c r="FD28" s="434" t="n">
        <f aca="false">EM28</f>
        <v>45280</v>
      </c>
      <c r="FH28" s="440" t="n">
        <f aca="false">FK28+FP28+FQ28+FW28+FT28</f>
        <v>2000</v>
      </c>
      <c r="FI28" s="440" t="n">
        <f aca="false">FX28+FR28+FU28</f>
        <v>0</v>
      </c>
      <c r="FJ28" s="440" t="n">
        <f aca="false">FH28+FI28</f>
        <v>2000</v>
      </c>
      <c r="FS28" s="328"/>
      <c r="FT28" s="441" t="n">
        <v>2000</v>
      </c>
      <c r="FU28" s="441"/>
      <c r="FV28" s="441" t="n">
        <f aca="false">FT28+FU28</f>
        <v>2000</v>
      </c>
      <c r="FZ28" s="448"/>
      <c r="GA28" s="448"/>
      <c r="GB28" s="448"/>
      <c r="GX28" s="443" t="n">
        <f aca="false">FE28+FF28+FJ28</f>
        <v>2000</v>
      </c>
      <c r="GY28" s="444"/>
      <c r="GZ28" s="444"/>
      <c r="HA28" s="444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45"/>
      <c r="HO28" s="445"/>
      <c r="HP28" s="445"/>
      <c r="HQ28" s="415"/>
      <c r="HR28" s="415"/>
      <c r="HS28" s="415"/>
      <c r="HT28" s="415"/>
      <c r="HU28" s="161"/>
      <c r="HV28" s="161"/>
      <c r="HW28" s="161"/>
      <c r="HX28" s="161"/>
      <c r="HY28" s="161"/>
      <c r="HZ28" s="161"/>
      <c r="IA28" s="161"/>
      <c r="IB28" s="161"/>
      <c r="IC28" s="161"/>
      <c r="ID28" s="161"/>
      <c r="IE28" s="161"/>
      <c r="IF28" s="161"/>
      <c r="IG28" s="161"/>
      <c r="IH28" s="161"/>
      <c r="II28" s="161"/>
      <c r="IJ28" s="161"/>
      <c r="IK28" s="161"/>
      <c r="IL28" s="161"/>
      <c r="IM28" s="161"/>
      <c r="IN28" s="161"/>
      <c r="IO28" s="161"/>
      <c r="IP28" s="161"/>
      <c r="IQ28" s="161"/>
      <c r="IR28" s="161"/>
      <c r="IS28" s="161"/>
      <c r="IT28" s="161"/>
      <c r="IU28" s="161"/>
      <c r="IV28" s="161"/>
    </row>
    <row r="29" s="400" customFormat="true" ht="15.75" hidden="false" customHeight="true" outlineLevel="0" collapsed="false">
      <c r="A29" s="356"/>
      <c r="B29" s="357" t="n">
        <v>18304515000</v>
      </c>
      <c r="C29" s="433" t="s">
        <v>475</v>
      </c>
      <c r="D29" s="425"/>
      <c r="E29" s="425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34" t="n">
        <f aca="false">AD29+AE29+AF29+AG29+AH29+AI29+AJ29+AM29+AP29+AQ29+AR29+AS29+AV29+BB29+BE29+BH29+BK29+BN29+BQ29+DR29+DU29+DX29+EG29</f>
        <v>30200</v>
      </c>
      <c r="AB29" s="434" t="n">
        <f aca="false">AK29+AN29+DS29+DY29+EH29</f>
        <v>20000</v>
      </c>
      <c r="AC29" s="434" t="n">
        <f aca="false">AA29+AB29</f>
        <v>50200</v>
      </c>
      <c r="AD29" s="425"/>
      <c r="AE29" s="425"/>
      <c r="AF29" s="425"/>
      <c r="AG29" s="425"/>
      <c r="AH29" s="425"/>
      <c r="AI29" s="425"/>
      <c r="AJ29" s="446" t="n">
        <v>200</v>
      </c>
      <c r="AK29" s="446"/>
      <c r="AL29" s="447" t="n">
        <f aca="false">AJ29+AK29</f>
        <v>200</v>
      </c>
      <c r="AM29" s="447" t="n">
        <v>30000</v>
      </c>
      <c r="AN29" s="447" t="n">
        <v>20000</v>
      </c>
      <c r="AO29" s="450" t="n">
        <f aca="false">AM29+AN29</f>
        <v>50000</v>
      </c>
      <c r="AP29" s="425"/>
      <c r="AQ29" s="425"/>
      <c r="AR29" s="425"/>
      <c r="AS29" s="425"/>
      <c r="AT29" s="425"/>
      <c r="AU29" s="425"/>
      <c r="BW29" s="427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DQ29" s="357"/>
      <c r="DR29" s="357"/>
      <c r="DS29" s="357"/>
      <c r="DT29" s="357" t="n">
        <f aca="false">DR29+DS29</f>
        <v>0</v>
      </c>
      <c r="DU29" s="357"/>
      <c r="DV29" s="357"/>
      <c r="DW29" s="357"/>
      <c r="DX29" s="357"/>
      <c r="DY29" s="357"/>
      <c r="DZ29" s="357" t="n">
        <f aca="false">DX29+DY29</f>
        <v>0</v>
      </c>
      <c r="EA29" s="357"/>
      <c r="EB29" s="357"/>
      <c r="EC29" s="357"/>
      <c r="ED29" s="357"/>
      <c r="EE29" s="357"/>
      <c r="EF29" s="357"/>
      <c r="EG29" s="357"/>
      <c r="EH29" s="357"/>
      <c r="EI29" s="357" t="n">
        <f aca="false">EG29+EH29</f>
        <v>0</v>
      </c>
      <c r="EJ29" s="410" t="n">
        <f aca="false">D29+E29+F29+G29+J29+K29+L29+Q29+R29+Z29+AC29</f>
        <v>50200</v>
      </c>
      <c r="EK29" s="437" t="n">
        <f aca="false">EN29+EO29</f>
        <v>80</v>
      </c>
      <c r="EL29" s="438" t="n">
        <f aca="false">EP29</f>
        <v>0</v>
      </c>
      <c r="EM29" s="438" t="n">
        <f aca="false">EK29+EL29</f>
        <v>80</v>
      </c>
      <c r="EN29" s="436" t="n">
        <v>80</v>
      </c>
      <c r="EO29" s="435" t="n">
        <v>0</v>
      </c>
      <c r="EP29" s="436"/>
      <c r="EQ29" s="436" t="n">
        <f aca="false">EO29+EP29</f>
        <v>0</v>
      </c>
      <c r="ER29" s="436"/>
      <c r="ES29" s="436"/>
      <c r="ET29" s="436" t="n">
        <f aca="false">ES29+ER29</f>
        <v>0</v>
      </c>
      <c r="EU29" s="436"/>
      <c r="EV29" s="436"/>
      <c r="EW29" s="436"/>
      <c r="EX29" s="436"/>
      <c r="EY29" s="436"/>
      <c r="EZ29" s="436" t="n">
        <f aca="false">EX29+EY29</f>
        <v>0</v>
      </c>
      <c r="FA29" s="436"/>
      <c r="FB29" s="436"/>
      <c r="FC29" s="436"/>
      <c r="FD29" s="434" t="n">
        <f aca="false">EM29</f>
        <v>80</v>
      </c>
      <c r="FH29" s="429" t="n">
        <f aca="false">FK29+FP29+FQ29+FW29</f>
        <v>0</v>
      </c>
      <c r="FI29" s="440" t="n">
        <f aca="false">FX29+FR29</f>
        <v>0</v>
      </c>
      <c r="FJ29" s="440" t="n">
        <f aca="false">FH29+FI29</f>
        <v>0</v>
      </c>
      <c r="FS29" s="328"/>
      <c r="FT29" s="328"/>
      <c r="FZ29" s="448"/>
      <c r="GA29" s="448"/>
      <c r="GB29" s="448"/>
      <c r="GX29" s="443" t="n">
        <f aca="false">FE29+FF29+FJ29</f>
        <v>0</v>
      </c>
      <c r="GY29" s="444"/>
      <c r="GZ29" s="444"/>
      <c r="HA29" s="444"/>
      <c r="HB29" s="415"/>
      <c r="HC29" s="415"/>
      <c r="HD29" s="415"/>
      <c r="HE29" s="415"/>
      <c r="HF29" s="415"/>
      <c r="HG29" s="415"/>
      <c r="HH29" s="415"/>
      <c r="HI29" s="415"/>
      <c r="HJ29" s="415"/>
      <c r="HK29" s="451" t="n">
        <v>240000</v>
      </c>
      <c r="HL29" s="451"/>
      <c r="HM29" s="451" t="n">
        <f aca="false">HK29+HL29</f>
        <v>240000</v>
      </c>
      <c r="HN29" s="452"/>
      <c r="HO29" s="452"/>
      <c r="HP29" s="452"/>
      <c r="HQ29" s="451"/>
      <c r="HR29" s="451"/>
      <c r="HS29" s="451"/>
      <c r="HT29" s="453" t="n">
        <f aca="false">HM29</f>
        <v>240000</v>
      </c>
      <c r="HU29" s="161"/>
      <c r="HV29" s="161"/>
      <c r="HW29" s="161"/>
      <c r="HX29" s="161"/>
      <c r="HY29" s="161"/>
      <c r="HZ29" s="161"/>
      <c r="IA29" s="161"/>
      <c r="IB29" s="161"/>
      <c r="IC29" s="161"/>
      <c r="ID29" s="161"/>
      <c r="IE29" s="161"/>
      <c r="IF29" s="161"/>
      <c r="IG29" s="161"/>
      <c r="IH29" s="161"/>
      <c r="II29" s="161"/>
      <c r="IJ29" s="161"/>
      <c r="IK29" s="161"/>
      <c r="IL29" s="161"/>
      <c r="IM29" s="161"/>
      <c r="IN29" s="161"/>
      <c r="IO29" s="161"/>
      <c r="IP29" s="161"/>
      <c r="IQ29" s="161"/>
      <c r="IR29" s="161"/>
      <c r="IS29" s="161"/>
      <c r="IT29" s="161"/>
      <c r="IU29" s="161"/>
      <c r="IV29" s="161"/>
    </row>
    <row r="30" s="400" customFormat="true" ht="27" hidden="false" customHeight="true" outlineLevel="0" collapsed="false">
      <c r="A30" s="356"/>
      <c r="B30" s="357" t="n">
        <v>18304516000</v>
      </c>
      <c r="C30" s="433" t="s">
        <v>476</v>
      </c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34" t="n">
        <f aca="false">AD30+AE30+AF30+AG30+AH30+AI30+AJ30+AM30+AP30+AQ30+AR30+AS30+AV30+BB30+BE30+BH30+BK30+BN30+BQ30+DR30+DU30+DX30+EG30</f>
        <v>61100</v>
      </c>
      <c r="AB30" s="434" t="n">
        <f aca="false">AK30+AN30+DS30+DY30+EH30</f>
        <v>0</v>
      </c>
      <c r="AC30" s="434" t="n">
        <f aca="false">AA30+AB30</f>
        <v>61100</v>
      </c>
      <c r="AD30" s="425"/>
      <c r="AE30" s="425"/>
      <c r="AF30" s="425"/>
      <c r="AG30" s="425"/>
      <c r="AH30" s="425"/>
      <c r="AI30" s="425"/>
      <c r="AJ30" s="446" t="n">
        <v>13500</v>
      </c>
      <c r="AK30" s="446"/>
      <c r="AL30" s="447" t="n">
        <f aca="false">AJ30+AK30</f>
        <v>13500</v>
      </c>
      <c r="AM30" s="447" t="n">
        <v>30000</v>
      </c>
      <c r="AN30" s="447"/>
      <c r="AO30" s="450" t="n">
        <f aca="false">AM30+AN30</f>
        <v>30000</v>
      </c>
      <c r="AP30" s="425"/>
      <c r="AQ30" s="425"/>
      <c r="AR30" s="425"/>
      <c r="AS30" s="425"/>
      <c r="AT30" s="425"/>
      <c r="AU30" s="425"/>
      <c r="BW30" s="427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DQ30" s="357"/>
      <c r="DR30" s="357"/>
      <c r="DS30" s="357"/>
      <c r="DT30" s="357" t="n">
        <f aca="false">DR30+DS30</f>
        <v>0</v>
      </c>
      <c r="DU30" s="357"/>
      <c r="DV30" s="357"/>
      <c r="DW30" s="357"/>
      <c r="DX30" s="435" t="n">
        <v>17600</v>
      </c>
      <c r="DY30" s="436"/>
      <c r="DZ30" s="436" t="n">
        <f aca="false">DX30+DY30</f>
        <v>17600</v>
      </c>
      <c r="EA30" s="436"/>
      <c r="EB30" s="436"/>
      <c r="EC30" s="436"/>
      <c r="ED30" s="436"/>
      <c r="EE30" s="436"/>
      <c r="EF30" s="436"/>
      <c r="EG30" s="436"/>
      <c r="EH30" s="436"/>
      <c r="EI30" s="357" t="n">
        <f aca="false">EG30+EH30</f>
        <v>0</v>
      </c>
      <c r="EJ30" s="410" t="n">
        <f aca="false">D30+E30+F30+G30+J30+K30+L30+Q30+R30+Z30+AC30</f>
        <v>61100</v>
      </c>
      <c r="EK30" s="437" t="n">
        <f aca="false">EN30+EO30</f>
        <v>390</v>
      </c>
      <c r="EL30" s="438" t="n">
        <f aca="false">EP30</f>
        <v>0</v>
      </c>
      <c r="EM30" s="438" t="n">
        <f aca="false">EK30+EL30</f>
        <v>390</v>
      </c>
      <c r="EN30" s="436" t="n">
        <v>390</v>
      </c>
      <c r="EO30" s="435"/>
      <c r="EP30" s="357"/>
      <c r="EQ30" s="357" t="n">
        <f aca="false">EO30+EP30</f>
        <v>0</v>
      </c>
      <c r="ER30" s="357"/>
      <c r="ES30" s="357"/>
      <c r="ET30" s="436" t="n">
        <f aca="false">ES30+ER30</f>
        <v>0</v>
      </c>
      <c r="EU30" s="357"/>
      <c r="EV30" s="357"/>
      <c r="EW30" s="357"/>
      <c r="EX30" s="357"/>
      <c r="EY30" s="357"/>
      <c r="EZ30" s="357"/>
      <c r="FA30" s="357"/>
      <c r="FB30" s="357"/>
      <c r="FC30" s="357"/>
      <c r="FD30" s="434" t="n">
        <f aca="false">EM30</f>
        <v>390</v>
      </c>
      <c r="FH30" s="429" t="n">
        <f aca="false">FK30+FP30+FQ30+FW30</f>
        <v>0</v>
      </c>
      <c r="FI30" s="440" t="n">
        <f aca="false">FX30+FR30</f>
        <v>0</v>
      </c>
      <c r="FJ30" s="440" t="n">
        <f aca="false">FH30+FI30</f>
        <v>0</v>
      </c>
      <c r="FZ30" s="448"/>
      <c r="GA30" s="448"/>
      <c r="GB30" s="448"/>
      <c r="GX30" s="443" t="n">
        <f aca="false">FE30+FF30+FJ30</f>
        <v>0</v>
      </c>
      <c r="GY30" s="444"/>
      <c r="GZ30" s="444"/>
      <c r="HA30" s="444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45"/>
      <c r="HO30" s="445"/>
      <c r="HP30" s="445"/>
      <c r="HQ30" s="415"/>
      <c r="HR30" s="415"/>
      <c r="HS30" s="415"/>
      <c r="HT30" s="415"/>
      <c r="HU30" s="161"/>
      <c r="HV30" s="161"/>
      <c r="HW30" s="161"/>
      <c r="HX30" s="161"/>
      <c r="HY30" s="161"/>
      <c r="HZ30" s="161"/>
      <c r="IA30" s="161"/>
      <c r="IB30" s="161"/>
      <c r="IC30" s="161"/>
      <c r="ID30" s="161"/>
      <c r="IE30" s="161"/>
      <c r="IF30" s="161"/>
      <c r="IG30" s="161"/>
      <c r="IH30" s="161"/>
      <c r="II30" s="161"/>
      <c r="IJ30" s="161"/>
      <c r="IK30" s="161"/>
      <c r="IL30" s="161"/>
      <c r="IM30" s="161"/>
      <c r="IN30" s="161"/>
      <c r="IO30" s="161"/>
      <c r="IP30" s="161"/>
      <c r="IQ30" s="161"/>
      <c r="IR30" s="161"/>
      <c r="IS30" s="161"/>
      <c r="IT30" s="161"/>
      <c r="IU30" s="161"/>
      <c r="IV30" s="161"/>
    </row>
    <row r="31" s="400" customFormat="true" ht="15.75" hidden="false" customHeight="true" outlineLevel="0" collapsed="false">
      <c r="A31" s="356"/>
      <c r="B31" s="357" t="n">
        <v>18304518000</v>
      </c>
      <c r="C31" s="433" t="s">
        <v>477</v>
      </c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34" t="n">
        <f aca="false">AD31+AE31+AF31+AG31+AH31+AI31+AJ31+AM31+AP31+AQ31+AR31+AS31+AV31+BB31+BE31+BH31+BK31+BN31+BQ31+DR31+DU31+DX31+EG31</f>
        <v>125820</v>
      </c>
      <c r="AB31" s="434" t="n">
        <f aca="false">AK31+AN31+DS31+DY31+EH31</f>
        <v>0</v>
      </c>
      <c r="AC31" s="434" t="n">
        <f aca="false">AA31+AB31</f>
        <v>125820</v>
      </c>
      <c r="AD31" s="425"/>
      <c r="AE31" s="425"/>
      <c r="AF31" s="425"/>
      <c r="AG31" s="425"/>
      <c r="AH31" s="425"/>
      <c r="AI31" s="425"/>
      <c r="AJ31" s="446" t="n">
        <v>11500</v>
      </c>
      <c r="AK31" s="446"/>
      <c r="AL31" s="447" t="n">
        <f aca="false">AJ31+AK31</f>
        <v>11500</v>
      </c>
      <c r="AM31" s="447" t="n">
        <v>50000</v>
      </c>
      <c r="AN31" s="447"/>
      <c r="AO31" s="450" t="n">
        <f aca="false">AM31+AN31</f>
        <v>50000</v>
      </c>
      <c r="AP31" s="425"/>
      <c r="AQ31" s="425"/>
      <c r="AR31" s="425"/>
      <c r="AS31" s="425"/>
      <c r="AT31" s="425"/>
      <c r="AU31" s="425"/>
      <c r="BW31" s="427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DQ31" s="357"/>
      <c r="DR31" s="435" t="n">
        <v>35000</v>
      </c>
      <c r="DS31" s="435"/>
      <c r="DT31" s="436" t="n">
        <f aca="false">DR31+DS31</f>
        <v>35000</v>
      </c>
      <c r="DU31" s="436"/>
      <c r="DV31" s="436"/>
      <c r="DW31" s="436"/>
      <c r="DX31" s="435" t="n">
        <v>24600</v>
      </c>
      <c r="DY31" s="436"/>
      <c r="DZ31" s="436" t="n">
        <f aca="false">DX31+DY31</f>
        <v>24600</v>
      </c>
      <c r="EA31" s="436"/>
      <c r="EB31" s="436"/>
      <c r="EC31" s="436"/>
      <c r="ED31" s="436"/>
      <c r="EE31" s="436"/>
      <c r="EF31" s="436"/>
      <c r="EG31" s="436" t="n">
        <v>4720</v>
      </c>
      <c r="EH31" s="436"/>
      <c r="EI31" s="436" t="n">
        <f aca="false">EG31+EH31</f>
        <v>4720</v>
      </c>
      <c r="EJ31" s="410" t="n">
        <f aca="false">D31+E31+F31+G31+J31+K31+L31+Q31+R31+Z31+AC31</f>
        <v>125820</v>
      </c>
      <c r="EK31" s="437" t="n">
        <f aca="false">EN31+EO31</f>
        <v>51960</v>
      </c>
      <c r="EL31" s="437" t="n">
        <f aca="false">EP31</f>
        <v>0</v>
      </c>
      <c r="EM31" s="438" t="n">
        <f aca="false">EK31+EL31</f>
        <v>51960</v>
      </c>
      <c r="EN31" s="436" t="n">
        <v>1960</v>
      </c>
      <c r="EO31" s="435" t="n">
        <v>50000</v>
      </c>
      <c r="EP31" s="436"/>
      <c r="EQ31" s="436" t="n">
        <f aca="false">EO31+EP31</f>
        <v>50000</v>
      </c>
      <c r="ER31" s="436"/>
      <c r="ES31" s="436"/>
      <c r="ET31" s="436" t="n">
        <f aca="false">ES31+ER31</f>
        <v>0</v>
      </c>
      <c r="EU31" s="436"/>
      <c r="EV31" s="436"/>
      <c r="EW31" s="436"/>
      <c r="EX31" s="436"/>
      <c r="EY31" s="436"/>
      <c r="EZ31" s="436"/>
      <c r="FA31" s="436"/>
      <c r="FB31" s="436"/>
      <c r="FC31" s="436"/>
      <c r="FD31" s="434" t="n">
        <f aca="false">EM31</f>
        <v>51960</v>
      </c>
      <c r="FH31" s="429" t="n">
        <f aca="false">FK31+FP31+FQ31+FW31</f>
        <v>0</v>
      </c>
      <c r="FI31" s="440" t="n">
        <f aca="false">FX31+FR31</f>
        <v>0</v>
      </c>
      <c r="FJ31" s="440" t="n">
        <f aca="false">FH31+FI31</f>
        <v>0</v>
      </c>
      <c r="FZ31" s="448"/>
      <c r="GA31" s="448"/>
      <c r="GB31" s="448"/>
      <c r="GX31" s="443" t="n">
        <f aca="false">FE31+FF31+FJ31</f>
        <v>0</v>
      </c>
      <c r="GY31" s="444"/>
      <c r="GZ31" s="444"/>
      <c r="HA31" s="444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45"/>
      <c r="HO31" s="445"/>
      <c r="HP31" s="445"/>
      <c r="HQ31" s="415"/>
      <c r="HR31" s="415"/>
      <c r="HS31" s="415"/>
      <c r="HT31" s="415"/>
      <c r="HU31" s="161"/>
      <c r="HV31" s="161"/>
      <c r="HW31" s="161"/>
      <c r="HX31" s="161"/>
      <c r="HY31" s="161"/>
      <c r="HZ31" s="161"/>
      <c r="IA31" s="161"/>
      <c r="IB31" s="161"/>
      <c r="IC31" s="161"/>
      <c r="ID31" s="161"/>
      <c r="IE31" s="161"/>
      <c r="IF31" s="161"/>
      <c r="IG31" s="161"/>
      <c r="IH31" s="161"/>
      <c r="II31" s="161"/>
      <c r="IJ31" s="161"/>
      <c r="IK31" s="161"/>
      <c r="IL31" s="161"/>
      <c r="IM31" s="161"/>
      <c r="IN31" s="161"/>
      <c r="IO31" s="161"/>
      <c r="IP31" s="161"/>
      <c r="IQ31" s="161"/>
      <c r="IR31" s="161"/>
      <c r="IS31" s="161"/>
      <c r="IT31" s="161"/>
      <c r="IU31" s="161"/>
      <c r="IV31" s="161"/>
    </row>
    <row r="32" s="400" customFormat="true" ht="15.75" hidden="false" customHeight="true" outlineLevel="0" collapsed="false">
      <c r="A32" s="356"/>
      <c r="B32" s="357" t="n">
        <v>18304520000</v>
      </c>
      <c r="C32" s="433" t="s">
        <v>478</v>
      </c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34" t="n">
        <f aca="false">AD32+AE32+AF32+AG32+AH32+AI32+AJ32+AM32+AP32+AQ32+AR32+AS32+AV32+BB32+BE32+BH32+BK32+BN32+BQ32+DR32+DU32+DX32+EG32</f>
        <v>83200</v>
      </c>
      <c r="AB32" s="434" t="n">
        <f aca="false">AK32+AN32+DS32+DY32+EH32</f>
        <v>0</v>
      </c>
      <c r="AC32" s="434" t="n">
        <f aca="false">AA32+AB32</f>
        <v>83200</v>
      </c>
      <c r="AD32" s="425"/>
      <c r="AE32" s="425"/>
      <c r="AF32" s="425"/>
      <c r="AG32" s="425"/>
      <c r="AH32" s="425"/>
      <c r="AI32" s="425"/>
      <c r="AJ32" s="446" t="n">
        <v>13500</v>
      </c>
      <c r="AK32" s="446"/>
      <c r="AL32" s="447" t="n">
        <f aca="false">AJ32+AK32</f>
        <v>13500</v>
      </c>
      <c r="AM32" s="447"/>
      <c r="AN32" s="447"/>
      <c r="AO32" s="356" t="n">
        <f aca="false">AM32+AN32</f>
        <v>0</v>
      </c>
      <c r="AP32" s="425"/>
      <c r="AQ32" s="425"/>
      <c r="AR32" s="425"/>
      <c r="AS32" s="425"/>
      <c r="AT32" s="425"/>
      <c r="AU32" s="425"/>
      <c r="BW32" s="427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DQ32" s="357"/>
      <c r="DR32" s="435" t="n">
        <v>35000</v>
      </c>
      <c r="DS32" s="436"/>
      <c r="DT32" s="436" t="n">
        <f aca="false">DR32+DS32</f>
        <v>35000</v>
      </c>
      <c r="DU32" s="357"/>
      <c r="DV32" s="357"/>
      <c r="DW32" s="357"/>
      <c r="DX32" s="435" t="n">
        <v>34700</v>
      </c>
      <c r="DY32" s="436"/>
      <c r="DZ32" s="436" t="n">
        <f aca="false">DX32+DY32</f>
        <v>34700</v>
      </c>
      <c r="EA32" s="436"/>
      <c r="EB32" s="436"/>
      <c r="EC32" s="436"/>
      <c r="ED32" s="436"/>
      <c r="EE32" s="436"/>
      <c r="EF32" s="436"/>
      <c r="EG32" s="436"/>
      <c r="EH32" s="436"/>
      <c r="EI32" s="357" t="n">
        <f aca="false">EG32+EH32</f>
        <v>0</v>
      </c>
      <c r="EJ32" s="410" t="n">
        <f aca="false">D32+E32+F32+G32+J32+K32+L32+Q32+R32+Z32+AC32</f>
        <v>83200</v>
      </c>
      <c r="EK32" s="437" t="n">
        <f aca="false">EN32+EO32</f>
        <v>10200</v>
      </c>
      <c r="EL32" s="438" t="n">
        <f aca="false">EP32</f>
        <v>0</v>
      </c>
      <c r="EM32" s="438" t="n">
        <f aca="false">EK32+EL32</f>
        <v>10200</v>
      </c>
      <c r="EN32" s="436" t="n">
        <v>200</v>
      </c>
      <c r="EO32" s="435" t="n">
        <v>10000</v>
      </c>
      <c r="EP32" s="436"/>
      <c r="EQ32" s="436" t="n">
        <f aca="false">EO32+EP32</f>
        <v>10000</v>
      </c>
      <c r="ER32" s="436"/>
      <c r="ES32" s="436"/>
      <c r="ET32" s="436" t="n">
        <f aca="false">ES32+ER32</f>
        <v>0</v>
      </c>
      <c r="EU32" s="436"/>
      <c r="EV32" s="436"/>
      <c r="EW32" s="436"/>
      <c r="EX32" s="436"/>
      <c r="EY32" s="436"/>
      <c r="EZ32" s="436"/>
      <c r="FA32" s="436"/>
      <c r="FB32" s="436"/>
      <c r="FC32" s="436"/>
      <c r="FD32" s="434" t="n">
        <f aca="false">EM32</f>
        <v>10200</v>
      </c>
      <c r="FH32" s="429" t="n">
        <f aca="false">FK32+FP32+FQ32+FW32</f>
        <v>0</v>
      </c>
      <c r="FI32" s="440" t="n">
        <f aca="false">FX32+FR32</f>
        <v>0</v>
      </c>
      <c r="FJ32" s="440" t="n">
        <f aca="false">FH32+FI32</f>
        <v>0</v>
      </c>
      <c r="FZ32" s="448"/>
      <c r="GA32" s="448"/>
      <c r="GB32" s="448"/>
      <c r="GX32" s="443" t="n">
        <f aca="false">FE32+FF32+FJ32</f>
        <v>0</v>
      </c>
      <c r="GY32" s="444"/>
      <c r="GZ32" s="444"/>
      <c r="HA32" s="444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45"/>
      <c r="HO32" s="445"/>
      <c r="HP32" s="445"/>
      <c r="HQ32" s="415"/>
      <c r="HR32" s="415"/>
      <c r="HS32" s="415"/>
      <c r="HT32" s="415"/>
      <c r="HU32" s="161"/>
      <c r="HV32" s="161"/>
      <c r="HW32" s="161"/>
      <c r="HX32" s="161"/>
      <c r="HY32" s="161"/>
      <c r="HZ32" s="161"/>
      <c r="IA32" s="161"/>
      <c r="IB32" s="161"/>
      <c r="IC32" s="161"/>
      <c r="ID32" s="161"/>
      <c r="IE32" s="161"/>
      <c r="IF32" s="161"/>
      <c r="IG32" s="161"/>
      <c r="IH32" s="161"/>
      <c r="II32" s="161"/>
      <c r="IJ32" s="161"/>
      <c r="IK32" s="161"/>
      <c r="IL32" s="161"/>
      <c r="IM32" s="161"/>
      <c r="IN32" s="161"/>
      <c r="IO32" s="161"/>
      <c r="IP32" s="161"/>
      <c r="IQ32" s="161"/>
      <c r="IR32" s="161"/>
      <c r="IS32" s="161"/>
      <c r="IT32" s="161"/>
      <c r="IU32" s="161"/>
      <c r="IV32" s="161"/>
    </row>
    <row r="33" s="400" customFormat="true" ht="15.75" hidden="false" customHeight="true" outlineLevel="0" collapsed="false">
      <c r="A33" s="356"/>
      <c r="B33" s="357" t="n">
        <v>18304523000</v>
      </c>
      <c r="C33" s="433" t="s">
        <v>479</v>
      </c>
      <c r="D33" s="425"/>
      <c r="E33" s="425"/>
      <c r="F33" s="425"/>
      <c r="G33" s="425"/>
      <c r="H33" s="425"/>
      <c r="I33" s="425"/>
      <c r="J33" s="425"/>
      <c r="K33" s="425"/>
      <c r="L33" s="425"/>
      <c r="M33" s="425"/>
      <c r="N33" s="425"/>
      <c r="O33" s="425"/>
      <c r="P33" s="425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34" t="n">
        <f aca="false">AD33+AE33+AF33+AG33+AH33+AI33+AJ33+AM33+AP33+AQ33+AR33+AS33+AV33+BB33+BE33+BH33+BK33+BN33+BQ33+DR33+DU33+DX33+EG33</f>
        <v>55000</v>
      </c>
      <c r="AB33" s="434" t="n">
        <f aca="false">AK33+AN33+DS33+DY33+EH33</f>
        <v>0</v>
      </c>
      <c r="AC33" s="434" t="n">
        <f aca="false">AA33+AB33</f>
        <v>55000</v>
      </c>
      <c r="AD33" s="425"/>
      <c r="AE33" s="425"/>
      <c r="AF33" s="425"/>
      <c r="AG33" s="425"/>
      <c r="AH33" s="425"/>
      <c r="AI33" s="425"/>
      <c r="AJ33" s="446" t="n">
        <v>18700</v>
      </c>
      <c r="AK33" s="446"/>
      <c r="AL33" s="447" t="n">
        <f aca="false">AJ33+AK33</f>
        <v>18700</v>
      </c>
      <c r="AM33" s="447"/>
      <c r="AN33" s="447"/>
      <c r="AO33" s="356" t="n">
        <f aca="false">AM33+AN33</f>
        <v>0</v>
      </c>
      <c r="AP33" s="425"/>
      <c r="AQ33" s="425"/>
      <c r="AR33" s="425"/>
      <c r="AS33" s="425"/>
      <c r="AT33" s="425"/>
      <c r="AU33" s="425"/>
      <c r="BW33" s="427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DQ33" s="357"/>
      <c r="DR33" s="435" t="n">
        <v>20300</v>
      </c>
      <c r="DS33" s="436"/>
      <c r="DT33" s="436" t="n">
        <f aca="false">DR33+DS33</f>
        <v>20300</v>
      </c>
      <c r="DU33" s="357"/>
      <c r="DV33" s="357"/>
      <c r="DW33" s="357"/>
      <c r="DX33" s="435" t="n">
        <v>6000</v>
      </c>
      <c r="DY33" s="436"/>
      <c r="DZ33" s="436" t="n">
        <f aca="false">DX33+DY33</f>
        <v>6000</v>
      </c>
      <c r="EA33" s="436"/>
      <c r="EB33" s="436"/>
      <c r="EC33" s="436"/>
      <c r="ED33" s="436"/>
      <c r="EE33" s="436"/>
      <c r="EF33" s="436"/>
      <c r="EG33" s="436" t="n">
        <v>10000</v>
      </c>
      <c r="EH33" s="436"/>
      <c r="EI33" s="436" t="n">
        <f aca="false">EG33+EH33</f>
        <v>10000</v>
      </c>
      <c r="EJ33" s="410" t="n">
        <f aca="false">D33+E33+F33+G33+J33+K33+L33+Q33+R33+Z33+AC33</f>
        <v>55000</v>
      </c>
      <c r="EK33" s="437" t="n">
        <f aca="false">EN33+EO33</f>
        <v>70</v>
      </c>
      <c r="EL33" s="438" t="n">
        <f aca="false">EP33</f>
        <v>0</v>
      </c>
      <c r="EM33" s="438" t="n">
        <f aca="false">EK33+EL33</f>
        <v>70</v>
      </c>
      <c r="EN33" s="436" t="n">
        <v>70</v>
      </c>
      <c r="EO33" s="449"/>
      <c r="EP33" s="357"/>
      <c r="EQ33" s="357" t="n">
        <f aca="false">EO33+EP33</f>
        <v>0</v>
      </c>
      <c r="ER33" s="357"/>
      <c r="ES33" s="357"/>
      <c r="ET33" s="436" t="n">
        <f aca="false">ES33+ER33</f>
        <v>0</v>
      </c>
      <c r="EU33" s="357"/>
      <c r="EV33" s="357"/>
      <c r="EW33" s="357"/>
      <c r="EX33" s="357"/>
      <c r="EY33" s="357"/>
      <c r="EZ33" s="357"/>
      <c r="FA33" s="357"/>
      <c r="FB33" s="357"/>
      <c r="FC33" s="357"/>
      <c r="FD33" s="434" t="n">
        <f aca="false">EM33</f>
        <v>70</v>
      </c>
      <c r="FH33" s="429" t="n">
        <f aca="false">FK33+FP33+FQ33+FW33</f>
        <v>0</v>
      </c>
      <c r="FI33" s="440" t="n">
        <f aca="false">FX33+FR33</f>
        <v>0</v>
      </c>
      <c r="FJ33" s="440" t="n">
        <f aca="false">FH33+FI33</f>
        <v>0</v>
      </c>
      <c r="FZ33" s="448"/>
      <c r="GA33" s="448"/>
      <c r="GB33" s="448"/>
      <c r="GX33" s="443" t="n">
        <f aca="false">FE33+FF33+FJ33</f>
        <v>0</v>
      </c>
      <c r="GY33" s="444"/>
      <c r="GZ33" s="444"/>
      <c r="HA33" s="444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45"/>
      <c r="HO33" s="445"/>
      <c r="HP33" s="445"/>
      <c r="HQ33" s="415"/>
      <c r="HR33" s="415"/>
      <c r="HS33" s="415"/>
      <c r="HT33" s="415"/>
      <c r="HU33" s="161"/>
      <c r="HV33" s="161"/>
      <c r="HW33" s="161"/>
      <c r="HX33" s="161"/>
      <c r="HY33" s="161"/>
      <c r="HZ33" s="161"/>
      <c r="IA33" s="161"/>
      <c r="IB33" s="161"/>
      <c r="IC33" s="161"/>
      <c r="ID33" s="161"/>
      <c r="IE33" s="161"/>
      <c r="IF33" s="161"/>
      <c r="IG33" s="161"/>
      <c r="IH33" s="161"/>
      <c r="II33" s="161"/>
      <c r="IJ33" s="161"/>
      <c r="IK33" s="161"/>
      <c r="IL33" s="161"/>
      <c r="IM33" s="161"/>
      <c r="IN33" s="161"/>
      <c r="IO33" s="161"/>
      <c r="IP33" s="161"/>
      <c r="IQ33" s="161"/>
      <c r="IR33" s="161"/>
      <c r="IS33" s="161"/>
      <c r="IT33" s="161"/>
      <c r="IU33" s="161"/>
      <c r="IV33" s="161"/>
    </row>
    <row r="34" s="400" customFormat="true" ht="15.75" hidden="false" customHeight="true" outlineLevel="0" collapsed="false">
      <c r="A34" s="356"/>
      <c r="B34" s="357" t="n">
        <v>18304524000</v>
      </c>
      <c r="C34" s="433" t="s">
        <v>480</v>
      </c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34" t="n">
        <f aca="false">AD34+AE34+AF34+AG34+AH34+AI34+AJ34+AM34+AP34+AQ34+AR34+AS34+AV34+BB34+BE34+BH34+BK34+BN34+BQ34+DR34+DU34+DX34+EG34</f>
        <v>12620</v>
      </c>
      <c r="AB34" s="434" t="n">
        <f aca="false">AK34+AN34+DS34+DY34+EH34</f>
        <v>0</v>
      </c>
      <c r="AC34" s="434" t="n">
        <f aca="false">AA34+AB34</f>
        <v>12620</v>
      </c>
      <c r="AD34" s="425"/>
      <c r="AE34" s="425"/>
      <c r="AF34" s="425"/>
      <c r="AG34" s="425"/>
      <c r="AH34" s="425"/>
      <c r="AI34" s="425"/>
      <c r="AJ34" s="446" t="n">
        <v>220</v>
      </c>
      <c r="AK34" s="446"/>
      <c r="AL34" s="447" t="n">
        <f aca="false">AJ34+AK34</f>
        <v>220</v>
      </c>
      <c r="AM34" s="447"/>
      <c r="AN34" s="447"/>
      <c r="AO34" s="356" t="n">
        <f aca="false">AM34+AN34</f>
        <v>0</v>
      </c>
      <c r="AP34" s="425"/>
      <c r="AQ34" s="425"/>
      <c r="AR34" s="425"/>
      <c r="AS34" s="425"/>
      <c r="AT34" s="425"/>
      <c r="AU34" s="425"/>
      <c r="BW34" s="427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DQ34" s="357"/>
      <c r="DR34" s="357"/>
      <c r="DS34" s="357"/>
      <c r="DT34" s="357" t="n">
        <f aca="false">DR34+DS34</f>
        <v>0</v>
      </c>
      <c r="DU34" s="357"/>
      <c r="DV34" s="357"/>
      <c r="DW34" s="357"/>
      <c r="DX34" s="435" t="n">
        <v>2400</v>
      </c>
      <c r="DY34" s="436"/>
      <c r="DZ34" s="436" t="n">
        <f aca="false">DX34+DY34</f>
        <v>2400</v>
      </c>
      <c r="EA34" s="436"/>
      <c r="EB34" s="436"/>
      <c r="EC34" s="436"/>
      <c r="ED34" s="436"/>
      <c r="EE34" s="436"/>
      <c r="EF34" s="436"/>
      <c r="EG34" s="436" t="n">
        <v>10000</v>
      </c>
      <c r="EH34" s="436"/>
      <c r="EI34" s="436" t="n">
        <f aca="false">EG34+EH34</f>
        <v>10000</v>
      </c>
      <c r="EJ34" s="410" t="n">
        <f aca="false">D34+E34+F34+G34+J34+K34+L34+Q34+R34+Z34+AC34</f>
        <v>12620</v>
      </c>
      <c r="EK34" s="437" t="n">
        <f aca="false">EN34+EO34</f>
        <v>60</v>
      </c>
      <c r="EL34" s="438" t="n">
        <f aca="false">EP34</f>
        <v>0</v>
      </c>
      <c r="EM34" s="438" t="n">
        <f aca="false">EK34+EL34</f>
        <v>60</v>
      </c>
      <c r="EN34" s="436" t="n">
        <v>60</v>
      </c>
      <c r="EO34" s="449"/>
      <c r="EP34" s="357"/>
      <c r="EQ34" s="357" t="n">
        <f aca="false">EO34+EP34</f>
        <v>0</v>
      </c>
      <c r="ER34" s="357"/>
      <c r="ES34" s="357"/>
      <c r="ET34" s="436" t="n">
        <f aca="false">ES34+ER34</f>
        <v>0</v>
      </c>
      <c r="EU34" s="357"/>
      <c r="EV34" s="357"/>
      <c r="EW34" s="357"/>
      <c r="EX34" s="357"/>
      <c r="EY34" s="357"/>
      <c r="EZ34" s="357"/>
      <c r="FA34" s="357"/>
      <c r="FB34" s="357"/>
      <c r="FC34" s="357"/>
      <c r="FD34" s="434" t="n">
        <f aca="false">EM34</f>
        <v>60</v>
      </c>
      <c r="FH34" s="440" t="n">
        <f aca="false">FK34+FP34+FQ34+FW34+FT34</f>
        <v>18417</v>
      </c>
      <c r="FI34" s="440" t="n">
        <f aca="false">FX34+FR34+FU34</f>
        <v>0</v>
      </c>
      <c r="FJ34" s="440" t="n">
        <f aca="false">FH34+FI34</f>
        <v>18417</v>
      </c>
      <c r="FT34" s="441" t="n">
        <v>18417</v>
      </c>
      <c r="FU34" s="441"/>
      <c r="FV34" s="441" t="n">
        <f aca="false">FT34+FU34</f>
        <v>18417</v>
      </c>
      <c r="FZ34" s="448"/>
      <c r="GA34" s="448"/>
      <c r="GB34" s="448"/>
      <c r="GX34" s="443" t="n">
        <f aca="false">FE34+FF34+FJ34</f>
        <v>18417</v>
      </c>
      <c r="GY34" s="444"/>
      <c r="GZ34" s="444"/>
      <c r="HA34" s="444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45" t="n">
        <v>81583</v>
      </c>
      <c r="HO34" s="454" t="n">
        <f aca="false">HR34</f>
        <v>0</v>
      </c>
      <c r="HP34" s="454" t="n">
        <f aca="false">HN34+HO34</f>
        <v>81583</v>
      </c>
      <c r="HQ34" s="451" t="n">
        <v>81583</v>
      </c>
      <c r="HR34" s="451"/>
      <c r="HS34" s="451" t="n">
        <f aca="false">HR34+HQ34</f>
        <v>81583</v>
      </c>
      <c r="HT34" s="453" t="n">
        <f aca="false">HP34</f>
        <v>81583</v>
      </c>
      <c r="HU34" s="161"/>
      <c r="HV34" s="161"/>
      <c r="HW34" s="161"/>
      <c r="HX34" s="161"/>
      <c r="HY34" s="161"/>
      <c r="HZ34" s="161"/>
      <c r="IA34" s="161"/>
      <c r="IB34" s="161"/>
      <c r="IC34" s="161"/>
      <c r="ID34" s="161"/>
      <c r="IE34" s="161"/>
      <c r="IF34" s="161"/>
      <c r="IG34" s="161"/>
      <c r="IH34" s="161"/>
      <c r="II34" s="161"/>
      <c r="IJ34" s="161"/>
      <c r="IK34" s="161"/>
      <c r="IL34" s="161"/>
      <c r="IM34" s="161"/>
      <c r="IN34" s="161"/>
      <c r="IO34" s="161"/>
      <c r="IP34" s="161"/>
      <c r="IQ34" s="161"/>
      <c r="IR34" s="161"/>
      <c r="IS34" s="161"/>
      <c r="IT34" s="161"/>
      <c r="IU34" s="161"/>
      <c r="IV34" s="161"/>
    </row>
    <row r="35" s="400" customFormat="true" ht="15.75" hidden="false" customHeight="true" outlineLevel="0" collapsed="false">
      <c r="A35" s="356"/>
      <c r="B35" s="357" t="n">
        <v>18304525000</v>
      </c>
      <c r="C35" s="433" t="s">
        <v>481</v>
      </c>
      <c r="D35" s="425"/>
      <c r="E35" s="425"/>
      <c r="F35" s="425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34" t="n">
        <f aca="false">AD35+AE35+AF35+AG35+AH35+AI35+AJ35+AM35+AP35+AQ35+AR35+AS35+AV35+BB35+BE35+BH35+BK35+BN35+BQ35+DR35+DU35+DX35+EG35</f>
        <v>45000</v>
      </c>
      <c r="AB35" s="434" t="n">
        <f aca="false">AK35+AN35+DS35+DY35+EH35</f>
        <v>0</v>
      </c>
      <c r="AC35" s="434" t="n">
        <f aca="false">AA35+AB35</f>
        <v>45000</v>
      </c>
      <c r="AD35" s="425"/>
      <c r="AE35" s="425"/>
      <c r="AF35" s="425"/>
      <c r="AG35" s="425"/>
      <c r="AH35" s="425"/>
      <c r="AI35" s="425"/>
      <c r="AJ35" s="446" t="n">
        <v>8000</v>
      </c>
      <c r="AK35" s="446"/>
      <c r="AL35" s="447" t="n">
        <f aca="false">AJ35+AK35</f>
        <v>8000</v>
      </c>
      <c r="AM35" s="447" t="n">
        <v>17000</v>
      </c>
      <c r="AN35" s="447"/>
      <c r="AO35" s="450" t="n">
        <f aca="false">AM35+AN35</f>
        <v>17000</v>
      </c>
      <c r="AP35" s="425"/>
      <c r="AQ35" s="425"/>
      <c r="AR35" s="425"/>
      <c r="AS35" s="425"/>
      <c r="AT35" s="425"/>
      <c r="AU35" s="425"/>
      <c r="BW35" s="427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DQ35" s="357"/>
      <c r="DR35" s="435" t="n">
        <v>20000</v>
      </c>
      <c r="DS35" s="436"/>
      <c r="DT35" s="436" t="n">
        <f aca="false">DR35+DS35</f>
        <v>20000</v>
      </c>
      <c r="DU35" s="357"/>
      <c r="DV35" s="357"/>
      <c r="DW35" s="357"/>
      <c r="DX35" s="357"/>
      <c r="DY35" s="357"/>
      <c r="DZ35" s="357" t="n">
        <f aca="false">DX35+DY35</f>
        <v>0</v>
      </c>
      <c r="EA35" s="357"/>
      <c r="EB35" s="357"/>
      <c r="EC35" s="357"/>
      <c r="ED35" s="357"/>
      <c r="EE35" s="357"/>
      <c r="EF35" s="357"/>
      <c r="EG35" s="357"/>
      <c r="EH35" s="357"/>
      <c r="EI35" s="436" t="n">
        <f aca="false">EG35+EH35</f>
        <v>0</v>
      </c>
      <c r="EJ35" s="410" t="n">
        <f aca="false">D35+E35+F35+G35+J35+K35+L35+Q35+R35+Z35+AC35</f>
        <v>45000</v>
      </c>
      <c r="EK35" s="437" t="n">
        <f aca="false">EN35+EO35</f>
        <v>20360</v>
      </c>
      <c r="EL35" s="438" t="n">
        <f aca="false">EP35</f>
        <v>0</v>
      </c>
      <c r="EM35" s="438" t="n">
        <f aca="false">EK35+EL35</f>
        <v>20360</v>
      </c>
      <c r="EN35" s="436" t="n">
        <v>360</v>
      </c>
      <c r="EO35" s="435" t="n">
        <v>20000</v>
      </c>
      <c r="EP35" s="436"/>
      <c r="EQ35" s="436" t="n">
        <f aca="false">EO35+EP35</f>
        <v>20000</v>
      </c>
      <c r="ER35" s="436"/>
      <c r="ES35" s="436"/>
      <c r="ET35" s="436" t="n">
        <f aca="false">ES35+ER35</f>
        <v>0</v>
      </c>
      <c r="EU35" s="436"/>
      <c r="EV35" s="436"/>
      <c r="EW35" s="436"/>
      <c r="EX35" s="436"/>
      <c r="EY35" s="436"/>
      <c r="EZ35" s="436"/>
      <c r="FA35" s="436"/>
      <c r="FB35" s="436"/>
      <c r="FC35" s="436"/>
      <c r="FD35" s="434" t="n">
        <f aca="false">EM35</f>
        <v>20360</v>
      </c>
      <c r="FH35" s="429" t="n">
        <f aca="false">FK35+FP35+FQ35+FW35</f>
        <v>0</v>
      </c>
      <c r="FI35" s="440" t="n">
        <f aca="false">FX35+FR35</f>
        <v>0</v>
      </c>
      <c r="FJ35" s="440" t="n">
        <f aca="false">FH35+FI35</f>
        <v>0</v>
      </c>
      <c r="FZ35" s="448"/>
      <c r="GA35" s="448"/>
      <c r="GB35" s="448"/>
      <c r="GX35" s="443" t="n">
        <f aca="false">FE35+FF35+FJ35</f>
        <v>0</v>
      </c>
      <c r="GY35" s="444"/>
      <c r="GZ35" s="444"/>
      <c r="HA35" s="444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45"/>
      <c r="HO35" s="445"/>
      <c r="HP35" s="445"/>
      <c r="HQ35" s="415"/>
      <c r="HR35" s="415"/>
      <c r="HS35" s="415"/>
      <c r="HT35" s="415"/>
      <c r="HU35" s="161"/>
      <c r="HV35" s="161"/>
      <c r="HW35" s="161"/>
      <c r="HX35" s="161"/>
      <c r="HY35" s="161"/>
      <c r="HZ35" s="161"/>
      <c r="IA35" s="161"/>
      <c r="IB35" s="161"/>
      <c r="IC35" s="161"/>
      <c r="ID35" s="161"/>
      <c r="IE35" s="161"/>
      <c r="IF35" s="161"/>
      <c r="IG35" s="161"/>
      <c r="IH35" s="161"/>
      <c r="II35" s="161"/>
      <c r="IJ35" s="161"/>
      <c r="IK35" s="161"/>
      <c r="IL35" s="161"/>
      <c r="IM35" s="161"/>
      <c r="IN35" s="161"/>
      <c r="IO35" s="161"/>
      <c r="IP35" s="161"/>
      <c r="IQ35" s="161"/>
      <c r="IR35" s="161"/>
      <c r="IS35" s="161"/>
      <c r="IT35" s="161"/>
      <c r="IU35" s="161"/>
      <c r="IV35" s="161"/>
    </row>
    <row r="36" s="400" customFormat="true" ht="15.75" hidden="false" customHeight="true" outlineLevel="0" collapsed="false">
      <c r="A36" s="356"/>
      <c r="B36" s="357" t="n">
        <v>18304526000</v>
      </c>
      <c r="C36" s="433" t="s">
        <v>482</v>
      </c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34" t="n">
        <f aca="false">AD36+AE36+AF36+AG36+AH36+AI36+AJ36+AM36+AP36+AQ36+AR36+AS36+AV36+BB36+BE36+BH36+BK36+BN36+BQ36+DR36+DU36+DX36+EG36</f>
        <v>95220</v>
      </c>
      <c r="AB36" s="434" t="n">
        <f aca="false">AK36+AN36+DS36+DY36+EH36</f>
        <v>0</v>
      </c>
      <c r="AC36" s="434" t="n">
        <f aca="false">AA36+AB36</f>
        <v>95220</v>
      </c>
      <c r="AD36" s="425"/>
      <c r="AE36" s="425"/>
      <c r="AF36" s="425"/>
      <c r="AG36" s="425"/>
      <c r="AH36" s="425"/>
      <c r="AI36" s="425"/>
      <c r="AJ36" s="446" t="n">
        <v>12500</v>
      </c>
      <c r="AK36" s="446"/>
      <c r="AL36" s="447" t="n">
        <f aca="false">AJ36+AK36</f>
        <v>12500</v>
      </c>
      <c r="AM36" s="447"/>
      <c r="AN36" s="447"/>
      <c r="AO36" s="356" t="n">
        <f aca="false">AM36+AN36</f>
        <v>0</v>
      </c>
      <c r="AP36" s="425"/>
      <c r="AQ36" s="425"/>
      <c r="AR36" s="425"/>
      <c r="AS36" s="425"/>
      <c r="AT36" s="425"/>
      <c r="AU36" s="425"/>
      <c r="BW36" s="427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DQ36" s="357"/>
      <c r="DR36" s="357"/>
      <c r="DS36" s="357"/>
      <c r="DT36" s="357" t="n">
        <f aca="false">DR36+DS36</f>
        <v>0</v>
      </c>
      <c r="DU36" s="357"/>
      <c r="DV36" s="357"/>
      <c r="DW36" s="357"/>
      <c r="DX36" s="435" t="n">
        <v>13000</v>
      </c>
      <c r="DY36" s="436"/>
      <c r="DZ36" s="436" t="n">
        <f aca="false">DX36+DY36</f>
        <v>13000</v>
      </c>
      <c r="EA36" s="436"/>
      <c r="EB36" s="436"/>
      <c r="EC36" s="436"/>
      <c r="ED36" s="436"/>
      <c r="EE36" s="436"/>
      <c r="EF36" s="436"/>
      <c r="EG36" s="436" t="n">
        <v>69720</v>
      </c>
      <c r="EH36" s="436"/>
      <c r="EI36" s="436" t="n">
        <f aca="false">EG36+EH36</f>
        <v>69720</v>
      </c>
      <c r="EJ36" s="410" t="n">
        <f aca="false">D36+E36+F36+G36+J36+K36+L36+Q36+R36+Z36+AC36</f>
        <v>95220</v>
      </c>
      <c r="EK36" s="437" t="n">
        <f aca="false">EN36+EO36</f>
        <v>45340</v>
      </c>
      <c r="EL36" s="438" t="n">
        <f aca="false">EP36</f>
        <v>0</v>
      </c>
      <c r="EM36" s="438" t="n">
        <f aca="false">EK36+EL36</f>
        <v>45340</v>
      </c>
      <c r="EN36" s="436" t="n">
        <v>60</v>
      </c>
      <c r="EO36" s="435" t="n">
        <v>45280</v>
      </c>
      <c r="EP36" s="436"/>
      <c r="EQ36" s="436" t="n">
        <f aca="false">EO36+EP36</f>
        <v>45280</v>
      </c>
      <c r="ER36" s="436"/>
      <c r="ES36" s="436"/>
      <c r="ET36" s="436" t="n">
        <f aca="false">ES36+ER36</f>
        <v>0</v>
      </c>
      <c r="EU36" s="436"/>
      <c r="EV36" s="436"/>
      <c r="EW36" s="436"/>
      <c r="EX36" s="436"/>
      <c r="EY36" s="436"/>
      <c r="EZ36" s="436"/>
      <c r="FA36" s="436"/>
      <c r="FB36" s="436"/>
      <c r="FC36" s="436"/>
      <c r="FD36" s="434" t="n">
        <f aca="false">EM36</f>
        <v>45340</v>
      </c>
      <c r="FH36" s="429" t="n">
        <f aca="false">FK36+FP36+FQ36+FW36</f>
        <v>0</v>
      </c>
      <c r="FI36" s="440" t="n">
        <f aca="false">FX36+FR36+FU36</f>
        <v>0</v>
      </c>
      <c r="FJ36" s="440" t="n">
        <f aca="false">FH36+FI36</f>
        <v>0</v>
      </c>
      <c r="FZ36" s="448"/>
      <c r="GA36" s="448"/>
      <c r="GB36" s="448"/>
      <c r="GX36" s="443" t="n">
        <f aca="false">FE36+FF36+FJ36</f>
        <v>0</v>
      </c>
      <c r="GY36" s="444"/>
      <c r="GZ36" s="444"/>
      <c r="HA36" s="444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45"/>
      <c r="HO36" s="445"/>
      <c r="HP36" s="445"/>
      <c r="HQ36" s="415"/>
      <c r="HR36" s="415"/>
      <c r="HS36" s="415"/>
      <c r="HT36" s="415"/>
      <c r="HU36" s="161"/>
      <c r="HV36" s="161"/>
      <c r="HW36" s="161"/>
      <c r="HX36" s="161"/>
      <c r="HY36" s="161"/>
      <c r="HZ36" s="161"/>
      <c r="IA36" s="161"/>
      <c r="IB36" s="161"/>
      <c r="IC36" s="161"/>
      <c r="ID36" s="161"/>
      <c r="IE36" s="161"/>
      <c r="IF36" s="161"/>
      <c r="IG36" s="161"/>
      <c r="IH36" s="161"/>
      <c r="II36" s="161"/>
      <c r="IJ36" s="161"/>
      <c r="IK36" s="161"/>
      <c r="IL36" s="161"/>
      <c r="IM36" s="161"/>
      <c r="IN36" s="161"/>
      <c r="IO36" s="161"/>
      <c r="IP36" s="161"/>
      <c r="IQ36" s="161"/>
      <c r="IR36" s="161"/>
      <c r="IS36" s="161"/>
      <c r="IT36" s="161"/>
      <c r="IU36" s="161"/>
      <c r="IV36" s="161"/>
    </row>
    <row r="37" s="400" customFormat="true" ht="15.75" hidden="false" customHeight="true" outlineLevel="0" collapsed="false">
      <c r="A37" s="356"/>
      <c r="B37" s="357" t="n">
        <v>18304527000</v>
      </c>
      <c r="C37" s="433" t="s">
        <v>483</v>
      </c>
      <c r="D37" s="425"/>
      <c r="E37" s="425"/>
      <c r="F37" s="425"/>
      <c r="G37" s="425"/>
      <c r="H37" s="425"/>
      <c r="I37" s="425"/>
      <c r="J37" s="425"/>
      <c r="K37" s="425"/>
      <c r="L37" s="425"/>
      <c r="M37" s="425"/>
      <c r="N37" s="425"/>
      <c r="O37" s="425"/>
      <c r="P37" s="425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34" t="n">
        <f aca="false">AD37+AE37+AF37+AG37+AH37+AI37+AJ37+AM37+AP37+AQ37+AR37+AS37+AV37+BB37+BE37+BH37+BK37+BN37+BQ37+DR37+DU37+DX37+EG37</f>
        <v>17000</v>
      </c>
      <c r="AB37" s="434" t="n">
        <f aca="false">AK37+AN37+DS37+DY37+EH37</f>
        <v>0</v>
      </c>
      <c r="AC37" s="434" t="n">
        <f aca="false">AA37+AB37</f>
        <v>17000</v>
      </c>
      <c r="AD37" s="425"/>
      <c r="AE37" s="425"/>
      <c r="AF37" s="425"/>
      <c r="AG37" s="425"/>
      <c r="AH37" s="425"/>
      <c r="AI37" s="425"/>
      <c r="AJ37" s="446" t="n">
        <v>14000</v>
      </c>
      <c r="AK37" s="446"/>
      <c r="AL37" s="447" t="n">
        <f aca="false">AJ37+AK37</f>
        <v>14000</v>
      </c>
      <c r="AM37" s="447"/>
      <c r="AN37" s="447"/>
      <c r="AO37" s="356" t="n">
        <f aca="false">AM37+AN37</f>
        <v>0</v>
      </c>
      <c r="AP37" s="425"/>
      <c r="AQ37" s="425"/>
      <c r="AR37" s="425"/>
      <c r="AS37" s="425"/>
      <c r="AT37" s="425"/>
      <c r="AU37" s="425"/>
      <c r="BW37" s="427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DQ37" s="357"/>
      <c r="DR37" s="357"/>
      <c r="DS37" s="357"/>
      <c r="DT37" s="357" t="n">
        <f aca="false">DR37+DS37</f>
        <v>0</v>
      </c>
      <c r="DU37" s="357"/>
      <c r="DV37" s="357"/>
      <c r="DW37" s="357"/>
      <c r="DX37" s="435" t="n">
        <v>3000</v>
      </c>
      <c r="DY37" s="436"/>
      <c r="DZ37" s="436" t="n">
        <f aca="false">DX37+DY37</f>
        <v>3000</v>
      </c>
      <c r="EA37" s="436"/>
      <c r="EB37" s="436"/>
      <c r="EC37" s="436"/>
      <c r="ED37" s="436"/>
      <c r="EE37" s="436"/>
      <c r="EF37" s="436"/>
      <c r="EG37" s="436"/>
      <c r="EH37" s="436"/>
      <c r="EI37" s="357" t="n">
        <f aca="false">EG37+EH37</f>
        <v>0</v>
      </c>
      <c r="EJ37" s="410" t="n">
        <f aca="false">D37+E37+F37+G37+J37+K37+L37+Q37+R37+Z37+AC37</f>
        <v>17000</v>
      </c>
      <c r="EK37" s="437" t="n">
        <f aca="false">EN37+EO37</f>
        <v>30050</v>
      </c>
      <c r="EL37" s="438" t="n">
        <f aca="false">EP37</f>
        <v>0</v>
      </c>
      <c r="EM37" s="438" t="n">
        <f aca="false">EK37+EL37</f>
        <v>30050</v>
      </c>
      <c r="EN37" s="436" t="n">
        <v>50</v>
      </c>
      <c r="EO37" s="435" t="n">
        <v>30000</v>
      </c>
      <c r="EP37" s="436"/>
      <c r="EQ37" s="436" t="n">
        <f aca="false">EO37+EP37</f>
        <v>30000</v>
      </c>
      <c r="ER37" s="436"/>
      <c r="ES37" s="436"/>
      <c r="ET37" s="436" t="n">
        <f aca="false">ES37+ER37</f>
        <v>0</v>
      </c>
      <c r="EU37" s="436"/>
      <c r="EV37" s="436"/>
      <c r="EW37" s="436"/>
      <c r="EX37" s="436"/>
      <c r="EY37" s="436"/>
      <c r="EZ37" s="436"/>
      <c r="FA37" s="436"/>
      <c r="FB37" s="436"/>
      <c r="FC37" s="436"/>
      <c r="FD37" s="434" t="n">
        <f aca="false">EM37</f>
        <v>30050</v>
      </c>
      <c r="FH37" s="440" t="n">
        <f aca="false">FK37+FP37+FQ37+FW37+FT37</f>
        <v>1000</v>
      </c>
      <c r="FI37" s="440" t="n">
        <f aca="false">FX37+FR37+FU37</f>
        <v>0</v>
      </c>
      <c r="FJ37" s="440" t="n">
        <f aca="false">FH37+FI37</f>
        <v>1000</v>
      </c>
      <c r="FT37" s="441" t="n">
        <v>1000</v>
      </c>
      <c r="FU37" s="441"/>
      <c r="FV37" s="441" t="n">
        <f aca="false">FT37+FU37</f>
        <v>1000</v>
      </c>
      <c r="FZ37" s="448"/>
      <c r="GA37" s="448"/>
      <c r="GB37" s="448"/>
      <c r="GX37" s="443" t="n">
        <f aca="false">FE37+FF37+FJ37</f>
        <v>1000</v>
      </c>
      <c r="GY37" s="444"/>
      <c r="GZ37" s="444"/>
      <c r="HA37" s="444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45"/>
      <c r="HO37" s="445"/>
      <c r="HP37" s="445"/>
      <c r="HQ37" s="415"/>
      <c r="HR37" s="415"/>
      <c r="HS37" s="415"/>
      <c r="HT37" s="415"/>
      <c r="HU37" s="161"/>
      <c r="HV37" s="161"/>
      <c r="HW37" s="161"/>
      <c r="HX37" s="161"/>
      <c r="HY37" s="161"/>
      <c r="HZ37" s="161"/>
      <c r="IA37" s="161"/>
      <c r="IB37" s="161"/>
      <c r="IC37" s="161"/>
      <c r="ID37" s="161"/>
      <c r="IE37" s="161"/>
      <c r="IF37" s="161"/>
      <c r="IG37" s="161"/>
      <c r="IH37" s="161"/>
      <c r="II37" s="161"/>
      <c r="IJ37" s="161"/>
      <c r="IK37" s="161"/>
      <c r="IL37" s="161"/>
      <c r="IM37" s="161"/>
      <c r="IN37" s="161"/>
      <c r="IO37" s="161"/>
      <c r="IP37" s="161"/>
      <c r="IQ37" s="161"/>
      <c r="IR37" s="161"/>
      <c r="IS37" s="161"/>
      <c r="IT37" s="161"/>
      <c r="IU37" s="161"/>
      <c r="IV37" s="161"/>
    </row>
    <row r="38" s="400" customFormat="true" ht="15.75" hidden="false" customHeight="true" outlineLevel="0" collapsed="false">
      <c r="A38" s="356"/>
      <c r="B38" s="357" t="n">
        <v>18304529000</v>
      </c>
      <c r="C38" s="433" t="s">
        <v>484</v>
      </c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6" t="n">
        <f aca="false">AD38+AE38+AF38+AG38+AH38+AI38+AJ38+AM38+AP38+AQ38+AR38+AS38+AV38+BB38+BE38+BH38+BK38+BN38+BQ38+DR38+DU38+DX38</f>
        <v>0</v>
      </c>
      <c r="AB38" s="434" t="n">
        <f aca="false">AK38+AN38+DS38+DY38+EH38</f>
        <v>0</v>
      </c>
      <c r="AC38" s="426" t="n">
        <f aca="false">AA38+AB38</f>
        <v>0</v>
      </c>
      <c r="AD38" s="425"/>
      <c r="AE38" s="425"/>
      <c r="AF38" s="425"/>
      <c r="AG38" s="425"/>
      <c r="AH38" s="425"/>
      <c r="AI38" s="425"/>
      <c r="AJ38" s="425"/>
      <c r="AK38" s="425"/>
      <c r="AL38" s="447" t="n">
        <f aca="false">AJ38+AK38</f>
        <v>0</v>
      </c>
      <c r="AM38" s="447"/>
      <c r="AN38" s="447"/>
      <c r="AO38" s="356" t="n">
        <f aca="false">AM38+AN38</f>
        <v>0</v>
      </c>
      <c r="AP38" s="425"/>
      <c r="AQ38" s="425"/>
      <c r="AR38" s="425"/>
      <c r="AS38" s="425"/>
      <c r="AT38" s="425"/>
      <c r="AU38" s="425"/>
      <c r="BW38" s="427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DQ38" s="357"/>
      <c r="DR38" s="357"/>
      <c r="DS38" s="357"/>
      <c r="DT38" s="357" t="n">
        <f aca="false">DR38+DS38</f>
        <v>0</v>
      </c>
      <c r="DU38" s="357"/>
      <c r="DV38" s="357"/>
      <c r="DW38" s="357"/>
      <c r="DX38" s="357"/>
      <c r="DY38" s="357"/>
      <c r="DZ38" s="357" t="n">
        <f aca="false">DX38+DY38</f>
        <v>0</v>
      </c>
      <c r="EA38" s="357"/>
      <c r="EB38" s="357"/>
      <c r="EC38" s="357"/>
      <c r="ED38" s="357"/>
      <c r="EE38" s="357"/>
      <c r="EF38" s="357"/>
      <c r="EG38" s="357"/>
      <c r="EH38" s="357"/>
      <c r="EI38" s="357" t="n">
        <f aca="false">EG38+EH38</f>
        <v>0</v>
      </c>
      <c r="EJ38" s="410" t="n">
        <f aca="false">D38+E38+F38+G38+J38+K38+L38+Q38+R38+Z38+AC38</f>
        <v>0</v>
      </c>
      <c r="EK38" s="437" t="n">
        <f aca="false">EN38+EO38</f>
        <v>50</v>
      </c>
      <c r="EL38" s="438" t="n">
        <f aca="false">EP38</f>
        <v>0</v>
      </c>
      <c r="EM38" s="438" t="n">
        <f aca="false">EK38+EL38</f>
        <v>50</v>
      </c>
      <c r="EN38" s="436" t="n">
        <v>50</v>
      </c>
      <c r="EO38" s="357"/>
      <c r="EP38" s="357"/>
      <c r="EQ38" s="357" t="n">
        <f aca="false">EO38+EP38</f>
        <v>0</v>
      </c>
      <c r="ER38" s="357"/>
      <c r="ES38" s="357"/>
      <c r="ET38" s="436" t="n">
        <f aca="false">ES38+ER38</f>
        <v>0</v>
      </c>
      <c r="EU38" s="357"/>
      <c r="EV38" s="357"/>
      <c r="EW38" s="357"/>
      <c r="EX38" s="357"/>
      <c r="EY38" s="357"/>
      <c r="EZ38" s="357"/>
      <c r="FA38" s="357"/>
      <c r="FB38" s="357"/>
      <c r="FC38" s="357"/>
      <c r="FD38" s="434" t="n">
        <f aca="false">EM38</f>
        <v>50</v>
      </c>
      <c r="FH38" s="429" t="n">
        <f aca="false">FK38+FP38+FQ38+FW38</f>
        <v>0</v>
      </c>
      <c r="FI38" s="440" t="n">
        <f aca="false">FX38+FR38</f>
        <v>0</v>
      </c>
      <c r="FJ38" s="440" t="n">
        <f aca="false">FH38+FI38</f>
        <v>0</v>
      </c>
      <c r="FZ38" s="448"/>
      <c r="GA38" s="448"/>
      <c r="GB38" s="448"/>
      <c r="GX38" s="443" t="n">
        <f aca="false">FE38+FF38+FJ38</f>
        <v>0</v>
      </c>
      <c r="GY38" s="444"/>
      <c r="GZ38" s="444"/>
      <c r="HA38" s="444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45"/>
      <c r="HO38" s="445"/>
      <c r="HP38" s="445"/>
      <c r="HQ38" s="415"/>
      <c r="HR38" s="415"/>
      <c r="HS38" s="415"/>
      <c r="HT38" s="415"/>
      <c r="HU38" s="161"/>
      <c r="HV38" s="161"/>
      <c r="HW38" s="161"/>
      <c r="HX38" s="161"/>
      <c r="HY38" s="161"/>
      <c r="HZ38" s="161"/>
      <c r="IA38" s="161"/>
      <c r="IB38" s="161"/>
      <c r="IC38" s="161"/>
      <c r="ID38" s="161"/>
      <c r="IE38" s="161"/>
      <c r="IF38" s="161"/>
      <c r="IG38" s="161"/>
      <c r="IH38" s="161"/>
      <c r="II38" s="161"/>
      <c r="IJ38" s="161"/>
      <c r="IK38" s="161"/>
      <c r="IL38" s="161"/>
      <c r="IM38" s="161"/>
      <c r="IN38" s="161"/>
      <c r="IO38" s="161"/>
      <c r="IP38" s="161"/>
      <c r="IQ38" s="161"/>
      <c r="IR38" s="161"/>
      <c r="IS38" s="161"/>
      <c r="IT38" s="161"/>
      <c r="IU38" s="161"/>
      <c r="IV38" s="161"/>
    </row>
    <row r="39" s="400" customFormat="true" ht="27" hidden="false" customHeight="true" outlineLevel="0" collapsed="false">
      <c r="A39" s="356"/>
      <c r="B39" s="357" t="n">
        <v>18304531000</v>
      </c>
      <c r="C39" s="433" t="s">
        <v>485</v>
      </c>
      <c r="D39" s="425"/>
      <c r="E39" s="425"/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6" t="n">
        <f aca="false">AD39+AE39+AF39+AG39+AH39+AI39+AJ39+AM39+AP39+AQ39+AR39+AS39+AV39+BB39+BE39+BH39+BK39+BN39+BQ39+DR39+DU39+DX39</f>
        <v>0</v>
      </c>
      <c r="AB39" s="434" t="n">
        <f aca="false">AK39+AN39+DS39+DY39+EH39</f>
        <v>0</v>
      </c>
      <c r="AC39" s="426" t="n">
        <f aca="false">AA39+AB39</f>
        <v>0</v>
      </c>
      <c r="AD39" s="425"/>
      <c r="AE39" s="425"/>
      <c r="AF39" s="425"/>
      <c r="AG39" s="425"/>
      <c r="AH39" s="425"/>
      <c r="AI39" s="425"/>
      <c r="AJ39" s="425"/>
      <c r="AK39" s="425"/>
      <c r="AL39" s="447" t="n">
        <f aca="false">AJ39+AK39</f>
        <v>0</v>
      </c>
      <c r="AM39" s="447"/>
      <c r="AN39" s="447"/>
      <c r="AO39" s="356" t="n">
        <f aca="false">AM39+AN39</f>
        <v>0</v>
      </c>
      <c r="AP39" s="425"/>
      <c r="AQ39" s="425"/>
      <c r="AR39" s="425"/>
      <c r="AS39" s="425"/>
      <c r="AT39" s="425"/>
      <c r="AU39" s="425"/>
      <c r="BW39" s="427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DQ39" s="357"/>
      <c r="DR39" s="357"/>
      <c r="DS39" s="357"/>
      <c r="DT39" s="357" t="n">
        <f aca="false">DR39+DS39</f>
        <v>0</v>
      </c>
      <c r="DU39" s="357"/>
      <c r="DV39" s="357"/>
      <c r="DW39" s="357"/>
      <c r="DX39" s="357"/>
      <c r="DY39" s="357"/>
      <c r="DZ39" s="357" t="n">
        <f aca="false">DX39+DY39</f>
        <v>0</v>
      </c>
      <c r="EA39" s="357"/>
      <c r="EB39" s="357"/>
      <c r="EC39" s="357"/>
      <c r="ED39" s="357"/>
      <c r="EE39" s="357"/>
      <c r="EF39" s="357"/>
      <c r="EG39" s="357"/>
      <c r="EH39" s="357"/>
      <c r="EI39" s="357" t="n">
        <f aca="false">EG39+EH39</f>
        <v>0</v>
      </c>
      <c r="EJ39" s="410" t="n">
        <f aca="false">D39+E39+F39+G39+J39+K39+L39+Q39+R39+Z39+AC39</f>
        <v>0</v>
      </c>
      <c r="EK39" s="437" t="n">
        <f aca="false">EN39+EO39</f>
        <v>3440</v>
      </c>
      <c r="EL39" s="438" t="n">
        <f aca="false">EP39</f>
        <v>0</v>
      </c>
      <c r="EM39" s="438" t="n">
        <f aca="false">EK39+EL39</f>
        <v>3440</v>
      </c>
      <c r="EN39" s="436" t="n">
        <v>3440</v>
      </c>
      <c r="EO39" s="357"/>
      <c r="EP39" s="357"/>
      <c r="EQ39" s="357" t="n">
        <f aca="false">EO39+EP39</f>
        <v>0</v>
      </c>
      <c r="ER39" s="357"/>
      <c r="ES39" s="357"/>
      <c r="ET39" s="436" t="n">
        <f aca="false">ES39+ER39</f>
        <v>0</v>
      </c>
      <c r="EU39" s="357"/>
      <c r="EV39" s="357"/>
      <c r="EW39" s="357"/>
      <c r="EX39" s="357"/>
      <c r="EY39" s="357"/>
      <c r="EZ39" s="357"/>
      <c r="FA39" s="357"/>
      <c r="FB39" s="357"/>
      <c r="FC39" s="357"/>
      <c r="FD39" s="434" t="n">
        <f aca="false">EM39</f>
        <v>3440</v>
      </c>
      <c r="FH39" s="429" t="n">
        <f aca="false">FK39+FP39+FQ39+FW39</f>
        <v>0</v>
      </c>
      <c r="FI39" s="440" t="n">
        <f aca="false">FX39+FR39</f>
        <v>0</v>
      </c>
      <c r="FJ39" s="440" t="n">
        <f aca="false">FH39+FI39</f>
        <v>0</v>
      </c>
      <c r="FZ39" s="448"/>
      <c r="GA39" s="448"/>
      <c r="GB39" s="448"/>
      <c r="GX39" s="443" t="n">
        <f aca="false">FE39+FF39+FJ39</f>
        <v>0</v>
      </c>
      <c r="GY39" s="444"/>
      <c r="GZ39" s="444"/>
      <c r="HA39" s="444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45"/>
      <c r="HO39" s="445"/>
      <c r="HP39" s="445"/>
      <c r="HQ39" s="415"/>
      <c r="HR39" s="415"/>
      <c r="HS39" s="415"/>
      <c r="HT39" s="415"/>
      <c r="HU39" s="161"/>
      <c r="HV39" s="161"/>
      <c r="HW39" s="161"/>
      <c r="HX39" s="161"/>
      <c r="HY39" s="161"/>
      <c r="HZ39" s="161"/>
      <c r="IA39" s="161"/>
      <c r="IB39" s="161"/>
      <c r="IC39" s="161"/>
      <c r="ID39" s="161"/>
      <c r="IE39" s="161"/>
      <c r="IF39" s="161"/>
      <c r="IG39" s="161"/>
      <c r="IH39" s="161"/>
      <c r="II39" s="161"/>
      <c r="IJ39" s="161"/>
      <c r="IK39" s="161"/>
      <c r="IL39" s="161"/>
      <c r="IM39" s="161"/>
      <c r="IN39" s="161"/>
      <c r="IO39" s="161"/>
      <c r="IP39" s="161"/>
      <c r="IQ39" s="161"/>
      <c r="IR39" s="161"/>
      <c r="IS39" s="161"/>
      <c r="IT39" s="161"/>
      <c r="IU39" s="161"/>
      <c r="IV39" s="161"/>
    </row>
    <row r="40" s="400" customFormat="true" ht="13.5" hidden="false" customHeight="true" outlineLevel="0" collapsed="false">
      <c r="A40" s="356"/>
      <c r="B40" s="357"/>
      <c r="C40" s="433" t="s">
        <v>486</v>
      </c>
      <c r="D40" s="425"/>
      <c r="E40" s="425"/>
      <c r="F40" s="425"/>
      <c r="G40" s="425"/>
      <c r="H40" s="425"/>
      <c r="I40" s="425"/>
      <c r="J40" s="425"/>
      <c r="K40" s="425"/>
      <c r="L40" s="425"/>
      <c r="M40" s="425"/>
      <c r="N40" s="425"/>
      <c r="O40" s="425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34" t="n">
        <f aca="false">SUM(AA20:AA39)</f>
        <v>773562</v>
      </c>
      <c r="AB40" s="434" t="n">
        <f aca="false">SUM(AB20:AB39)</f>
        <v>20000</v>
      </c>
      <c r="AC40" s="434" t="n">
        <f aca="false">SUM(AC20:AC39)</f>
        <v>793562</v>
      </c>
      <c r="AD40" s="425"/>
      <c r="AE40" s="425"/>
      <c r="AF40" s="425"/>
      <c r="AG40" s="425"/>
      <c r="AH40" s="425"/>
      <c r="AI40" s="425"/>
      <c r="AJ40" s="450" t="n">
        <f aca="false">SUM(AJ21:AJ39)</f>
        <v>105822</v>
      </c>
      <c r="AK40" s="450" t="n">
        <f aca="false">SUM(AK21:AK39)</f>
        <v>0</v>
      </c>
      <c r="AL40" s="455" t="n">
        <f aca="false">AJ40+AK40</f>
        <v>105822</v>
      </c>
      <c r="AM40" s="450" t="n">
        <f aca="false">SUM(AM21:AM39)</f>
        <v>194000</v>
      </c>
      <c r="AN40" s="450" t="n">
        <f aca="false">SUM(AN21:AN39)</f>
        <v>20000</v>
      </c>
      <c r="AO40" s="450" t="n">
        <f aca="false">SUM(AO21:AO39)</f>
        <v>214000</v>
      </c>
      <c r="AP40" s="425"/>
      <c r="AQ40" s="425"/>
      <c r="AR40" s="425"/>
      <c r="AS40" s="425"/>
      <c r="AT40" s="425"/>
      <c r="AU40" s="425"/>
      <c r="BW40" s="427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DQ40" s="357"/>
      <c r="DR40" s="436" t="n">
        <f aca="false">SUM(DR20:DR39)</f>
        <v>180300</v>
      </c>
      <c r="DS40" s="436" t="n">
        <f aca="false">SUM(DS20:DS39)</f>
        <v>0</v>
      </c>
      <c r="DT40" s="436" t="n">
        <f aca="false">SUM(DT20:DT39)</f>
        <v>180300</v>
      </c>
      <c r="DU40" s="436"/>
      <c r="DV40" s="436"/>
      <c r="DW40" s="436"/>
      <c r="DX40" s="436" t="n">
        <f aca="false">SUM(DX20:DX39)</f>
        <v>166100</v>
      </c>
      <c r="DY40" s="436" t="n">
        <f aca="false">SUM(DY20:DY39)</f>
        <v>0</v>
      </c>
      <c r="DZ40" s="436" t="n">
        <f aca="false">SUM(DZ20:DZ39)</f>
        <v>166100</v>
      </c>
      <c r="EA40" s="436"/>
      <c r="EB40" s="436"/>
      <c r="EC40" s="436"/>
      <c r="ED40" s="436"/>
      <c r="EE40" s="436"/>
      <c r="EF40" s="436"/>
      <c r="EG40" s="436" t="n">
        <f aca="false">SUM(EG20:EG39)</f>
        <v>127340</v>
      </c>
      <c r="EH40" s="436" t="n">
        <f aca="false">SUM(EH20:EH39)</f>
        <v>0</v>
      </c>
      <c r="EI40" s="436" t="n">
        <f aca="false">SUM(EI20:EI39)</f>
        <v>127340</v>
      </c>
      <c r="EJ40" s="456" t="n">
        <f aca="false">SUM(EJ20:EJ39)</f>
        <v>793562</v>
      </c>
      <c r="EK40" s="437" t="n">
        <f aca="false">SUM(EK20:EK39)</f>
        <v>447840</v>
      </c>
      <c r="EL40" s="437" t="n">
        <f aca="false">SUM(EL20:EL39)</f>
        <v>0</v>
      </c>
      <c r="EM40" s="437" t="n">
        <f aca="false">SUM(EM20:EM39)</f>
        <v>447840</v>
      </c>
      <c r="EN40" s="436" t="n">
        <f aca="false">SUM(EN20:EN39)</f>
        <v>45000</v>
      </c>
      <c r="EO40" s="436" t="n">
        <f aca="false">SUM(EO20:EO39)</f>
        <v>392840</v>
      </c>
      <c r="EP40" s="436" t="n">
        <f aca="false">SUM(EP20:EP39)</f>
        <v>0</v>
      </c>
      <c r="EQ40" s="436" t="n">
        <f aca="false">SUM(EQ20:EQ39)</f>
        <v>392840</v>
      </c>
      <c r="ER40" s="436" t="n">
        <f aca="false">SUM(ER20:ER39)</f>
        <v>10000</v>
      </c>
      <c r="ES40" s="436" t="n">
        <f aca="false">SUM(ES20:ES39)</f>
        <v>0</v>
      </c>
      <c r="ET40" s="436" t="n">
        <f aca="false">SUM(ET20:ET39)</f>
        <v>10000</v>
      </c>
      <c r="EU40" s="436"/>
      <c r="EV40" s="436"/>
      <c r="EW40" s="436"/>
      <c r="EX40" s="436" t="n">
        <f aca="false">SUM(EX20:EX39)</f>
        <v>0</v>
      </c>
      <c r="EY40" s="436" t="n">
        <f aca="false">SUM(EY20:EY39)</f>
        <v>0</v>
      </c>
      <c r="EZ40" s="436" t="n">
        <f aca="false">SUM(EZ20:EZ39)</f>
        <v>0</v>
      </c>
      <c r="FA40" s="436"/>
      <c r="FB40" s="436"/>
      <c r="FC40" s="436"/>
      <c r="FD40" s="457" t="n">
        <f aca="false">SUM(FD20:FD39)</f>
        <v>447840</v>
      </c>
      <c r="FH40" s="458" t="n">
        <f aca="false">SUM(FH20:FH39)</f>
        <v>73417</v>
      </c>
      <c r="FI40" s="458" t="n">
        <f aca="false">SUM(FI20:FI39)</f>
        <v>0</v>
      </c>
      <c r="FJ40" s="458" t="n">
        <f aca="false">SUM(FJ20:FJ39)</f>
        <v>73417</v>
      </c>
      <c r="FK40" s="436" t="n">
        <f aca="false">SUM(FK20:FK39)</f>
        <v>0</v>
      </c>
      <c r="FL40" s="436"/>
      <c r="FM40" s="436"/>
      <c r="FN40" s="436"/>
      <c r="FO40" s="436"/>
      <c r="FP40" s="436" t="n">
        <f aca="false">SUM(FP20:FP39)</f>
        <v>0</v>
      </c>
      <c r="FQ40" s="436" t="n">
        <f aca="false">SUM(FQ20:FQ39)</f>
        <v>0</v>
      </c>
      <c r="FR40" s="436" t="n">
        <f aca="false">SUM(FR20:FR39)</f>
        <v>0</v>
      </c>
      <c r="FS40" s="436" t="n">
        <f aca="false">SUM(FS20:FS39)</f>
        <v>0</v>
      </c>
      <c r="FT40" s="436" t="n">
        <f aca="false">SUM(FT20:FT39)</f>
        <v>23417</v>
      </c>
      <c r="FU40" s="436" t="n">
        <f aca="false">SUM(FU20:FU39)</f>
        <v>0</v>
      </c>
      <c r="FV40" s="436" t="n">
        <f aca="false">SUM(FV20:FV39)</f>
        <v>23417</v>
      </c>
      <c r="FW40" s="436" t="n">
        <f aca="false">SUM(FW20:FW39)</f>
        <v>50000</v>
      </c>
      <c r="FX40" s="436" t="n">
        <f aca="false">SUM(FX20:FX39)</f>
        <v>0</v>
      </c>
      <c r="FY40" s="436" t="n">
        <f aca="false">SUM(FY20:FY39)</f>
        <v>50000</v>
      </c>
      <c r="FZ40" s="459"/>
      <c r="GA40" s="459"/>
      <c r="GB40" s="459"/>
      <c r="GC40" s="436"/>
      <c r="GD40" s="436"/>
      <c r="GE40" s="436"/>
      <c r="GF40" s="436"/>
      <c r="GG40" s="436"/>
      <c r="GH40" s="436"/>
      <c r="GI40" s="436"/>
      <c r="GJ40" s="436"/>
      <c r="GK40" s="436"/>
      <c r="GL40" s="436"/>
      <c r="GM40" s="436"/>
      <c r="GN40" s="436"/>
      <c r="GO40" s="436"/>
      <c r="GP40" s="436"/>
      <c r="GQ40" s="436"/>
      <c r="GR40" s="436"/>
      <c r="GS40" s="436"/>
      <c r="GT40" s="436"/>
      <c r="GU40" s="436"/>
      <c r="GV40" s="436"/>
      <c r="GW40" s="436"/>
      <c r="GX40" s="460" t="n">
        <f aca="false">SUM(GX20:GX39)</f>
        <v>73417</v>
      </c>
      <c r="GY40" s="461"/>
      <c r="GZ40" s="461"/>
      <c r="HA40" s="461"/>
      <c r="HB40" s="436" t="n">
        <f aca="false">SUM(HB20:HB39)</f>
        <v>0</v>
      </c>
      <c r="HC40" s="436" t="n">
        <f aca="false">SUM(HC20:HC39)</f>
        <v>0</v>
      </c>
      <c r="HD40" s="436" t="n">
        <f aca="false">SUM(HD20:HD39)</f>
        <v>0</v>
      </c>
      <c r="HE40" s="436" t="n">
        <f aca="false">SUM(HE20:HE39)</f>
        <v>0</v>
      </c>
      <c r="HF40" s="436" t="n">
        <f aca="false">SUM(HF20:HF39)</f>
        <v>0</v>
      </c>
      <c r="HG40" s="436" t="n">
        <f aca="false">SUM(HG20:HG39)</f>
        <v>0</v>
      </c>
      <c r="HH40" s="436" t="n">
        <f aca="false">SUM(HH20:HH39)</f>
        <v>0</v>
      </c>
      <c r="HI40" s="436" t="n">
        <f aca="false">SUM(HI20:HI39)</f>
        <v>0</v>
      </c>
      <c r="HJ40" s="436" t="n">
        <f aca="false">SUM(HJ20:HJ39)</f>
        <v>0</v>
      </c>
      <c r="HK40" s="436" t="n">
        <f aca="false">SUM(HK20:HK39)</f>
        <v>240000</v>
      </c>
      <c r="HL40" s="436" t="n">
        <f aca="false">SUM(HL20:HL39)</f>
        <v>0</v>
      </c>
      <c r="HM40" s="436" t="n">
        <f aca="false">SUM(HM20:HM39)</f>
        <v>240000</v>
      </c>
      <c r="HN40" s="462" t="n">
        <f aca="false">SUM(HN20:HN39)</f>
        <v>81583</v>
      </c>
      <c r="HO40" s="462" t="n">
        <f aca="false">SUM(HO20:HO39)</f>
        <v>0</v>
      </c>
      <c r="HP40" s="462" t="n">
        <f aca="false">SUM(HP20:HP39)</f>
        <v>81583</v>
      </c>
      <c r="HQ40" s="436"/>
      <c r="HR40" s="436"/>
      <c r="HS40" s="436"/>
      <c r="HT40" s="463" t="n">
        <f aca="false">SUM(HT20:HT39)</f>
        <v>321583</v>
      </c>
      <c r="HU40" s="161"/>
      <c r="HV40" s="161"/>
      <c r="HW40" s="161"/>
      <c r="HX40" s="161"/>
      <c r="HY40" s="161"/>
      <c r="HZ40" s="161"/>
      <c r="IA40" s="161"/>
      <c r="IB40" s="161"/>
      <c r="IC40" s="161"/>
      <c r="ID40" s="161"/>
      <c r="IE40" s="161"/>
      <c r="IF40" s="161"/>
      <c r="IG40" s="161"/>
      <c r="IH40" s="161"/>
      <c r="II40" s="161"/>
      <c r="IJ40" s="161"/>
      <c r="IK40" s="161"/>
      <c r="IL40" s="161"/>
      <c r="IM40" s="161"/>
      <c r="IN40" s="161"/>
      <c r="IO40" s="161"/>
      <c r="IP40" s="161"/>
      <c r="IQ40" s="161"/>
      <c r="IR40" s="161"/>
      <c r="IS40" s="161"/>
      <c r="IT40" s="161"/>
      <c r="IU40" s="161"/>
      <c r="IV40" s="161"/>
    </row>
    <row r="41" s="447" customFormat="true" ht="17.1" hidden="false" customHeight="true" outlineLevel="0" collapsed="false">
      <c r="A41" s="423" t="s">
        <v>487</v>
      </c>
      <c r="B41" s="423"/>
      <c r="C41" s="464" t="s">
        <v>488</v>
      </c>
      <c r="D41" s="465" t="n">
        <v>24086800</v>
      </c>
      <c r="E41" s="465" t="n">
        <v>8878400</v>
      </c>
      <c r="F41" s="466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6"/>
      <c r="AA41" s="434" t="n">
        <f aca="false">AD41+AE41+AF41+AG41+AH41+AI41+AJ41+AM41+AP41+AQ41+AR41+AS41+AV41+BB41+BE41+BH41+BK41+BN41+BQ41+DR41+DU41+DX41</f>
        <v>0</v>
      </c>
      <c r="AB41" s="434" t="n">
        <f aca="false">AK41+AN41+DS41+DY41+EH41</f>
        <v>0</v>
      </c>
      <c r="AC41" s="468" t="n">
        <f aca="false">AA41+AB41</f>
        <v>0</v>
      </c>
      <c r="AL41" s="447" t="n">
        <f aca="false">AJ41+AK41</f>
        <v>0</v>
      </c>
      <c r="AX41" s="447" t="n">
        <f aca="false">AV41+AW41</f>
        <v>0</v>
      </c>
      <c r="BA41" s="447" t="n">
        <f aca="false">AY41+AZ41</f>
        <v>0</v>
      </c>
      <c r="BG41" s="447" t="n">
        <f aca="false">BE41+BF41</f>
        <v>0</v>
      </c>
      <c r="BS41" s="447" t="n">
        <f aca="false">BQ41+BR41</f>
        <v>0</v>
      </c>
      <c r="BT41" s="469"/>
      <c r="BU41" s="469"/>
      <c r="BV41" s="447" t="n">
        <f aca="false">+BT41+BU41</f>
        <v>0</v>
      </c>
      <c r="BW41" s="427"/>
      <c r="BX41" s="447" t="n">
        <f aca="false">+CA41</f>
        <v>0</v>
      </c>
      <c r="BY41" s="447" t="n">
        <f aca="false">+CB41</f>
        <v>0</v>
      </c>
      <c r="BZ41" s="447" t="n">
        <f aca="false">+CC41</f>
        <v>0</v>
      </c>
      <c r="CA41" s="467"/>
      <c r="CB41" s="467"/>
      <c r="CC41" s="470" t="n">
        <f aca="false">+CA41+CB41</f>
        <v>0</v>
      </c>
      <c r="CF41" s="447" t="n">
        <f aca="false">+CD41+CE41</f>
        <v>0</v>
      </c>
      <c r="CI41" s="447" t="n">
        <f aca="false">+CG41+CH41</f>
        <v>0</v>
      </c>
      <c r="CL41" s="447" t="n">
        <f aca="false">+CJ41+CK41</f>
        <v>0</v>
      </c>
      <c r="CM41" s="447" t="n">
        <f aca="false">+CP41+CS41+CV41+CY41+DB41</f>
        <v>0</v>
      </c>
      <c r="CN41" s="447" t="n">
        <f aca="false">+CQ41+CT41+CW41+CZ41+DC41</f>
        <v>0</v>
      </c>
      <c r="CO41" s="447" t="n">
        <f aca="false">+CR41+CU41+CX41+DA41+DD41</f>
        <v>0</v>
      </c>
      <c r="CP41" s="467"/>
      <c r="CQ41" s="467"/>
      <c r="CR41" s="447" t="n">
        <f aca="false">+CP41+CQ41</f>
        <v>0</v>
      </c>
      <c r="CU41" s="447" t="n">
        <f aca="false">+CS41+CT41</f>
        <v>0</v>
      </c>
      <c r="CV41" s="467"/>
      <c r="CW41" s="467"/>
      <c r="CX41" s="447" t="n">
        <f aca="false">+CV41+CW41</f>
        <v>0</v>
      </c>
      <c r="CY41" s="467"/>
      <c r="CZ41" s="467"/>
      <c r="DA41" s="447" t="n">
        <f aca="false">+CY41+CZ41</f>
        <v>0</v>
      </c>
      <c r="DB41" s="467"/>
      <c r="DC41" s="467"/>
      <c r="DD41" s="447" t="n">
        <f aca="false">+DB41+DC41</f>
        <v>0</v>
      </c>
      <c r="DG41" s="447" t="n">
        <f aca="false">+DE41+DF41</f>
        <v>0</v>
      </c>
      <c r="DH41" s="447" t="n">
        <f aca="false">DK41+DN41</f>
        <v>0</v>
      </c>
      <c r="DI41" s="447" t="n">
        <f aca="false">DL41+DO41</f>
        <v>0</v>
      </c>
      <c r="DJ41" s="447" t="n">
        <f aca="false">DM41+DP41</f>
        <v>0</v>
      </c>
      <c r="DM41" s="447" t="n">
        <f aca="false">+DK41+DL41</f>
        <v>0</v>
      </c>
      <c r="DP41" s="447" t="n">
        <f aca="false">+DN41+DO41</f>
        <v>0</v>
      </c>
      <c r="DQ41" s="471" t="e">
        <f aca="false">+#REF!+#REF!+#REF!+#REF!+#REF!+#REF!+#REF!+#REF!+#REF!+#REF!+#REF!+#REF!+#REF!+#REF!+#REF!+#REF!+#REF!+#REF!+#REF!+#REF!+BV41+BZ41+CF41+CI41+CL41+CO41+DG41+DJ41</f>
        <v>#REF!</v>
      </c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357" t="n">
        <f aca="false">EG41+EH41</f>
        <v>0</v>
      </c>
      <c r="EJ41" s="410" t="n">
        <f aca="false">D41+E41+F41+G41+J41+K41+L41+Q41+R41+Z41+AC41</f>
        <v>32965200</v>
      </c>
      <c r="EK41" s="472"/>
      <c r="EL41" s="472"/>
      <c r="EM41" s="472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3"/>
      <c r="FE41" s="471"/>
      <c r="FF41" s="415"/>
      <c r="FG41" s="415"/>
      <c r="FH41" s="429" t="n">
        <f aca="false">FK41+FP41+FQ41+FW41</f>
        <v>0</v>
      </c>
      <c r="FI41" s="440" t="n">
        <f aca="false">FX41+FR41</f>
        <v>0</v>
      </c>
      <c r="FJ41" s="440" t="n">
        <f aca="false">FH41+FI41</f>
        <v>0</v>
      </c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52" t="n">
        <f aca="false">GC41+GF41+GI41+GL41+GO41+GR41</f>
        <v>859154</v>
      </c>
      <c r="GA41" s="452" t="n">
        <f aca="false">GD41+GG41+GJ41+GM41+GP41+GS41</f>
        <v>0</v>
      </c>
      <c r="GB41" s="452" t="n">
        <f aca="false">FZ41+GA41</f>
        <v>859154</v>
      </c>
      <c r="GC41" s="451" t="n">
        <v>529154</v>
      </c>
      <c r="GD41" s="451"/>
      <c r="GE41" s="451" t="n">
        <f aca="false">GC41+GD41</f>
        <v>529154</v>
      </c>
      <c r="GF41" s="451" t="n">
        <v>100000</v>
      </c>
      <c r="GG41" s="451"/>
      <c r="GH41" s="451" t="n">
        <f aca="false">GF41+GG41</f>
        <v>100000</v>
      </c>
      <c r="GI41" s="451" t="n">
        <v>50000</v>
      </c>
      <c r="GJ41" s="451"/>
      <c r="GK41" s="451" t="n">
        <f aca="false">GI41+GJ41</f>
        <v>50000</v>
      </c>
      <c r="GL41" s="451" t="n">
        <v>50000</v>
      </c>
      <c r="GM41" s="451"/>
      <c r="GN41" s="451" t="n">
        <f aca="false">GL41+GM41</f>
        <v>50000</v>
      </c>
      <c r="GO41" s="451" t="n">
        <v>50000</v>
      </c>
      <c r="GP41" s="451"/>
      <c r="GQ41" s="451" t="n">
        <f aca="false">GO41+GP41</f>
        <v>50000</v>
      </c>
      <c r="GR41" s="451" t="n">
        <v>80000</v>
      </c>
      <c r="GS41" s="451"/>
      <c r="GT41" s="451" t="n">
        <f aca="false">GR41+GS41</f>
        <v>80000</v>
      </c>
      <c r="GU41" s="451"/>
      <c r="GV41" s="451"/>
      <c r="GW41" s="451"/>
      <c r="GX41" s="443" t="n">
        <f aca="false">FE41+FF41+FJ41+GB41</f>
        <v>859154</v>
      </c>
      <c r="GY41" s="444"/>
      <c r="GZ41" s="444"/>
      <c r="HA41" s="444"/>
      <c r="HB41" s="451" t="n">
        <v>120500</v>
      </c>
      <c r="HC41" s="451"/>
      <c r="HD41" s="451" t="n">
        <f aca="false">HB41+HC41</f>
        <v>120500</v>
      </c>
      <c r="HE41" s="451" t="n">
        <v>70500</v>
      </c>
      <c r="HF41" s="451"/>
      <c r="HG41" s="451" t="n">
        <f aca="false">HE41+HF41</f>
        <v>70500</v>
      </c>
      <c r="HH41" s="451" t="n">
        <v>50000</v>
      </c>
      <c r="HI41" s="451"/>
      <c r="HJ41" s="451" t="n">
        <f aca="false">HH41+HI41</f>
        <v>50000</v>
      </c>
      <c r="HK41" s="451"/>
      <c r="HL41" s="451"/>
      <c r="HM41" s="451"/>
      <c r="HN41" s="452"/>
      <c r="HO41" s="452"/>
      <c r="HP41" s="452"/>
      <c r="HQ41" s="451"/>
      <c r="HR41" s="451"/>
      <c r="HS41" s="451"/>
      <c r="HT41" s="474" t="n">
        <f aca="false">HD41</f>
        <v>120500</v>
      </c>
      <c r="HU41" s="161"/>
      <c r="HV41" s="161"/>
      <c r="HW41" s="161"/>
      <c r="HX41" s="161"/>
      <c r="HY41" s="161"/>
      <c r="HZ41" s="161"/>
      <c r="IA41" s="161"/>
      <c r="IB41" s="161"/>
      <c r="IC41" s="161"/>
      <c r="ID41" s="161"/>
      <c r="IE41" s="161"/>
      <c r="IF41" s="161"/>
      <c r="IG41" s="161"/>
      <c r="IH41" s="161"/>
      <c r="II41" s="161"/>
      <c r="IJ41" s="161"/>
      <c r="IK41" s="161"/>
      <c r="IL41" s="161"/>
      <c r="IM41" s="161"/>
      <c r="IN41" s="161"/>
      <c r="IO41" s="161"/>
      <c r="IP41" s="161"/>
      <c r="IQ41" s="161"/>
      <c r="IR41" s="161"/>
      <c r="IS41" s="161"/>
      <c r="IT41" s="161"/>
      <c r="IU41" s="161"/>
      <c r="IV41" s="161"/>
    </row>
    <row r="42" s="415" customFormat="true" ht="16.5" hidden="false" customHeight="true" outlineLevel="0" collapsed="false">
      <c r="A42" s="423" t="s">
        <v>489</v>
      </c>
      <c r="B42" s="475" t="s">
        <v>489</v>
      </c>
      <c r="C42" s="464" t="s">
        <v>490</v>
      </c>
      <c r="D42" s="464"/>
      <c r="E42" s="464"/>
      <c r="F42" s="466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6"/>
      <c r="S42" s="447"/>
      <c r="T42" s="447"/>
      <c r="U42" s="447"/>
      <c r="V42" s="447"/>
      <c r="W42" s="447"/>
      <c r="X42" s="447"/>
      <c r="Y42" s="447"/>
      <c r="Z42" s="447"/>
      <c r="AA42" s="434" t="n">
        <f aca="false">AD42+AE42+AF42+AG42+AH42+AI42+AJ42+AM42+AP42+AQ42+AR42+AS42+AV42+BB42+BE42+BH42+BK42+BN42+BQ42+DR42+DU42+DX42</f>
        <v>125740</v>
      </c>
      <c r="AB42" s="434" t="n">
        <f aca="false">AK42+AN42+DS42+DY42+EH42</f>
        <v>0</v>
      </c>
      <c r="AC42" s="468" t="n">
        <f aca="false">AA42+AB42</f>
        <v>125740</v>
      </c>
      <c r="AD42" s="447" t="n">
        <v>4900</v>
      </c>
      <c r="AE42" s="447" t="n">
        <v>5000</v>
      </c>
      <c r="AF42" s="447"/>
      <c r="AG42" s="447" t="n">
        <v>90400</v>
      </c>
      <c r="AH42" s="447"/>
      <c r="AI42" s="447"/>
      <c r="AJ42" s="447"/>
      <c r="AK42" s="447"/>
      <c r="AL42" s="447" t="n">
        <f aca="false">AJ42+AK42</f>
        <v>0</v>
      </c>
      <c r="AM42" s="447"/>
      <c r="AN42" s="447"/>
      <c r="AO42" s="447"/>
      <c r="AP42" s="447" t="n">
        <v>8000</v>
      </c>
      <c r="AQ42" s="447" t="n">
        <v>2440</v>
      </c>
      <c r="AR42" s="447" t="n">
        <v>15000</v>
      </c>
      <c r="AS42" s="467"/>
      <c r="AT42" s="447"/>
      <c r="AU42" s="447" t="n">
        <f aca="false">+AS42+AT42</f>
        <v>0</v>
      </c>
      <c r="AV42" s="447"/>
      <c r="AW42" s="447"/>
      <c r="AX42" s="447" t="n">
        <f aca="false">AV42+AW42</f>
        <v>0</v>
      </c>
      <c r="AY42" s="447"/>
      <c r="AZ42" s="447"/>
      <c r="BA42" s="447" t="n">
        <f aca="false">AY42+AZ42</f>
        <v>0</v>
      </c>
      <c r="BB42" s="447"/>
      <c r="BC42" s="447"/>
      <c r="BD42" s="447" t="n">
        <f aca="false">BB42+BC42</f>
        <v>0</v>
      </c>
      <c r="BE42" s="447"/>
      <c r="BF42" s="447"/>
      <c r="BG42" s="447" t="n">
        <f aca="false">BE42+BF42</f>
        <v>0</v>
      </c>
      <c r="BH42" s="447"/>
      <c r="BI42" s="447"/>
      <c r="BJ42" s="447" t="n">
        <f aca="false">BH42+BI42</f>
        <v>0</v>
      </c>
      <c r="BK42" s="447"/>
      <c r="BL42" s="447"/>
      <c r="BM42" s="447"/>
      <c r="BN42" s="447"/>
      <c r="BO42" s="447"/>
      <c r="BP42" s="447"/>
      <c r="BQ42" s="447"/>
      <c r="BR42" s="447"/>
      <c r="BS42" s="447" t="n">
        <f aca="false">BQ42+BR42</f>
        <v>0</v>
      </c>
      <c r="BT42" s="469"/>
      <c r="BU42" s="469"/>
      <c r="BV42" s="447" t="n">
        <f aca="false">+BT42+BU42</f>
        <v>0</v>
      </c>
      <c r="BW42" s="427"/>
      <c r="BX42" s="447" t="n">
        <f aca="false">+CA42</f>
        <v>0</v>
      </c>
      <c r="BY42" s="447" t="n">
        <f aca="false">+CB42</f>
        <v>0</v>
      </c>
      <c r="BZ42" s="447" t="n">
        <f aca="false">+CC42</f>
        <v>0</v>
      </c>
      <c r="CA42" s="467"/>
      <c r="CB42" s="467"/>
      <c r="CC42" s="470" t="n">
        <f aca="false">+CA42+CB42</f>
        <v>0</v>
      </c>
      <c r="CD42" s="447"/>
      <c r="CE42" s="447"/>
      <c r="CF42" s="447" t="n">
        <f aca="false">+CD42+CE42</f>
        <v>0</v>
      </c>
      <c r="CG42" s="447"/>
      <c r="CH42" s="447"/>
      <c r="CI42" s="447" t="n">
        <f aca="false">+CG42+CH42</f>
        <v>0</v>
      </c>
      <c r="CJ42" s="447"/>
      <c r="CK42" s="447"/>
      <c r="CL42" s="447" t="n">
        <f aca="false">+CJ42+CK42</f>
        <v>0</v>
      </c>
      <c r="CM42" s="447" t="n">
        <f aca="false">+CP42+CS42+CV42+CY42+DB42</f>
        <v>0</v>
      </c>
      <c r="CN42" s="447" t="n">
        <f aca="false">+CQ42+CT42+CW42+CZ42+DC42</f>
        <v>0</v>
      </c>
      <c r="CO42" s="447" t="n">
        <f aca="false">+CR42+CU42+CX42+DA42+DD42</f>
        <v>0</v>
      </c>
      <c r="CP42" s="467"/>
      <c r="CQ42" s="467"/>
      <c r="CR42" s="447" t="n">
        <f aca="false">+CP42+CQ42</f>
        <v>0</v>
      </c>
      <c r="CS42" s="447"/>
      <c r="CT42" s="447"/>
      <c r="CU42" s="447" t="n">
        <f aca="false">+CS42+CT42</f>
        <v>0</v>
      </c>
      <c r="CV42" s="467"/>
      <c r="CW42" s="467"/>
      <c r="CX42" s="447" t="n">
        <f aca="false">+CV42+CW42</f>
        <v>0</v>
      </c>
      <c r="CY42" s="467"/>
      <c r="CZ42" s="467"/>
      <c r="DA42" s="447" t="n">
        <f aca="false">+CY42+CZ42</f>
        <v>0</v>
      </c>
      <c r="DB42" s="467"/>
      <c r="DC42" s="467"/>
      <c r="DD42" s="447" t="n">
        <f aca="false">+DB42+DC42</f>
        <v>0</v>
      </c>
      <c r="DE42" s="447"/>
      <c r="DF42" s="447"/>
      <c r="DG42" s="447" t="n">
        <f aca="false">+DE42+DF42</f>
        <v>0</v>
      </c>
      <c r="DH42" s="447" t="n">
        <f aca="false">DK42+DN42</f>
        <v>0</v>
      </c>
      <c r="DI42" s="447" t="n">
        <f aca="false">DL42+DO42</f>
        <v>0</v>
      </c>
      <c r="DJ42" s="447" t="n">
        <f aca="false">DM42+DP42</f>
        <v>0</v>
      </c>
      <c r="DK42" s="447"/>
      <c r="DL42" s="447"/>
      <c r="DM42" s="447" t="n">
        <f aca="false">+DK42+DL42</f>
        <v>0</v>
      </c>
      <c r="DN42" s="447"/>
      <c r="DO42" s="447"/>
      <c r="DP42" s="447" t="n">
        <f aca="false">+DN42+DO42</f>
        <v>0</v>
      </c>
      <c r="DQ42" s="471" t="e">
        <f aca="false">+#REF!+#REF!+#REF!+#REF!+#REF!+#REF!+#REF!+#REF!+#REF!+#REF!+#REF!+#REF!+#REF!+#REF!+#REF!+#REF!+#REF!+#REF!+#REF!+#REF!+BV42+BZ42+CF42+CI42+CL42+CO42+DG42+DJ42</f>
        <v>#REF!</v>
      </c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357" t="n">
        <f aca="false">EG42+EH42</f>
        <v>0</v>
      </c>
      <c r="EJ42" s="410" t="n">
        <f aca="false">D42+E42+F42+G42+J42+K42+L42+Q42+R42+Z42+AC42</f>
        <v>125740</v>
      </c>
      <c r="EK42" s="472"/>
      <c r="EL42" s="472"/>
      <c r="EM42" s="472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3"/>
      <c r="FE42" s="471"/>
      <c r="FH42" s="429" t="n">
        <f aca="false">FK42+FP42+FQ42+FW42</f>
        <v>0</v>
      </c>
      <c r="FI42" s="440" t="n">
        <f aca="false">FX42+FR42</f>
        <v>0</v>
      </c>
      <c r="FJ42" s="440" t="n">
        <f aca="false">FH42+FI42</f>
        <v>0</v>
      </c>
      <c r="FZ42" s="476"/>
      <c r="GA42" s="476"/>
      <c r="GB42" s="476"/>
      <c r="GD42" s="451"/>
      <c r="GE42" s="451" t="n">
        <f aca="false">GC42+GD42</f>
        <v>0</v>
      </c>
      <c r="GX42" s="443" t="n">
        <f aca="false">FE42+FF42+FJ42</f>
        <v>0</v>
      </c>
      <c r="GY42" s="444"/>
      <c r="GZ42" s="444"/>
      <c r="HA42" s="444"/>
      <c r="HN42" s="445"/>
      <c r="HO42" s="445"/>
      <c r="HP42" s="445"/>
      <c r="HT42" s="451" t="n">
        <f aca="false">HD42</f>
        <v>0</v>
      </c>
      <c r="HU42" s="161"/>
      <c r="HV42" s="161"/>
      <c r="HW42" s="161"/>
      <c r="HX42" s="161"/>
      <c r="HY42" s="161"/>
      <c r="HZ42" s="161"/>
      <c r="IA42" s="161"/>
      <c r="IB42" s="161"/>
      <c r="IC42" s="161"/>
      <c r="ID42" s="161"/>
      <c r="IE42" s="161"/>
      <c r="IF42" s="161"/>
      <c r="IG42" s="161"/>
      <c r="IH42" s="161"/>
      <c r="II42" s="161"/>
      <c r="IJ42" s="161"/>
      <c r="IK42" s="161"/>
      <c r="IL42" s="161"/>
      <c r="IM42" s="161"/>
      <c r="IN42" s="161"/>
      <c r="IO42" s="161"/>
      <c r="IP42" s="161"/>
      <c r="IQ42" s="161"/>
      <c r="IR42" s="161"/>
      <c r="IS42" s="161"/>
      <c r="IT42" s="161"/>
      <c r="IU42" s="161"/>
      <c r="IV42" s="161"/>
    </row>
    <row r="43" s="415" customFormat="true" ht="20.25" hidden="false" customHeight="true" outlineLevel="0" collapsed="false">
      <c r="A43" s="423" t="s">
        <v>491</v>
      </c>
      <c r="B43" s="475" t="s">
        <v>491</v>
      </c>
      <c r="C43" s="477" t="s">
        <v>492</v>
      </c>
      <c r="D43" s="464"/>
      <c r="E43" s="464"/>
      <c r="F43" s="466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6"/>
      <c r="S43" s="447"/>
      <c r="T43" s="447"/>
      <c r="U43" s="447"/>
      <c r="V43" s="447"/>
      <c r="W43" s="447"/>
      <c r="X43" s="447"/>
      <c r="Y43" s="447"/>
      <c r="Z43" s="447"/>
      <c r="AA43" s="434" t="n">
        <f aca="false">AD43+AE43+AF43+AG43+AH43+AI43+AJ43+AM43+AP43+AQ43+AR43+AS43+AV43+BB43+BE43+BH43+BK43+BN43+BQ43+DR43+DU43+DX43</f>
        <v>1113672</v>
      </c>
      <c r="AB43" s="434" t="n">
        <f aca="false">AK43+AN43+DS43+DY43+EH43</f>
        <v>0</v>
      </c>
      <c r="AC43" s="468" t="n">
        <f aca="false">AA43+AB43</f>
        <v>1113672</v>
      </c>
      <c r="AD43" s="447" t="n">
        <v>2450</v>
      </c>
      <c r="AE43" s="447" t="n">
        <v>20000</v>
      </c>
      <c r="AF43" s="447" t="n">
        <v>884200</v>
      </c>
      <c r="AG43" s="447" t="n">
        <v>60300</v>
      </c>
      <c r="AH43" s="447" t="n">
        <v>88242</v>
      </c>
      <c r="AI43" s="447" t="n">
        <v>43480</v>
      </c>
      <c r="AJ43" s="447" t="n">
        <v>15000</v>
      </c>
      <c r="AK43" s="447"/>
      <c r="AL43" s="447" t="n">
        <f aca="false">AJ43+AK43</f>
        <v>15000</v>
      </c>
      <c r="AM43" s="447"/>
      <c r="AN43" s="447"/>
      <c r="AO43" s="447"/>
      <c r="AP43" s="447"/>
      <c r="AQ43" s="447"/>
      <c r="AR43" s="447"/>
      <c r="AS43" s="467"/>
      <c r="AT43" s="447"/>
      <c r="AU43" s="447" t="n">
        <f aca="false">+AS43+AT43</f>
        <v>0</v>
      </c>
      <c r="AV43" s="447"/>
      <c r="AW43" s="447"/>
      <c r="AX43" s="447" t="n">
        <f aca="false">AV43+AW43</f>
        <v>0</v>
      </c>
      <c r="AY43" s="447"/>
      <c r="AZ43" s="447"/>
      <c r="BA43" s="447" t="n">
        <f aca="false">AY43+AZ43</f>
        <v>0</v>
      </c>
      <c r="BB43" s="447"/>
      <c r="BC43" s="447"/>
      <c r="BD43" s="447" t="n">
        <f aca="false">BB43+BC43</f>
        <v>0</v>
      </c>
      <c r="BE43" s="447"/>
      <c r="BF43" s="447"/>
      <c r="BG43" s="447" t="n">
        <f aca="false">BE43+BF43</f>
        <v>0</v>
      </c>
      <c r="BH43" s="447"/>
      <c r="BI43" s="447"/>
      <c r="BJ43" s="447" t="n">
        <f aca="false">BH43+BI43</f>
        <v>0</v>
      </c>
      <c r="BK43" s="447"/>
      <c r="BL43" s="447"/>
      <c r="BM43" s="447"/>
      <c r="BN43" s="447"/>
      <c r="BO43" s="447"/>
      <c r="BP43" s="447"/>
      <c r="BQ43" s="447"/>
      <c r="BR43" s="447"/>
      <c r="BS43" s="447" t="n">
        <f aca="false">BQ43+BR43</f>
        <v>0</v>
      </c>
      <c r="BT43" s="469"/>
      <c r="BU43" s="469"/>
      <c r="BV43" s="447" t="n">
        <f aca="false">+BT43+BU43</f>
        <v>0</v>
      </c>
      <c r="BW43" s="427"/>
      <c r="BX43" s="447" t="n">
        <f aca="false">+CA43</f>
        <v>0</v>
      </c>
      <c r="BY43" s="447" t="n">
        <f aca="false">+CB43</f>
        <v>0</v>
      </c>
      <c r="BZ43" s="447" t="n">
        <f aca="false">+CC43</f>
        <v>0</v>
      </c>
      <c r="CA43" s="467"/>
      <c r="CB43" s="467"/>
      <c r="CC43" s="470" t="n">
        <f aca="false">+CA43+CB43</f>
        <v>0</v>
      </c>
      <c r="CD43" s="447"/>
      <c r="CE43" s="447"/>
      <c r="CF43" s="447" t="n">
        <f aca="false">+CD43+CE43</f>
        <v>0</v>
      </c>
      <c r="CG43" s="447"/>
      <c r="CH43" s="447"/>
      <c r="CI43" s="447" t="n">
        <f aca="false">+CG43+CH43</f>
        <v>0</v>
      </c>
      <c r="CJ43" s="447"/>
      <c r="CK43" s="447"/>
      <c r="CL43" s="447" t="n">
        <f aca="false">+CJ43+CK43</f>
        <v>0</v>
      </c>
      <c r="CM43" s="447" t="n">
        <f aca="false">+CP43+CS43+CV43+CY43+DB43</f>
        <v>0</v>
      </c>
      <c r="CN43" s="447" t="n">
        <f aca="false">+CQ43+CT43+CW43+CZ43+DC43</f>
        <v>0</v>
      </c>
      <c r="CO43" s="447" t="n">
        <f aca="false">+CR43+CU43+CX43+DA43+DD43</f>
        <v>0</v>
      </c>
      <c r="CP43" s="467"/>
      <c r="CQ43" s="467"/>
      <c r="CR43" s="447" t="n">
        <f aca="false">+CP43+CQ43</f>
        <v>0</v>
      </c>
      <c r="CS43" s="447"/>
      <c r="CT43" s="447"/>
      <c r="CU43" s="447" t="n">
        <f aca="false">+CS43+CT43</f>
        <v>0</v>
      </c>
      <c r="CV43" s="467"/>
      <c r="CW43" s="467"/>
      <c r="CX43" s="447" t="n">
        <f aca="false">+CV43+CW43</f>
        <v>0</v>
      </c>
      <c r="CY43" s="467"/>
      <c r="CZ43" s="467"/>
      <c r="DA43" s="447" t="n">
        <f aca="false">+CY43+CZ43</f>
        <v>0</v>
      </c>
      <c r="DB43" s="467"/>
      <c r="DC43" s="467"/>
      <c r="DD43" s="447" t="n">
        <f aca="false">+DB43+DC43</f>
        <v>0</v>
      </c>
      <c r="DE43" s="447"/>
      <c r="DF43" s="447"/>
      <c r="DG43" s="447" t="n">
        <f aca="false">+DE43+DF43</f>
        <v>0</v>
      </c>
      <c r="DH43" s="447" t="n">
        <f aca="false">DK43+DN43</f>
        <v>0</v>
      </c>
      <c r="DI43" s="447" t="n">
        <f aca="false">DL43+DO43</f>
        <v>0</v>
      </c>
      <c r="DJ43" s="447" t="n">
        <f aca="false">DM43+DP43</f>
        <v>0</v>
      </c>
      <c r="DK43" s="447"/>
      <c r="DL43" s="447"/>
      <c r="DM43" s="447" t="n">
        <f aca="false">+DK43+DL43</f>
        <v>0</v>
      </c>
      <c r="DN43" s="447"/>
      <c r="DO43" s="447"/>
      <c r="DP43" s="447" t="n">
        <f aca="false">+DN43+DO43</f>
        <v>0</v>
      </c>
      <c r="DQ43" s="471" t="e">
        <f aca="false">+#REF!+#REF!+#REF!+#REF!+#REF!+#REF!+#REF!+#REF!+#REF!+#REF!+#REF!+#REF!+#REF!+#REF!+#REF!+#REF!+#REF!+#REF!+#REF!+#REF!+BV43+BZ43+CF43+CI43+CL43+CO43+DG43+DJ43</f>
        <v>#REF!</v>
      </c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357" t="n">
        <f aca="false">EG43+EH43</f>
        <v>0</v>
      </c>
      <c r="EJ43" s="410" t="n">
        <f aca="false">D43+E43+F43+G43+J43+K43+L43+Q43+R43+Z43+AC43</f>
        <v>1113672</v>
      </c>
      <c r="EK43" s="472"/>
      <c r="EL43" s="472"/>
      <c r="EM43" s="472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3"/>
      <c r="FE43" s="471"/>
      <c r="FH43" s="429" t="n">
        <f aca="false">FK43+FP43+FQ43+FW43</f>
        <v>0</v>
      </c>
      <c r="FI43" s="440" t="n">
        <f aca="false">FX43+FR43</f>
        <v>0</v>
      </c>
      <c r="FJ43" s="440" t="n">
        <f aca="false">FH43+FI43</f>
        <v>0</v>
      </c>
      <c r="FZ43" s="476"/>
      <c r="GA43" s="476"/>
      <c r="GB43" s="476"/>
      <c r="GX43" s="443" t="n">
        <f aca="false">FE43+FF43+FJ43</f>
        <v>0</v>
      </c>
      <c r="GY43" s="444"/>
      <c r="GZ43" s="444"/>
      <c r="HA43" s="444"/>
      <c r="HN43" s="445"/>
      <c r="HO43" s="445"/>
      <c r="HP43" s="445"/>
      <c r="HT43" s="451" t="n">
        <f aca="false">HD43</f>
        <v>0</v>
      </c>
      <c r="HU43" s="161"/>
      <c r="HV43" s="161"/>
      <c r="HW43" s="161"/>
      <c r="HX43" s="161"/>
      <c r="HY43" s="161"/>
      <c r="HZ43" s="161"/>
      <c r="IA43" s="161"/>
      <c r="IB43" s="161"/>
      <c r="IC43" s="161"/>
      <c r="ID43" s="161"/>
      <c r="IE43" s="161"/>
      <c r="IF43" s="161"/>
      <c r="IG43" s="161"/>
      <c r="IH43" s="161"/>
      <c r="II43" s="161"/>
      <c r="IJ43" s="161"/>
      <c r="IK43" s="161"/>
      <c r="IL43" s="161"/>
      <c r="IM43" s="161"/>
      <c r="IN43" s="161"/>
      <c r="IO43" s="161"/>
      <c r="IP43" s="161"/>
      <c r="IQ43" s="161"/>
      <c r="IR43" s="161"/>
      <c r="IS43" s="161"/>
      <c r="IT43" s="161"/>
      <c r="IU43" s="161"/>
      <c r="IV43" s="161"/>
    </row>
    <row r="44" s="447" customFormat="true" ht="16.5" hidden="false" customHeight="true" outlineLevel="0" collapsed="false">
      <c r="A44" s="423"/>
      <c r="B44" s="475" t="s">
        <v>493</v>
      </c>
      <c r="C44" s="464" t="s">
        <v>494</v>
      </c>
      <c r="D44" s="464"/>
      <c r="E44" s="464"/>
      <c r="F44" s="466"/>
      <c r="G44" s="467"/>
      <c r="H44" s="467"/>
      <c r="I44" s="467"/>
      <c r="J44" s="467"/>
      <c r="K44" s="467"/>
      <c r="L44" s="467"/>
      <c r="M44" s="467"/>
      <c r="N44" s="467"/>
      <c r="O44" s="467"/>
      <c r="P44" s="467"/>
      <c r="Q44" s="467"/>
      <c r="R44" s="466"/>
      <c r="Z44" s="447" t="n">
        <v>750000</v>
      </c>
      <c r="AA44" s="434" t="n">
        <f aca="false">AD44+AE44+AF44+AG44+AH44+AI44+AJ44+AM44+AP44+AQ44+AR44+AS44+AV44+BB44+BE44+BH44+BK44+BN44+BQ44+DR44+DU44+DX44</f>
        <v>0</v>
      </c>
      <c r="AB44" s="434" t="n">
        <f aca="false">AK44+AN44+DS44+DY44+EH44</f>
        <v>0</v>
      </c>
      <c r="AC44" s="468" t="n">
        <f aca="false">AA44+AB44</f>
        <v>0</v>
      </c>
      <c r="AS44" s="467"/>
      <c r="BT44" s="469"/>
      <c r="BU44" s="469"/>
      <c r="BW44" s="427"/>
      <c r="CA44" s="467"/>
      <c r="CB44" s="467"/>
      <c r="CC44" s="470"/>
      <c r="CP44" s="467"/>
      <c r="CQ44" s="467"/>
      <c r="CV44" s="467"/>
      <c r="CW44" s="467"/>
      <c r="CY44" s="467"/>
      <c r="CZ44" s="467"/>
      <c r="DB44" s="467"/>
      <c r="DC44" s="467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357" t="n">
        <f aca="false">EG44+EH44</f>
        <v>0</v>
      </c>
      <c r="EJ44" s="410" t="n">
        <f aca="false">D44+E44+F44+G44+J44+K44+L44+Q44+R44+Z44+AC44</f>
        <v>750000</v>
      </c>
      <c r="EK44" s="472"/>
      <c r="EL44" s="472"/>
      <c r="EM44" s="472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8"/>
      <c r="FA44" s="471"/>
      <c r="FB44" s="471"/>
      <c r="FC44" s="471"/>
      <c r="FD44" s="473"/>
      <c r="FE44" s="479" t="n">
        <v>1526520</v>
      </c>
      <c r="FF44" s="480" t="n">
        <v>9047420</v>
      </c>
      <c r="FG44" s="479" t="n">
        <v>169020</v>
      </c>
      <c r="FH44" s="481" t="n">
        <f aca="false">FK44+FQ44</f>
        <v>102300</v>
      </c>
      <c r="FI44" s="439" t="n">
        <f aca="false">FX44+FR44+FL44</f>
        <v>0</v>
      </c>
      <c r="FJ44" s="439" t="n">
        <f aca="false">FH44+FI44</f>
        <v>102300</v>
      </c>
      <c r="FK44" s="453" t="n">
        <v>65000</v>
      </c>
      <c r="FL44" s="453"/>
      <c r="FM44" s="453" t="n">
        <f aca="false">FK44+FL44</f>
        <v>65000</v>
      </c>
      <c r="FN44" s="453"/>
      <c r="FO44" s="453"/>
      <c r="FP44" s="453"/>
      <c r="FQ44" s="453" t="n">
        <v>37300</v>
      </c>
      <c r="FR44" s="453"/>
      <c r="FS44" s="453" t="n">
        <f aca="false">FQ44+FR44</f>
        <v>37300</v>
      </c>
      <c r="FT44" s="453"/>
      <c r="FU44" s="453"/>
      <c r="FV44" s="453"/>
      <c r="FW44" s="453"/>
      <c r="FX44" s="453"/>
      <c r="FY44" s="453"/>
      <c r="FZ44" s="482"/>
      <c r="GA44" s="482"/>
      <c r="GB44" s="482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83" t="n">
        <f aca="false">FE44+FF44+FH44</f>
        <v>10676240</v>
      </c>
      <c r="GY44" s="484"/>
      <c r="GZ44" s="484"/>
      <c r="HA44" s="484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45"/>
      <c r="HO44" s="445"/>
      <c r="HP44" s="445"/>
      <c r="HQ44" s="415"/>
      <c r="HR44" s="415"/>
      <c r="HS44" s="415"/>
      <c r="HT44" s="451" t="n">
        <f aca="false">HD44</f>
        <v>0</v>
      </c>
      <c r="HU44" s="161"/>
      <c r="HV44" s="161"/>
      <c r="HW44" s="161"/>
      <c r="HX44" s="161"/>
      <c r="HY44" s="161"/>
      <c r="HZ44" s="161"/>
      <c r="IA44" s="161"/>
      <c r="IB44" s="161"/>
      <c r="IC44" s="161"/>
      <c r="ID44" s="161"/>
      <c r="IE44" s="161"/>
      <c r="IF44" s="161"/>
      <c r="IG44" s="161"/>
      <c r="IH44" s="161"/>
      <c r="II44" s="161"/>
      <c r="IJ44" s="161"/>
      <c r="IK44" s="161"/>
      <c r="IL44" s="161"/>
      <c r="IM44" s="161"/>
      <c r="IN44" s="161"/>
      <c r="IO44" s="161"/>
      <c r="IP44" s="161"/>
      <c r="IQ44" s="161"/>
      <c r="IR44" s="161"/>
      <c r="IS44" s="161"/>
      <c r="IT44" s="161"/>
      <c r="IU44" s="161"/>
      <c r="IV44" s="161"/>
    </row>
    <row r="45" s="447" customFormat="true" ht="16.5" hidden="false" customHeight="true" outlineLevel="0" collapsed="false">
      <c r="A45" s="423" t="s">
        <v>495</v>
      </c>
      <c r="B45" s="475" t="s">
        <v>495</v>
      </c>
      <c r="C45" s="464" t="s">
        <v>496</v>
      </c>
      <c r="D45" s="464"/>
      <c r="E45" s="464"/>
      <c r="F45" s="466" t="n">
        <v>10176780</v>
      </c>
      <c r="G45" s="467" t="n">
        <v>12880240</v>
      </c>
      <c r="H45" s="467" t="n">
        <v>-2149645</v>
      </c>
      <c r="I45" s="467" t="n">
        <f aca="false">G45+H45</f>
        <v>10730595</v>
      </c>
      <c r="J45" s="467" t="n">
        <v>6840600</v>
      </c>
      <c r="K45" s="467" t="n">
        <v>36687700</v>
      </c>
      <c r="L45" s="467" t="n">
        <v>1582100</v>
      </c>
      <c r="M45" s="467" t="n">
        <v>-61800</v>
      </c>
      <c r="N45" s="467" t="n">
        <f aca="false">L45+M45</f>
        <v>1520300</v>
      </c>
      <c r="O45" s="467" t="n">
        <v>82500</v>
      </c>
      <c r="P45" s="467"/>
      <c r="Q45" s="467" t="n">
        <f aca="false">O45+P45</f>
        <v>82500</v>
      </c>
      <c r="R45" s="466" t="n">
        <v>169020</v>
      </c>
      <c r="S45" s="447" t="n">
        <v>169020</v>
      </c>
      <c r="T45" s="447" t="n">
        <v>430533</v>
      </c>
      <c r="V45" s="447" t="n">
        <f aca="false">U45+T45</f>
        <v>430533</v>
      </c>
      <c r="X45" s="447" t="n">
        <v>550000</v>
      </c>
      <c r="Y45" s="447" t="n">
        <f aca="false">W45+X45</f>
        <v>550000</v>
      </c>
      <c r="AA45" s="434" t="n">
        <f aca="false">AD45+AE45+AF45+AG45+AH45+AI45+AJ45+AM45+AP45+AQ45+AR45+AS45+AV45+BB45+BE45+BH45+BK45+BN45+BQ45+DR45+DU45+DX45+EA45+ED45</f>
        <v>694987.61</v>
      </c>
      <c r="AB45" s="468" t="n">
        <f aca="false">BL45+BO45+DV45+EB45+EE45</f>
        <v>20000</v>
      </c>
      <c r="AC45" s="468" t="n">
        <f aca="false">AA45+AB45</f>
        <v>714987.61</v>
      </c>
      <c r="AS45" s="447" t="n">
        <v>4000</v>
      </c>
      <c r="AU45" s="447" t="n">
        <f aca="false">+AS45+AT45</f>
        <v>4000</v>
      </c>
      <c r="AV45" s="447" t="n">
        <v>43300</v>
      </c>
      <c r="AX45" s="447" t="n">
        <f aca="false">AV45+AW45</f>
        <v>43300</v>
      </c>
      <c r="BA45" s="447" t="n">
        <f aca="false">AY45+AZ45</f>
        <v>0</v>
      </c>
      <c r="BB45" s="447" t="n">
        <v>38500</v>
      </c>
      <c r="BD45" s="447" t="n">
        <f aca="false">BB45+BC45</f>
        <v>38500</v>
      </c>
      <c r="BE45" s="447" t="n">
        <v>7000</v>
      </c>
      <c r="BG45" s="447" t="n">
        <f aca="false">BE45+BF45</f>
        <v>7000</v>
      </c>
      <c r="BH45" s="447" t="n">
        <v>2950</v>
      </c>
      <c r="BJ45" s="447" t="n">
        <f aca="false">BH45+BI45</f>
        <v>2950</v>
      </c>
      <c r="BK45" s="447" t="n">
        <v>148668.61</v>
      </c>
      <c r="BL45" s="447" t="n">
        <v>20000</v>
      </c>
      <c r="BM45" s="447" t="n">
        <f aca="false">BK45+BL45</f>
        <v>168668.61</v>
      </c>
      <c r="BN45" s="447" t="n">
        <v>62693</v>
      </c>
      <c r="BP45" s="447" t="n">
        <f aca="false">BN45+BO45</f>
        <v>62693</v>
      </c>
      <c r="BQ45" s="447" t="n">
        <v>217600</v>
      </c>
      <c r="BS45" s="447" t="n">
        <f aca="false">BQ45+BR45</f>
        <v>217600</v>
      </c>
      <c r="BT45" s="469"/>
      <c r="BU45" s="469"/>
      <c r="BV45" s="447" t="n">
        <f aca="false">+BT45+BU45</f>
        <v>0</v>
      </c>
      <c r="BW45" s="427"/>
      <c r="BX45" s="447" t="n">
        <f aca="false">+CA45</f>
        <v>0</v>
      </c>
      <c r="BY45" s="447" t="n">
        <f aca="false">+CB45</f>
        <v>0</v>
      </c>
      <c r="BZ45" s="447" t="n">
        <f aca="false">+CC45</f>
        <v>0</v>
      </c>
      <c r="CA45" s="467"/>
      <c r="CB45" s="467"/>
      <c r="CC45" s="470" t="n">
        <f aca="false">+CA45+CB45</f>
        <v>0</v>
      </c>
      <c r="CF45" s="447" t="n">
        <f aca="false">+CD45+CE45</f>
        <v>0</v>
      </c>
      <c r="CI45" s="447" t="n">
        <f aca="false">+CG45+CH45</f>
        <v>0</v>
      </c>
      <c r="CL45" s="447" t="n">
        <f aca="false">+CJ45+CK45</f>
        <v>0</v>
      </c>
      <c r="CM45" s="447" t="n">
        <f aca="false">+CP45+CS45+CV45+CY45+DB45</f>
        <v>0</v>
      </c>
      <c r="CN45" s="447" t="n">
        <f aca="false">+CQ45+CT45+CW45+CZ45+DC45</f>
        <v>0</v>
      </c>
      <c r="CO45" s="447" t="n">
        <f aca="false">+CR45+CU45+CX45+DA45+DD45</f>
        <v>0</v>
      </c>
      <c r="CP45" s="467"/>
      <c r="CQ45" s="467"/>
      <c r="CR45" s="447" t="n">
        <f aca="false">+CP45+CQ45</f>
        <v>0</v>
      </c>
      <c r="CU45" s="447" t="n">
        <f aca="false">+CS45+CT45</f>
        <v>0</v>
      </c>
      <c r="CV45" s="467"/>
      <c r="CW45" s="467"/>
      <c r="CX45" s="447" t="n">
        <f aca="false">+CV45+CW45</f>
        <v>0</v>
      </c>
      <c r="CY45" s="467"/>
      <c r="CZ45" s="467"/>
      <c r="DA45" s="447" t="n">
        <f aca="false">+CY45+CZ45</f>
        <v>0</v>
      </c>
      <c r="DB45" s="467"/>
      <c r="DC45" s="467"/>
      <c r="DD45" s="447" t="n">
        <f aca="false">+DB45+DC45</f>
        <v>0</v>
      </c>
      <c r="DG45" s="447" t="n">
        <f aca="false">+DE45+DF45</f>
        <v>0</v>
      </c>
      <c r="DH45" s="447" t="n">
        <f aca="false">DK45+DN45</f>
        <v>0</v>
      </c>
      <c r="DI45" s="447" t="n">
        <f aca="false">DL45+DO45</f>
        <v>0</v>
      </c>
      <c r="DJ45" s="447" t="n">
        <f aca="false">DM45+DP45</f>
        <v>0</v>
      </c>
      <c r="DM45" s="447" t="n">
        <f aca="false">+DK45+DL45</f>
        <v>0</v>
      </c>
      <c r="DP45" s="447" t="n">
        <f aca="false">+DN45+DO45</f>
        <v>0</v>
      </c>
      <c r="DQ45" s="471" t="e">
        <f aca="false">+#REF!+#REF!+#REF!+#REF!+#REF!+#REF!+#REF!+#REF!+#REF!+#REF!+#REF!+#REF!+#REF!+#REF!+#REF!+#REF!+#REF!+#REF!+#REF!+#REF!+BV45+BZ45+CF45+CI45+CL45+CO45+DG45+DJ45</f>
        <v>#REF!</v>
      </c>
      <c r="DR45" s="471"/>
      <c r="DS45" s="471"/>
      <c r="DT45" s="471"/>
      <c r="DU45" s="471" t="n">
        <v>108859</v>
      </c>
      <c r="DV45" s="471"/>
      <c r="DW45" s="471" t="n">
        <f aca="false">DU45+DV45</f>
        <v>108859</v>
      </c>
      <c r="DX45" s="471"/>
      <c r="DY45" s="471"/>
      <c r="DZ45" s="471"/>
      <c r="EA45" s="478" t="n">
        <v>38000</v>
      </c>
      <c r="EB45" s="478"/>
      <c r="EC45" s="478" t="n">
        <f aca="false">EA45+EB45</f>
        <v>38000</v>
      </c>
      <c r="ED45" s="478" t="n">
        <v>23417</v>
      </c>
      <c r="EE45" s="478"/>
      <c r="EF45" s="478" t="n">
        <f aca="false">ED45+EE45</f>
        <v>23417</v>
      </c>
      <c r="EG45" s="471"/>
      <c r="EH45" s="471"/>
      <c r="EI45" s="357" t="n">
        <f aca="false">EG45+EH45</f>
        <v>0</v>
      </c>
      <c r="EJ45" s="485" t="n">
        <f aca="false">D45+E45+F45+G45+J45+K45+L45+Q45+R45+Z45+AC45+V45</f>
        <v>69564460.61</v>
      </c>
      <c r="EK45" s="486" t="n">
        <f aca="false">EU45</f>
        <v>81583</v>
      </c>
      <c r="EL45" s="472" t="n">
        <f aca="false">EP45+ES45+EV45</f>
        <v>0</v>
      </c>
      <c r="EM45" s="472" t="n">
        <f aca="false">EK45+EL45</f>
        <v>81583</v>
      </c>
      <c r="EN45" s="471"/>
      <c r="EO45" s="471"/>
      <c r="EP45" s="471"/>
      <c r="EQ45" s="471"/>
      <c r="ER45" s="478"/>
      <c r="ES45" s="478"/>
      <c r="ET45" s="478"/>
      <c r="EU45" s="478" t="n">
        <v>81583</v>
      </c>
      <c r="EV45" s="478"/>
      <c r="EW45" s="478" t="n">
        <f aca="false">EU45+EV45</f>
        <v>81583</v>
      </c>
      <c r="EX45" s="487" t="n">
        <v>240000</v>
      </c>
      <c r="EY45" s="478"/>
      <c r="EZ45" s="478" t="n">
        <f aca="false">EY45+EX45</f>
        <v>240000</v>
      </c>
      <c r="FA45" s="487"/>
      <c r="FB45" s="471"/>
      <c r="FC45" s="471" t="n">
        <f aca="false">FA45+FB45</f>
        <v>0</v>
      </c>
      <c r="FD45" s="473" t="n">
        <f aca="false">FC45</f>
        <v>0</v>
      </c>
      <c r="FE45" s="471"/>
      <c r="FF45" s="415"/>
      <c r="FG45" s="415"/>
      <c r="FH45" s="481" t="n">
        <f aca="false">FN45</f>
        <v>76090</v>
      </c>
      <c r="FI45" s="439" t="n">
        <f aca="false">FO45</f>
        <v>0</v>
      </c>
      <c r="FJ45" s="439" t="n">
        <f aca="false">FH45+FI45</f>
        <v>76090</v>
      </c>
      <c r="FK45" s="415"/>
      <c r="FL45" s="415"/>
      <c r="FM45" s="415"/>
      <c r="FN45" s="451" t="n">
        <v>76090</v>
      </c>
      <c r="FO45" s="451"/>
      <c r="FP45" s="474" t="n">
        <f aca="false">FN45+FO45</f>
        <v>76090</v>
      </c>
      <c r="FQ45" s="480"/>
      <c r="FR45" s="480"/>
      <c r="FS45" s="480"/>
      <c r="FT45" s="480"/>
      <c r="FU45" s="480"/>
      <c r="FV45" s="480"/>
      <c r="FW45" s="480"/>
      <c r="FX45" s="480"/>
      <c r="FY45" s="480"/>
      <c r="FZ45" s="488"/>
      <c r="GA45" s="488"/>
      <c r="GB45" s="488"/>
      <c r="GC45" s="480"/>
      <c r="GD45" s="480"/>
      <c r="GE45" s="480"/>
      <c r="GF45" s="489"/>
      <c r="GG45" s="489"/>
      <c r="GH45" s="489"/>
      <c r="GI45" s="489"/>
      <c r="GJ45" s="489"/>
      <c r="GK45" s="489"/>
      <c r="GL45" s="489"/>
      <c r="GM45" s="489"/>
      <c r="GN45" s="489"/>
      <c r="GO45" s="489"/>
      <c r="GP45" s="489"/>
      <c r="GQ45" s="489"/>
      <c r="GR45" s="489"/>
      <c r="GS45" s="489"/>
      <c r="GT45" s="489"/>
      <c r="GU45" s="489"/>
      <c r="GV45" s="489"/>
      <c r="GW45" s="489"/>
      <c r="GX45" s="483" t="n">
        <f aca="false">FE45+FF45+FH45</f>
        <v>76090</v>
      </c>
      <c r="GY45" s="484"/>
      <c r="GZ45" s="484"/>
      <c r="HA45" s="484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51"/>
      <c r="HM45" s="451"/>
      <c r="HN45" s="452"/>
      <c r="HO45" s="452"/>
      <c r="HP45" s="452"/>
      <c r="HQ45" s="451"/>
      <c r="HR45" s="451"/>
      <c r="HS45" s="451"/>
      <c r="HT45" s="451" t="n">
        <f aca="false">HD45+HM45</f>
        <v>0</v>
      </c>
      <c r="HU45" s="161"/>
      <c r="HV45" s="161"/>
      <c r="HW45" s="161"/>
      <c r="HX45" s="161"/>
      <c r="HY45" s="161"/>
      <c r="HZ45" s="161"/>
      <c r="IA45" s="161"/>
      <c r="IB45" s="161"/>
      <c r="IC45" s="161"/>
      <c r="ID45" s="161"/>
      <c r="IE45" s="161"/>
      <c r="IF45" s="161"/>
      <c r="IG45" s="161"/>
      <c r="IH45" s="161"/>
      <c r="II45" s="161"/>
      <c r="IJ45" s="161"/>
      <c r="IK45" s="161"/>
      <c r="IL45" s="161"/>
      <c r="IM45" s="161"/>
      <c r="IN45" s="161"/>
      <c r="IO45" s="161"/>
      <c r="IP45" s="161"/>
      <c r="IQ45" s="161"/>
      <c r="IR45" s="161"/>
      <c r="IS45" s="161"/>
      <c r="IT45" s="161"/>
      <c r="IU45" s="161"/>
      <c r="IV45" s="161"/>
    </row>
    <row r="46" customFormat="false" ht="15.75" hidden="false" customHeight="false" outlineLevel="0" collapsed="false">
      <c r="A46" s="423"/>
      <c r="B46" s="423"/>
      <c r="C46" s="490" t="s">
        <v>497</v>
      </c>
      <c r="D46" s="489" t="n">
        <f aca="false">SUM(D41:D45)</f>
        <v>24086800</v>
      </c>
      <c r="E46" s="489" t="n">
        <f aca="false">SUM(E41:E45)</f>
        <v>8878400</v>
      </c>
      <c r="F46" s="489" t="n">
        <f aca="false">SUM(F41:F45)</f>
        <v>10176780</v>
      </c>
      <c r="G46" s="489" t="n">
        <f aca="false">SUM(G41:G45)</f>
        <v>12880240</v>
      </c>
      <c r="H46" s="489" t="n">
        <f aca="false">SUM(H41:H45)</f>
        <v>-2149645</v>
      </c>
      <c r="I46" s="489" t="n">
        <f aca="false">SUM(I41:I45)</f>
        <v>10730595</v>
      </c>
      <c r="J46" s="489" t="n">
        <f aca="false">SUM(J41:J45)</f>
        <v>6840600</v>
      </c>
      <c r="K46" s="489" t="n">
        <f aca="false">SUM(K41:K45)</f>
        <v>36687700</v>
      </c>
      <c r="L46" s="489" t="n">
        <f aca="false">SUM(L41:L45)</f>
        <v>1582100</v>
      </c>
      <c r="M46" s="489" t="n">
        <f aca="false">SUM(M41:M45)</f>
        <v>-61800</v>
      </c>
      <c r="N46" s="489" t="n">
        <f aca="false">SUM(N41:N45)</f>
        <v>1520300</v>
      </c>
      <c r="O46" s="489" t="n">
        <f aca="false">SUM(O41:O45)</f>
        <v>82500</v>
      </c>
      <c r="P46" s="489" t="n">
        <f aca="false">SUM(P41:P45)</f>
        <v>0</v>
      </c>
      <c r="Q46" s="489" t="n">
        <f aca="false">SUM(Q41:Q45)</f>
        <v>82500</v>
      </c>
      <c r="R46" s="489" t="n">
        <f aca="false">SUM(R41:R45)</f>
        <v>169020</v>
      </c>
      <c r="S46" s="489" t="n">
        <f aca="false">SUM(S41:S45)</f>
        <v>169020</v>
      </c>
      <c r="T46" s="489" t="n">
        <f aca="false">SUM(T41:T45)</f>
        <v>430533</v>
      </c>
      <c r="U46" s="489" t="n">
        <f aca="false">SUM(U41:U45)</f>
        <v>0</v>
      </c>
      <c r="V46" s="489" t="n">
        <f aca="false">SUM(V41:V45)</f>
        <v>430533</v>
      </c>
      <c r="W46" s="489" t="n">
        <f aca="false">SUM(W41:W45)</f>
        <v>0</v>
      </c>
      <c r="X46" s="489" t="n">
        <f aca="false">SUM(X41:X45)</f>
        <v>550000</v>
      </c>
      <c r="Y46" s="489" t="n">
        <f aca="false">SUM(Y41:Y45)</f>
        <v>550000</v>
      </c>
      <c r="Z46" s="489" t="n">
        <f aca="false">SUM(Z41:Z45)</f>
        <v>750000</v>
      </c>
      <c r="AA46" s="491" t="n">
        <f aca="false">SUM(AA41:AA45)+AA40</f>
        <v>2707961.61</v>
      </c>
      <c r="AB46" s="491" t="n">
        <f aca="false">SUM(AB41:AB45)+AB40</f>
        <v>40000</v>
      </c>
      <c r="AC46" s="491" t="n">
        <f aca="false">SUM(AC41:AC45)+AC40</f>
        <v>2747961.61</v>
      </c>
      <c r="AD46" s="489" t="n">
        <f aca="false">SUM(AD41:AD45)</f>
        <v>7350</v>
      </c>
      <c r="AE46" s="489" t="n">
        <f aca="false">SUM(AE41:AE45)</f>
        <v>25000</v>
      </c>
      <c r="AF46" s="489" t="n">
        <f aca="false">SUM(AF41:AF45)</f>
        <v>884200</v>
      </c>
      <c r="AG46" s="489" t="n">
        <f aca="false">SUM(AG41:AG45)</f>
        <v>150700</v>
      </c>
      <c r="AH46" s="489" t="n">
        <f aca="false">SUM(AH41:AH45)</f>
        <v>88242</v>
      </c>
      <c r="AI46" s="489" t="n">
        <f aca="false">SUM(AI41:AI45)</f>
        <v>43480</v>
      </c>
      <c r="AJ46" s="489" t="n">
        <f aca="false">SUM(AJ41:AJ45)+AJ40</f>
        <v>120822</v>
      </c>
      <c r="AK46" s="489" t="n">
        <f aca="false">SUM(AK41:AK45)+AK40</f>
        <v>0</v>
      </c>
      <c r="AL46" s="489" t="n">
        <f aca="false">SUM(AL41:AL45)+AL40</f>
        <v>120822</v>
      </c>
      <c r="AM46" s="489" t="n">
        <f aca="false">SUM(AM41:AM45)+AM40</f>
        <v>194000</v>
      </c>
      <c r="AN46" s="489" t="n">
        <f aca="false">SUM(AN41:AN45)+AN40</f>
        <v>20000</v>
      </c>
      <c r="AO46" s="489" t="n">
        <f aca="false">SUM(AO41:AO45)+AO40</f>
        <v>214000</v>
      </c>
      <c r="AP46" s="489" t="n">
        <f aca="false">SUM(AP41:AP45)</f>
        <v>8000</v>
      </c>
      <c r="AQ46" s="489" t="n">
        <f aca="false">SUM(AQ41:AQ45)</f>
        <v>2440</v>
      </c>
      <c r="AR46" s="489" t="n">
        <f aca="false">SUM(AR41:AR45)</f>
        <v>15000</v>
      </c>
      <c r="AS46" s="489" t="n">
        <f aca="false">SUM(AS41:AS45)</f>
        <v>4000</v>
      </c>
      <c r="AT46" s="489" t="n">
        <f aca="false">SUM(AT41:AT45)</f>
        <v>0</v>
      </c>
      <c r="AU46" s="489" t="n">
        <f aca="false">SUM(AU41:AU45)</f>
        <v>4000</v>
      </c>
      <c r="AV46" s="489" t="n">
        <f aca="false">SUM(AV41:AV45)</f>
        <v>43300</v>
      </c>
      <c r="AW46" s="489" t="n">
        <f aca="false">SUM(AW41:AW45)</f>
        <v>0</v>
      </c>
      <c r="AX46" s="489" t="n">
        <f aca="false">SUM(AX41:AX45)</f>
        <v>43300</v>
      </c>
      <c r="AY46" s="489" t="n">
        <f aca="false">SUM(AY41:AY45)</f>
        <v>0</v>
      </c>
      <c r="AZ46" s="489" t="n">
        <f aca="false">SUM(AZ41:AZ45)</f>
        <v>0</v>
      </c>
      <c r="BA46" s="489" t="n">
        <f aca="false">SUM(BA41:BA45)</f>
        <v>0</v>
      </c>
      <c r="BB46" s="489" t="n">
        <f aca="false">SUM(BB41:BB45)</f>
        <v>38500</v>
      </c>
      <c r="BC46" s="489" t="n">
        <f aca="false">SUM(BC41:BC45)</f>
        <v>0</v>
      </c>
      <c r="BD46" s="489" t="n">
        <f aca="false">SUM(BD41:BD45)</f>
        <v>38500</v>
      </c>
      <c r="BE46" s="489" t="n">
        <f aca="false">SUM(BE41:BE45)</f>
        <v>7000</v>
      </c>
      <c r="BF46" s="489" t="n">
        <f aca="false">SUM(BF41:BF45)</f>
        <v>0</v>
      </c>
      <c r="BG46" s="489" t="n">
        <f aca="false">SUM(BG41:BG45)</f>
        <v>7000</v>
      </c>
      <c r="BH46" s="489" t="n">
        <f aca="false">SUM(BH41:BH45)</f>
        <v>2950</v>
      </c>
      <c r="BI46" s="489" t="n">
        <f aca="false">SUM(BI41:BI45)</f>
        <v>0</v>
      </c>
      <c r="BJ46" s="489" t="n">
        <f aca="false">SUM(BJ41:BJ45)</f>
        <v>2950</v>
      </c>
      <c r="BK46" s="489" t="n">
        <f aca="false">SUM(BK41:BK45)</f>
        <v>148668.61</v>
      </c>
      <c r="BL46" s="489" t="n">
        <f aca="false">SUM(BL41:BL45)</f>
        <v>20000</v>
      </c>
      <c r="BM46" s="489" t="n">
        <f aca="false">SUM(BM41:BM45)</f>
        <v>168668.61</v>
      </c>
      <c r="BN46" s="489" t="n">
        <f aca="false">SUM(BN41:BN45)</f>
        <v>62693</v>
      </c>
      <c r="BO46" s="489" t="n">
        <f aca="false">SUM(BO41:BO45)</f>
        <v>0</v>
      </c>
      <c r="BP46" s="489" t="n">
        <f aca="false">SUM(BP41:BP45)</f>
        <v>62693</v>
      </c>
      <c r="BQ46" s="489" t="n">
        <f aca="false">SUM(BQ41:BQ45)</f>
        <v>217600</v>
      </c>
      <c r="BR46" s="489" t="n">
        <f aca="false">SUM(BR41:BR45)</f>
        <v>0</v>
      </c>
      <c r="BS46" s="489" t="n">
        <f aca="false">SUM(BS41:BS45)</f>
        <v>217600</v>
      </c>
      <c r="BT46" s="489" t="n">
        <f aca="false">SUM(BT41:BT45)</f>
        <v>0</v>
      </c>
      <c r="BU46" s="489" t="n">
        <f aca="false">SUM(BU41:BU45)</f>
        <v>0</v>
      </c>
      <c r="BV46" s="489" t="n">
        <f aca="false">SUM(BV41:BV45)</f>
        <v>0</v>
      </c>
      <c r="BW46" s="427"/>
      <c r="BX46" s="489" t="n">
        <f aca="false">SUM(BX41:BX45)</f>
        <v>0</v>
      </c>
      <c r="BY46" s="489" t="n">
        <f aca="false">SUM(BY41:BY45)</f>
        <v>0</v>
      </c>
      <c r="BZ46" s="489" t="n">
        <f aca="false">SUM(BZ41:BZ45)</f>
        <v>0</v>
      </c>
      <c r="CA46" s="489" t="n">
        <f aca="false">SUM(CA41:CA45)</f>
        <v>0</v>
      </c>
      <c r="CB46" s="489" t="n">
        <f aca="false">SUM(CB41:CB45)</f>
        <v>0</v>
      </c>
      <c r="CC46" s="489" t="n">
        <f aca="false">SUM(CC41:CC45)</f>
        <v>0</v>
      </c>
      <c r="CD46" s="489"/>
      <c r="CE46" s="489"/>
      <c r="CF46" s="489"/>
      <c r="CG46" s="489"/>
      <c r="CH46" s="489"/>
      <c r="CI46" s="489"/>
      <c r="CJ46" s="489" t="n">
        <f aca="false">SUM(CJ41:CJ45)</f>
        <v>0</v>
      </c>
      <c r="CK46" s="489" t="n">
        <f aca="false">SUM(CK41:CK45)</f>
        <v>0</v>
      </c>
      <c r="CL46" s="489" t="n">
        <f aca="false">SUM(CL41:CL45)</f>
        <v>0</v>
      </c>
      <c r="CM46" s="489" t="n">
        <f aca="false">SUM(CM41:CM45)</f>
        <v>0</v>
      </c>
      <c r="CN46" s="489" t="n">
        <f aca="false">SUM(CN41:CN45)</f>
        <v>0</v>
      </c>
      <c r="CO46" s="489" t="n">
        <f aca="false">SUM(CO41:CO45)</f>
        <v>0</v>
      </c>
      <c r="CP46" s="489" t="n">
        <f aca="false">SUM(CP41:CP45)</f>
        <v>0</v>
      </c>
      <c r="CQ46" s="489" t="n">
        <f aca="false">SUM(CQ41:CQ45)</f>
        <v>0</v>
      </c>
      <c r="CR46" s="489" t="n">
        <f aca="false">SUM(CR41:CR45)</f>
        <v>0</v>
      </c>
      <c r="CS46" s="489" t="n">
        <f aca="false">SUM(CS41:CS45)</f>
        <v>0</v>
      </c>
      <c r="CT46" s="489" t="n">
        <f aca="false">SUM(CT41:CT45)</f>
        <v>0</v>
      </c>
      <c r="CU46" s="489" t="n">
        <f aca="false">SUM(CU41:CU45)</f>
        <v>0</v>
      </c>
      <c r="CV46" s="489" t="n">
        <f aca="false">SUM(CV41:CV45)</f>
        <v>0</v>
      </c>
      <c r="CW46" s="489" t="n">
        <f aca="false">SUM(CW41:CW45)</f>
        <v>0</v>
      </c>
      <c r="CX46" s="489" t="n">
        <f aca="false">SUM(CX41:CX45)</f>
        <v>0</v>
      </c>
      <c r="CY46" s="489" t="n">
        <f aca="false">SUM(CY41:CY45)</f>
        <v>0</v>
      </c>
      <c r="CZ46" s="489" t="n">
        <f aca="false">SUM(CZ41:CZ45)</f>
        <v>0</v>
      </c>
      <c r="DA46" s="489" t="n">
        <f aca="false">SUM(DA41:DA45)</f>
        <v>0</v>
      </c>
      <c r="DB46" s="489" t="n">
        <f aca="false">SUM(DB41:DB45)</f>
        <v>0</v>
      </c>
      <c r="DC46" s="489" t="n">
        <f aca="false">SUM(DC41:DC45)</f>
        <v>0</v>
      </c>
      <c r="DD46" s="489" t="n">
        <f aca="false">SUM(DD41:DD45)</f>
        <v>0</v>
      </c>
      <c r="DE46" s="489" t="n">
        <f aca="false">SUM(DE41:DE45)</f>
        <v>0</v>
      </c>
      <c r="DF46" s="489" t="n">
        <f aca="false">SUM(DF41:DF45)</f>
        <v>0</v>
      </c>
      <c r="DG46" s="447" t="n">
        <f aca="false">+DE46+DF46</f>
        <v>0</v>
      </c>
      <c r="DH46" s="489" t="n">
        <f aca="false">SUM(DH41:DH45)</f>
        <v>0</v>
      </c>
      <c r="DI46" s="489" t="n">
        <f aca="false">SUM(DI41:DI45)</f>
        <v>0</v>
      </c>
      <c r="DJ46" s="489" t="n">
        <f aca="false">SUM(DJ41:DJ45)</f>
        <v>0</v>
      </c>
      <c r="DK46" s="489" t="n">
        <f aca="false">SUM(DK41:DK45)</f>
        <v>0</v>
      </c>
      <c r="DL46" s="489" t="n">
        <f aca="false">SUM(DL41:DL45)</f>
        <v>0</v>
      </c>
      <c r="DM46" s="489" t="n">
        <f aca="false">SUM(DM41:DM45)</f>
        <v>0</v>
      </c>
      <c r="DN46" s="489" t="n">
        <f aca="false">SUM(DN41:DN45)</f>
        <v>0</v>
      </c>
      <c r="DO46" s="489" t="n">
        <f aca="false">SUM(DO41:DO45)</f>
        <v>0</v>
      </c>
      <c r="DP46" s="489" t="n">
        <f aca="false">SUM(DP41:DP45)</f>
        <v>0</v>
      </c>
      <c r="DQ46" s="489" t="e">
        <f aca="false">SUM(DQ41:DQ45)</f>
        <v>#REF!</v>
      </c>
      <c r="DR46" s="489" t="n">
        <f aca="false">SUM(DR41:DR45)+DR40</f>
        <v>180300</v>
      </c>
      <c r="DS46" s="489" t="n">
        <f aca="false">SUM(DS41:DS45)+DS40</f>
        <v>0</v>
      </c>
      <c r="DT46" s="478" t="n">
        <f aca="false">SUM(DT41:DT45)+DT40</f>
        <v>180300</v>
      </c>
      <c r="DU46" s="489" t="n">
        <f aca="false">SUM(DU41:DU45)+DU40</f>
        <v>108859</v>
      </c>
      <c r="DV46" s="489" t="n">
        <f aca="false">SUM(DV41:DV45)+DV40</f>
        <v>0</v>
      </c>
      <c r="DW46" s="489" t="n">
        <f aca="false">SUM(DW41:DW45)+DW40</f>
        <v>108859</v>
      </c>
      <c r="DX46" s="478" t="n">
        <f aca="false">SUM(DX41:DX45)+DX40</f>
        <v>166100</v>
      </c>
      <c r="DY46" s="478" t="n">
        <f aca="false">SUM(DY41:DY45)+DY40</f>
        <v>0</v>
      </c>
      <c r="DZ46" s="478" t="n">
        <f aca="false">SUM(DZ41:DZ45)+DZ40</f>
        <v>166100</v>
      </c>
      <c r="EA46" s="478" t="n">
        <f aca="false">SUM(EA41:EA45)+EA40</f>
        <v>38000</v>
      </c>
      <c r="EB46" s="478" t="n">
        <f aca="false">SUM(EB41:EB45)+EB40</f>
        <v>0</v>
      </c>
      <c r="EC46" s="478" t="n">
        <f aca="false">SUM(EC41:EC45)+EC40</f>
        <v>38000</v>
      </c>
      <c r="ED46" s="478" t="n">
        <f aca="false">SUM(ED41:ED45)+ED40</f>
        <v>23417</v>
      </c>
      <c r="EE46" s="478" t="n">
        <f aca="false">SUM(EE41:EE45)+EE40</f>
        <v>0</v>
      </c>
      <c r="EF46" s="478" t="n">
        <f aca="false">SUM(EF41:EF45)+EF40</f>
        <v>23417</v>
      </c>
      <c r="EG46" s="478" t="n">
        <f aca="false">SUM(EG41:EG45)+EG40</f>
        <v>127340</v>
      </c>
      <c r="EH46" s="478" t="n">
        <f aca="false">SUM(EH41:EH45)+EH40</f>
        <v>0</v>
      </c>
      <c r="EI46" s="478" t="n">
        <f aca="false">SUM(EI41:EI45)+EI40</f>
        <v>127340</v>
      </c>
      <c r="EJ46" s="492" t="n">
        <f aca="false">SUM(EJ41:EJ45)+EJ40</f>
        <v>105312634.61</v>
      </c>
      <c r="EK46" s="486" t="n">
        <f aca="false">SUM(EK41:EK45)+EK40</f>
        <v>529423</v>
      </c>
      <c r="EL46" s="493" t="n">
        <f aca="false">SUM(EL41:EL45)+EL40</f>
        <v>0</v>
      </c>
      <c r="EM46" s="493" t="n">
        <f aca="false">SUM(EM41:EM45)+EM40</f>
        <v>529423</v>
      </c>
      <c r="EN46" s="478" t="n">
        <f aca="false">SUM(EN41:EN45)+EN40</f>
        <v>45000</v>
      </c>
      <c r="EO46" s="478" t="n">
        <f aca="false">SUM(EO41:EO45)+EO40</f>
        <v>392840</v>
      </c>
      <c r="EP46" s="478" t="n">
        <f aca="false">SUM(EP41:EP45)+EP40</f>
        <v>0</v>
      </c>
      <c r="EQ46" s="478" t="n">
        <f aca="false">SUM(EQ41:EQ45)+EQ40</f>
        <v>392840</v>
      </c>
      <c r="ER46" s="478" t="n">
        <f aca="false">SUM(ER41:ER45)+ER40</f>
        <v>10000</v>
      </c>
      <c r="ES46" s="478" t="n">
        <f aca="false">SUM(ES41:ES45)+ES40</f>
        <v>0</v>
      </c>
      <c r="ET46" s="478" t="n">
        <f aca="false">SUM(ET41:ET45)+ET40</f>
        <v>10000</v>
      </c>
      <c r="EU46" s="478" t="n">
        <f aca="false">SUM(EU41:EU45)+EU40</f>
        <v>81583</v>
      </c>
      <c r="EV46" s="478"/>
      <c r="EW46" s="478" t="n">
        <v>81583</v>
      </c>
      <c r="EX46" s="478" t="n">
        <f aca="false">SUM(EX41:EX45)+EX40</f>
        <v>240000</v>
      </c>
      <c r="EY46" s="478" t="n">
        <f aca="false">SUM(EY41:EY45)+EY40</f>
        <v>0</v>
      </c>
      <c r="EZ46" s="478" t="n">
        <f aca="false">SUM(EZ41:EZ45)+EZ40</f>
        <v>240000</v>
      </c>
      <c r="FA46" s="478" t="n">
        <f aca="false">SUM(FA41:FA45)+FA40</f>
        <v>0</v>
      </c>
      <c r="FB46" s="489" t="n">
        <f aca="false">SUM(FB41:FB45)+FB40</f>
        <v>0</v>
      </c>
      <c r="FC46" s="489" t="n">
        <f aca="false">SUM(FC41:FC45)+FC40</f>
        <v>0</v>
      </c>
      <c r="FD46" s="492" t="n">
        <f aca="false">SUM(FD41:FD45)+FD40</f>
        <v>447840</v>
      </c>
      <c r="FE46" s="478" t="n">
        <f aca="false">SUM(FE41:FE45)</f>
        <v>1526520</v>
      </c>
      <c r="FF46" s="478" t="n">
        <f aca="false">SUM(FF41:FF45)</f>
        <v>9047420</v>
      </c>
      <c r="FG46" s="478" t="n">
        <f aca="false">SUM(FG41:FG45)</f>
        <v>169020</v>
      </c>
      <c r="FH46" s="494" t="n">
        <f aca="false">SUM(FH41:FH45)+FH40</f>
        <v>251807</v>
      </c>
      <c r="FI46" s="495" t="n">
        <f aca="false">SUM(FI41:FI45)+FI40</f>
        <v>0</v>
      </c>
      <c r="FJ46" s="495" t="n">
        <f aca="false">SUM(FJ41:FJ45)+FJ40</f>
        <v>251807</v>
      </c>
      <c r="FK46" s="489" t="n">
        <f aca="false">SUM(FK41:FK45)+FK40</f>
        <v>65000</v>
      </c>
      <c r="FL46" s="489" t="n">
        <f aca="false">SUM(FL41:FL45)+FL40</f>
        <v>0</v>
      </c>
      <c r="FM46" s="489" t="n">
        <f aca="false">SUM(FM41:FM45)+FM40</f>
        <v>65000</v>
      </c>
      <c r="FN46" s="489" t="n">
        <f aca="false">SUM(FN41:FN45)+FN40</f>
        <v>76090</v>
      </c>
      <c r="FO46" s="489" t="n">
        <f aca="false">SUM(FO41:FO45)+FO40</f>
        <v>0</v>
      </c>
      <c r="FP46" s="489" t="n">
        <f aca="false">SUM(FP41:FP45)+FP40</f>
        <v>76090</v>
      </c>
      <c r="FQ46" s="489" t="n">
        <f aca="false">SUM(FQ41:FQ45)+FQ40</f>
        <v>37300</v>
      </c>
      <c r="FR46" s="489" t="n">
        <f aca="false">SUM(FR41:FR45)+FR40</f>
        <v>0</v>
      </c>
      <c r="FS46" s="489" t="n">
        <f aca="false">SUM(FS41:FS45)+FS40</f>
        <v>37300</v>
      </c>
      <c r="FT46" s="489" t="n">
        <f aca="false">SUM(FT41:FT45)+FT40</f>
        <v>23417</v>
      </c>
      <c r="FU46" s="489" t="n">
        <f aca="false">SUM(FU41:FU45)+FU40</f>
        <v>0</v>
      </c>
      <c r="FV46" s="489" t="n">
        <f aca="false">SUM(FV41:FV45)+FV40</f>
        <v>23417</v>
      </c>
      <c r="FW46" s="489" t="n">
        <f aca="false">SUM(FW41:FW45)+FW40</f>
        <v>50000</v>
      </c>
      <c r="FX46" s="489" t="n">
        <f aca="false">SUM(FX41:FX45)+FX40</f>
        <v>0</v>
      </c>
      <c r="FY46" s="489" t="n">
        <f aca="false">SUM(FY41:FY45)+FY40</f>
        <v>50000</v>
      </c>
      <c r="FZ46" s="489" t="n">
        <f aca="false">SUM(FZ41:FZ45)+FZ40</f>
        <v>859154</v>
      </c>
      <c r="GA46" s="489" t="n">
        <f aca="false">SUM(GA41:GA45)+GA40</f>
        <v>0</v>
      </c>
      <c r="GB46" s="489" t="n">
        <f aca="false">SUM(GB41:GB45)+GB40</f>
        <v>859154</v>
      </c>
      <c r="GC46" s="489" t="n">
        <f aca="false">SUM(GC41:GC45)+GC40</f>
        <v>529154</v>
      </c>
      <c r="GD46" s="489" t="n">
        <f aca="false">SUM(GD41:GD45)+GD40</f>
        <v>0</v>
      </c>
      <c r="GE46" s="489" t="n">
        <f aca="false">SUM(GE41:GE45)+GE40</f>
        <v>529154</v>
      </c>
      <c r="GF46" s="489" t="n">
        <f aca="false">SUM(GF41:GF45)+GF40</f>
        <v>100000</v>
      </c>
      <c r="GG46" s="489" t="n">
        <f aca="false">SUM(GG41:GG45)+GG40</f>
        <v>0</v>
      </c>
      <c r="GH46" s="489" t="n">
        <f aca="false">SUM(GH41:GH45)+GH40</f>
        <v>100000</v>
      </c>
      <c r="GI46" s="489" t="n">
        <f aca="false">SUM(GI41:GI45)+GI40</f>
        <v>50000</v>
      </c>
      <c r="GJ46" s="489" t="n">
        <f aca="false">SUM(GJ41:GJ45)+GJ40</f>
        <v>0</v>
      </c>
      <c r="GK46" s="489" t="n">
        <f aca="false">SUM(GK41:GK45)+GK40</f>
        <v>50000</v>
      </c>
      <c r="GL46" s="489" t="n">
        <f aca="false">SUM(GL41:GL45)+GL40</f>
        <v>50000</v>
      </c>
      <c r="GM46" s="489" t="n">
        <f aca="false">SUM(GM41:GM45)+GM40</f>
        <v>0</v>
      </c>
      <c r="GN46" s="489" t="n">
        <f aca="false">SUM(GN41:GN45)+GN40</f>
        <v>50000</v>
      </c>
      <c r="GO46" s="489" t="n">
        <f aca="false">SUM(GO41:GO45)+GO40</f>
        <v>50000</v>
      </c>
      <c r="GP46" s="489" t="n">
        <f aca="false">SUM(GP41:GP45)+GP40</f>
        <v>0</v>
      </c>
      <c r="GQ46" s="489" t="n">
        <f aca="false">SUM(GQ41:GQ45)+GQ40</f>
        <v>50000</v>
      </c>
      <c r="GR46" s="489" t="n">
        <f aca="false">SUM(GR41:GR45)+GR40</f>
        <v>80000</v>
      </c>
      <c r="GS46" s="489" t="n">
        <f aca="false">SUM(GS41:GS45)+GS40</f>
        <v>0</v>
      </c>
      <c r="GT46" s="489" t="n">
        <f aca="false">SUM(GT41:GT45)+GT40</f>
        <v>80000</v>
      </c>
      <c r="GU46" s="489"/>
      <c r="GV46" s="489"/>
      <c r="GW46" s="489"/>
      <c r="GX46" s="483" t="n">
        <f aca="false">SUM(GX41:GX45)+GX40</f>
        <v>11684901</v>
      </c>
      <c r="GY46" s="484"/>
      <c r="GZ46" s="484"/>
      <c r="HA46" s="484"/>
      <c r="HB46" s="489" t="n">
        <f aca="false">SUM(HB41:HB45)+HB40</f>
        <v>120500</v>
      </c>
      <c r="HC46" s="489" t="n">
        <f aca="false">SUM(HC41:HC45)+HC40</f>
        <v>0</v>
      </c>
      <c r="HD46" s="489" t="n">
        <f aca="false">SUM(HD41:HD45)+HD40</f>
        <v>120500</v>
      </c>
      <c r="HE46" s="489" t="n">
        <f aca="false">SUM(HE41:HE45)+HE40</f>
        <v>70500</v>
      </c>
      <c r="HF46" s="489" t="n">
        <f aca="false">SUM(HF41:HF45)+HF40</f>
        <v>0</v>
      </c>
      <c r="HG46" s="489" t="n">
        <f aca="false">SUM(HG41:HG45)+HG40</f>
        <v>70500</v>
      </c>
      <c r="HH46" s="489" t="n">
        <f aca="false">SUM(HH41:HH45)+HH40</f>
        <v>50000</v>
      </c>
      <c r="HI46" s="489" t="n">
        <f aca="false">SUM(HI41:HI45)+HI40</f>
        <v>0</v>
      </c>
      <c r="HJ46" s="489" t="n">
        <f aca="false">SUM(HJ41:HJ45)+HJ40</f>
        <v>50000</v>
      </c>
      <c r="HK46" s="489" t="n">
        <f aca="false">SUM(HK41:HK45)+HK40</f>
        <v>240000</v>
      </c>
      <c r="HL46" s="489" t="n">
        <f aca="false">SUM(HL41:HL45)+HL40</f>
        <v>0</v>
      </c>
      <c r="HM46" s="489" t="n">
        <f aca="false">SUM(HM41:HM45)+HM40</f>
        <v>240000</v>
      </c>
      <c r="HN46" s="496" t="n">
        <f aca="false">SUM(HN41:HN45)+HN40</f>
        <v>81583</v>
      </c>
      <c r="HO46" s="496" t="n">
        <f aca="false">SUM(HO41:HO45)+HO40</f>
        <v>0</v>
      </c>
      <c r="HP46" s="496" t="n">
        <f aca="false">SUM(HP41:HP45)+HP40</f>
        <v>81583</v>
      </c>
      <c r="HQ46" s="489" t="n">
        <f aca="false">SUM(HQ41:HQ45)+HQ40</f>
        <v>0</v>
      </c>
      <c r="HR46" s="489" t="n">
        <f aca="false">SUM(HR41:HR45)+HR40</f>
        <v>0</v>
      </c>
      <c r="HS46" s="489" t="n">
        <f aca="false">SUM(HS41:HS45)+HS40</f>
        <v>0</v>
      </c>
      <c r="HT46" s="489" t="n">
        <f aca="false">SUM(HT41:HT45)+HT40</f>
        <v>442083</v>
      </c>
    </row>
    <row r="47" customFormat="false" ht="21.75" hidden="false" customHeight="true" outlineLevel="0" collapsed="false">
      <c r="A47" s="497"/>
      <c r="B47" s="497"/>
      <c r="C47" s="498" t="s">
        <v>498</v>
      </c>
      <c r="D47" s="499"/>
      <c r="E47" s="499"/>
      <c r="F47" s="499"/>
      <c r="G47" s="498" t="s">
        <v>340</v>
      </c>
      <c r="H47" s="498"/>
      <c r="I47" s="498"/>
      <c r="J47" s="499"/>
      <c r="K47" s="499"/>
      <c r="L47" s="499"/>
      <c r="M47" s="499"/>
      <c r="N47" s="499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  <c r="AB47" s="500"/>
      <c r="AC47" s="500"/>
      <c r="AD47" s="501"/>
      <c r="AE47" s="501"/>
      <c r="AF47" s="501"/>
      <c r="AG47" s="501"/>
      <c r="AH47" s="501"/>
      <c r="AI47" s="501"/>
      <c r="AJ47" s="501"/>
      <c r="AK47" s="501"/>
      <c r="AL47" s="501"/>
      <c r="AM47" s="501"/>
      <c r="AN47" s="501"/>
      <c r="AO47" s="501"/>
      <c r="AP47" s="501"/>
      <c r="AQ47" s="501"/>
      <c r="AR47" s="501"/>
      <c r="AS47" s="501"/>
      <c r="AT47" s="501"/>
      <c r="AU47" s="501"/>
      <c r="AV47" s="501"/>
      <c r="AW47" s="500"/>
      <c r="AX47" s="500"/>
      <c r="AY47" s="500"/>
      <c r="AZ47" s="500"/>
      <c r="BA47" s="500"/>
      <c r="BB47" s="500"/>
      <c r="BC47" s="500"/>
      <c r="BD47" s="500"/>
      <c r="BE47" s="500"/>
      <c r="BF47" s="500"/>
      <c r="BG47" s="500"/>
      <c r="BH47" s="500"/>
      <c r="BI47" s="500"/>
      <c r="BJ47" s="500"/>
      <c r="BK47" s="500"/>
      <c r="BL47" s="500"/>
      <c r="BM47" s="500"/>
      <c r="BN47" s="500"/>
      <c r="BO47" s="500"/>
      <c r="BP47" s="500"/>
      <c r="BQ47" s="500"/>
      <c r="BR47" s="500"/>
      <c r="BS47" s="500"/>
      <c r="BT47" s="500"/>
      <c r="BU47" s="500"/>
      <c r="BV47" s="500"/>
      <c r="BW47" s="500"/>
      <c r="BX47" s="500"/>
      <c r="BY47" s="500"/>
      <c r="BZ47" s="500"/>
      <c r="CA47" s="500"/>
      <c r="CB47" s="500"/>
      <c r="CC47" s="500"/>
      <c r="CD47" s="500"/>
      <c r="CE47" s="500"/>
      <c r="CF47" s="500"/>
      <c r="CG47" s="500"/>
      <c r="CH47" s="500"/>
      <c r="CI47" s="500"/>
      <c r="CJ47" s="502"/>
      <c r="CK47" s="502"/>
      <c r="CL47" s="502"/>
      <c r="CM47" s="503"/>
      <c r="CN47" s="503"/>
      <c r="CO47" s="503"/>
      <c r="CP47" s="503"/>
      <c r="CQ47" s="503"/>
      <c r="CR47" s="503"/>
      <c r="CS47" s="503"/>
      <c r="CT47" s="503"/>
      <c r="CU47" s="503"/>
      <c r="CV47" s="503"/>
      <c r="CW47" s="500"/>
      <c r="CX47" s="500"/>
      <c r="CY47" s="500"/>
      <c r="CZ47" s="500"/>
      <c r="DA47" s="500"/>
      <c r="DB47" s="500"/>
      <c r="DC47" s="500"/>
      <c r="DD47" s="500"/>
      <c r="DE47" s="500"/>
      <c r="DF47" s="500"/>
      <c r="DG47" s="500"/>
      <c r="DH47" s="500"/>
      <c r="DI47" s="500"/>
      <c r="DJ47" s="500"/>
      <c r="DK47" s="500"/>
      <c r="DL47" s="500"/>
      <c r="DM47" s="500"/>
      <c r="DN47" s="500"/>
      <c r="DO47" s="500"/>
      <c r="DP47" s="500"/>
      <c r="DQ47" s="502"/>
      <c r="DR47" s="502"/>
      <c r="DS47" s="502"/>
      <c r="DT47" s="502"/>
      <c r="DU47" s="502"/>
      <c r="DV47" s="502"/>
      <c r="DW47" s="502"/>
      <c r="DX47" s="502"/>
      <c r="DY47" s="502"/>
      <c r="DZ47" s="502"/>
      <c r="EA47" s="502"/>
      <c r="EB47" s="502"/>
      <c r="EC47" s="502"/>
      <c r="ED47" s="502"/>
      <c r="EE47" s="502"/>
      <c r="EF47" s="502"/>
      <c r="EG47" s="502"/>
      <c r="EH47" s="502"/>
      <c r="EI47" s="502"/>
      <c r="EJ47" s="502"/>
      <c r="EK47" s="502"/>
      <c r="EL47" s="502"/>
      <c r="EM47" s="502"/>
      <c r="EN47" s="502"/>
      <c r="EO47" s="502"/>
      <c r="EP47" s="502"/>
      <c r="EQ47" s="502"/>
      <c r="ER47" s="502"/>
      <c r="ES47" s="502"/>
      <c r="ET47" s="502"/>
      <c r="EU47" s="502"/>
      <c r="EV47" s="502"/>
      <c r="EW47" s="502"/>
      <c r="EX47" s="502"/>
      <c r="EY47" s="502"/>
      <c r="EZ47" s="502"/>
      <c r="FA47" s="502"/>
      <c r="FB47" s="502"/>
      <c r="FC47" s="502"/>
      <c r="FD47" s="504"/>
      <c r="FE47" s="502"/>
    </row>
    <row r="48" customFormat="false" ht="45.75" hidden="false" customHeight="true" outlineLevel="0" collapsed="false">
      <c r="A48" s="497"/>
      <c r="B48" s="497"/>
      <c r="C48" s="499"/>
      <c r="D48" s="499"/>
      <c r="E48" s="499"/>
      <c r="F48" s="499"/>
      <c r="G48" s="499"/>
      <c r="H48" s="499"/>
      <c r="I48" s="499"/>
      <c r="J48" s="499"/>
      <c r="K48" s="499"/>
      <c r="L48" s="499"/>
      <c r="M48" s="499"/>
      <c r="N48" s="499"/>
      <c r="O48" s="500"/>
      <c r="P48" s="500"/>
      <c r="Q48" s="500"/>
      <c r="R48" s="500"/>
      <c r="S48" s="500"/>
      <c r="T48" s="500"/>
      <c r="U48" s="500"/>
      <c r="V48" s="500"/>
      <c r="W48" s="500"/>
      <c r="X48" s="500"/>
      <c r="Y48" s="500"/>
      <c r="Z48" s="500"/>
      <c r="AA48" s="500"/>
      <c r="AB48" s="500"/>
      <c r="AC48" s="500"/>
      <c r="AD48" s="501"/>
      <c r="AE48" s="501"/>
      <c r="AF48" s="501"/>
      <c r="AG48" s="501"/>
      <c r="AH48" s="501"/>
      <c r="AI48" s="501"/>
      <c r="AJ48" s="501"/>
      <c r="AK48" s="501"/>
      <c r="AL48" s="501"/>
      <c r="AM48" s="501"/>
      <c r="AN48" s="501"/>
      <c r="AO48" s="501"/>
      <c r="AP48" s="501"/>
      <c r="AQ48" s="501"/>
      <c r="AR48" s="501"/>
      <c r="AS48" s="505" t="n">
        <f aca="false">AV46+BQ46+AS46</f>
        <v>264900</v>
      </c>
      <c r="AT48" s="501"/>
      <c r="AU48" s="501"/>
      <c r="AV48" s="501"/>
      <c r="AW48" s="500"/>
      <c r="AX48" s="500"/>
      <c r="AY48" s="500" t="n">
        <f aca="false">AY46+BB46+BE46+BH46</f>
        <v>48450</v>
      </c>
      <c r="AZ48" s="500"/>
      <c r="BA48" s="500"/>
      <c r="BB48" s="500"/>
      <c r="BC48" s="500"/>
      <c r="BD48" s="500"/>
      <c r="BE48" s="500"/>
      <c r="BF48" s="500"/>
      <c r="BG48" s="500"/>
      <c r="BH48" s="500"/>
      <c r="BI48" s="500"/>
      <c r="BJ48" s="500"/>
      <c r="BK48" s="500"/>
      <c r="BL48" s="500"/>
      <c r="BM48" s="500"/>
      <c r="BN48" s="500"/>
      <c r="BO48" s="500"/>
      <c r="BP48" s="500"/>
      <c r="BQ48" s="500"/>
      <c r="BR48" s="500"/>
      <c r="BS48" s="500"/>
      <c r="BT48" s="500"/>
      <c r="BU48" s="500"/>
      <c r="BV48" s="500"/>
      <c r="BW48" s="500"/>
      <c r="BX48" s="500"/>
      <c r="BY48" s="500"/>
      <c r="BZ48" s="500"/>
      <c r="CA48" s="500"/>
      <c r="CB48" s="500"/>
      <c r="CC48" s="500"/>
      <c r="CD48" s="500"/>
      <c r="CE48" s="500"/>
      <c r="CF48" s="500"/>
      <c r="CG48" s="500"/>
      <c r="CH48" s="500"/>
      <c r="CI48" s="500"/>
      <c r="CJ48" s="502"/>
      <c r="CK48" s="502"/>
      <c r="CL48" s="502"/>
      <c r="CM48" s="503"/>
      <c r="CN48" s="503"/>
      <c r="CO48" s="503"/>
      <c r="CP48" s="503"/>
      <c r="CQ48" s="503"/>
      <c r="CR48" s="503"/>
      <c r="CS48" s="503"/>
      <c r="CT48" s="503"/>
      <c r="CU48" s="503"/>
      <c r="CV48" s="503"/>
      <c r="CW48" s="500"/>
      <c r="CX48" s="500"/>
      <c r="CY48" s="500"/>
      <c r="CZ48" s="500"/>
      <c r="DA48" s="500"/>
      <c r="DB48" s="500"/>
      <c r="DC48" s="500"/>
      <c r="DD48" s="500"/>
      <c r="DE48" s="500"/>
      <c r="DF48" s="500"/>
      <c r="DG48" s="500"/>
      <c r="DH48" s="500"/>
      <c r="DI48" s="500"/>
      <c r="DJ48" s="500"/>
      <c r="DK48" s="500"/>
      <c r="DL48" s="500"/>
      <c r="DM48" s="500"/>
      <c r="DN48" s="500"/>
      <c r="DO48" s="500"/>
      <c r="DP48" s="500"/>
      <c r="DQ48" s="502"/>
      <c r="DR48" s="502"/>
      <c r="DS48" s="502"/>
      <c r="DT48" s="502"/>
      <c r="DU48" s="502"/>
      <c r="DV48" s="502"/>
      <c r="DW48" s="502"/>
      <c r="DX48" s="502"/>
      <c r="DY48" s="502"/>
      <c r="DZ48" s="502"/>
      <c r="EA48" s="502"/>
      <c r="EB48" s="502"/>
      <c r="EC48" s="502"/>
      <c r="ED48" s="502"/>
      <c r="EE48" s="502"/>
      <c r="EF48" s="502"/>
      <c r="EG48" s="502"/>
      <c r="EH48" s="502"/>
      <c r="EI48" s="502"/>
      <c r="EJ48" s="502"/>
      <c r="EK48" s="502"/>
      <c r="EL48" s="502"/>
      <c r="EM48" s="502"/>
      <c r="EN48" s="502"/>
      <c r="EO48" s="502"/>
      <c r="EP48" s="502"/>
      <c r="EQ48" s="502"/>
      <c r="ER48" s="502"/>
      <c r="ES48" s="502"/>
      <c r="ET48" s="502"/>
      <c r="EU48" s="502"/>
      <c r="EV48" s="502"/>
      <c r="EW48" s="502"/>
      <c r="EX48" s="502"/>
      <c r="EY48" s="502"/>
      <c r="EZ48" s="502"/>
      <c r="FA48" s="502"/>
      <c r="FB48" s="502"/>
      <c r="FC48" s="502"/>
      <c r="FD48" s="502"/>
      <c r="FE48" s="502"/>
    </row>
    <row r="49" customFormat="false" ht="34.5" hidden="false" customHeight="true" outlineLevel="0" collapsed="false">
      <c r="C49" s="506"/>
      <c r="D49" s="506"/>
      <c r="E49" s="506"/>
      <c r="F49" s="506"/>
      <c r="G49" s="506"/>
      <c r="H49" s="506"/>
      <c r="I49" s="506"/>
      <c r="J49" s="506"/>
      <c r="K49" s="506"/>
      <c r="L49" s="506"/>
      <c r="M49" s="506"/>
      <c r="N49" s="506"/>
      <c r="O49" s="506"/>
      <c r="P49" s="506"/>
      <c r="Q49" s="506"/>
      <c r="R49" s="506"/>
      <c r="S49" s="506"/>
      <c r="T49" s="506"/>
      <c r="U49" s="506"/>
      <c r="V49" s="506"/>
      <c r="W49" s="506"/>
      <c r="X49" s="506"/>
      <c r="Y49" s="506"/>
      <c r="Z49" s="506"/>
      <c r="AA49" s="507"/>
      <c r="AB49" s="507"/>
      <c r="AC49" s="507"/>
      <c r="AS49" s="508"/>
      <c r="AT49" s="508"/>
      <c r="AU49" s="508"/>
      <c r="AV49" s="508"/>
      <c r="AW49" s="508"/>
      <c r="AX49" s="508"/>
      <c r="AY49" s="508"/>
      <c r="AZ49" s="508"/>
      <c r="BA49" s="508"/>
      <c r="BB49" s="508"/>
      <c r="BC49" s="508"/>
      <c r="BD49" s="508"/>
      <c r="BE49" s="508"/>
      <c r="BF49" s="508"/>
      <c r="BG49" s="508"/>
      <c r="BH49" s="508"/>
      <c r="BI49" s="508"/>
      <c r="BJ49" s="508"/>
      <c r="BK49" s="508"/>
      <c r="BL49" s="508"/>
      <c r="BM49" s="508"/>
      <c r="BN49" s="508"/>
      <c r="BO49" s="508"/>
      <c r="BP49" s="508"/>
      <c r="BQ49" s="508"/>
      <c r="BR49" s="508"/>
      <c r="BT49" s="509"/>
      <c r="BU49" s="509"/>
      <c r="BV49" s="509"/>
      <c r="BW49" s="510"/>
      <c r="BX49" s="510"/>
      <c r="BY49" s="510"/>
      <c r="BZ49" s="510"/>
      <c r="CA49" s="510"/>
      <c r="CB49" s="510"/>
      <c r="CC49" s="510"/>
      <c r="CD49" s="510"/>
      <c r="CE49" s="510"/>
      <c r="CF49" s="510"/>
      <c r="CG49" s="510"/>
      <c r="CH49" s="510"/>
      <c r="CI49" s="510"/>
      <c r="CJ49" s="511"/>
      <c r="CK49" s="511"/>
      <c r="CL49" s="511"/>
      <c r="CM49" s="508" t="s">
        <v>499</v>
      </c>
      <c r="CN49" s="508"/>
      <c r="CO49" s="508"/>
      <c r="CP49" s="508"/>
      <c r="CQ49" s="508"/>
      <c r="CR49" s="512"/>
      <c r="CV49" s="512"/>
      <c r="CW49" s="512"/>
      <c r="CX49" s="512"/>
      <c r="CY49" s="512"/>
      <c r="CZ49" s="512"/>
      <c r="DA49" s="512"/>
      <c r="DB49" s="512"/>
      <c r="DC49" s="512"/>
      <c r="DD49" s="512"/>
      <c r="DE49" s="512"/>
      <c r="DF49" s="512"/>
      <c r="DG49" s="512"/>
      <c r="DH49" s="512"/>
      <c r="DI49" s="512"/>
      <c r="DJ49" s="512"/>
      <c r="DK49" s="512"/>
      <c r="DQ49" s="513"/>
      <c r="DR49" s="513"/>
      <c r="DS49" s="513"/>
      <c r="DT49" s="513"/>
      <c r="DU49" s="513"/>
      <c r="DV49" s="513"/>
      <c r="DW49" s="513"/>
      <c r="DX49" s="513"/>
      <c r="DY49" s="513"/>
      <c r="DZ49" s="513"/>
      <c r="EA49" s="513"/>
      <c r="EB49" s="513"/>
      <c r="EC49" s="513"/>
      <c r="ED49" s="513"/>
      <c r="EE49" s="513"/>
      <c r="EF49" s="513"/>
      <c r="EG49" s="513"/>
      <c r="EH49" s="513"/>
      <c r="EI49" s="513"/>
      <c r="EJ49" s="513"/>
      <c r="EK49" s="513"/>
      <c r="EL49" s="513"/>
      <c r="EM49" s="513"/>
      <c r="EN49" s="513"/>
      <c r="EO49" s="513"/>
      <c r="EP49" s="513"/>
      <c r="EQ49" s="513"/>
      <c r="ER49" s="513"/>
      <c r="ES49" s="513"/>
      <c r="ET49" s="513"/>
      <c r="EU49" s="513"/>
      <c r="EV49" s="513"/>
      <c r="EW49" s="513"/>
      <c r="EX49" s="513"/>
      <c r="EY49" s="513"/>
      <c r="EZ49" s="513"/>
      <c r="FA49" s="513"/>
      <c r="FB49" s="513"/>
      <c r="FC49" s="513"/>
      <c r="FD49" s="513"/>
      <c r="FE49" s="513"/>
    </row>
    <row r="50" customFormat="false" ht="15.75" hidden="false" customHeight="false" outlineLevel="0" collapsed="false">
      <c r="BU50" s="514"/>
      <c r="CJ50" s="515"/>
      <c r="CK50" s="515"/>
      <c r="CL50" s="515"/>
      <c r="DQ50" s="516" t="e">
        <f aca="false">+DQ46-#REF!-#REF!-#REF!-#REF!-#REF!-#REF!-#REF!-#REF!-#REF!-#REF!-#REF!-#REF!-#REF!-#REF!-#REF!-#REF!-#REF!-#REF!-#REF!-#REF!-#REF!-#REF!-#REF!-#REF!-#REF!</f>
        <v>#REF!</v>
      </c>
      <c r="DR50" s="516"/>
      <c r="DS50" s="516"/>
      <c r="DT50" s="516"/>
      <c r="DU50" s="516"/>
      <c r="DV50" s="516"/>
      <c r="DW50" s="516"/>
      <c r="DX50" s="516"/>
      <c r="DY50" s="516"/>
      <c r="DZ50" s="516"/>
      <c r="EA50" s="516"/>
      <c r="EB50" s="516"/>
      <c r="EC50" s="516"/>
      <c r="ED50" s="516"/>
      <c r="EE50" s="516"/>
      <c r="EF50" s="516"/>
      <c r="EG50" s="516"/>
      <c r="EH50" s="516"/>
      <c r="EI50" s="516"/>
      <c r="EJ50" s="516"/>
      <c r="EK50" s="516"/>
      <c r="EL50" s="516"/>
      <c r="EM50" s="516"/>
      <c r="EN50" s="516"/>
      <c r="EO50" s="516"/>
      <c r="EP50" s="516"/>
      <c r="EQ50" s="516"/>
      <c r="ER50" s="516"/>
      <c r="ES50" s="516"/>
      <c r="ET50" s="516"/>
      <c r="EU50" s="516"/>
      <c r="EV50" s="516"/>
      <c r="EW50" s="516"/>
      <c r="EX50" s="516"/>
      <c r="EY50" s="516"/>
      <c r="EZ50" s="516"/>
      <c r="FA50" s="516"/>
      <c r="FB50" s="516"/>
      <c r="FC50" s="516"/>
      <c r="FD50" s="517"/>
      <c r="FE50" s="517"/>
    </row>
    <row r="51" customFormat="false" ht="15.75" hidden="false" customHeight="false" outlineLevel="0" collapsed="false">
      <c r="AA51" s="518"/>
      <c r="AB51" s="518"/>
      <c r="AC51" s="518"/>
      <c r="AD51" s="518"/>
      <c r="AE51" s="518"/>
      <c r="AF51" s="518"/>
      <c r="AG51" s="518"/>
      <c r="AH51" s="518"/>
      <c r="AI51" s="518"/>
      <c r="AJ51" s="518"/>
      <c r="AK51" s="518"/>
      <c r="AL51" s="518"/>
      <c r="AM51" s="518"/>
      <c r="AN51" s="518"/>
      <c r="AO51" s="518"/>
      <c r="AP51" s="518"/>
      <c r="AQ51" s="518"/>
      <c r="AR51" s="518"/>
      <c r="AS51" s="518"/>
      <c r="AT51" s="518"/>
      <c r="AU51" s="518"/>
      <c r="AV51" s="518"/>
      <c r="AW51" s="518"/>
      <c r="AX51" s="518"/>
      <c r="AY51" s="518"/>
      <c r="AZ51" s="518"/>
      <c r="BA51" s="518"/>
      <c r="BB51" s="518"/>
      <c r="BC51" s="519"/>
      <c r="BD51" s="519"/>
      <c r="BE51" s="518"/>
      <c r="BF51" s="518"/>
      <c r="BG51" s="518"/>
      <c r="BH51" s="518"/>
      <c r="BI51" s="518"/>
      <c r="BJ51" s="518"/>
      <c r="BK51" s="518"/>
      <c r="BL51" s="518"/>
      <c r="BM51" s="518"/>
      <c r="BN51" s="518"/>
      <c r="BO51" s="518"/>
      <c r="BP51" s="518"/>
      <c r="BQ51" s="518"/>
      <c r="BR51" s="518"/>
      <c r="BS51" s="518"/>
      <c r="BT51" s="518"/>
      <c r="BU51" s="520"/>
      <c r="BV51" s="518"/>
      <c r="BW51" s="518"/>
      <c r="BX51" s="518"/>
      <c r="BY51" s="518"/>
      <c r="BZ51" s="518"/>
      <c r="CA51" s="518"/>
      <c r="CB51" s="518"/>
      <c r="CC51" s="518"/>
      <c r="CD51" s="518"/>
      <c r="CE51" s="518"/>
      <c r="CF51" s="518"/>
      <c r="CG51" s="518"/>
      <c r="CH51" s="518"/>
      <c r="CI51" s="518"/>
      <c r="CJ51" s="521"/>
      <c r="CK51" s="521"/>
      <c r="CL51" s="521"/>
      <c r="CT51" s="514"/>
      <c r="DQ51" s="522"/>
      <c r="DR51" s="522"/>
      <c r="DS51" s="522"/>
      <c r="DT51" s="522"/>
      <c r="DU51" s="522"/>
      <c r="DV51" s="522"/>
      <c r="DW51" s="522"/>
      <c r="DX51" s="522"/>
      <c r="DY51" s="522"/>
      <c r="DZ51" s="522"/>
      <c r="EA51" s="522"/>
      <c r="EB51" s="522"/>
      <c r="EC51" s="522"/>
      <c r="ED51" s="522"/>
      <c r="EE51" s="522"/>
      <c r="EF51" s="522"/>
      <c r="EG51" s="522"/>
      <c r="EH51" s="522"/>
      <c r="EI51" s="522"/>
      <c r="EJ51" s="522"/>
      <c r="EK51" s="522"/>
      <c r="EL51" s="522"/>
      <c r="EM51" s="522"/>
      <c r="EN51" s="522"/>
      <c r="EO51" s="522"/>
      <c r="EP51" s="522"/>
      <c r="EQ51" s="522"/>
      <c r="ER51" s="522"/>
      <c r="ES51" s="522"/>
      <c r="ET51" s="522"/>
      <c r="EU51" s="522"/>
      <c r="EV51" s="522"/>
      <c r="EW51" s="522"/>
      <c r="EX51" s="522"/>
      <c r="EY51" s="522"/>
      <c r="EZ51" s="522"/>
      <c r="FA51" s="522"/>
      <c r="FB51" s="522"/>
      <c r="FC51" s="522"/>
      <c r="FD51" s="522"/>
      <c r="FE51" s="522"/>
    </row>
    <row r="52" customFormat="false" ht="18" hidden="false" customHeight="false" outlineLevel="0" collapsed="false">
      <c r="AT52" s="514"/>
      <c r="CJ52" s="521"/>
      <c r="CK52" s="521"/>
      <c r="CL52" s="521"/>
      <c r="DQ52" s="523"/>
      <c r="DR52" s="523"/>
      <c r="DS52" s="523"/>
      <c r="DT52" s="523"/>
      <c r="DU52" s="523"/>
      <c r="DV52" s="523"/>
      <c r="DW52" s="523"/>
      <c r="DX52" s="523"/>
      <c r="DY52" s="523"/>
      <c r="DZ52" s="523"/>
      <c r="EA52" s="523"/>
      <c r="EB52" s="523"/>
      <c r="EC52" s="523"/>
      <c r="ED52" s="523"/>
      <c r="EE52" s="523"/>
      <c r="EF52" s="523"/>
      <c r="EG52" s="523"/>
      <c r="EH52" s="523"/>
      <c r="EI52" s="523"/>
      <c r="EJ52" s="523"/>
      <c r="EK52" s="523"/>
      <c r="EL52" s="523"/>
      <c r="EM52" s="523"/>
      <c r="EN52" s="523"/>
      <c r="EO52" s="523"/>
      <c r="EP52" s="523"/>
      <c r="EQ52" s="523"/>
      <c r="ER52" s="523"/>
      <c r="ES52" s="523"/>
      <c r="ET52" s="523"/>
      <c r="EU52" s="523"/>
      <c r="EV52" s="523"/>
      <c r="EW52" s="523"/>
      <c r="EX52" s="523"/>
      <c r="EY52" s="523"/>
      <c r="EZ52" s="523"/>
      <c r="FA52" s="523"/>
      <c r="FB52" s="523"/>
      <c r="FC52" s="523"/>
      <c r="FD52" s="523"/>
      <c r="FE52" s="523"/>
    </row>
    <row r="53" customFormat="false" ht="18" hidden="false" customHeight="false" outlineLevel="0" collapsed="false">
      <c r="AD53" s="514"/>
      <c r="AE53" s="514"/>
      <c r="AF53" s="514"/>
      <c r="AG53" s="514"/>
      <c r="AH53" s="514"/>
      <c r="AI53" s="514"/>
      <c r="AJ53" s="514"/>
      <c r="AK53" s="514"/>
      <c r="AL53" s="514"/>
      <c r="AM53" s="514"/>
      <c r="AN53" s="514"/>
      <c r="AO53" s="514"/>
      <c r="AP53" s="514"/>
      <c r="AQ53" s="514"/>
      <c r="AR53" s="514"/>
      <c r="AS53" s="514"/>
      <c r="AT53" s="514"/>
      <c r="AU53" s="514"/>
      <c r="AV53" s="514"/>
      <c r="AW53" s="514"/>
      <c r="AX53" s="514"/>
      <c r="AY53" s="514"/>
      <c r="AZ53" s="514"/>
      <c r="BA53" s="514"/>
      <c r="BB53" s="514"/>
      <c r="BC53" s="514"/>
      <c r="BD53" s="514"/>
      <c r="BE53" s="514"/>
      <c r="BF53" s="514"/>
      <c r="BG53" s="514"/>
      <c r="BH53" s="514"/>
      <c r="BI53" s="514"/>
      <c r="BJ53" s="514"/>
      <c r="BK53" s="514"/>
      <c r="BL53" s="514"/>
      <c r="BM53" s="514"/>
      <c r="BN53" s="514"/>
      <c r="BO53" s="514"/>
      <c r="BP53" s="514"/>
      <c r="BQ53" s="514"/>
      <c r="BR53" s="514"/>
      <c r="BS53" s="514"/>
      <c r="BT53" s="514"/>
      <c r="BU53" s="514"/>
      <c r="BV53" s="514"/>
      <c r="BW53" s="514"/>
      <c r="BX53" s="514"/>
      <c r="BY53" s="514"/>
      <c r="BZ53" s="514"/>
      <c r="CA53" s="514"/>
      <c r="CB53" s="514"/>
      <c r="CC53" s="514"/>
      <c r="CD53" s="514"/>
      <c r="CE53" s="514"/>
      <c r="CF53" s="514"/>
      <c r="CG53" s="514"/>
      <c r="CH53" s="514"/>
      <c r="CI53" s="514"/>
      <c r="DQ53" s="523"/>
      <c r="DR53" s="523"/>
      <c r="DS53" s="523"/>
      <c r="DT53" s="523"/>
      <c r="DU53" s="523"/>
      <c r="DV53" s="523"/>
      <c r="DW53" s="523"/>
      <c r="DX53" s="523"/>
      <c r="DY53" s="523"/>
      <c r="DZ53" s="523"/>
      <c r="EA53" s="523"/>
      <c r="EB53" s="523"/>
      <c r="EC53" s="523"/>
      <c r="ED53" s="523"/>
      <c r="EE53" s="523"/>
      <c r="EF53" s="523"/>
      <c r="EG53" s="523"/>
      <c r="EH53" s="523"/>
      <c r="EI53" s="523"/>
      <c r="EJ53" s="523"/>
      <c r="EK53" s="523"/>
      <c r="EL53" s="523"/>
      <c r="EM53" s="523"/>
      <c r="EN53" s="523"/>
      <c r="EO53" s="523"/>
      <c r="EP53" s="523"/>
      <c r="EQ53" s="523"/>
      <c r="ER53" s="523"/>
      <c r="ES53" s="523"/>
      <c r="ET53" s="523"/>
      <c r="EU53" s="523"/>
      <c r="EV53" s="523"/>
      <c r="EW53" s="523"/>
      <c r="EX53" s="523"/>
      <c r="EY53" s="523"/>
      <c r="EZ53" s="523"/>
      <c r="FA53" s="523"/>
      <c r="FB53" s="523"/>
      <c r="FC53" s="523"/>
      <c r="FD53" s="523"/>
      <c r="FE53" s="523"/>
    </row>
    <row r="54" customFormat="false" ht="18" hidden="false" customHeight="false" outlineLevel="0" collapsed="false">
      <c r="AD54" s="514"/>
      <c r="AE54" s="514"/>
      <c r="AF54" s="514"/>
      <c r="AG54" s="514"/>
      <c r="AH54" s="514"/>
      <c r="AI54" s="514"/>
      <c r="AJ54" s="514"/>
      <c r="AK54" s="514"/>
      <c r="AL54" s="514"/>
      <c r="AM54" s="514"/>
      <c r="AN54" s="514"/>
      <c r="AO54" s="514"/>
      <c r="AP54" s="514"/>
      <c r="AQ54" s="514"/>
      <c r="AR54" s="514"/>
      <c r="DQ54" s="523"/>
      <c r="DR54" s="523"/>
      <c r="DS54" s="523"/>
      <c r="DT54" s="523"/>
      <c r="DU54" s="523"/>
      <c r="DV54" s="523"/>
      <c r="DW54" s="523"/>
      <c r="DX54" s="523"/>
      <c r="DY54" s="523"/>
      <c r="DZ54" s="523"/>
      <c r="EA54" s="523"/>
      <c r="EB54" s="523"/>
      <c r="EC54" s="523"/>
      <c r="ED54" s="523"/>
      <c r="EE54" s="523"/>
      <c r="EF54" s="523"/>
      <c r="EG54" s="523"/>
      <c r="EH54" s="523"/>
      <c r="EI54" s="523"/>
      <c r="EJ54" s="523"/>
      <c r="EK54" s="523"/>
      <c r="EL54" s="523"/>
      <c r="EM54" s="523"/>
      <c r="EN54" s="523"/>
      <c r="EO54" s="523"/>
      <c r="EP54" s="523"/>
      <c r="EQ54" s="523"/>
      <c r="ER54" s="523"/>
      <c r="ES54" s="523"/>
      <c r="ET54" s="523"/>
      <c r="EU54" s="523"/>
      <c r="EV54" s="523"/>
      <c r="EW54" s="523"/>
      <c r="EX54" s="523"/>
      <c r="EY54" s="523"/>
      <c r="EZ54" s="523"/>
      <c r="FA54" s="523"/>
      <c r="FB54" s="523"/>
      <c r="FC54" s="523"/>
      <c r="FD54" s="523"/>
      <c r="FE54" s="523"/>
    </row>
  </sheetData>
  <mergeCells count="165">
    <mergeCell ref="F8:R8"/>
    <mergeCell ref="AA8:CO8"/>
    <mergeCell ref="BN9:BR9"/>
    <mergeCell ref="C11:L11"/>
    <mergeCell ref="O11:AA11"/>
    <mergeCell ref="AH11:AR11"/>
    <mergeCell ref="BH11:BN11"/>
    <mergeCell ref="A13:A19"/>
    <mergeCell ref="C13:C19"/>
    <mergeCell ref="D13:E13"/>
    <mergeCell ref="F13:L13"/>
    <mergeCell ref="O13:CI13"/>
    <mergeCell ref="CJ13:DP13"/>
    <mergeCell ref="DQ13:DQ19"/>
    <mergeCell ref="DR13:FC13"/>
    <mergeCell ref="FD13:FD17"/>
    <mergeCell ref="FE13:GT13"/>
    <mergeCell ref="GX13:GX17"/>
    <mergeCell ref="HB13:HS13"/>
    <mergeCell ref="HT13:HT17"/>
    <mergeCell ref="D14:E14"/>
    <mergeCell ref="G14:BQ14"/>
    <mergeCell ref="DR14:FC14"/>
    <mergeCell ref="FF14:GT14"/>
    <mergeCell ref="HB14:HS14"/>
    <mergeCell ref="B15:B18"/>
    <mergeCell ref="D15:E15"/>
    <mergeCell ref="F15:F17"/>
    <mergeCell ref="G15:BQ15"/>
    <mergeCell ref="BW15:BW18"/>
    <mergeCell ref="BX15:DP15"/>
    <mergeCell ref="DR15:EJ15"/>
    <mergeCell ref="EX15:EZ17"/>
    <mergeCell ref="FA15:FC17"/>
    <mergeCell ref="FE15:FE17"/>
    <mergeCell ref="FF15:FF17"/>
    <mergeCell ref="FH15:FJ17"/>
    <mergeCell ref="FK15:FY15"/>
    <mergeCell ref="FZ15:GB17"/>
    <mergeCell ref="GC15:GT15"/>
    <mergeCell ref="HB15:HD17"/>
    <mergeCell ref="HE15:HJ15"/>
    <mergeCell ref="HK15:HM17"/>
    <mergeCell ref="HN15:HP17"/>
    <mergeCell ref="HQ15:HS15"/>
    <mergeCell ref="D16:D17"/>
    <mergeCell ref="E16:E17"/>
    <mergeCell ref="G16:I17"/>
    <mergeCell ref="J16:J17"/>
    <mergeCell ref="K16:K17"/>
    <mergeCell ref="L16:N17"/>
    <mergeCell ref="O16:Q17"/>
    <mergeCell ref="R16:R17"/>
    <mergeCell ref="T16:V17"/>
    <mergeCell ref="W16:Y17"/>
    <mergeCell ref="Z16:Z17"/>
    <mergeCell ref="AA16:AC17"/>
    <mergeCell ref="AD16:BS16"/>
    <mergeCell ref="BT16:BV17"/>
    <mergeCell ref="BX16:BZ17"/>
    <mergeCell ref="CA16:CC16"/>
    <mergeCell ref="CD16:CI17"/>
    <mergeCell ref="CJ16:CL17"/>
    <mergeCell ref="CM16:CO17"/>
    <mergeCell ref="CP16:DD16"/>
    <mergeCell ref="DE16:DG17"/>
    <mergeCell ref="DH16:DJ17"/>
    <mergeCell ref="DK16:DP16"/>
    <mergeCell ref="DR16:DT16"/>
    <mergeCell ref="DU16:EI16"/>
    <mergeCell ref="EN16:EN17"/>
    <mergeCell ref="EO16:EQ17"/>
    <mergeCell ref="ER16:ET17"/>
    <mergeCell ref="EU16:EW17"/>
    <mergeCell ref="FG16:FG17"/>
    <mergeCell ref="FK16:FM17"/>
    <mergeCell ref="FN16:FP17"/>
    <mergeCell ref="FQ16:FS17"/>
    <mergeCell ref="FT16:FV17"/>
    <mergeCell ref="FW16:FY17"/>
    <mergeCell ref="GC16:GE17"/>
    <mergeCell ref="GF16:GH17"/>
    <mergeCell ref="GI16:GK17"/>
    <mergeCell ref="GL16:GN17"/>
    <mergeCell ref="GO16:GQ17"/>
    <mergeCell ref="GR16:GT17"/>
    <mergeCell ref="HE16:HG17"/>
    <mergeCell ref="HH16:HJ17"/>
    <mergeCell ref="HQ16:HS17"/>
    <mergeCell ref="AJ17:AL17"/>
    <mergeCell ref="AM17:AO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CA17:CC17"/>
    <mergeCell ref="CP17:CR17"/>
    <mergeCell ref="CS17:CU17"/>
    <mergeCell ref="CV17:CX17"/>
    <mergeCell ref="CY17:DA17"/>
    <mergeCell ref="DB17:DD17"/>
    <mergeCell ref="DK17:DP17"/>
    <mergeCell ref="DR17:DT17"/>
    <mergeCell ref="DU17:DW17"/>
    <mergeCell ref="DX17:DZ17"/>
    <mergeCell ref="EA17:EC17"/>
    <mergeCell ref="ED17:EF17"/>
    <mergeCell ref="EG17:EI17"/>
    <mergeCell ref="EK17:EM17"/>
    <mergeCell ref="G18:I18"/>
    <mergeCell ref="L18:N18"/>
    <mergeCell ref="O18:Q18"/>
    <mergeCell ref="T18:V18"/>
    <mergeCell ref="W18:Y18"/>
    <mergeCell ref="AA18:AC18"/>
    <mergeCell ref="AS18:AU18"/>
    <mergeCell ref="AV18:AX18"/>
    <mergeCell ref="AY18:BA18"/>
    <mergeCell ref="BB18:BD18"/>
    <mergeCell ref="BE18:BG18"/>
    <mergeCell ref="BH18:BJ18"/>
    <mergeCell ref="BQ18:BS18"/>
    <mergeCell ref="BT18:BV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EO18:EQ18"/>
    <mergeCell ref="ER18:ET18"/>
    <mergeCell ref="EX18:EZ18"/>
    <mergeCell ref="FA18:FC18"/>
    <mergeCell ref="FH18:FJ18"/>
    <mergeCell ref="FZ18:GB18"/>
    <mergeCell ref="GC18:GE18"/>
    <mergeCell ref="GF18:GH18"/>
    <mergeCell ref="GI18:GK18"/>
    <mergeCell ref="GL18:GN18"/>
    <mergeCell ref="GO18:GQ18"/>
    <mergeCell ref="GR18:GT18"/>
    <mergeCell ref="HB18:HD18"/>
    <mergeCell ref="HE18:HG18"/>
    <mergeCell ref="HH18:HJ18"/>
    <mergeCell ref="HK18:HM18"/>
    <mergeCell ref="BW19:BW46"/>
    <mergeCell ref="AD47:AV47"/>
    <mergeCell ref="CM47:CV47"/>
    <mergeCell ref="AS49:BR49"/>
    <mergeCell ref="BT49:BV49"/>
    <mergeCell ref="CM49:CQ49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3" manualBreakCount="3">
    <brk id="32" man="true" max="65535" min="0"/>
    <brk id="48" man="true" max="65535" min="0"/>
    <brk id="19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pageBreakPreview" topLeftCell="B1" colorId="64" zoomScale="68" zoomScaleNormal="100" zoomScalePageLayoutView="68" workbookViewId="0">
      <pane xSplit="3" ySplit="7" topLeftCell="E8" activePane="bottomRight" state="frozen"/>
      <selection pane="topLeft" activeCell="B1" activeCellId="0" sqref="B1"/>
      <selection pane="topRight" activeCell="E1" activeCellId="0" sqref="E1"/>
      <selection pane="bottomLeft" activeCell="B8" activeCellId="0" sqref="B8"/>
      <selection pane="bottomRigh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3" width="3.82"/>
    <col collapsed="false" customWidth="true" hidden="false" outlineLevel="0" max="2" min="2" style="153" width="16.49"/>
    <col collapsed="false" customWidth="true" hidden="false" outlineLevel="0" max="3" min="3" style="153" width="16.99"/>
    <col collapsed="false" customWidth="true" hidden="false" outlineLevel="0" max="4" min="4" style="153" width="20.32"/>
    <col collapsed="false" customWidth="true" hidden="false" outlineLevel="0" max="5" min="5" style="153" width="42.65"/>
    <col collapsed="false" customWidth="true" hidden="false" outlineLevel="0" max="6" min="6" style="153" width="34.15"/>
    <col collapsed="false" customWidth="true" hidden="false" outlineLevel="0" max="7" min="7" style="153" width="19.82"/>
    <col collapsed="false" customWidth="true" hidden="false" outlineLevel="0" max="8" min="8" style="153" width="21.65"/>
    <col collapsed="false" customWidth="true" hidden="false" outlineLevel="0" max="12" min="9" style="153" width="18.65"/>
    <col collapsed="false" customWidth="true" hidden="false" outlineLevel="0" max="13" min="13" style="524" width="18.65"/>
    <col collapsed="false" customWidth="true" hidden="false" outlineLevel="0" max="14" min="14" style="153" width="18.65"/>
    <col collapsed="false" customWidth="true" hidden="false" outlineLevel="0" max="15" min="15" style="524" width="18.65"/>
    <col collapsed="false" customWidth="true" hidden="false" outlineLevel="0" max="16" min="16" style="153" width="18.82"/>
    <col collapsed="false" customWidth="true" hidden="false" outlineLevel="0" max="17" min="17" style="524" width="18.99"/>
    <col collapsed="false" customWidth="true" hidden="false" outlineLevel="0" max="18" min="18" style="154" width="10.32"/>
    <col collapsed="false" customWidth="false" hidden="false" outlineLevel="0" max="257" min="19" style="154" width="9.15"/>
  </cols>
  <sheetData>
    <row r="1" customFormat="false" ht="60.75" hidden="false" customHeight="true" outlineLevel="0" collapsed="false">
      <c r="D1" s="155"/>
      <c r="I1" s="157"/>
      <c r="J1" s="157"/>
      <c r="K1" s="157"/>
      <c r="L1" s="157"/>
      <c r="M1" s="157"/>
      <c r="N1" s="157"/>
      <c r="O1" s="157"/>
      <c r="P1" s="525" t="s">
        <v>500</v>
      </c>
      <c r="Q1" s="525"/>
      <c r="R1" s="525"/>
    </row>
    <row r="2" customFormat="false" ht="22.5" hidden="false" customHeight="true" outlineLevel="0" collapsed="false">
      <c r="D2" s="155"/>
      <c r="I2" s="157"/>
      <c r="J2" s="157"/>
      <c r="K2" s="157"/>
      <c r="L2" s="157"/>
      <c r="M2" s="157"/>
      <c r="N2" s="157"/>
      <c r="O2" s="157"/>
      <c r="P2" s="526" t="s">
        <v>65</v>
      </c>
      <c r="Q2" s="526"/>
      <c r="R2" s="527"/>
    </row>
    <row r="3" s="530" customFormat="true" ht="33" hidden="false" customHeight="true" outlineLevel="0" collapsed="false">
      <c r="A3" s="528"/>
      <c r="B3" s="529" t="s">
        <v>501</v>
      </c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  <c r="O3" s="529"/>
      <c r="P3" s="529"/>
      <c r="Q3" s="529"/>
    </row>
    <row r="4" customFormat="false" ht="18.75" hidden="false" customHeight="false" outlineLevel="0" collapsed="false">
      <c r="B4" s="531"/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</row>
    <row r="5" customFormat="false" ht="28.9" hidden="false" customHeight="true" outlineLevel="0" collapsed="false">
      <c r="A5" s="533"/>
      <c r="B5" s="174" t="s">
        <v>502</v>
      </c>
      <c r="C5" s="174" t="s">
        <v>503</v>
      </c>
      <c r="D5" s="174" t="s">
        <v>504</v>
      </c>
      <c r="E5" s="174" t="s">
        <v>89</v>
      </c>
      <c r="F5" s="174" t="s">
        <v>505</v>
      </c>
      <c r="G5" s="534" t="s">
        <v>506</v>
      </c>
      <c r="H5" s="174" t="s">
        <v>9</v>
      </c>
      <c r="I5" s="164" t="s">
        <v>10</v>
      </c>
      <c r="J5" s="164"/>
      <c r="K5" s="164"/>
      <c r="L5" s="164" t="s">
        <v>11</v>
      </c>
      <c r="M5" s="164"/>
      <c r="N5" s="164"/>
      <c r="O5" s="164"/>
      <c r="P5" s="164"/>
      <c r="Q5" s="164"/>
    </row>
    <row r="6" s="530" customFormat="true" ht="130.5" hidden="false" customHeight="true" outlineLevel="0" collapsed="false">
      <c r="A6" s="528"/>
      <c r="B6" s="174"/>
      <c r="C6" s="174"/>
      <c r="D6" s="174"/>
      <c r="E6" s="174"/>
      <c r="F6" s="174"/>
      <c r="G6" s="534"/>
      <c r="H6" s="174"/>
      <c r="I6" s="535" t="s">
        <v>6</v>
      </c>
      <c r="J6" s="164" t="s">
        <v>90</v>
      </c>
      <c r="K6" s="164" t="s">
        <v>8</v>
      </c>
      <c r="L6" s="535" t="s">
        <v>6</v>
      </c>
      <c r="M6" s="164" t="s">
        <v>15</v>
      </c>
      <c r="N6" s="164" t="s">
        <v>90</v>
      </c>
      <c r="O6" s="164" t="s">
        <v>15</v>
      </c>
      <c r="P6" s="164" t="s">
        <v>91</v>
      </c>
      <c r="Q6" s="164" t="s">
        <v>15</v>
      </c>
    </row>
    <row r="7" customFormat="false" ht="15.75" hidden="false" customHeight="false" outlineLevel="0" collapsed="false">
      <c r="B7" s="164" t="n">
        <v>1</v>
      </c>
      <c r="C7" s="164" t="n">
        <v>2</v>
      </c>
      <c r="D7" s="164" t="n">
        <v>3</v>
      </c>
      <c r="E7" s="164" t="n">
        <v>4</v>
      </c>
      <c r="F7" s="164" t="n">
        <v>5</v>
      </c>
      <c r="G7" s="164" t="n">
        <v>6</v>
      </c>
      <c r="H7" s="164" t="n">
        <v>7</v>
      </c>
      <c r="I7" s="164" t="n">
        <v>8</v>
      </c>
      <c r="J7" s="164"/>
      <c r="K7" s="164"/>
      <c r="L7" s="164"/>
      <c r="M7" s="164"/>
      <c r="N7" s="164"/>
      <c r="O7" s="164"/>
      <c r="P7" s="164" t="n">
        <v>9</v>
      </c>
      <c r="Q7" s="164" t="n">
        <v>10</v>
      </c>
    </row>
    <row r="8" s="540" customFormat="true" ht="18.75" hidden="false" customHeight="false" outlineLevel="0" collapsed="false">
      <c r="A8" s="536"/>
      <c r="B8" s="537"/>
      <c r="C8" s="537"/>
      <c r="D8" s="537"/>
      <c r="E8" s="538" t="s">
        <v>507</v>
      </c>
      <c r="F8" s="537"/>
      <c r="G8" s="537"/>
      <c r="H8" s="539" t="n">
        <f aca="false">H10</f>
        <v>9850</v>
      </c>
      <c r="I8" s="539" t="n">
        <f aca="false">I10</f>
        <v>0</v>
      </c>
      <c r="J8" s="539" t="n">
        <f aca="false">J10</f>
        <v>9850</v>
      </c>
      <c r="K8" s="539" t="n">
        <f aca="false">K10</f>
        <v>9850</v>
      </c>
      <c r="L8" s="539" t="n">
        <f aca="false">L10</f>
        <v>0</v>
      </c>
      <c r="M8" s="539" t="n">
        <f aca="false">M10</f>
        <v>0</v>
      </c>
      <c r="N8" s="539" t="n">
        <f aca="false">N10</f>
        <v>0</v>
      </c>
      <c r="O8" s="539" t="n">
        <f aca="false">O10</f>
        <v>0</v>
      </c>
      <c r="P8" s="539" t="n">
        <f aca="false">P10</f>
        <v>0</v>
      </c>
      <c r="Q8" s="539" t="n">
        <f aca="false">Q10</f>
        <v>0</v>
      </c>
    </row>
    <row r="9" customFormat="false" ht="15.75" hidden="true" customHeight="false" outlineLevel="0" collapsed="false"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</row>
    <row r="10" customFormat="false" ht="78.75" hidden="false" customHeight="false" outlineLevel="0" collapsed="false">
      <c r="B10" s="541" t="s">
        <v>105</v>
      </c>
      <c r="C10" s="541" t="s">
        <v>106</v>
      </c>
      <c r="D10" s="542" t="s">
        <v>107</v>
      </c>
      <c r="E10" s="543" t="s">
        <v>108</v>
      </c>
      <c r="F10" s="164" t="s">
        <v>508</v>
      </c>
      <c r="G10" s="164" t="s">
        <v>509</v>
      </c>
      <c r="H10" s="544" t="n">
        <f aca="false">K10+P10</f>
        <v>9850</v>
      </c>
      <c r="I10" s="545"/>
      <c r="J10" s="545" t="n">
        <v>9850</v>
      </c>
      <c r="K10" s="545" t="n">
        <f aca="false">I10+J10</f>
        <v>9850</v>
      </c>
      <c r="L10" s="164"/>
      <c r="M10" s="164"/>
      <c r="N10" s="164"/>
      <c r="O10" s="164"/>
      <c r="P10" s="544" t="n">
        <f aca="false">L10+N10</f>
        <v>0</v>
      </c>
      <c r="Q10" s="545" t="n">
        <f aca="false">M10+O10</f>
        <v>0</v>
      </c>
    </row>
    <row r="11" customFormat="false" ht="15.75" hidden="false" customHeight="false" outlineLevel="0" collapsed="false"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</row>
    <row r="12" s="549" customFormat="true" ht="31.5" hidden="false" customHeight="false" outlineLevel="0" collapsed="false">
      <c r="A12" s="524"/>
      <c r="B12" s="546"/>
      <c r="C12" s="546"/>
      <c r="D12" s="546"/>
      <c r="E12" s="547" t="s">
        <v>114</v>
      </c>
      <c r="F12" s="546"/>
      <c r="G12" s="546"/>
      <c r="H12" s="548" t="n">
        <f aca="false">SUM(H13:H30)</f>
        <v>5693820</v>
      </c>
      <c r="I12" s="548" t="n">
        <f aca="false">SUM(I13:I30)</f>
        <v>5078790</v>
      </c>
      <c r="J12" s="548" t="n">
        <f aca="false">SUM(J13:J30)</f>
        <v>-38170</v>
      </c>
      <c r="K12" s="548" t="n">
        <f aca="false">SUM(K13:K30)</f>
        <v>5040620</v>
      </c>
      <c r="L12" s="548" t="n">
        <f aca="false">SUM(L13:L30)</f>
        <v>653200</v>
      </c>
      <c r="M12" s="548" t="n">
        <f aca="false">SUM(M13:M30)</f>
        <v>653200</v>
      </c>
      <c r="N12" s="548" t="n">
        <f aca="false">SUM(N13:N30)</f>
        <v>0</v>
      </c>
      <c r="O12" s="548" t="n">
        <f aca="false">SUM(O13:O30)</f>
        <v>0</v>
      </c>
      <c r="P12" s="548" t="n">
        <f aca="false">SUM(P13:P30)</f>
        <v>653200</v>
      </c>
      <c r="Q12" s="548" t="n">
        <f aca="false">SUM(Q13:Q30)</f>
        <v>653200</v>
      </c>
    </row>
    <row r="13" customFormat="false" ht="63" hidden="false" customHeight="false" outlineLevel="0" collapsed="false">
      <c r="B13" s="541" t="s">
        <v>117</v>
      </c>
      <c r="C13" s="541" t="s">
        <v>118</v>
      </c>
      <c r="D13" s="542" t="s">
        <v>119</v>
      </c>
      <c r="E13" s="550" t="s">
        <v>120</v>
      </c>
      <c r="F13" s="551" t="s">
        <v>510</v>
      </c>
      <c r="G13" s="164" t="s">
        <v>511</v>
      </c>
      <c r="H13" s="544" t="n">
        <f aca="false">K13+P13</f>
        <v>51130</v>
      </c>
      <c r="I13" s="545" t="n">
        <v>37300</v>
      </c>
      <c r="J13" s="545" t="n">
        <v>13830</v>
      </c>
      <c r="K13" s="544" t="n">
        <f aca="false">I13+J13</f>
        <v>51130</v>
      </c>
      <c r="L13" s="545"/>
      <c r="M13" s="545"/>
      <c r="N13" s="545"/>
      <c r="O13" s="545"/>
      <c r="P13" s="544" t="n">
        <f aca="false">L13+N13</f>
        <v>0</v>
      </c>
      <c r="Q13" s="545" t="n">
        <f aca="false">M13+O13</f>
        <v>0</v>
      </c>
    </row>
    <row r="14" customFormat="false" ht="63" hidden="false" customHeight="false" outlineLevel="0" collapsed="false">
      <c r="B14" s="552" t="s">
        <v>132</v>
      </c>
      <c r="C14" s="541" t="s">
        <v>133</v>
      </c>
      <c r="D14" s="541" t="s">
        <v>134</v>
      </c>
      <c r="E14" s="553" t="s">
        <v>135</v>
      </c>
      <c r="F14" s="554" t="s">
        <v>512</v>
      </c>
      <c r="G14" s="164" t="s">
        <v>513</v>
      </c>
      <c r="H14" s="544" t="n">
        <f aca="false">K14+P14</f>
        <v>15000</v>
      </c>
      <c r="I14" s="545" t="n">
        <v>15000</v>
      </c>
      <c r="J14" s="545"/>
      <c r="K14" s="544" t="n">
        <f aca="false">I14+J14</f>
        <v>15000</v>
      </c>
      <c r="L14" s="545"/>
      <c r="M14" s="545"/>
      <c r="N14" s="545"/>
      <c r="O14" s="545"/>
      <c r="P14" s="544" t="n">
        <f aca="false">L14+N14</f>
        <v>0</v>
      </c>
      <c r="Q14" s="545" t="n">
        <f aca="false">M14+O14</f>
        <v>0</v>
      </c>
    </row>
    <row r="15" customFormat="false" ht="75" hidden="false" customHeight="false" outlineLevel="0" collapsed="false">
      <c r="B15" s="552" t="s">
        <v>136</v>
      </c>
      <c r="C15" s="541" t="s">
        <v>137</v>
      </c>
      <c r="D15" s="555" t="s">
        <v>134</v>
      </c>
      <c r="E15" s="550" t="s">
        <v>138</v>
      </c>
      <c r="F15" s="556" t="s">
        <v>514</v>
      </c>
      <c r="G15" s="164" t="s">
        <v>515</v>
      </c>
      <c r="H15" s="544" t="n">
        <f aca="false">K15+P15</f>
        <v>24000</v>
      </c>
      <c r="I15" s="545" t="n">
        <v>24000</v>
      </c>
      <c r="J15" s="545"/>
      <c r="K15" s="544" t="n">
        <f aca="false">I15+J15</f>
        <v>24000</v>
      </c>
      <c r="L15" s="545"/>
      <c r="M15" s="545"/>
      <c r="N15" s="545"/>
      <c r="O15" s="545"/>
      <c r="P15" s="544" t="n">
        <f aca="false">L15+N15</f>
        <v>0</v>
      </c>
      <c r="Q15" s="545" t="n">
        <f aca="false">M15+O15</f>
        <v>0</v>
      </c>
    </row>
    <row r="16" customFormat="false" ht="63" hidden="false" customHeight="false" outlineLevel="0" collapsed="false">
      <c r="B16" s="552" t="s">
        <v>143</v>
      </c>
      <c r="C16" s="541" t="s">
        <v>110</v>
      </c>
      <c r="D16" s="198" t="s">
        <v>111</v>
      </c>
      <c r="E16" s="195" t="s">
        <v>112</v>
      </c>
      <c r="F16" s="213" t="s">
        <v>516</v>
      </c>
      <c r="G16" s="164" t="s">
        <v>513</v>
      </c>
      <c r="H16" s="544" t="n">
        <f aca="false">K16+P16</f>
        <v>350000</v>
      </c>
      <c r="I16" s="545"/>
      <c r="J16" s="545"/>
      <c r="K16" s="544"/>
      <c r="L16" s="545" t="n">
        <v>350000</v>
      </c>
      <c r="M16" s="545" t="n">
        <v>350000</v>
      </c>
      <c r="N16" s="545"/>
      <c r="O16" s="545"/>
      <c r="P16" s="544" t="n">
        <f aca="false">L16+N16</f>
        <v>350000</v>
      </c>
      <c r="Q16" s="545" t="n">
        <v>350000</v>
      </c>
    </row>
    <row r="17" customFormat="false" ht="78.75" hidden="false" customHeight="false" outlineLevel="0" collapsed="false">
      <c r="B17" s="182" t="s">
        <v>155</v>
      </c>
      <c r="C17" s="211" t="s">
        <v>156</v>
      </c>
      <c r="D17" s="182" t="s">
        <v>157</v>
      </c>
      <c r="E17" s="557" t="s">
        <v>158</v>
      </c>
      <c r="F17" s="260" t="s">
        <v>517</v>
      </c>
      <c r="G17" s="164" t="s">
        <v>518</v>
      </c>
      <c r="H17" s="544" t="n">
        <f aca="false">K17+P17</f>
        <v>55000</v>
      </c>
      <c r="I17" s="545" t="n">
        <v>55000</v>
      </c>
      <c r="J17" s="545"/>
      <c r="K17" s="544" t="n">
        <f aca="false">I17+J17</f>
        <v>55000</v>
      </c>
      <c r="L17" s="545"/>
      <c r="M17" s="545"/>
      <c r="N17" s="545"/>
      <c r="O17" s="545"/>
      <c r="P17" s="544" t="n">
        <f aca="false">L17+N17</f>
        <v>0</v>
      </c>
      <c r="Q17" s="545" t="n">
        <f aca="false">M17+O17</f>
        <v>0</v>
      </c>
    </row>
    <row r="18" customFormat="false" ht="63" hidden="false" customHeight="true" outlineLevel="0" collapsed="false">
      <c r="B18" s="541" t="s">
        <v>116</v>
      </c>
      <c r="C18" s="541" t="s">
        <v>106</v>
      </c>
      <c r="D18" s="542" t="s">
        <v>107</v>
      </c>
      <c r="E18" s="543" t="s">
        <v>108</v>
      </c>
      <c r="F18" s="558" t="s">
        <v>519</v>
      </c>
      <c r="G18" s="164" t="s">
        <v>513</v>
      </c>
      <c r="H18" s="544" t="n">
        <f aca="false">K18+P18</f>
        <v>211000</v>
      </c>
      <c r="I18" s="545" t="n">
        <v>211000</v>
      </c>
      <c r="J18" s="545"/>
      <c r="K18" s="544" t="n">
        <f aca="false">I18+J18</f>
        <v>211000</v>
      </c>
      <c r="L18" s="545"/>
      <c r="M18" s="545"/>
      <c r="N18" s="545"/>
      <c r="O18" s="545"/>
      <c r="P18" s="544" t="n">
        <f aca="false">L18+N18</f>
        <v>0</v>
      </c>
      <c r="Q18" s="545" t="n">
        <f aca="false">M18+O18</f>
        <v>0</v>
      </c>
    </row>
    <row r="19" customFormat="false" ht="18.75" hidden="true" customHeight="false" outlineLevel="0" collapsed="false">
      <c r="B19" s="541"/>
      <c r="C19" s="541"/>
      <c r="D19" s="542"/>
      <c r="E19" s="543"/>
      <c r="F19" s="558"/>
      <c r="G19" s="164"/>
      <c r="H19" s="544" t="n">
        <f aca="false">K19+P19</f>
        <v>0</v>
      </c>
      <c r="I19" s="545"/>
      <c r="J19" s="545"/>
      <c r="K19" s="544" t="n">
        <f aca="false">I19+J19</f>
        <v>0</v>
      </c>
      <c r="L19" s="545"/>
      <c r="M19" s="545"/>
      <c r="N19" s="545"/>
      <c r="O19" s="545"/>
      <c r="P19" s="544" t="n">
        <f aca="false">L19+N19</f>
        <v>0</v>
      </c>
      <c r="Q19" s="545" t="n">
        <f aca="false">M19+O19</f>
        <v>0</v>
      </c>
    </row>
    <row r="20" customFormat="false" ht="78.75" hidden="false" customHeight="false" outlineLevel="0" collapsed="false">
      <c r="B20" s="552" t="s">
        <v>152</v>
      </c>
      <c r="C20" s="552" t="s">
        <v>153</v>
      </c>
      <c r="D20" s="559" t="s">
        <v>150</v>
      </c>
      <c r="E20" s="560" t="s">
        <v>154</v>
      </c>
      <c r="F20" s="561" t="s">
        <v>520</v>
      </c>
      <c r="G20" s="164" t="s">
        <v>521</v>
      </c>
      <c r="H20" s="544" t="n">
        <f aca="false">K20+P20</f>
        <v>90700</v>
      </c>
      <c r="I20" s="562"/>
      <c r="J20" s="562"/>
      <c r="K20" s="544" t="n">
        <f aca="false">I20+J20</f>
        <v>0</v>
      </c>
      <c r="L20" s="545" t="n">
        <v>90700</v>
      </c>
      <c r="M20" s="545" t="n">
        <v>90700</v>
      </c>
      <c r="N20" s="562"/>
      <c r="O20" s="562"/>
      <c r="P20" s="544" t="n">
        <f aca="false">L20+N20</f>
        <v>90700</v>
      </c>
      <c r="Q20" s="545" t="n">
        <f aca="false">M20+O20</f>
        <v>90700</v>
      </c>
    </row>
    <row r="21" customFormat="false" ht="80.25" hidden="false" customHeight="true" outlineLevel="0" collapsed="false">
      <c r="B21" s="563" t="s">
        <v>121</v>
      </c>
      <c r="C21" s="563" t="s">
        <v>122</v>
      </c>
      <c r="D21" s="564" t="s">
        <v>123</v>
      </c>
      <c r="E21" s="565" t="s">
        <v>124</v>
      </c>
      <c r="F21" s="164" t="s">
        <v>412</v>
      </c>
      <c r="G21" s="566" t="s">
        <v>513</v>
      </c>
      <c r="H21" s="544" t="n">
        <f aca="false">K21+P21</f>
        <v>3163442</v>
      </c>
      <c r="I21" s="545" t="n">
        <v>3096442</v>
      </c>
      <c r="J21" s="545"/>
      <c r="K21" s="544" t="n">
        <f aca="false">I21+J21</f>
        <v>3096442</v>
      </c>
      <c r="L21" s="545" t="n">
        <v>67000</v>
      </c>
      <c r="M21" s="545" t="n">
        <v>67000</v>
      </c>
      <c r="N21" s="545"/>
      <c r="O21" s="545"/>
      <c r="P21" s="544" t="n">
        <f aca="false">L21+N21</f>
        <v>67000</v>
      </c>
      <c r="Q21" s="545" t="n">
        <f aca="false">M21+O21</f>
        <v>67000</v>
      </c>
    </row>
    <row r="22" customFormat="false" ht="50.25" hidden="false" customHeight="true" outlineLevel="0" collapsed="false">
      <c r="B22" s="211" t="s">
        <v>129</v>
      </c>
      <c r="C22" s="211" t="s">
        <v>130</v>
      </c>
      <c r="D22" s="187" t="s">
        <v>127</v>
      </c>
      <c r="E22" s="550" t="s">
        <v>131</v>
      </c>
      <c r="F22" s="164"/>
      <c r="G22" s="566"/>
      <c r="H22" s="544" t="n">
        <f aca="false">K22+P22</f>
        <v>306600</v>
      </c>
      <c r="I22" s="545" t="n">
        <v>358600</v>
      </c>
      <c r="J22" s="545" t="n">
        <v>-52000</v>
      </c>
      <c r="K22" s="544" t="n">
        <f aca="false">I22+J22</f>
        <v>306600</v>
      </c>
      <c r="L22" s="545"/>
      <c r="M22" s="545"/>
      <c r="N22" s="545"/>
      <c r="O22" s="545"/>
      <c r="P22" s="544" t="n">
        <f aca="false">L22+N22</f>
        <v>0</v>
      </c>
      <c r="Q22" s="545" t="n">
        <f aca="false">M22+O22</f>
        <v>0</v>
      </c>
    </row>
    <row r="23" customFormat="false" ht="50.25" hidden="false" customHeight="true" outlineLevel="0" collapsed="false">
      <c r="B23" s="541" t="s">
        <v>148</v>
      </c>
      <c r="C23" s="541" t="s">
        <v>149</v>
      </c>
      <c r="D23" s="542" t="s">
        <v>150</v>
      </c>
      <c r="E23" s="543" t="s">
        <v>151</v>
      </c>
      <c r="F23" s="164"/>
      <c r="G23" s="566"/>
      <c r="H23" s="544" t="n">
        <f aca="false">K23+P23</f>
        <v>25000</v>
      </c>
      <c r="I23" s="545"/>
      <c r="J23" s="545"/>
      <c r="K23" s="544"/>
      <c r="L23" s="545" t="n">
        <v>25000</v>
      </c>
      <c r="M23" s="545" t="n">
        <v>25000</v>
      </c>
      <c r="N23" s="545"/>
      <c r="O23" s="545"/>
      <c r="P23" s="544" t="n">
        <f aca="false">L23+N23</f>
        <v>25000</v>
      </c>
      <c r="Q23" s="545" t="n">
        <v>25000</v>
      </c>
    </row>
    <row r="24" customFormat="false" ht="64.5" hidden="false" customHeight="true" outlineLevel="0" collapsed="false">
      <c r="B24" s="541" t="s">
        <v>116</v>
      </c>
      <c r="C24" s="541" t="s">
        <v>106</v>
      </c>
      <c r="D24" s="567" t="s">
        <v>107</v>
      </c>
      <c r="E24" s="543" t="s">
        <v>108</v>
      </c>
      <c r="F24" s="285" t="s">
        <v>522</v>
      </c>
      <c r="G24" s="164" t="s">
        <v>523</v>
      </c>
      <c r="H24" s="544" t="n">
        <f aca="false">K24+P24</f>
        <v>351294</v>
      </c>
      <c r="I24" s="545" t="n">
        <v>351294</v>
      </c>
      <c r="J24" s="545"/>
      <c r="K24" s="544" t="n">
        <f aca="false">I24+J24</f>
        <v>351294</v>
      </c>
      <c r="L24" s="545"/>
      <c r="M24" s="545"/>
      <c r="N24" s="545"/>
      <c r="O24" s="545"/>
      <c r="P24" s="544" t="n">
        <f aca="false">L24+N24</f>
        <v>0</v>
      </c>
      <c r="Q24" s="545" t="n">
        <f aca="false">M24+O24</f>
        <v>0</v>
      </c>
    </row>
    <row r="25" customFormat="false" ht="130.5" hidden="false" customHeight="true" outlineLevel="0" collapsed="false">
      <c r="B25" s="541" t="s">
        <v>159</v>
      </c>
      <c r="C25" s="541" t="s">
        <v>160</v>
      </c>
      <c r="D25" s="567" t="s">
        <v>161</v>
      </c>
      <c r="E25" s="568" t="s">
        <v>524</v>
      </c>
      <c r="F25" s="554" t="s">
        <v>525</v>
      </c>
      <c r="G25" s="164" t="s">
        <v>526</v>
      </c>
      <c r="H25" s="544" t="n">
        <f aca="false">K25+P25</f>
        <v>51000</v>
      </c>
      <c r="I25" s="545" t="n">
        <v>51000</v>
      </c>
      <c r="J25" s="545"/>
      <c r="K25" s="544" t="n">
        <f aca="false">I25+J25</f>
        <v>51000</v>
      </c>
      <c r="L25" s="545"/>
      <c r="M25" s="545"/>
      <c r="N25" s="545"/>
      <c r="O25" s="545"/>
      <c r="P25" s="544" t="n">
        <f aca="false">L25+N25</f>
        <v>0</v>
      </c>
      <c r="Q25" s="545" t="n">
        <f aca="false">M25+O25</f>
        <v>0</v>
      </c>
    </row>
    <row r="26" customFormat="false" ht="80.25" hidden="false" customHeight="true" outlineLevel="0" collapsed="false">
      <c r="B26" s="211" t="s">
        <v>139</v>
      </c>
      <c r="C26" s="211" t="s">
        <v>140</v>
      </c>
      <c r="D26" s="211" t="s">
        <v>141</v>
      </c>
      <c r="E26" s="193" t="s">
        <v>527</v>
      </c>
      <c r="F26" s="554" t="s">
        <v>528</v>
      </c>
      <c r="G26" s="164" t="s">
        <v>529</v>
      </c>
      <c r="H26" s="544" t="n">
        <f aca="false">K26+P26</f>
        <v>20000</v>
      </c>
      <c r="I26" s="545" t="n">
        <v>20000</v>
      </c>
      <c r="J26" s="545"/>
      <c r="K26" s="544" t="n">
        <f aca="false">I26+J26</f>
        <v>20000</v>
      </c>
      <c r="L26" s="545"/>
      <c r="M26" s="545"/>
      <c r="N26" s="545"/>
      <c r="O26" s="545"/>
      <c r="P26" s="544" t="n">
        <f aca="false">L26+N26</f>
        <v>0</v>
      </c>
      <c r="Q26" s="545" t="n">
        <f aca="false">M26+O26</f>
        <v>0</v>
      </c>
    </row>
    <row r="27" customFormat="false" ht="54" hidden="false" customHeight="true" outlineLevel="0" collapsed="false">
      <c r="B27" s="567" t="s">
        <v>361</v>
      </c>
      <c r="C27" s="567" t="s">
        <v>362</v>
      </c>
      <c r="D27" s="569" t="n">
        <v>1060</v>
      </c>
      <c r="E27" s="337" t="s">
        <v>530</v>
      </c>
      <c r="F27" s="554" t="s">
        <v>531</v>
      </c>
      <c r="G27" s="164" t="s">
        <v>529</v>
      </c>
      <c r="H27" s="544" t="n">
        <f aca="false">K27+P27</f>
        <v>54834</v>
      </c>
      <c r="I27" s="545"/>
      <c r="J27" s="545"/>
      <c r="K27" s="544" t="n">
        <f aca="false">I27+J27</f>
        <v>0</v>
      </c>
      <c r="L27" s="545" t="n">
        <v>54834</v>
      </c>
      <c r="M27" s="545"/>
      <c r="N27" s="545"/>
      <c r="O27" s="545"/>
      <c r="P27" s="544" t="n">
        <f aca="false">L27+N27</f>
        <v>54834</v>
      </c>
      <c r="Q27" s="545" t="n">
        <f aca="false">M27+O27</f>
        <v>0</v>
      </c>
    </row>
    <row r="28" customFormat="false" ht="42" hidden="false" customHeight="true" outlineLevel="0" collapsed="false">
      <c r="B28" s="567" t="s">
        <v>365</v>
      </c>
      <c r="C28" s="567" t="s">
        <v>366</v>
      </c>
      <c r="D28" s="569" t="n">
        <v>1060</v>
      </c>
      <c r="E28" s="568" t="s">
        <v>532</v>
      </c>
      <c r="F28" s="554"/>
      <c r="G28" s="164"/>
      <c r="H28" s="544" t="n">
        <f aca="false">K28+P28</f>
        <v>-54834</v>
      </c>
      <c r="I28" s="545"/>
      <c r="J28" s="545"/>
      <c r="K28" s="544" t="n">
        <f aca="false">I28+J28</f>
        <v>0</v>
      </c>
      <c r="L28" s="545" t="n">
        <v>-54834</v>
      </c>
      <c r="M28" s="545"/>
      <c r="N28" s="545"/>
      <c r="O28" s="545"/>
      <c r="P28" s="544" t="n">
        <f aca="false">L28+N28</f>
        <v>-54834</v>
      </c>
      <c r="Q28" s="545" t="n">
        <f aca="false">M28+O28</f>
        <v>0</v>
      </c>
    </row>
    <row r="29" customFormat="false" ht="66.75" hidden="false" customHeight="true" outlineLevel="0" collapsed="false">
      <c r="B29" s="567" t="s">
        <v>167</v>
      </c>
      <c r="C29" s="567" t="s">
        <v>168</v>
      </c>
      <c r="D29" s="567" t="s">
        <v>106</v>
      </c>
      <c r="E29" s="558" t="s">
        <v>169</v>
      </c>
      <c r="F29" s="570" t="s">
        <v>519</v>
      </c>
      <c r="G29" s="535" t="s">
        <v>533</v>
      </c>
      <c r="H29" s="544" t="n">
        <f aca="false">K29+P29</f>
        <v>729654</v>
      </c>
      <c r="I29" s="545" t="n">
        <v>609154</v>
      </c>
      <c r="J29" s="545"/>
      <c r="K29" s="544" t="n">
        <f aca="false">I29+J29</f>
        <v>609154</v>
      </c>
      <c r="L29" s="545" t="n">
        <v>120500</v>
      </c>
      <c r="M29" s="545" t="n">
        <v>120500</v>
      </c>
      <c r="N29" s="545"/>
      <c r="O29" s="545"/>
      <c r="P29" s="544" t="n">
        <f aca="false">L29+N29</f>
        <v>120500</v>
      </c>
      <c r="Q29" s="545" t="n">
        <f aca="false">M29+O29</f>
        <v>120500</v>
      </c>
    </row>
    <row r="30" customFormat="false" ht="66.75" hidden="false" customHeight="true" outlineLevel="0" collapsed="false">
      <c r="B30" s="567"/>
      <c r="C30" s="567"/>
      <c r="D30" s="567"/>
      <c r="E30" s="558"/>
      <c r="F30" s="561" t="s">
        <v>534</v>
      </c>
      <c r="G30" s="535" t="s">
        <v>535</v>
      </c>
      <c r="H30" s="544" t="n">
        <f aca="false">K30+P30</f>
        <v>250000</v>
      </c>
      <c r="I30" s="545" t="n">
        <v>250000</v>
      </c>
      <c r="J30" s="545"/>
      <c r="K30" s="544" t="n">
        <f aca="false">I30+J30</f>
        <v>250000</v>
      </c>
      <c r="L30" s="545"/>
      <c r="M30" s="545"/>
      <c r="N30" s="545"/>
      <c r="O30" s="545"/>
      <c r="P30" s="544"/>
      <c r="Q30" s="545"/>
    </row>
    <row r="31" s="576" customFormat="true" ht="56.25" hidden="false" customHeight="false" outlineLevel="0" collapsed="false">
      <c r="A31" s="571"/>
      <c r="B31" s="572"/>
      <c r="C31" s="572"/>
      <c r="D31" s="572"/>
      <c r="E31" s="573" t="s">
        <v>171</v>
      </c>
      <c r="F31" s="572"/>
      <c r="G31" s="574"/>
      <c r="H31" s="575" t="n">
        <f aca="false">K31+P31</f>
        <v>5611971.33</v>
      </c>
      <c r="I31" s="575" t="n">
        <f aca="false">SUM(I32:I43)</f>
        <v>2346834</v>
      </c>
      <c r="J31" s="575" t="n">
        <f aca="false">SUM(J32:J43)</f>
        <v>672000</v>
      </c>
      <c r="K31" s="575" t="n">
        <f aca="false">SUM(K32:K43)</f>
        <v>3018834</v>
      </c>
      <c r="L31" s="575" t="n">
        <f aca="false">SUM(L32:L43)</f>
        <v>2189804</v>
      </c>
      <c r="M31" s="575" t="n">
        <f aca="false">SUM(M32:M43)</f>
        <v>2189804</v>
      </c>
      <c r="N31" s="575" t="n">
        <f aca="false">SUM(N32:N43)</f>
        <v>403333.33</v>
      </c>
      <c r="O31" s="575" t="n">
        <f aca="false">SUM(O32:O43)</f>
        <v>403333.33</v>
      </c>
      <c r="P31" s="575" t="n">
        <f aca="false">SUM(P32:P43)</f>
        <v>2593137.33</v>
      </c>
      <c r="Q31" s="575" t="n">
        <f aca="false">SUM(Q32:Q43)</f>
        <v>2593137.33</v>
      </c>
    </row>
    <row r="32" customFormat="false" ht="78.75" hidden="false" customHeight="true" outlineLevel="0" collapsed="false">
      <c r="B32" s="211" t="s">
        <v>173</v>
      </c>
      <c r="C32" s="211" t="s">
        <v>174</v>
      </c>
      <c r="D32" s="211" t="s">
        <v>175</v>
      </c>
      <c r="E32" s="577" t="s">
        <v>176</v>
      </c>
      <c r="F32" s="578" t="s">
        <v>536</v>
      </c>
      <c r="G32" s="535" t="s">
        <v>533</v>
      </c>
      <c r="H32" s="544" t="n">
        <f aca="false">K32+P32</f>
        <v>520180</v>
      </c>
      <c r="I32" s="544" t="n">
        <v>127340</v>
      </c>
      <c r="J32" s="544"/>
      <c r="K32" s="544" t="n">
        <f aca="false">I32+J32</f>
        <v>127340</v>
      </c>
      <c r="L32" s="544" t="n">
        <v>392840</v>
      </c>
      <c r="M32" s="544" t="n">
        <v>392840</v>
      </c>
      <c r="N32" s="545"/>
      <c r="O32" s="545"/>
      <c r="P32" s="544" t="n">
        <f aca="false">L32+N32</f>
        <v>392840</v>
      </c>
      <c r="Q32" s="545" t="n">
        <f aca="false">M32+O32</f>
        <v>392840</v>
      </c>
    </row>
    <row r="33" customFormat="false" ht="94.5" hidden="false" customHeight="true" outlineLevel="0" collapsed="false">
      <c r="B33" s="211"/>
      <c r="C33" s="211"/>
      <c r="D33" s="211"/>
      <c r="E33" s="577"/>
      <c r="F33" s="164" t="s">
        <v>519</v>
      </c>
      <c r="G33" s="164" t="s">
        <v>529</v>
      </c>
      <c r="H33" s="544" t="n">
        <f aca="false">K33+P33</f>
        <v>1018783.33</v>
      </c>
      <c r="I33" s="545" t="n">
        <v>289900</v>
      </c>
      <c r="J33" s="545" t="n">
        <v>322000</v>
      </c>
      <c r="K33" s="544" t="n">
        <f aca="false">I33+J33</f>
        <v>611900</v>
      </c>
      <c r="L33" s="545" t="n">
        <v>153550</v>
      </c>
      <c r="M33" s="545" t="n">
        <v>153550</v>
      </c>
      <c r="N33" s="545" t="n">
        <v>253333.33</v>
      </c>
      <c r="O33" s="545" t="n">
        <v>253333.33</v>
      </c>
      <c r="P33" s="544" t="n">
        <f aca="false">L33+N33</f>
        <v>406883.33</v>
      </c>
      <c r="Q33" s="545" t="n">
        <f aca="false">M33+O33</f>
        <v>406883.33</v>
      </c>
    </row>
    <row r="34" customFormat="false" ht="63" hidden="false" customHeight="false" outlineLevel="0" collapsed="false">
      <c r="B34" s="211" t="s">
        <v>177</v>
      </c>
      <c r="C34" s="211" t="s">
        <v>178</v>
      </c>
      <c r="D34" s="211" t="s">
        <v>179</v>
      </c>
      <c r="E34" s="230" t="s">
        <v>180</v>
      </c>
      <c r="F34" s="164"/>
      <c r="G34" s="164"/>
      <c r="H34" s="544" t="n">
        <f aca="false">K34+P34</f>
        <v>166820</v>
      </c>
      <c r="I34" s="545" t="n">
        <v>166820</v>
      </c>
      <c r="J34" s="545"/>
      <c r="K34" s="544" t="n">
        <f aca="false">I34+J34</f>
        <v>166820</v>
      </c>
      <c r="L34" s="545"/>
      <c r="M34" s="545"/>
      <c r="N34" s="545"/>
      <c r="O34" s="545"/>
      <c r="P34" s="544" t="n">
        <f aca="false">L34+N34</f>
        <v>0</v>
      </c>
      <c r="Q34" s="545" t="n">
        <f aca="false">M34+O34</f>
        <v>0</v>
      </c>
    </row>
    <row r="35" customFormat="false" ht="47.25" hidden="true" customHeight="true" outlineLevel="0" collapsed="false">
      <c r="B35" s="211" t="s">
        <v>184</v>
      </c>
      <c r="C35" s="211" t="s">
        <v>185</v>
      </c>
      <c r="D35" s="187" t="s">
        <v>119</v>
      </c>
      <c r="E35" s="213" t="s">
        <v>186</v>
      </c>
      <c r="F35" s="164"/>
      <c r="G35" s="164" t="s">
        <v>537</v>
      </c>
      <c r="H35" s="544" t="n">
        <f aca="false">K35+P35</f>
        <v>0</v>
      </c>
      <c r="I35" s="545"/>
      <c r="J35" s="545"/>
      <c r="K35" s="544"/>
      <c r="L35" s="545"/>
      <c r="M35" s="545"/>
      <c r="N35" s="545"/>
      <c r="O35" s="545"/>
      <c r="P35" s="544" t="n">
        <f aca="false">L35+N35</f>
        <v>0</v>
      </c>
      <c r="Q35" s="545" t="n">
        <f aca="false">M35+O35</f>
        <v>0</v>
      </c>
    </row>
    <row r="36" customFormat="false" ht="94.5" hidden="true" customHeight="false" outlineLevel="0" collapsed="false">
      <c r="B36" s="186" t="s">
        <v>187</v>
      </c>
      <c r="C36" s="186" t="s">
        <v>188</v>
      </c>
      <c r="D36" s="211" t="s">
        <v>134</v>
      </c>
      <c r="E36" s="579" t="s">
        <v>189</v>
      </c>
      <c r="F36" s="164"/>
      <c r="G36" s="164"/>
      <c r="H36" s="544" t="n">
        <f aca="false">K36+P36</f>
        <v>0</v>
      </c>
      <c r="I36" s="545" t="n">
        <v>0</v>
      </c>
      <c r="J36" s="545"/>
      <c r="K36" s="544" t="n">
        <f aca="false">I36+J36</f>
        <v>0</v>
      </c>
      <c r="L36" s="545"/>
      <c r="M36" s="545"/>
      <c r="N36" s="545"/>
      <c r="O36" s="545"/>
      <c r="P36" s="544" t="n">
        <f aca="false">L36+N36</f>
        <v>0</v>
      </c>
      <c r="Q36" s="545" t="n">
        <f aca="false">M36+O36</f>
        <v>0</v>
      </c>
    </row>
    <row r="37" customFormat="false" ht="15.75" hidden="true" customHeight="true" outlineLevel="0" collapsed="false">
      <c r="B37" s="164"/>
      <c r="C37" s="164"/>
      <c r="D37" s="164"/>
      <c r="E37" s="164"/>
      <c r="F37" s="164"/>
      <c r="G37" s="164"/>
      <c r="H37" s="544" t="n">
        <f aca="false">K37+P37</f>
        <v>0</v>
      </c>
      <c r="I37" s="164"/>
      <c r="J37" s="164"/>
      <c r="K37" s="580"/>
      <c r="L37" s="164"/>
      <c r="M37" s="164"/>
      <c r="N37" s="164"/>
      <c r="O37" s="164"/>
      <c r="P37" s="580"/>
      <c r="Q37" s="545" t="n">
        <f aca="false">M37+O37</f>
        <v>0</v>
      </c>
    </row>
    <row r="38" s="582" customFormat="true" ht="40.5" hidden="false" customHeight="true" outlineLevel="0" collapsed="false">
      <c r="A38" s="312"/>
      <c r="B38" s="186" t="s">
        <v>199</v>
      </c>
      <c r="C38" s="562" t="n">
        <v>7321</v>
      </c>
      <c r="D38" s="211" t="s">
        <v>179</v>
      </c>
      <c r="E38" s="581" t="s">
        <v>538</v>
      </c>
      <c r="F38" s="164"/>
      <c r="G38" s="164" t="s">
        <v>533</v>
      </c>
      <c r="H38" s="544" t="n">
        <f aca="false">K38+P38</f>
        <v>318768</v>
      </c>
      <c r="I38" s="562" t="n">
        <v>0</v>
      </c>
      <c r="J38" s="562"/>
      <c r="K38" s="544" t="n">
        <f aca="false">I38+J38</f>
        <v>0</v>
      </c>
      <c r="L38" s="545" t="n">
        <v>318768</v>
      </c>
      <c r="M38" s="545" t="n">
        <v>318768</v>
      </c>
      <c r="N38" s="545"/>
      <c r="O38" s="545"/>
      <c r="P38" s="544" t="n">
        <f aca="false">L38+N38</f>
        <v>318768</v>
      </c>
      <c r="Q38" s="545" t="n">
        <f aca="false">M38+O38</f>
        <v>318768</v>
      </c>
    </row>
    <row r="39" s="582" customFormat="true" ht="69.75" hidden="false" customHeight="true" outlineLevel="0" collapsed="false">
      <c r="A39" s="312"/>
      <c r="B39" s="186" t="s">
        <v>202</v>
      </c>
      <c r="C39" s="562" t="n">
        <v>7363</v>
      </c>
      <c r="D39" s="211" t="s">
        <v>204</v>
      </c>
      <c r="E39" s="235" t="s">
        <v>205</v>
      </c>
      <c r="F39" s="164"/>
      <c r="G39" s="164"/>
      <c r="H39" s="544" t="n">
        <f aca="false">K39+P39</f>
        <v>405840</v>
      </c>
      <c r="I39" s="562"/>
      <c r="J39" s="562"/>
      <c r="K39" s="544" t="n">
        <f aca="false">I39+J39</f>
        <v>0</v>
      </c>
      <c r="L39" s="545" t="n">
        <v>255840</v>
      </c>
      <c r="M39" s="545" t="n">
        <v>255840</v>
      </c>
      <c r="N39" s="545" t="n">
        <v>150000</v>
      </c>
      <c r="O39" s="545" t="n">
        <v>150000</v>
      </c>
      <c r="P39" s="544" t="n">
        <f aca="false">L39+N39</f>
        <v>405840</v>
      </c>
      <c r="Q39" s="545" t="n">
        <f aca="false">M39+O39</f>
        <v>405840</v>
      </c>
    </row>
    <row r="40" s="582" customFormat="true" ht="98.25" hidden="false" customHeight="true" outlineLevel="0" collapsed="false">
      <c r="A40" s="312"/>
      <c r="B40" s="186" t="s">
        <v>187</v>
      </c>
      <c r="C40" s="186" t="s">
        <v>188</v>
      </c>
      <c r="D40" s="211" t="s">
        <v>134</v>
      </c>
      <c r="E40" s="231" t="s">
        <v>189</v>
      </c>
      <c r="F40" s="164" t="s">
        <v>539</v>
      </c>
      <c r="G40" s="164" t="s">
        <v>537</v>
      </c>
      <c r="H40" s="544" t="n">
        <f aca="false">K40+P40</f>
        <v>439290</v>
      </c>
      <c r="I40" s="545" t="n">
        <v>439290</v>
      </c>
      <c r="J40" s="562"/>
      <c r="K40" s="544" t="n">
        <f aca="false">I40+J40</f>
        <v>439290</v>
      </c>
      <c r="L40" s="545"/>
      <c r="M40" s="545"/>
      <c r="N40" s="545"/>
      <c r="O40" s="545"/>
      <c r="P40" s="544" t="n">
        <f aca="false">L40+N40</f>
        <v>0</v>
      </c>
      <c r="Q40" s="545" t="n">
        <f aca="false">M40+O40</f>
        <v>0</v>
      </c>
    </row>
    <row r="41" s="582" customFormat="true" ht="98.25" hidden="false" customHeight="true" outlineLevel="0" collapsed="false">
      <c r="A41" s="312"/>
      <c r="B41" s="186" t="s">
        <v>173</v>
      </c>
      <c r="C41" s="186" t="s">
        <v>174</v>
      </c>
      <c r="D41" s="211" t="s">
        <v>175</v>
      </c>
      <c r="E41" s="583" t="s">
        <v>176</v>
      </c>
      <c r="F41" s="584" t="s">
        <v>540</v>
      </c>
      <c r="G41" s="164" t="s">
        <v>537</v>
      </c>
      <c r="H41" s="544" t="n">
        <f aca="false">K41+P41</f>
        <v>1935654</v>
      </c>
      <c r="I41" s="545" t="n">
        <v>1316848</v>
      </c>
      <c r="J41" s="545" t="n">
        <v>350000</v>
      </c>
      <c r="K41" s="544" t="n">
        <f aca="false">I41+J41</f>
        <v>1666848</v>
      </c>
      <c r="L41" s="545" t="n">
        <v>268806</v>
      </c>
      <c r="M41" s="545" t="n">
        <v>268806</v>
      </c>
      <c r="N41" s="545"/>
      <c r="O41" s="545"/>
      <c r="P41" s="544" t="n">
        <f aca="false">L41+N41</f>
        <v>268806</v>
      </c>
      <c r="Q41" s="545" t="n">
        <v>268806</v>
      </c>
    </row>
    <row r="42" s="582" customFormat="true" ht="98.25" hidden="false" customHeight="true" outlineLevel="0" collapsed="false">
      <c r="A42" s="312"/>
      <c r="B42" s="186" t="s">
        <v>181</v>
      </c>
      <c r="C42" s="186" t="s">
        <v>182</v>
      </c>
      <c r="D42" s="187" t="s">
        <v>119</v>
      </c>
      <c r="E42" s="188" t="s">
        <v>183</v>
      </c>
      <c r="F42" s="584"/>
      <c r="G42" s="164"/>
      <c r="H42" s="544" t="n">
        <f aca="false">K42+P42</f>
        <v>6636</v>
      </c>
      <c r="I42" s="545" t="n">
        <v>6636</v>
      </c>
      <c r="J42" s="545"/>
      <c r="K42" s="544" t="n">
        <f aca="false">I42+J42</f>
        <v>6636</v>
      </c>
      <c r="L42" s="545"/>
      <c r="M42" s="545"/>
      <c r="N42" s="545"/>
      <c r="O42" s="545"/>
      <c r="P42" s="544" t="n">
        <f aca="false">L42+N42</f>
        <v>0</v>
      </c>
      <c r="Q42" s="545"/>
    </row>
    <row r="43" s="582" customFormat="true" ht="98.25" hidden="false" customHeight="true" outlineLevel="0" collapsed="false">
      <c r="A43" s="312"/>
      <c r="B43" s="186" t="s">
        <v>541</v>
      </c>
      <c r="C43" s="186" t="s">
        <v>185</v>
      </c>
      <c r="D43" s="187" t="s">
        <v>119</v>
      </c>
      <c r="E43" s="213" t="s">
        <v>186</v>
      </c>
      <c r="F43" s="584"/>
      <c r="G43" s="164"/>
      <c r="H43" s="544" t="n">
        <f aca="false">K43+P43</f>
        <v>800000</v>
      </c>
      <c r="I43" s="545"/>
      <c r="J43" s="545"/>
      <c r="K43" s="544" t="n">
        <f aca="false">I43+J43</f>
        <v>0</v>
      </c>
      <c r="L43" s="545" t="n">
        <v>800000</v>
      </c>
      <c r="M43" s="545" t="n">
        <v>800000</v>
      </c>
      <c r="N43" s="545"/>
      <c r="O43" s="545"/>
      <c r="P43" s="544" t="n">
        <f aca="false">L43+N43</f>
        <v>800000</v>
      </c>
      <c r="Q43" s="545" t="n">
        <v>800000</v>
      </c>
    </row>
    <row r="44" s="540" customFormat="true" ht="75" hidden="false" customHeight="false" outlineLevel="0" collapsed="false">
      <c r="A44" s="536"/>
      <c r="B44" s="537"/>
      <c r="C44" s="537"/>
      <c r="D44" s="537"/>
      <c r="E44" s="585" t="s">
        <v>542</v>
      </c>
      <c r="F44" s="537"/>
      <c r="G44" s="586"/>
      <c r="H44" s="539" t="n">
        <f aca="false">K44+P44</f>
        <v>1045400</v>
      </c>
      <c r="I44" s="539" t="n">
        <f aca="false">SUM(I45:I50)</f>
        <v>993400</v>
      </c>
      <c r="J44" s="539" t="n">
        <f aca="false">SUM(J45:J50)</f>
        <v>52000</v>
      </c>
      <c r="K44" s="539" t="n">
        <f aca="false">SUM(K45:K50)</f>
        <v>1045400</v>
      </c>
      <c r="L44" s="539" t="n">
        <f aca="false">SUM(L45:L49)</f>
        <v>0</v>
      </c>
      <c r="M44" s="539" t="n">
        <f aca="false">SUM(M45:M49)</f>
        <v>0</v>
      </c>
      <c r="N44" s="539" t="n">
        <f aca="false">SUM(N45:N49)</f>
        <v>0</v>
      </c>
      <c r="O44" s="539" t="n">
        <f aca="false">SUM(O45:O49)</f>
        <v>0</v>
      </c>
      <c r="P44" s="539" t="n">
        <f aca="false">SUM(P45:P49)</f>
        <v>0</v>
      </c>
      <c r="Q44" s="539" t="n">
        <f aca="false">SUM(Q45:Q49)</f>
        <v>0</v>
      </c>
    </row>
    <row r="45" customFormat="false" ht="187.5" hidden="false" customHeight="true" outlineLevel="0" collapsed="false">
      <c r="B45" s="563" t="s">
        <v>279</v>
      </c>
      <c r="C45" s="563" t="s">
        <v>191</v>
      </c>
      <c r="D45" s="587" t="s">
        <v>256</v>
      </c>
      <c r="E45" s="588" t="s">
        <v>543</v>
      </c>
      <c r="F45" s="164" t="s">
        <v>544</v>
      </c>
      <c r="G45" s="568" t="s">
        <v>523</v>
      </c>
      <c r="H45" s="544" t="n">
        <f aca="false">K45+P45</f>
        <v>409600</v>
      </c>
      <c r="I45" s="545" t="n">
        <v>409600</v>
      </c>
      <c r="J45" s="545"/>
      <c r="K45" s="544" t="n">
        <f aca="false">J45+I45</f>
        <v>409600</v>
      </c>
      <c r="L45" s="545"/>
      <c r="M45" s="545"/>
      <c r="N45" s="545"/>
      <c r="O45" s="545"/>
      <c r="P45" s="544" t="n">
        <f aca="false">L45+N45</f>
        <v>0</v>
      </c>
      <c r="Q45" s="545" t="n">
        <f aca="false">M45+O45</f>
        <v>0</v>
      </c>
    </row>
    <row r="46" customFormat="false" ht="52.5" hidden="false" customHeight="true" outlineLevel="0" collapsed="false">
      <c r="B46" s="589" t="s">
        <v>296</v>
      </c>
      <c r="C46" s="590" t="n">
        <v>3242</v>
      </c>
      <c r="D46" s="590" t="n">
        <v>1090</v>
      </c>
      <c r="E46" s="591" t="s">
        <v>297</v>
      </c>
      <c r="F46" s="164"/>
      <c r="G46" s="568"/>
      <c r="H46" s="544" t="n">
        <f aca="false">K46+P46</f>
        <v>415000</v>
      </c>
      <c r="I46" s="545" t="n">
        <v>363000</v>
      </c>
      <c r="J46" s="545" t="n">
        <v>52000</v>
      </c>
      <c r="K46" s="544" t="n">
        <f aca="false">J46+I46</f>
        <v>415000</v>
      </c>
      <c r="L46" s="545"/>
      <c r="M46" s="545"/>
      <c r="N46" s="545"/>
      <c r="O46" s="545"/>
      <c r="P46" s="544" t="n">
        <f aca="false">L46+N46</f>
        <v>0</v>
      </c>
      <c r="Q46" s="545" t="n">
        <f aca="false">M46+O46</f>
        <v>0</v>
      </c>
    </row>
    <row r="47" customFormat="false" ht="150.75" hidden="false" customHeight="true" outlineLevel="0" collapsed="false">
      <c r="B47" s="541" t="s">
        <v>287</v>
      </c>
      <c r="C47" s="592" t="n">
        <v>3180</v>
      </c>
      <c r="D47" s="592" t="n">
        <v>1060</v>
      </c>
      <c r="E47" s="593" t="s">
        <v>289</v>
      </c>
      <c r="F47" s="164"/>
      <c r="G47" s="568"/>
      <c r="H47" s="544" t="n">
        <f aca="false">K47+P47</f>
        <v>2100</v>
      </c>
      <c r="I47" s="545" t="n">
        <v>2100</v>
      </c>
      <c r="J47" s="545"/>
      <c r="K47" s="544" t="n">
        <f aca="false">J47+I47</f>
        <v>2100</v>
      </c>
      <c r="L47" s="545"/>
      <c r="M47" s="545"/>
      <c r="N47" s="545"/>
      <c r="O47" s="545"/>
      <c r="P47" s="544" t="n">
        <f aca="false">L47+N47</f>
        <v>0</v>
      </c>
      <c r="Q47" s="545" t="n">
        <f aca="false">M47+O47</f>
        <v>0</v>
      </c>
    </row>
    <row r="48" customFormat="false" ht="56.25" hidden="false" customHeight="false" outlineLevel="0" collapsed="false">
      <c r="B48" s="541" t="s">
        <v>224</v>
      </c>
      <c r="C48" s="592" t="n">
        <v>3032</v>
      </c>
      <c r="D48" s="592" t="n">
        <v>1070</v>
      </c>
      <c r="E48" s="594" t="s">
        <v>226</v>
      </c>
      <c r="F48" s="164"/>
      <c r="G48" s="568"/>
      <c r="H48" s="544" t="n">
        <f aca="false">K48+P48</f>
        <v>15000</v>
      </c>
      <c r="I48" s="545" t="n">
        <v>15000</v>
      </c>
      <c r="J48" s="545"/>
      <c r="K48" s="544" t="n">
        <f aca="false">J48+I48</f>
        <v>15000</v>
      </c>
      <c r="L48" s="545"/>
      <c r="M48" s="545"/>
      <c r="N48" s="545"/>
      <c r="O48" s="545"/>
      <c r="P48" s="544" t="n">
        <f aca="false">L48+N48</f>
        <v>0</v>
      </c>
      <c r="Q48" s="545" t="n">
        <f aca="false">M48+O48</f>
        <v>0</v>
      </c>
    </row>
    <row r="49" customFormat="false" ht="75" hidden="false" customHeight="false" outlineLevel="0" collapsed="false">
      <c r="B49" s="541" t="s">
        <v>222</v>
      </c>
      <c r="C49" s="592" t="n">
        <v>3031</v>
      </c>
      <c r="D49" s="595" t="n">
        <v>1030</v>
      </c>
      <c r="E49" s="596" t="s">
        <v>223</v>
      </c>
      <c r="F49" s="164"/>
      <c r="G49" s="568"/>
      <c r="H49" s="544" t="n">
        <f aca="false">K49+P49</f>
        <v>23400</v>
      </c>
      <c r="I49" s="545" t="n">
        <v>23400</v>
      </c>
      <c r="J49" s="545"/>
      <c r="K49" s="544" t="n">
        <f aca="false">J49+I49</f>
        <v>23400</v>
      </c>
      <c r="L49" s="545"/>
      <c r="M49" s="545"/>
      <c r="N49" s="545"/>
      <c r="O49" s="545"/>
      <c r="P49" s="544" t="n">
        <f aca="false">L49+N49</f>
        <v>0</v>
      </c>
      <c r="Q49" s="545" t="n">
        <f aca="false">M49+O49</f>
        <v>0</v>
      </c>
    </row>
    <row r="50" customFormat="false" ht="129.75" hidden="false" customHeight="true" outlineLevel="0" collapsed="false">
      <c r="B50" s="541" t="s">
        <v>276</v>
      </c>
      <c r="C50" s="592" t="n">
        <v>3104</v>
      </c>
      <c r="D50" s="595" t="n">
        <v>1020</v>
      </c>
      <c r="E50" s="597" t="s">
        <v>278</v>
      </c>
      <c r="F50" s="164" t="s">
        <v>451</v>
      </c>
      <c r="G50" s="164" t="s">
        <v>533</v>
      </c>
      <c r="H50" s="544" t="n">
        <f aca="false">K50+P50</f>
        <v>180300</v>
      </c>
      <c r="I50" s="545" t="n">
        <v>180300</v>
      </c>
      <c r="J50" s="545"/>
      <c r="K50" s="544" t="n">
        <f aca="false">J50+I50</f>
        <v>180300</v>
      </c>
      <c r="L50" s="545"/>
      <c r="M50" s="545"/>
      <c r="N50" s="545"/>
      <c r="O50" s="545"/>
      <c r="P50" s="544" t="n">
        <f aca="false">L50+N50</f>
        <v>0</v>
      </c>
      <c r="Q50" s="545" t="n">
        <f aca="false">M50+O50</f>
        <v>0</v>
      </c>
    </row>
    <row r="51" s="540" customFormat="true" ht="75" hidden="false" customHeight="false" outlineLevel="0" collapsed="false">
      <c r="A51" s="536"/>
      <c r="B51" s="537"/>
      <c r="C51" s="537"/>
      <c r="D51" s="537"/>
      <c r="E51" s="598" t="s">
        <v>545</v>
      </c>
      <c r="F51" s="537"/>
      <c r="G51" s="537"/>
      <c r="H51" s="539" t="n">
        <f aca="false">K51+P51</f>
        <v>297312</v>
      </c>
      <c r="I51" s="539" t="n">
        <f aca="false">SUM(I52:I56)</f>
        <v>297312</v>
      </c>
      <c r="J51" s="539" t="n">
        <f aca="false">SUM(J52:J56)</f>
        <v>0</v>
      </c>
      <c r="K51" s="539" t="n">
        <f aca="false">SUM(K52:K56)</f>
        <v>297312</v>
      </c>
      <c r="L51" s="539" t="n">
        <f aca="false">SUM(L52:L56)</f>
        <v>0</v>
      </c>
      <c r="M51" s="539" t="n">
        <f aca="false">SUM(M52:M56)</f>
        <v>0</v>
      </c>
      <c r="N51" s="539" t="n">
        <f aca="false">SUM(N52:N56)</f>
        <v>0</v>
      </c>
      <c r="O51" s="539" t="n">
        <f aca="false">SUM(O52:O56)</f>
        <v>0</v>
      </c>
      <c r="P51" s="539" t="n">
        <f aca="false">SUM(P52:P56)</f>
        <v>0</v>
      </c>
      <c r="Q51" s="539" t="n">
        <f aca="false">SUM(Q52:Q56)</f>
        <v>0</v>
      </c>
    </row>
    <row r="52" customFormat="false" ht="63.75" hidden="false" customHeight="false" outlineLevel="0" collapsed="false">
      <c r="B52" s="541" t="s">
        <v>314</v>
      </c>
      <c r="C52" s="599" t="s">
        <v>315</v>
      </c>
      <c r="D52" s="599" t="s">
        <v>312</v>
      </c>
      <c r="E52" s="600" t="s">
        <v>316</v>
      </c>
      <c r="F52" s="601" t="s">
        <v>546</v>
      </c>
      <c r="G52" s="164"/>
      <c r="H52" s="544" t="n">
        <f aca="false">K52+P52</f>
        <v>198712</v>
      </c>
      <c r="I52" s="545" t="n">
        <v>198712</v>
      </c>
      <c r="J52" s="545"/>
      <c r="K52" s="544" t="n">
        <f aca="false">I52+J52</f>
        <v>198712</v>
      </c>
      <c r="L52" s="545"/>
      <c r="M52" s="545"/>
      <c r="N52" s="545"/>
      <c r="O52" s="545"/>
      <c r="P52" s="544" t="n">
        <f aca="false">L52+N52</f>
        <v>0</v>
      </c>
      <c r="Q52" s="545" t="n">
        <f aca="false">M52+O52</f>
        <v>0</v>
      </c>
    </row>
    <row r="53" customFormat="false" ht="112.5" hidden="false" customHeight="false" outlineLevel="0" collapsed="false">
      <c r="B53" s="541" t="s">
        <v>547</v>
      </c>
      <c r="C53" s="541" t="s">
        <v>300</v>
      </c>
      <c r="D53" s="567" t="s">
        <v>134</v>
      </c>
      <c r="E53" s="602" t="s">
        <v>301</v>
      </c>
      <c r="F53" s="556" t="s">
        <v>514</v>
      </c>
      <c r="G53" s="164" t="s">
        <v>515</v>
      </c>
      <c r="H53" s="544" t="n">
        <f aca="false">K53+P53</f>
        <v>16600</v>
      </c>
      <c r="I53" s="545" t="n">
        <v>16600</v>
      </c>
      <c r="J53" s="545"/>
      <c r="K53" s="544" t="n">
        <f aca="false">I53+J53</f>
        <v>16600</v>
      </c>
      <c r="L53" s="545"/>
      <c r="M53" s="545"/>
      <c r="N53" s="545"/>
      <c r="O53" s="545"/>
      <c r="P53" s="544" t="n">
        <f aca="false">L53+N53</f>
        <v>0</v>
      </c>
      <c r="Q53" s="545" t="n">
        <f aca="false">M53+O53</f>
        <v>0</v>
      </c>
    </row>
    <row r="54" customFormat="false" ht="63" hidden="false" customHeight="false" outlineLevel="0" collapsed="false">
      <c r="B54" s="541" t="s">
        <v>306</v>
      </c>
      <c r="C54" s="541" t="s">
        <v>307</v>
      </c>
      <c r="D54" s="567" t="s">
        <v>548</v>
      </c>
      <c r="E54" s="213" t="s">
        <v>309</v>
      </c>
      <c r="F54" s="601" t="s">
        <v>546</v>
      </c>
      <c r="G54" s="164" t="s">
        <v>533</v>
      </c>
      <c r="H54" s="544" t="n">
        <f aca="false">K54+P54</f>
        <v>16000</v>
      </c>
      <c r="I54" s="545" t="n">
        <v>16000</v>
      </c>
      <c r="J54" s="545"/>
      <c r="K54" s="544" t="n">
        <f aca="false">I54+J54</f>
        <v>16000</v>
      </c>
      <c r="L54" s="545"/>
      <c r="M54" s="545"/>
      <c r="N54" s="545"/>
      <c r="O54" s="545"/>
      <c r="P54" s="544" t="n">
        <f aca="false">L54+N54</f>
        <v>0</v>
      </c>
      <c r="Q54" s="545" t="n">
        <f aca="false">M54+O54</f>
        <v>0</v>
      </c>
    </row>
    <row r="55" customFormat="false" ht="131.25" hidden="false" customHeight="false" outlineLevel="0" collapsed="false">
      <c r="B55" s="541" t="s">
        <v>549</v>
      </c>
      <c r="C55" s="541" t="s">
        <v>317</v>
      </c>
      <c r="D55" s="567" t="s">
        <v>197</v>
      </c>
      <c r="E55" s="603" t="s">
        <v>318</v>
      </c>
      <c r="F55" s="554" t="s">
        <v>550</v>
      </c>
      <c r="G55" s="164" t="s">
        <v>551</v>
      </c>
      <c r="H55" s="544" t="n">
        <f aca="false">K55+P55</f>
        <v>51000</v>
      </c>
      <c r="I55" s="545" t="n">
        <v>51000</v>
      </c>
      <c r="J55" s="545"/>
      <c r="K55" s="544" t="n">
        <f aca="false">I55+J55</f>
        <v>51000</v>
      </c>
      <c r="L55" s="545"/>
      <c r="M55" s="545"/>
      <c r="N55" s="545"/>
      <c r="O55" s="545"/>
      <c r="P55" s="544" t="n">
        <f aca="false">L55+N55</f>
        <v>0</v>
      </c>
      <c r="Q55" s="545" t="n">
        <f aca="false">M55+O55</f>
        <v>0</v>
      </c>
    </row>
    <row r="56" customFormat="false" ht="55.5" hidden="false" customHeight="true" outlineLevel="0" collapsed="false">
      <c r="B56" s="541" t="s">
        <v>552</v>
      </c>
      <c r="C56" s="599" t="s">
        <v>553</v>
      </c>
      <c r="D56" s="599" t="s">
        <v>319</v>
      </c>
      <c r="E56" s="560" t="s">
        <v>554</v>
      </c>
      <c r="F56" s="554" t="s">
        <v>555</v>
      </c>
      <c r="G56" s="164" t="s">
        <v>556</v>
      </c>
      <c r="H56" s="544" t="n">
        <f aca="false">K56+P56</f>
        <v>15000</v>
      </c>
      <c r="I56" s="545" t="n">
        <v>15000</v>
      </c>
      <c r="J56" s="545"/>
      <c r="K56" s="544" t="n">
        <f aca="false">I56+J56</f>
        <v>15000</v>
      </c>
      <c r="L56" s="545"/>
      <c r="M56" s="545"/>
      <c r="N56" s="545"/>
      <c r="O56" s="545"/>
      <c r="P56" s="544" t="n">
        <f aca="false">L56+N56</f>
        <v>0</v>
      </c>
      <c r="Q56" s="545" t="n">
        <f aca="false">M56+O56</f>
        <v>0</v>
      </c>
    </row>
    <row r="57" s="612" customFormat="true" ht="56.25" hidden="false" customHeight="false" outlineLevel="0" collapsed="false">
      <c r="A57" s="604"/>
      <c r="B57" s="605"/>
      <c r="C57" s="605"/>
      <c r="D57" s="606"/>
      <c r="E57" s="607" t="s">
        <v>557</v>
      </c>
      <c r="F57" s="608"/>
      <c r="G57" s="609"/>
      <c r="H57" s="610" t="n">
        <f aca="false">K57+P57</f>
        <v>428390</v>
      </c>
      <c r="I57" s="610" t="n">
        <f aca="false">I59+I58</f>
        <v>428390</v>
      </c>
      <c r="J57" s="610" t="n">
        <f aca="false">J59+J58</f>
        <v>0</v>
      </c>
      <c r="K57" s="610" t="n">
        <f aca="false">K59+K58</f>
        <v>428390</v>
      </c>
      <c r="L57" s="610" t="n">
        <f aca="false">L59</f>
        <v>0</v>
      </c>
      <c r="M57" s="610" t="n">
        <f aca="false">M59</f>
        <v>0</v>
      </c>
      <c r="N57" s="610" t="n">
        <f aca="false">N59</f>
        <v>0</v>
      </c>
      <c r="O57" s="610" t="n">
        <f aca="false">O59</f>
        <v>0</v>
      </c>
      <c r="P57" s="610" t="n">
        <f aca="false">P59</f>
        <v>0</v>
      </c>
      <c r="Q57" s="610" t="n">
        <f aca="false">Q59</f>
        <v>0</v>
      </c>
      <c r="R57" s="611"/>
    </row>
    <row r="58" customFormat="false" ht="144.75" hidden="false" customHeight="true" outlineLevel="0" collapsed="false">
      <c r="B58" s="541" t="s">
        <v>558</v>
      </c>
      <c r="C58" s="541" t="s">
        <v>559</v>
      </c>
      <c r="D58" s="567" t="s">
        <v>106</v>
      </c>
      <c r="E58" s="613" t="s">
        <v>334</v>
      </c>
      <c r="F58" s="601" t="s">
        <v>546</v>
      </c>
      <c r="G58" s="164" t="s">
        <v>560</v>
      </c>
      <c r="H58" s="544" t="n">
        <f aca="false">K58+P58</f>
        <v>200000</v>
      </c>
      <c r="I58" s="544" t="n">
        <v>200000</v>
      </c>
      <c r="J58" s="545"/>
      <c r="K58" s="544" t="n">
        <f aca="false">I58+J58</f>
        <v>200000</v>
      </c>
      <c r="L58" s="544"/>
      <c r="M58" s="544"/>
      <c r="N58" s="544"/>
      <c r="O58" s="544"/>
      <c r="P58" s="544" t="n">
        <f aca="false">L58+N58</f>
        <v>0</v>
      </c>
      <c r="Q58" s="545" t="n">
        <f aca="false">M58+O58</f>
        <v>0</v>
      </c>
      <c r="R58" s="582"/>
    </row>
    <row r="59" customFormat="false" ht="47.25" hidden="false" customHeight="false" outlineLevel="0" collapsed="false">
      <c r="B59" s="541" t="s">
        <v>336</v>
      </c>
      <c r="C59" s="541" t="s">
        <v>337</v>
      </c>
      <c r="D59" s="567" t="s">
        <v>106</v>
      </c>
      <c r="E59" s="603" t="s">
        <v>561</v>
      </c>
      <c r="F59" s="601"/>
      <c r="G59" s="164" t="s">
        <v>523</v>
      </c>
      <c r="H59" s="544" t="n">
        <f aca="false">K59+P59</f>
        <v>228390</v>
      </c>
      <c r="I59" s="545" t="n">
        <v>228390</v>
      </c>
      <c r="J59" s="545"/>
      <c r="K59" s="544" t="n">
        <f aca="false">I59+J59</f>
        <v>228390</v>
      </c>
      <c r="L59" s="566"/>
      <c r="M59" s="566"/>
      <c r="N59" s="566"/>
      <c r="O59" s="566"/>
      <c r="P59" s="544" t="n">
        <f aca="false">L59+N59</f>
        <v>0</v>
      </c>
      <c r="Q59" s="545" t="n">
        <f aca="false">M59+O59</f>
        <v>0</v>
      </c>
    </row>
    <row r="60" customFormat="false" ht="32.45" hidden="false" customHeight="true" outlineLevel="0" collapsed="false">
      <c r="B60" s="614"/>
      <c r="C60" s="615"/>
      <c r="D60" s="616"/>
      <c r="E60" s="615"/>
      <c r="F60" s="615"/>
      <c r="G60" s="617"/>
      <c r="H60" s="618"/>
      <c r="I60" s="617"/>
      <c r="J60" s="617"/>
      <c r="K60" s="618"/>
      <c r="L60" s="617"/>
      <c r="M60" s="619"/>
      <c r="N60" s="619"/>
      <c r="O60" s="619"/>
      <c r="P60" s="620"/>
      <c r="Q60" s="545" t="n">
        <f aca="false">M60+O60</f>
        <v>0</v>
      </c>
    </row>
    <row r="61" s="549" customFormat="true" ht="20.25" hidden="false" customHeight="false" outlineLevel="0" collapsed="false">
      <c r="A61" s="524"/>
      <c r="B61" s="621" t="s">
        <v>368</v>
      </c>
      <c r="C61" s="621" t="s">
        <v>368</v>
      </c>
      <c r="D61" s="621" t="s">
        <v>368</v>
      </c>
      <c r="E61" s="622" t="s">
        <v>369</v>
      </c>
      <c r="F61" s="621" t="s">
        <v>368</v>
      </c>
      <c r="G61" s="621" t="s">
        <v>368</v>
      </c>
      <c r="H61" s="548" t="n">
        <f aca="false">K61+P61</f>
        <v>13076893.33</v>
      </c>
      <c r="I61" s="548" t="n">
        <f aca="false">I12+I44+I31+I51+I57</f>
        <v>9144726</v>
      </c>
      <c r="J61" s="548" t="n">
        <f aca="false">J12+J44+J31+J51+J57+J8</f>
        <v>695680</v>
      </c>
      <c r="K61" s="548" t="n">
        <f aca="false">K12+K44+K31+K51+K57</f>
        <v>9830556</v>
      </c>
      <c r="L61" s="548" t="n">
        <f aca="false">L12+L44+L31+L51+L57</f>
        <v>2843004</v>
      </c>
      <c r="M61" s="548" t="n">
        <f aca="false">M12+M44+M31+M51+M57</f>
        <v>2843004</v>
      </c>
      <c r="N61" s="548" t="n">
        <f aca="false">N12+N44+N31+N51+N57</f>
        <v>403333.33</v>
      </c>
      <c r="O61" s="548" t="n">
        <f aca="false">O12+O44+O31+O51+O57</f>
        <v>403333.33</v>
      </c>
      <c r="P61" s="548" t="n">
        <f aca="false">P12+P44+P31+P51+P57</f>
        <v>3246337.33</v>
      </c>
      <c r="Q61" s="548" t="n">
        <f aca="false">Q12+Q44+Q31+Q51+Q57</f>
        <v>3246337.33</v>
      </c>
    </row>
    <row r="62" customFormat="false" ht="23.25" hidden="false" customHeight="true" outlineLevel="0" collapsed="false">
      <c r="B62" s="623"/>
      <c r="C62" s="623"/>
      <c r="D62" s="623"/>
      <c r="E62" s="623"/>
      <c r="F62" s="623"/>
      <c r="G62" s="623"/>
      <c r="H62" s="623"/>
      <c r="I62" s="623"/>
      <c r="J62" s="623"/>
      <c r="K62" s="623"/>
      <c r="L62" s="623"/>
      <c r="M62" s="623"/>
      <c r="N62" s="623"/>
      <c r="O62" s="623"/>
      <c r="P62" s="623"/>
      <c r="Q62" s="623"/>
    </row>
    <row r="63" s="626" customFormat="true" ht="37.5" hidden="false" customHeight="true" outlineLevel="0" collapsed="false">
      <c r="A63" s="173"/>
      <c r="B63" s="624" t="s">
        <v>562</v>
      </c>
      <c r="C63" s="624"/>
      <c r="D63" s="624"/>
      <c r="E63" s="624"/>
      <c r="F63" s="624"/>
      <c r="G63" s="624"/>
      <c r="H63" s="624"/>
      <c r="I63" s="624"/>
      <c r="J63" s="624"/>
      <c r="K63" s="624"/>
      <c r="L63" s="624"/>
      <c r="M63" s="624"/>
      <c r="N63" s="624"/>
      <c r="O63" s="624"/>
      <c r="P63" s="624"/>
      <c r="Q63" s="624"/>
      <c r="R63" s="625"/>
      <c r="S63" s="625"/>
      <c r="T63" s="625"/>
      <c r="U63" s="625"/>
      <c r="V63" s="625"/>
      <c r="W63" s="625"/>
      <c r="X63" s="625"/>
      <c r="Y63" s="625"/>
      <c r="Z63" s="625"/>
    </row>
    <row r="64" s="169" customFormat="true" ht="21.75" hidden="false" customHeight="true" outlineLevel="0" collapsed="false">
      <c r="A64" s="627"/>
      <c r="B64" s="628"/>
      <c r="C64" s="628"/>
      <c r="D64" s="628"/>
      <c r="E64" s="628"/>
      <c r="F64" s="628"/>
      <c r="G64" s="628"/>
      <c r="H64" s="628"/>
      <c r="I64" s="628"/>
      <c r="J64" s="628"/>
      <c r="K64" s="628"/>
      <c r="L64" s="628"/>
      <c r="M64" s="628"/>
      <c r="N64" s="628"/>
      <c r="O64" s="628"/>
      <c r="P64" s="628"/>
      <c r="Q64" s="628"/>
      <c r="R64" s="628"/>
      <c r="S64" s="628"/>
      <c r="T64" s="628"/>
      <c r="U64" s="628"/>
      <c r="V64" s="628"/>
      <c r="W64" s="628"/>
      <c r="X64" s="628"/>
      <c r="Y64" s="628"/>
      <c r="Z64" s="628"/>
    </row>
    <row r="65" s="169" customFormat="true" ht="23.25" hidden="false" customHeight="true" outlineLevel="0" collapsed="false">
      <c r="A65" s="627"/>
      <c r="B65" s="629"/>
      <c r="C65" s="629"/>
      <c r="D65" s="629"/>
      <c r="E65" s="629"/>
      <c r="F65" s="629"/>
      <c r="G65" s="629"/>
      <c r="H65" s="629"/>
      <c r="I65" s="629"/>
      <c r="J65" s="629"/>
      <c r="K65" s="629"/>
      <c r="L65" s="629"/>
      <c r="M65" s="629"/>
      <c r="N65" s="629"/>
      <c r="O65" s="629"/>
      <c r="P65" s="629"/>
      <c r="Q65" s="629"/>
      <c r="R65" s="629"/>
      <c r="S65" s="629"/>
      <c r="T65" s="629"/>
      <c r="U65" s="629"/>
      <c r="V65" s="629"/>
      <c r="W65" s="629"/>
      <c r="X65" s="629"/>
      <c r="Y65" s="629"/>
    </row>
  </sheetData>
  <mergeCells count="39">
    <mergeCell ref="P1:R1"/>
    <mergeCell ref="P2:Q2"/>
    <mergeCell ref="B3:Q3"/>
    <mergeCell ref="H4:Q4"/>
    <mergeCell ref="B5:B6"/>
    <mergeCell ref="C5:C6"/>
    <mergeCell ref="D5:D6"/>
    <mergeCell ref="E5:E6"/>
    <mergeCell ref="F5:F6"/>
    <mergeCell ref="G5:G6"/>
    <mergeCell ref="H5:H6"/>
    <mergeCell ref="I5:K5"/>
    <mergeCell ref="L5:Q5"/>
    <mergeCell ref="F18:F19"/>
    <mergeCell ref="F21:F23"/>
    <mergeCell ref="G21:G23"/>
    <mergeCell ref="F27:F28"/>
    <mergeCell ref="G27:G28"/>
    <mergeCell ref="B29:B30"/>
    <mergeCell ref="C29:C30"/>
    <mergeCell ref="D29:D30"/>
    <mergeCell ref="E29:E30"/>
    <mergeCell ref="B32:B33"/>
    <mergeCell ref="C32:C33"/>
    <mergeCell ref="D32:D33"/>
    <mergeCell ref="E32:E33"/>
    <mergeCell ref="F33:F39"/>
    <mergeCell ref="G33:G34"/>
    <mergeCell ref="G35:G36"/>
    <mergeCell ref="G38:G39"/>
    <mergeCell ref="F41:F43"/>
    <mergeCell ref="G41:G43"/>
    <mergeCell ref="F45:F49"/>
    <mergeCell ref="G45:G49"/>
    <mergeCell ref="F58:F59"/>
    <mergeCell ref="B62:Q62"/>
    <mergeCell ref="B63:Q63"/>
    <mergeCell ref="B64:Y64"/>
    <mergeCell ref="B65:Y6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pageBreakPreview" topLeftCell="E18" colorId="64" zoomScale="78" zoomScaleNormal="80" zoomScalePageLayoutView="78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3" width="3.82"/>
    <col collapsed="false" customWidth="true" hidden="false" outlineLevel="0" max="2" min="2" style="153" width="15.15"/>
    <col collapsed="false" customWidth="true" hidden="false" outlineLevel="0" max="3" min="3" style="153" width="13.99"/>
    <col collapsed="false" customWidth="true" hidden="false" outlineLevel="0" max="4" min="4" style="153" width="15.99"/>
    <col collapsed="false" customWidth="true" hidden="false" outlineLevel="0" max="5" min="5" style="153" width="65.99"/>
    <col collapsed="false" customWidth="true" hidden="false" outlineLevel="0" max="6" min="6" style="153" width="44.82"/>
    <col collapsed="false" customWidth="true" hidden="false" outlineLevel="0" max="7" min="7" style="153" width="14.99"/>
    <col collapsed="false" customWidth="true" hidden="false" outlineLevel="0" max="8" min="8" style="153" width="11.99"/>
    <col collapsed="false" customWidth="true" hidden="false" outlineLevel="0" max="10" min="9" style="153" width="17.82"/>
    <col collapsed="false" customWidth="true" hidden="false" outlineLevel="0" max="11" min="11" style="153" width="18.49"/>
    <col collapsed="false" customWidth="true" hidden="false" outlineLevel="0" max="12" min="12" style="153" width="17.82"/>
    <col collapsed="false" customWidth="true" hidden="false" outlineLevel="0" max="13" min="13" style="153" width="15.99"/>
    <col collapsed="false" customWidth="true" hidden="false" outlineLevel="0" max="14" min="14" style="153" width="20.82"/>
    <col collapsed="false" customWidth="true" hidden="false" outlineLevel="0" max="15" min="15" style="153" width="21.15"/>
    <col collapsed="false" customWidth="true" hidden="false" outlineLevel="0" max="16" min="16" style="154" width="19.15"/>
    <col collapsed="false" customWidth="false" hidden="false" outlineLevel="0" max="255" min="17" style="154" width="9.15"/>
  </cols>
  <sheetData>
    <row r="1" s="632" customFormat="true" ht="22.5" hidden="false" customHeight="true" outlineLevel="0" collapsed="false">
      <c r="A1" s="630"/>
      <c r="B1" s="631"/>
      <c r="C1" s="631"/>
      <c r="D1" s="631"/>
      <c r="E1" s="631"/>
      <c r="F1" s="631"/>
      <c r="G1" s="631"/>
      <c r="H1" s="631"/>
      <c r="I1" s="631"/>
      <c r="J1" s="631"/>
      <c r="K1" s="631"/>
      <c r="L1" s="631"/>
      <c r="M1" s="631"/>
      <c r="N1" s="631"/>
      <c r="O1" s="631"/>
    </row>
    <row r="2" customFormat="false" ht="73.7" hidden="false" customHeight="true" outlineLevel="0" collapsed="false">
      <c r="H2" s="633" t="s">
        <v>563</v>
      </c>
      <c r="I2" s="633"/>
      <c r="J2" s="633"/>
      <c r="K2" s="633"/>
      <c r="L2" s="633"/>
      <c r="M2" s="633"/>
      <c r="N2" s="633"/>
      <c r="O2" s="633"/>
      <c r="P2" s="633"/>
    </row>
    <row r="3" customFormat="false" ht="45.6" hidden="false" customHeight="true" outlineLevel="0" collapsed="false">
      <c r="B3" s="634" t="s">
        <v>564</v>
      </c>
      <c r="C3" s="634"/>
      <c r="D3" s="634"/>
      <c r="E3" s="634"/>
      <c r="F3" s="634"/>
      <c r="G3" s="634"/>
      <c r="H3" s="634"/>
      <c r="I3" s="634"/>
      <c r="J3" s="634"/>
      <c r="K3" s="634"/>
      <c r="L3" s="634"/>
      <c r="M3" s="634"/>
      <c r="N3" s="634"/>
      <c r="O3" s="634"/>
    </row>
    <row r="4" customFormat="false" ht="18.75" hidden="false" customHeight="false" outlineLevel="0" collapsed="false">
      <c r="B4" s="635"/>
      <c r="C4" s="532"/>
      <c r="D4" s="532"/>
      <c r="E4" s="532"/>
      <c r="F4" s="532"/>
      <c r="G4" s="636" t="s">
        <v>465</v>
      </c>
      <c r="H4" s="636"/>
      <c r="I4" s="636"/>
      <c r="J4" s="636" t="s">
        <v>7</v>
      </c>
      <c r="K4" s="636"/>
      <c r="L4" s="636"/>
      <c r="M4" s="636" t="s">
        <v>565</v>
      </c>
      <c r="N4" s="636"/>
      <c r="O4" s="636" t="s">
        <v>566</v>
      </c>
      <c r="P4" s="636"/>
    </row>
    <row r="5" customFormat="false" ht="144" hidden="false" customHeight="true" outlineLevel="0" collapsed="false">
      <c r="A5" s="533"/>
      <c r="B5" s="580" t="s">
        <v>567</v>
      </c>
      <c r="C5" s="580" t="s">
        <v>568</v>
      </c>
      <c r="D5" s="580" t="s">
        <v>569</v>
      </c>
      <c r="E5" s="580" t="s">
        <v>570</v>
      </c>
      <c r="F5" s="342" t="s">
        <v>571</v>
      </c>
      <c r="G5" s="342" t="s">
        <v>572</v>
      </c>
      <c r="H5" s="342" t="s">
        <v>573</v>
      </c>
      <c r="I5" s="342" t="s">
        <v>574</v>
      </c>
      <c r="J5" s="342" t="s">
        <v>572</v>
      </c>
      <c r="K5" s="342" t="s">
        <v>573</v>
      </c>
      <c r="L5" s="342" t="s">
        <v>574</v>
      </c>
      <c r="M5" s="342" t="s">
        <v>572</v>
      </c>
      <c r="N5" s="342" t="s">
        <v>573</v>
      </c>
      <c r="O5" s="342" t="s">
        <v>574</v>
      </c>
      <c r="P5" s="637" t="s">
        <v>575</v>
      </c>
    </row>
    <row r="6" s="645" customFormat="true" ht="21" hidden="true" customHeight="true" outlineLevel="0" collapsed="false">
      <c r="A6" s="638"/>
      <c r="B6" s="580" t="s">
        <v>576</v>
      </c>
      <c r="C6" s="639"/>
      <c r="D6" s="639"/>
      <c r="E6" s="580" t="s">
        <v>507</v>
      </c>
      <c r="F6" s="640"/>
      <c r="G6" s="640"/>
      <c r="H6" s="640"/>
      <c r="I6" s="641" t="n">
        <f aca="false">I7</f>
        <v>0</v>
      </c>
      <c r="J6" s="642"/>
      <c r="K6" s="641"/>
      <c r="L6" s="641" t="n">
        <f aca="false">L7</f>
        <v>0</v>
      </c>
      <c r="M6" s="642"/>
      <c r="N6" s="642"/>
      <c r="O6" s="643" t="n">
        <f aca="false">O7</f>
        <v>0</v>
      </c>
      <c r="P6" s="644"/>
    </row>
    <row r="7" s="645" customFormat="true" ht="19.5" hidden="true" customHeight="true" outlineLevel="0" collapsed="false">
      <c r="A7" s="638"/>
      <c r="B7" s="580" t="s">
        <v>577</v>
      </c>
      <c r="C7" s="639"/>
      <c r="D7" s="639"/>
      <c r="E7" s="580" t="s">
        <v>507</v>
      </c>
      <c r="F7" s="640"/>
      <c r="G7" s="640"/>
      <c r="H7" s="640"/>
      <c r="I7" s="641" t="n">
        <f aca="false">I8</f>
        <v>0</v>
      </c>
      <c r="J7" s="642"/>
      <c r="K7" s="641"/>
      <c r="L7" s="641" t="n">
        <f aca="false">L8</f>
        <v>0</v>
      </c>
      <c r="M7" s="642"/>
      <c r="N7" s="642"/>
      <c r="O7" s="643" t="n">
        <f aca="false">I7+L7</f>
        <v>0</v>
      </c>
      <c r="P7" s="644"/>
    </row>
    <row r="8" s="645" customFormat="true" ht="75" hidden="true" customHeight="true" outlineLevel="0" collapsed="false">
      <c r="A8" s="638"/>
      <c r="B8" s="580" t="s">
        <v>578</v>
      </c>
      <c r="C8" s="646" t="s">
        <v>102</v>
      </c>
      <c r="D8" s="647" t="s">
        <v>103</v>
      </c>
      <c r="E8" s="188" t="s">
        <v>104</v>
      </c>
      <c r="F8" s="648" t="s">
        <v>579</v>
      </c>
      <c r="G8" s="648"/>
      <c r="H8" s="640"/>
      <c r="I8" s="649"/>
      <c r="J8" s="649"/>
      <c r="K8" s="641"/>
      <c r="L8" s="650"/>
      <c r="M8" s="642"/>
      <c r="N8" s="642"/>
      <c r="O8" s="651" t="n">
        <f aca="false">I8+L8</f>
        <v>0</v>
      </c>
      <c r="P8" s="644"/>
    </row>
    <row r="9" customFormat="false" ht="26.25" hidden="false" customHeight="true" outlineLevel="0" collapsed="false">
      <c r="A9" s="533"/>
      <c r="B9" s="580" t="s">
        <v>580</v>
      </c>
      <c r="C9" s="652"/>
      <c r="D9" s="652"/>
      <c r="E9" s="179" t="s">
        <v>114</v>
      </c>
      <c r="F9" s="653"/>
      <c r="G9" s="653"/>
      <c r="H9" s="653"/>
      <c r="I9" s="641" t="n">
        <f aca="false">I13</f>
        <v>39849.52</v>
      </c>
      <c r="J9" s="641"/>
      <c r="K9" s="641"/>
      <c r="L9" s="641" t="n">
        <f aca="false">L13</f>
        <v>0</v>
      </c>
      <c r="M9" s="654"/>
      <c r="N9" s="654"/>
      <c r="O9" s="655" t="n">
        <f aca="false">I9+L9</f>
        <v>39849.52</v>
      </c>
      <c r="P9" s="656"/>
    </row>
    <row r="10" customFormat="false" ht="28.5" hidden="false" customHeight="true" outlineLevel="0" collapsed="false">
      <c r="A10" s="533"/>
      <c r="B10" s="580" t="s">
        <v>581</v>
      </c>
      <c r="C10" s="652"/>
      <c r="D10" s="652"/>
      <c r="E10" s="179" t="s">
        <v>114</v>
      </c>
      <c r="F10" s="653"/>
      <c r="G10" s="653"/>
      <c r="H10" s="653"/>
      <c r="I10" s="641" t="n">
        <f aca="false">SUM(I11:I13)+I15+I16+I17</f>
        <v>54699.04</v>
      </c>
      <c r="J10" s="654"/>
      <c r="K10" s="641"/>
      <c r="L10" s="641" t="n">
        <f aca="false">L13</f>
        <v>0</v>
      </c>
      <c r="M10" s="654"/>
      <c r="N10" s="654"/>
      <c r="O10" s="655" t="n">
        <f aca="false">I10+L10</f>
        <v>54699.04</v>
      </c>
      <c r="P10" s="656"/>
    </row>
    <row r="11" customFormat="false" ht="53.25" hidden="true" customHeight="true" outlineLevel="0" collapsed="false">
      <c r="A11" s="533"/>
      <c r="B11" s="580" t="n">
        <v>212111</v>
      </c>
      <c r="C11" s="562" t="n">
        <v>2111</v>
      </c>
      <c r="D11" s="657" t="s">
        <v>123</v>
      </c>
      <c r="E11" s="213" t="s">
        <v>124</v>
      </c>
      <c r="F11" s="658" t="s">
        <v>579</v>
      </c>
      <c r="G11" s="658"/>
      <c r="H11" s="653"/>
      <c r="I11" s="641"/>
      <c r="J11" s="654"/>
      <c r="K11" s="659"/>
      <c r="L11" s="641"/>
      <c r="M11" s="654"/>
      <c r="N11" s="654"/>
      <c r="O11" s="655" t="n">
        <f aca="false">I11+L11</f>
        <v>0</v>
      </c>
      <c r="P11" s="656"/>
    </row>
    <row r="12" customFormat="false" ht="15.4" hidden="true" customHeight="true" outlineLevel="0" collapsed="false">
      <c r="A12" s="533"/>
      <c r="B12" s="580" t="s">
        <v>582</v>
      </c>
      <c r="C12" s="164" t="n">
        <v>7363</v>
      </c>
      <c r="D12" s="657" t="s">
        <v>204</v>
      </c>
      <c r="E12" s="213" t="s">
        <v>583</v>
      </c>
      <c r="F12" s="648" t="s">
        <v>584</v>
      </c>
      <c r="G12" s="648"/>
      <c r="H12" s="653"/>
      <c r="I12" s="649"/>
      <c r="J12" s="654"/>
      <c r="K12" s="654"/>
      <c r="L12" s="649"/>
      <c r="M12" s="654"/>
      <c r="N12" s="654"/>
      <c r="O12" s="655" t="n">
        <f aca="false">I12+L12</f>
        <v>0</v>
      </c>
      <c r="P12" s="656"/>
    </row>
    <row r="13" customFormat="false" ht="47.85" hidden="false" customHeight="true" outlineLevel="0" collapsed="false">
      <c r="A13" s="533"/>
      <c r="B13" s="657" t="s">
        <v>585</v>
      </c>
      <c r="C13" s="657" t="s">
        <v>586</v>
      </c>
      <c r="D13" s="657"/>
      <c r="E13" s="660" t="s">
        <v>587</v>
      </c>
      <c r="F13" s="648"/>
      <c r="G13" s="648"/>
      <c r="H13" s="653"/>
      <c r="I13" s="649" t="n">
        <f aca="false">I14+I15+I16</f>
        <v>39849.52</v>
      </c>
      <c r="J13" s="654"/>
      <c r="K13" s="654"/>
      <c r="L13" s="661" t="n">
        <f aca="false">L14+L15+L16</f>
        <v>0</v>
      </c>
      <c r="M13" s="654"/>
      <c r="N13" s="654"/>
      <c r="O13" s="655" t="n">
        <f aca="false">I13+L13</f>
        <v>39849.52</v>
      </c>
      <c r="P13" s="656"/>
    </row>
    <row r="14" customFormat="false" ht="62.1" hidden="false" customHeight="true" outlineLevel="0" collapsed="false">
      <c r="A14" s="533"/>
      <c r="B14" s="580" t="s">
        <v>588</v>
      </c>
      <c r="C14" s="657" t="s">
        <v>149</v>
      </c>
      <c r="D14" s="657" t="s">
        <v>150</v>
      </c>
      <c r="E14" s="593" t="s">
        <v>589</v>
      </c>
      <c r="F14" s="662" t="s">
        <v>590</v>
      </c>
      <c r="G14" s="648"/>
      <c r="H14" s="653"/>
      <c r="I14" s="649" t="n">
        <v>25000</v>
      </c>
      <c r="J14" s="654"/>
      <c r="K14" s="654"/>
      <c r="L14" s="649"/>
      <c r="M14" s="654" t="s">
        <v>591</v>
      </c>
      <c r="N14" s="663" t="n">
        <v>1216516</v>
      </c>
      <c r="O14" s="655" t="n">
        <f aca="false">I14+L14</f>
        <v>25000</v>
      </c>
      <c r="P14" s="656"/>
    </row>
    <row r="15" customFormat="false" ht="65.25" hidden="true" customHeight="true" outlineLevel="0" collapsed="false">
      <c r="A15" s="533"/>
      <c r="B15" s="580" t="s">
        <v>592</v>
      </c>
      <c r="C15" s="657" t="s">
        <v>168</v>
      </c>
      <c r="D15" s="657" t="s">
        <v>106</v>
      </c>
      <c r="E15" s="560" t="s">
        <v>593</v>
      </c>
      <c r="F15" s="648" t="s">
        <v>594</v>
      </c>
      <c r="G15" s="648"/>
      <c r="H15" s="653"/>
      <c r="I15" s="649"/>
      <c r="J15" s="654"/>
      <c r="K15" s="641"/>
      <c r="L15" s="649"/>
      <c r="M15" s="654"/>
      <c r="N15" s="654"/>
      <c r="O15" s="655" t="n">
        <f aca="false">I15+L15</f>
        <v>0</v>
      </c>
      <c r="P15" s="656"/>
    </row>
    <row r="16" customFormat="false" ht="65.25" hidden="false" customHeight="true" outlineLevel="0" collapsed="false">
      <c r="A16" s="533"/>
      <c r="B16" s="664" t="s">
        <v>152</v>
      </c>
      <c r="C16" s="599" t="s">
        <v>153</v>
      </c>
      <c r="D16" s="599" t="s">
        <v>150</v>
      </c>
      <c r="E16" s="560" t="s">
        <v>595</v>
      </c>
      <c r="F16" s="656"/>
      <c r="G16" s="656"/>
      <c r="H16" s="653"/>
      <c r="I16" s="649" t="n">
        <v>14849.52</v>
      </c>
      <c r="J16" s="654"/>
      <c r="K16" s="654"/>
      <c r="L16" s="649"/>
      <c r="M16" s="654" t="s">
        <v>596</v>
      </c>
      <c r="N16" s="663" t="n">
        <v>428077</v>
      </c>
      <c r="O16" s="655" t="n">
        <f aca="false">I16+L16</f>
        <v>14849.52</v>
      </c>
      <c r="P16" s="665" t="n">
        <v>1</v>
      </c>
    </row>
    <row r="17" customFormat="false" ht="65.25" hidden="true" customHeight="true" outlineLevel="0" collapsed="false">
      <c r="A17" s="533"/>
      <c r="B17" s="664" t="s">
        <v>116</v>
      </c>
      <c r="C17" s="599" t="s">
        <v>106</v>
      </c>
      <c r="D17" s="599" t="s">
        <v>107</v>
      </c>
      <c r="E17" s="543" t="s">
        <v>108</v>
      </c>
      <c r="F17" s="656"/>
      <c r="G17" s="656"/>
      <c r="H17" s="653"/>
      <c r="I17" s="649"/>
      <c r="J17" s="654"/>
      <c r="K17" s="663"/>
      <c r="L17" s="649"/>
      <c r="M17" s="654"/>
      <c r="N17" s="654"/>
      <c r="O17" s="655" t="n">
        <f aca="false">I17+L17</f>
        <v>0</v>
      </c>
      <c r="P17" s="656"/>
    </row>
    <row r="18" s="530" customFormat="true" ht="30" hidden="false" customHeight="true" outlineLevel="0" collapsed="false">
      <c r="A18" s="528"/>
      <c r="B18" s="666" t="s">
        <v>170</v>
      </c>
      <c r="C18" s="667"/>
      <c r="D18" s="667"/>
      <c r="E18" s="668" t="s">
        <v>597</v>
      </c>
      <c r="F18" s="669"/>
      <c r="G18" s="669"/>
      <c r="H18" s="670"/>
      <c r="I18" s="655" t="n">
        <f aca="false">I19</f>
        <v>516158</v>
      </c>
      <c r="J18" s="671"/>
      <c r="K18" s="655" t="n">
        <f aca="false">K19</f>
        <v>0</v>
      </c>
      <c r="L18" s="655" t="n">
        <f aca="false">L19</f>
        <v>52610</v>
      </c>
      <c r="M18" s="671"/>
      <c r="N18" s="655" t="n">
        <f aca="false">N19</f>
        <v>2063875</v>
      </c>
      <c r="O18" s="655" t="n">
        <f aca="false">I18+L18</f>
        <v>568768</v>
      </c>
      <c r="P18" s="672"/>
    </row>
    <row r="19" customFormat="false" ht="30.75" hidden="false" customHeight="true" outlineLevel="0" collapsed="false">
      <c r="B19" s="666" t="s">
        <v>172</v>
      </c>
      <c r="C19" s="667"/>
      <c r="D19" s="667"/>
      <c r="E19" s="668" t="s">
        <v>597</v>
      </c>
      <c r="F19" s="673"/>
      <c r="G19" s="673"/>
      <c r="H19" s="674"/>
      <c r="I19" s="675" t="n">
        <f aca="false">I21+I20</f>
        <v>516158</v>
      </c>
      <c r="J19" s="676"/>
      <c r="K19" s="675" t="n">
        <f aca="false">K21+K20</f>
        <v>0</v>
      </c>
      <c r="L19" s="675" t="n">
        <f aca="false">L21+L20</f>
        <v>52610</v>
      </c>
      <c r="M19" s="676"/>
      <c r="N19" s="675" t="n">
        <f aca="false">N21+N20</f>
        <v>2063875</v>
      </c>
      <c r="O19" s="675" t="n">
        <f aca="false">O21+O20</f>
        <v>568768</v>
      </c>
      <c r="P19" s="656"/>
    </row>
    <row r="20" customFormat="false" ht="63.75" hidden="true" customHeight="true" outlineLevel="0" collapsed="false">
      <c r="B20" s="657" t="s">
        <v>173</v>
      </c>
      <c r="C20" s="657" t="s">
        <v>174</v>
      </c>
      <c r="D20" s="657" t="s">
        <v>175</v>
      </c>
      <c r="E20" s="229" t="s">
        <v>176</v>
      </c>
      <c r="F20" s="658" t="s">
        <v>579</v>
      </c>
      <c r="G20" s="658"/>
      <c r="H20" s="674"/>
      <c r="I20" s="675"/>
      <c r="J20" s="674"/>
      <c r="K20" s="677"/>
      <c r="L20" s="675"/>
      <c r="M20" s="674"/>
      <c r="N20" s="678"/>
      <c r="O20" s="678" t="n">
        <f aca="false">I20+L20</f>
        <v>0</v>
      </c>
      <c r="P20" s="656"/>
    </row>
    <row r="21" customFormat="false" ht="20.25" hidden="false" customHeight="true" outlineLevel="0" collapsed="false">
      <c r="B21" s="657" t="s">
        <v>598</v>
      </c>
      <c r="C21" s="657" t="s">
        <v>586</v>
      </c>
      <c r="D21" s="657"/>
      <c r="E21" s="660" t="s">
        <v>587</v>
      </c>
      <c r="F21" s="658"/>
      <c r="G21" s="658"/>
      <c r="H21" s="674"/>
      <c r="I21" s="675" t="n">
        <f aca="false">I22+I30+I24</f>
        <v>516158</v>
      </c>
      <c r="J21" s="676"/>
      <c r="K21" s="676"/>
      <c r="L21" s="675" t="n">
        <f aca="false">L22+L30+L24</f>
        <v>52610</v>
      </c>
      <c r="M21" s="676"/>
      <c r="N21" s="675" t="n">
        <f aca="false">N22+N30</f>
        <v>2063875</v>
      </c>
      <c r="O21" s="675" t="n">
        <f aca="false">O22+O24+O30</f>
        <v>568768</v>
      </c>
      <c r="P21" s="656"/>
    </row>
    <row r="22" customFormat="false" ht="41.1" hidden="false" customHeight="true" outlineLevel="0" collapsed="false">
      <c r="B22" s="657" t="s">
        <v>199</v>
      </c>
      <c r="C22" s="648" t="n">
        <v>7321</v>
      </c>
      <c r="D22" s="657" t="s">
        <v>150</v>
      </c>
      <c r="E22" s="679" t="s">
        <v>201</v>
      </c>
      <c r="F22" s="680" t="s">
        <v>599</v>
      </c>
      <c r="G22" s="681"/>
      <c r="H22" s="674"/>
      <c r="I22" s="682"/>
      <c r="J22" s="674"/>
      <c r="K22" s="674"/>
      <c r="L22" s="683" t="n">
        <v>52610</v>
      </c>
      <c r="M22" s="684" t="s">
        <v>600</v>
      </c>
      <c r="N22" s="675" t="n">
        <v>1499906</v>
      </c>
      <c r="O22" s="675" t="n">
        <f aca="false">I22+L22</f>
        <v>52610</v>
      </c>
      <c r="P22" s="656"/>
    </row>
    <row r="23" customFormat="false" ht="25.5" hidden="true" customHeight="false" outlineLevel="0" collapsed="false">
      <c r="B23" s="657"/>
      <c r="C23" s="648"/>
      <c r="D23" s="657"/>
      <c r="E23" s="679"/>
      <c r="F23" s="685" t="s">
        <v>601</v>
      </c>
      <c r="G23" s="685"/>
      <c r="H23" s="674"/>
      <c r="I23" s="686"/>
      <c r="J23" s="674"/>
      <c r="K23" s="674"/>
      <c r="L23" s="686"/>
      <c r="M23" s="674"/>
      <c r="N23" s="674"/>
      <c r="O23" s="678" t="n">
        <f aca="false">I23+L23</f>
        <v>0</v>
      </c>
      <c r="P23" s="656"/>
    </row>
    <row r="24" customFormat="false" ht="26.85" hidden="false" customHeight="true" outlineLevel="0" collapsed="false">
      <c r="B24" s="657"/>
      <c r="C24" s="648"/>
      <c r="D24" s="657"/>
      <c r="E24" s="679"/>
      <c r="F24" s="687" t="s">
        <v>602</v>
      </c>
      <c r="G24" s="688"/>
      <c r="H24" s="689"/>
      <c r="I24" s="690" t="n">
        <v>266158</v>
      </c>
      <c r="J24" s="689"/>
      <c r="K24" s="689"/>
      <c r="L24" s="691"/>
      <c r="M24" s="692" t="s">
        <v>603</v>
      </c>
      <c r="N24" s="693" t="n">
        <v>1266646</v>
      </c>
      <c r="O24" s="694" t="n">
        <f aca="false">I24+L24</f>
        <v>266158</v>
      </c>
      <c r="P24" s="695" t="n">
        <v>1</v>
      </c>
    </row>
    <row r="25" customFormat="false" ht="12.75" hidden="true" customHeight="true" outlineLevel="0" collapsed="false">
      <c r="B25" s="657"/>
      <c r="C25" s="648"/>
      <c r="D25" s="657"/>
      <c r="E25" s="679"/>
      <c r="F25" s="687" t="s">
        <v>604</v>
      </c>
      <c r="G25" s="688"/>
      <c r="H25" s="689"/>
      <c r="I25" s="690"/>
      <c r="J25" s="689"/>
      <c r="K25" s="689"/>
      <c r="L25" s="691"/>
      <c r="M25" s="692"/>
      <c r="N25" s="693"/>
      <c r="O25" s="694" t="n">
        <f aca="false">I25+L25</f>
        <v>0</v>
      </c>
      <c r="P25" s="695"/>
    </row>
    <row r="26" customFormat="false" ht="12.75" hidden="true" customHeight="true" outlineLevel="0" collapsed="false">
      <c r="B26" s="657"/>
      <c r="C26" s="648"/>
      <c r="D26" s="657"/>
      <c r="E26" s="679"/>
      <c r="F26" s="687" t="s">
        <v>605</v>
      </c>
      <c r="G26" s="688"/>
      <c r="H26" s="689"/>
      <c r="I26" s="690"/>
      <c r="J26" s="689"/>
      <c r="K26" s="689"/>
      <c r="L26" s="691"/>
      <c r="M26" s="692"/>
      <c r="N26" s="693"/>
      <c r="O26" s="694" t="n">
        <f aca="false">I26+L26</f>
        <v>0</v>
      </c>
      <c r="P26" s="695"/>
    </row>
    <row r="27" customFormat="false" ht="37.5" hidden="true" customHeight="true" outlineLevel="0" collapsed="false">
      <c r="B27" s="657"/>
      <c r="C27" s="648"/>
      <c r="D27" s="657"/>
      <c r="E27" s="679"/>
      <c r="F27" s="687" t="s">
        <v>606</v>
      </c>
      <c r="G27" s="688"/>
      <c r="H27" s="689"/>
      <c r="I27" s="690"/>
      <c r="J27" s="689"/>
      <c r="K27" s="689"/>
      <c r="L27" s="691"/>
      <c r="M27" s="692"/>
      <c r="N27" s="693"/>
      <c r="O27" s="694" t="n">
        <f aca="false">I27+L27</f>
        <v>0</v>
      </c>
      <c r="P27" s="695"/>
    </row>
    <row r="28" customFormat="false" ht="12.75" hidden="true" customHeight="true" outlineLevel="0" collapsed="false">
      <c r="B28" s="657"/>
      <c r="C28" s="648"/>
      <c r="D28" s="657"/>
      <c r="E28" s="679"/>
      <c r="F28" s="687"/>
      <c r="G28" s="687"/>
      <c r="H28" s="689"/>
      <c r="I28" s="690"/>
      <c r="J28" s="689"/>
      <c r="K28" s="689"/>
      <c r="L28" s="691"/>
      <c r="M28" s="692"/>
      <c r="N28" s="693"/>
      <c r="O28" s="694"/>
      <c r="P28" s="695"/>
    </row>
    <row r="29" customFormat="false" ht="30.6" hidden="false" customHeight="true" outlineLevel="0" collapsed="false">
      <c r="B29" s="657"/>
      <c r="C29" s="648"/>
      <c r="D29" s="657"/>
      <c r="E29" s="679"/>
      <c r="F29" s="687"/>
      <c r="G29" s="687"/>
      <c r="H29" s="689"/>
      <c r="I29" s="690"/>
      <c r="J29" s="689"/>
      <c r="K29" s="689"/>
      <c r="L29" s="691"/>
      <c r="M29" s="692"/>
      <c r="N29" s="693"/>
      <c r="O29" s="694"/>
      <c r="P29" s="695"/>
    </row>
    <row r="30" customFormat="false" ht="63.75" hidden="false" customHeight="true" outlineLevel="0" collapsed="false">
      <c r="B30" s="696" t="s">
        <v>202</v>
      </c>
      <c r="C30" s="164" t="n">
        <v>7363</v>
      </c>
      <c r="D30" s="657" t="s">
        <v>204</v>
      </c>
      <c r="E30" s="213" t="s">
        <v>583</v>
      </c>
      <c r="F30" s="697" t="s">
        <v>607</v>
      </c>
      <c r="G30" s="648"/>
      <c r="H30" s="674"/>
      <c r="I30" s="698" t="n">
        <v>250000</v>
      </c>
      <c r="J30" s="674"/>
      <c r="K30" s="674"/>
      <c r="L30" s="678"/>
      <c r="M30" s="684" t="s">
        <v>603</v>
      </c>
      <c r="N30" s="675" t="n">
        <v>563969</v>
      </c>
      <c r="O30" s="655" t="n">
        <f aca="false">I30+L30</f>
        <v>250000</v>
      </c>
      <c r="P30" s="665" t="n">
        <v>1</v>
      </c>
    </row>
    <row r="31" customFormat="false" ht="33.75" hidden="true" customHeight="true" outlineLevel="0" collapsed="false">
      <c r="B31" s="342" t="n">
        <v>1000000</v>
      </c>
      <c r="C31" s="697"/>
      <c r="D31" s="699"/>
      <c r="E31" s="668" t="s">
        <v>608</v>
      </c>
      <c r="F31" s="700"/>
      <c r="G31" s="700"/>
      <c r="H31" s="701"/>
      <c r="I31" s="702" t="n">
        <f aca="false">I32</f>
        <v>0</v>
      </c>
      <c r="J31" s="701"/>
      <c r="K31" s="701"/>
      <c r="L31" s="702" t="n">
        <f aca="false">L32</f>
        <v>0</v>
      </c>
      <c r="M31" s="701"/>
      <c r="N31" s="701"/>
      <c r="O31" s="703" t="n">
        <f aca="false">I31+L31</f>
        <v>0</v>
      </c>
      <c r="P31" s="656"/>
      <c r="IV31" s="154"/>
    </row>
    <row r="32" customFormat="false" ht="31.5" hidden="true" customHeight="true" outlineLevel="0" collapsed="false">
      <c r="B32" s="342" t="n">
        <v>1010000</v>
      </c>
      <c r="C32" s="697"/>
      <c r="D32" s="699"/>
      <c r="E32" s="668" t="s">
        <v>609</v>
      </c>
      <c r="F32" s="700"/>
      <c r="G32" s="700"/>
      <c r="H32" s="701"/>
      <c r="I32" s="702" t="n">
        <f aca="false">I33+I34+I35</f>
        <v>0</v>
      </c>
      <c r="J32" s="701"/>
      <c r="K32" s="701"/>
      <c r="L32" s="702" t="n">
        <f aca="false">L33+L34+L35</f>
        <v>0</v>
      </c>
      <c r="M32" s="701"/>
      <c r="N32" s="701"/>
      <c r="O32" s="703" t="n">
        <f aca="false">I32+L32</f>
        <v>0</v>
      </c>
      <c r="P32" s="656"/>
      <c r="IV32" s="154"/>
    </row>
    <row r="33" customFormat="false" ht="18" hidden="true" customHeight="true" outlineLevel="0" collapsed="false">
      <c r="B33" s="342" t="n">
        <v>1014030</v>
      </c>
      <c r="C33" s="697" t="n">
        <v>4030</v>
      </c>
      <c r="D33" s="699" t="s">
        <v>304</v>
      </c>
      <c r="E33" s="704" t="s">
        <v>305</v>
      </c>
      <c r="F33" s="700" t="s">
        <v>579</v>
      </c>
      <c r="G33" s="700"/>
      <c r="H33" s="705"/>
      <c r="I33" s="706"/>
      <c r="J33" s="705"/>
      <c r="K33" s="705"/>
      <c r="L33" s="706"/>
      <c r="M33" s="705"/>
      <c r="N33" s="705"/>
      <c r="O33" s="655" t="n">
        <f aca="false">I33+L33</f>
        <v>0</v>
      </c>
      <c r="P33" s="656"/>
    </row>
    <row r="34" customFormat="false" ht="33.75" hidden="true" customHeight="true" outlineLevel="0" collapsed="false">
      <c r="B34" s="342" t="n">
        <v>1014060</v>
      </c>
      <c r="C34" s="599" t="s">
        <v>307</v>
      </c>
      <c r="D34" s="599" t="s">
        <v>308</v>
      </c>
      <c r="E34" s="213" t="s">
        <v>309</v>
      </c>
      <c r="F34" s="700" t="s">
        <v>579</v>
      </c>
      <c r="G34" s="700"/>
      <c r="H34" s="705"/>
      <c r="I34" s="698"/>
      <c r="J34" s="705"/>
      <c r="K34" s="705"/>
      <c r="L34" s="698"/>
      <c r="M34" s="705"/>
      <c r="N34" s="705"/>
      <c r="O34" s="655" t="n">
        <f aca="false">I34+L34</f>
        <v>0</v>
      </c>
      <c r="P34" s="656"/>
    </row>
    <row r="35" customFormat="false" ht="24.75" hidden="true" customHeight="true" outlineLevel="0" collapsed="false">
      <c r="B35" s="707" t="s">
        <v>610</v>
      </c>
      <c r="C35" s="708" t="s">
        <v>611</v>
      </c>
      <c r="D35" s="297" t="s">
        <v>134</v>
      </c>
      <c r="E35" s="709" t="s">
        <v>612</v>
      </c>
      <c r="F35" s="700" t="s">
        <v>579</v>
      </c>
      <c r="G35" s="700"/>
      <c r="H35" s="289"/>
      <c r="I35" s="698"/>
      <c r="J35" s="705"/>
      <c r="K35" s="705"/>
      <c r="L35" s="698"/>
      <c r="M35" s="705"/>
      <c r="N35" s="705"/>
      <c r="O35" s="655" t="n">
        <f aca="false">I35+L35</f>
        <v>0</v>
      </c>
      <c r="P35" s="656"/>
    </row>
    <row r="36" customFormat="false" ht="31.5" hidden="true" customHeight="false" outlineLevel="0" collapsed="false">
      <c r="B36" s="342" t="n">
        <v>3700000</v>
      </c>
      <c r="C36" s="697"/>
      <c r="D36" s="699"/>
      <c r="E36" s="179" t="s">
        <v>322</v>
      </c>
      <c r="F36" s="673"/>
      <c r="G36" s="673"/>
      <c r="H36" s="674"/>
      <c r="I36" s="675" t="n">
        <f aca="false">I37</f>
        <v>0</v>
      </c>
      <c r="J36" s="674"/>
      <c r="K36" s="675" t="n">
        <f aca="false">K37</f>
        <v>0</v>
      </c>
      <c r="L36" s="675" t="n">
        <f aca="false">L37</f>
        <v>0</v>
      </c>
      <c r="M36" s="674"/>
      <c r="N36" s="674"/>
      <c r="O36" s="655" t="n">
        <f aca="false">I36+L36</f>
        <v>0</v>
      </c>
      <c r="P36" s="656"/>
    </row>
    <row r="37" customFormat="false" ht="31.5" hidden="true" customHeight="false" outlineLevel="0" collapsed="false">
      <c r="B37" s="342" t="n">
        <v>3710000</v>
      </c>
      <c r="C37" s="697"/>
      <c r="D37" s="699"/>
      <c r="E37" s="179" t="s">
        <v>322</v>
      </c>
      <c r="F37" s="673"/>
      <c r="G37" s="673"/>
      <c r="H37" s="674"/>
      <c r="I37" s="675" t="n">
        <f aca="false">I38+I39</f>
        <v>0</v>
      </c>
      <c r="J37" s="676"/>
      <c r="K37" s="675" t="n">
        <f aca="false">K38+K39</f>
        <v>0</v>
      </c>
      <c r="L37" s="675" t="n">
        <f aca="false">L38+L39</f>
        <v>0</v>
      </c>
      <c r="M37" s="676" t="n">
        <f aca="false">M38+M39</f>
        <v>0</v>
      </c>
      <c r="N37" s="676" t="n">
        <f aca="false">N38+N39</f>
        <v>0</v>
      </c>
      <c r="O37" s="675" t="n">
        <f aca="false">O38+O39</f>
        <v>0</v>
      </c>
      <c r="P37" s="656"/>
    </row>
    <row r="38" customFormat="false" ht="8.25" hidden="true" customHeight="true" outlineLevel="0" collapsed="false">
      <c r="B38" s="342" t="n">
        <v>3719770</v>
      </c>
      <c r="C38" s="593" t="n">
        <v>9770</v>
      </c>
      <c r="D38" s="710" t="s">
        <v>106</v>
      </c>
      <c r="E38" s="704" t="s">
        <v>613</v>
      </c>
      <c r="F38" s="700" t="s">
        <v>614</v>
      </c>
      <c r="G38" s="700"/>
      <c r="H38" s="701"/>
      <c r="I38" s="711"/>
      <c r="J38" s="701"/>
      <c r="K38" s="712"/>
      <c r="L38" s="711"/>
      <c r="M38" s="701"/>
      <c r="N38" s="701"/>
      <c r="O38" s="703" t="n">
        <f aca="false">I38+L38</f>
        <v>0</v>
      </c>
      <c r="P38" s="656"/>
      <c r="IV38" s="154"/>
    </row>
    <row r="39" customFormat="false" ht="9" hidden="true" customHeight="true" outlineLevel="0" collapsed="false">
      <c r="B39" s="653"/>
      <c r="C39" s="697"/>
      <c r="D39" s="699"/>
      <c r="E39" s="213"/>
      <c r="F39" s="713"/>
      <c r="G39" s="713"/>
      <c r="H39" s="705"/>
      <c r="I39" s="714"/>
      <c r="J39" s="705"/>
      <c r="K39" s="705"/>
      <c r="L39" s="714"/>
      <c r="M39" s="705"/>
      <c r="N39" s="705"/>
      <c r="O39" s="655"/>
      <c r="P39" s="656"/>
    </row>
    <row r="40" s="582" customFormat="true" ht="24.75" hidden="false" customHeight="true" outlineLevel="0" collapsed="false">
      <c r="A40" s="312"/>
      <c r="B40" s="593"/>
      <c r="C40" s="593"/>
      <c r="D40" s="710"/>
      <c r="E40" s="715" t="s">
        <v>70</v>
      </c>
      <c r="F40" s="716"/>
      <c r="G40" s="716"/>
      <c r="H40" s="716"/>
      <c r="I40" s="717" t="n">
        <f aca="false">I18+I31+I9+I36+I6</f>
        <v>556007.52</v>
      </c>
      <c r="J40" s="716"/>
      <c r="K40" s="717" t="n">
        <f aca="false">K18+K31+K9+K36+K6</f>
        <v>0</v>
      </c>
      <c r="L40" s="717" t="n">
        <f aca="false">L18+L31+L9+L36+L6</f>
        <v>52610</v>
      </c>
      <c r="M40" s="716"/>
      <c r="N40" s="716"/>
      <c r="O40" s="655" t="n">
        <f aca="false">I40+L40</f>
        <v>608617.52</v>
      </c>
      <c r="P40" s="718"/>
    </row>
    <row r="42" customFormat="false" ht="42.75" hidden="false" customHeight="true" outlineLevel="0" collapsed="false">
      <c r="B42" s="719" t="s">
        <v>615</v>
      </c>
      <c r="C42" s="719"/>
      <c r="D42" s="719"/>
      <c r="E42" s="719"/>
      <c r="F42" s="719"/>
      <c r="G42" s="719"/>
      <c r="H42" s="719"/>
      <c r="I42" s="719"/>
      <c r="J42" s="719"/>
      <c r="K42" s="719"/>
      <c r="L42" s="719"/>
      <c r="M42" s="719"/>
      <c r="N42" s="719"/>
      <c r="O42" s="719"/>
    </row>
    <row r="43" customFormat="false" ht="20.25" hidden="false" customHeight="true" outlineLevel="0" collapsed="false">
      <c r="B43" s="720"/>
      <c r="C43" s="720"/>
      <c r="D43" s="720"/>
      <c r="E43" s="720"/>
      <c r="F43" s="720"/>
      <c r="G43" s="720"/>
      <c r="H43" s="720"/>
      <c r="I43" s="720"/>
      <c r="J43" s="720"/>
      <c r="K43" s="720"/>
      <c r="L43" s="720"/>
      <c r="M43" s="720"/>
      <c r="N43" s="720"/>
      <c r="O43" s="720"/>
      <c r="P43" s="720"/>
      <c r="Q43" s="720"/>
      <c r="R43" s="720"/>
      <c r="S43" s="720"/>
      <c r="T43" s="720"/>
      <c r="U43" s="720"/>
      <c r="V43" s="720"/>
    </row>
    <row r="44" customFormat="false" ht="20.25" hidden="false" customHeight="true" outlineLevel="0" collapsed="false">
      <c r="B44" s="628"/>
      <c r="C44" s="628"/>
      <c r="D44" s="628"/>
      <c r="E44" s="628"/>
      <c r="F44" s="628"/>
      <c r="G44" s="628"/>
      <c r="H44" s="628"/>
      <c r="I44" s="628"/>
      <c r="J44" s="628"/>
      <c r="K44" s="628"/>
      <c r="L44" s="628"/>
      <c r="M44" s="628"/>
      <c r="N44" s="628"/>
      <c r="O44" s="628"/>
      <c r="P44" s="628"/>
      <c r="Q44" s="628"/>
      <c r="R44" s="628"/>
      <c r="S44" s="628"/>
      <c r="T44" s="628"/>
      <c r="U44" s="628"/>
      <c r="V44" s="628"/>
    </row>
    <row r="45" customFormat="false" ht="36.75" hidden="false" customHeight="true" outlineLevel="0" collapsed="false">
      <c r="B45" s="720"/>
      <c r="C45" s="720"/>
      <c r="D45" s="720"/>
      <c r="E45" s="720"/>
      <c r="F45" s="720"/>
      <c r="G45" s="720"/>
      <c r="H45" s="720"/>
      <c r="I45" s="720"/>
      <c r="J45" s="720"/>
      <c r="K45" s="720"/>
      <c r="L45" s="720"/>
      <c r="M45" s="720"/>
      <c r="N45" s="720"/>
      <c r="O45" s="720"/>
      <c r="P45" s="720"/>
      <c r="Q45" s="720"/>
      <c r="R45" s="720"/>
      <c r="S45" s="720"/>
      <c r="T45" s="720"/>
      <c r="U45" s="720"/>
      <c r="V45" s="720"/>
    </row>
    <row r="46" customFormat="false" ht="21" hidden="false" customHeight="true" outlineLevel="0" collapsed="false">
      <c r="B46" s="628"/>
      <c r="C46" s="628"/>
      <c r="D46" s="628"/>
      <c r="E46" s="628"/>
      <c r="F46" s="628"/>
      <c r="G46" s="628"/>
      <c r="H46" s="628"/>
      <c r="I46" s="628"/>
      <c r="J46" s="628"/>
      <c r="K46" s="628"/>
      <c r="L46" s="628"/>
      <c r="M46" s="628"/>
      <c r="N46" s="628"/>
      <c r="O46" s="628"/>
      <c r="P46" s="628"/>
      <c r="Q46" s="628"/>
      <c r="R46" s="628"/>
      <c r="S46" s="628"/>
      <c r="T46" s="628"/>
      <c r="U46" s="628"/>
      <c r="V46" s="628"/>
    </row>
  </sheetData>
  <mergeCells count="26">
    <mergeCell ref="B1:O1"/>
    <mergeCell ref="H2:P2"/>
    <mergeCell ref="B3:O3"/>
    <mergeCell ref="G4:I4"/>
    <mergeCell ref="J4:L4"/>
    <mergeCell ref="M4:P4"/>
    <mergeCell ref="B22:B29"/>
    <mergeCell ref="C22:C29"/>
    <mergeCell ref="D22:D29"/>
    <mergeCell ref="E22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B42:O42"/>
    <mergeCell ref="B43:V43"/>
    <mergeCell ref="B44:V44"/>
    <mergeCell ref="B45:O45"/>
    <mergeCell ref="B46:V46"/>
  </mergeCells>
  <printOptions headings="false" gridLines="false" gridLinesSet="true" horizontalCentered="false" verticalCentered="false"/>
  <pageMargins left="0.7875" right="0.7875" top="0.629861111111111" bottom="0.629861111111111" header="0.354166666666667" footer="0.35416666666666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2:25:49Z</dcterms:created>
  <dc:creator>10</dc:creator>
  <dc:description/>
  <dc:language>en-US</dc:language>
  <cp:lastModifiedBy>10</cp:lastModifiedBy>
  <cp:lastPrinted>2019-08-01T14:30:04Z</cp:lastPrinted>
  <dcterms:modified xsi:type="dcterms:W3CDTF">2019-08-09T10:51:06Z</dcterms:modified>
  <cp:revision>0</cp:revision>
  <dc:subject/>
  <dc:title/>
</cp:coreProperties>
</file>