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5_" sheetId="1" state="visible" r:id="rId2"/>
  </sheets>
  <definedNames>
    <definedName function="false" hidden="false" localSheetId="0" name="_xlnm.Print_Area" vbProcedure="false">Дод5_!$A$1:$DL$33</definedName>
    <definedName function="false" hidden="false" name="Масив" vbProcedure="false">#REF!</definedName>
    <definedName function="false" hidden="false" localSheetId="0" name="Excel_BuiltIn__FilterDatabase" vbProcedure="false">Дод5_!$AI$8:$A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6">
  <si>
    <t xml:space="preserve">Додаток 5 </t>
  </si>
  <si>
    <t xml:space="preserve">до рішення районної ради</t>
  </si>
  <si>
    <t xml:space="preserve">Продовження додатку 5</t>
  </si>
  <si>
    <t xml:space="preserve">від 22.02.2019</t>
  </si>
  <si>
    <t xml:space="preserve">продовження додатку 5</t>
  </si>
  <si>
    <t xml:space="preserve">Міжбюджетні трансферти з  районного бюджету місцевим бюджетам на 2018 рік</t>
  </si>
  <si>
    <t xml:space="preserve">Найменування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в тому числі </t>
  </si>
  <si>
    <t xml:space="preserve">Інші субвенції з місцевого бюджету</t>
  </si>
  <si>
    <t xml:space="preserve">Разом по загальному фонду </t>
  </si>
  <si>
    <t xml:space="preserve">Інші субвенції з місцевого бюджету ( спецфонд)</t>
  </si>
  <si>
    <t xml:space="preserve">в тому числі</t>
  </si>
  <si>
    <t xml:space="preserve">в  тому числі </t>
  </si>
  <si>
    <t xml:space="preserve">Разом по спеціальному фонду </t>
  </si>
  <si>
    <t xml:space="preserve"> На виконання  Глухівською районною деержавною адміністрацією повноважень виколнавчої влади ,делегованих Гглухівською районною радою</t>
  </si>
  <si>
    <t xml:space="preserve">Глухівський об"єднаний  міський військовий комісаріат(заходи програми ( Правопорядок  на 2016-2020 роки)</t>
  </si>
  <si>
    <t xml:space="preserve">Ізолятор тимчасового тримання №3</t>
  </si>
  <si>
    <t xml:space="preserve">Глухівський відділ поліції ГУНП у Сумській області</t>
  </si>
  <si>
    <t xml:space="preserve">Відділ прикордонної служби "Глухів"ім.Калнишевського Сумського прикордонного загону</t>
  </si>
  <si>
    <t xml:space="preserve">19 державній пожежно рятувальній  частині ДСНС </t>
  </si>
  <si>
    <t xml:space="preserve">На утримання закладів культури 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Обслуговування інклюзивно-ресурсний центр дітей Глухівського району</t>
  </si>
  <si>
    <t xml:space="preserve">Поточно-дрібний ремонт та експлуатаційне утримання  автомобільних доріг</t>
  </si>
  <si>
    <t xml:space="preserve">Відшкодування медикаментів для лікування населення Глухівського району, хворого на цукровий та нецукровій діабет</t>
  </si>
  <si>
    <t xml:space="preserve">на облаштуванні території біля пам"ятника Маркевичу</t>
  </si>
  <si>
    <t xml:space="preserve">На виконання депутатських повноважень депутатами районнїо та обласної рад</t>
  </si>
  <si>
    <t xml:space="preserve">Придбання шасі та двигуна для карту Глухівського міського центру позашкільної освіти (за рахунок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на придбання концентратора  кисневого високого тиску</t>
  </si>
  <si>
    <t xml:space="preserve">встановлення пам"ятного знаку М.А. Маркевичу </t>
  </si>
  <si>
    <t xml:space="preserve">реконструкція вуличного освітлення с. Полошки</t>
  </si>
  <si>
    <t xml:space="preserve">Співфінансування державного проекту регіонального розвитку "Капітальний ремонт приміщень амбулаторії смт Есмань по вул.Есманьський шлях,2 Глухівського району, Сумської області"</t>
  </si>
  <si>
    <t xml:space="preserve">капітальний ремонт будинку культури  </t>
  </si>
  <si>
    <t xml:space="preserve">Придбання хірургічного столу</t>
  </si>
  <si>
    <t xml:space="preserve">на виконання депутатських повноваженьдепутатами Глухівської районної ради, Сумської обласної ради ,інша субвенція районного бюджету. ( придбання гастрофіброскопу) </t>
  </si>
  <si>
    <t xml:space="preserve">Придбання опромінювача для верхнього обігріву новонароджених та шприцьового насосу ( депутатські кошти) </t>
  </si>
  <si>
    <t xml:space="preserve">Укріплення укосів та капітального ремонту водоскидної споруди греблі ставу в селі Хотминівка</t>
  </si>
  <si>
    <t xml:space="preserve">придбання печі Булер"ян для опалення сільського будинку культури </t>
  </si>
  <si>
    <t xml:space="preserve"> На виконання  Глухівською районною державною адміністрацією повноважень виколнавчої влади ,делегованих Глухівською районною радою</t>
  </si>
  <si>
    <t xml:space="preserve">Затверджено </t>
  </si>
  <si>
    <t xml:space="preserve">Затверджено  </t>
  </si>
  <si>
    <t xml:space="preserve">Внесено змін </t>
  </si>
  <si>
    <t xml:space="preserve">Затверджено з урахуванням  змін </t>
  </si>
  <si>
    <t xml:space="preserve">Баницька </t>
  </si>
  <si>
    <t xml:space="preserve">Бачівська </t>
  </si>
  <si>
    <t xml:space="preserve">Дунаєцька </t>
  </si>
  <si>
    <t xml:space="preserve">Семенівська </t>
  </si>
  <si>
    <t xml:space="preserve">Перемозька </t>
  </si>
  <si>
    <t xml:space="preserve">Пустогородська </t>
  </si>
  <si>
    <t xml:space="preserve">Привільська </t>
  </si>
  <si>
    <t xml:space="preserve">Полошківська </t>
  </si>
  <si>
    <t xml:space="preserve">Сопицька </t>
  </si>
  <si>
    <t xml:space="preserve">Суходільська </t>
  </si>
  <si>
    <t xml:space="preserve">Уздицька </t>
  </si>
  <si>
    <t xml:space="preserve">Яструбщанська</t>
  </si>
  <si>
    <t xml:space="preserve">Есманьська</t>
  </si>
  <si>
    <t xml:space="preserve">Всього сільські (селищні) бюджети</t>
  </si>
  <si>
    <t xml:space="preserve">Шалигинська селищна рада </t>
  </si>
  <si>
    <t xml:space="preserve">Міській бюджет м.Глухова</t>
  </si>
  <si>
    <t xml:space="preserve">Обласний бюджет Сумської області</t>
  </si>
  <si>
    <t xml:space="preserve">Державний бюджет </t>
  </si>
  <si>
    <t xml:space="preserve">Разом</t>
  </si>
  <si>
    <t xml:space="preserve">Голова районної ради                                              О.ТКАЧЕНКО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Книга1" xfId="21"/>
    <cellStyle name="Обычный_зміни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50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7"/>
    <col collapsed="false" customWidth="true" hidden="false" outlineLevel="0" max="3" min="3" style="1" width="32.41"/>
    <col collapsed="false" customWidth="true" hidden="false" outlineLevel="0" max="4" min="4" style="1" width="38.41"/>
    <col collapsed="false" customWidth="true" hidden="true" outlineLevel="0" max="5" min="5" style="1" width="17.42"/>
    <col collapsed="false" customWidth="true" hidden="tru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15.56"/>
    <col collapsed="false" customWidth="true" hidden="false" outlineLevel="0" max="14" min="13" style="1" width="14.7"/>
    <col collapsed="false" customWidth="true" hidden="false" outlineLevel="0" max="15" min="15" style="1" width="17.28"/>
    <col collapsed="false" customWidth="true" hidden="false" outlineLevel="0" max="21" min="16" style="1" width="14.7"/>
    <col collapsed="false" customWidth="true" hidden="false" outlineLevel="0" max="22" min="22" style="1" width="17.28"/>
    <col collapsed="false" customWidth="true" hidden="false" outlineLevel="0" max="23" min="23" style="1" width="16.13"/>
    <col collapsed="false" customWidth="true" hidden="false" outlineLevel="0" max="24" min="24" style="1" width="17.42"/>
    <col collapsed="false" customWidth="true" hidden="false" outlineLevel="0" max="26" min="25" style="1" width="14.7"/>
    <col collapsed="false" customWidth="true" hidden="false" outlineLevel="0" max="27" min="27" style="1" width="17.42"/>
    <col collapsed="false" customWidth="true" hidden="false" outlineLevel="0" max="28" min="28" style="1" width="18.28"/>
    <col collapsed="false" customWidth="true" hidden="false" outlineLevel="0" max="29" min="29" style="1" width="16.56"/>
    <col collapsed="false" customWidth="true" hidden="false" outlineLevel="0" max="30" min="30" style="1" width="21.42"/>
    <col collapsed="false" customWidth="true" hidden="true" outlineLevel="0" max="32" min="31" style="1" width="15.28"/>
    <col collapsed="false" customWidth="true" hidden="true" outlineLevel="0" max="34" min="33" style="1" width="17.56"/>
    <col collapsed="false" customWidth="true" hidden="true" outlineLevel="0" max="35" min="35" style="1" width="19.28"/>
    <col collapsed="false" customWidth="true" hidden="true" outlineLevel="0" max="37" min="36" style="1" width="20.7"/>
    <col collapsed="false" customWidth="true" hidden="false" outlineLevel="0" max="38" min="38" style="1" width="15.28"/>
    <col collapsed="false" customWidth="true" hidden="false" outlineLevel="0" max="39" min="39" style="1" width="14.28"/>
    <col collapsed="false" customWidth="true" hidden="false" outlineLevel="0" max="40" min="40" style="1" width="14.56"/>
    <col collapsed="false" customWidth="true" hidden="false" outlineLevel="0" max="43" min="41" style="1" width="15.7"/>
    <col collapsed="false" customWidth="true" hidden="false" outlineLevel="0" max="44" min="44" style="1" width="13.56"/>
    <col collapsed="false" customWidth="true" hidden="false" outlineLevel="0" max="45" min="45" style="1" width="14.85"/>
    <col collapsed="false" customWidth="true" hidden="false" outlineLevel="0" max="49" min="46" style="1" width="15.7"/>
    <col collapsed="false" customWidth="true" hidden="true" outlineLevel="0" max="55" min="50" style="1" width="15.7"/>
    <col collapsed="false" customWidth="true" hidden="false" outlineLevel="0" max="64" min="56" style="1" width="15.7"/>
    <col collapsed="false" customWidth="true" hidden="true" outlineLevel="0" max="67" min="65" style="1" width="15.7"/>
    <col collapsed="false" customWidth="true" hidden="false" outlineLevel="0" max="68" min="68" style="1" width="24.99"/>
    <col collapsed="false" customWidth="true" hidden="false" outlineLevel="0" max="69" min="69" style="2" width="19.28"/>
    <col collapsed="false" customWidth="true" hidden="false" outlineLevel="0" max="70" min="70" style="1" width="17.56"/>
    <col collapsed="false" customWidth="true" hidden="false" outlineLevel="0" max="71" min="71" style="1" width="18.99"/>
    <col collapsed="false" customWidth="true" hidden="false" outlineLevel="0" max="72" min="72" style="1" width="15.7"/>
    <col collapsed="false" customWidth="true" hidden="false" outlineLevel="0" max="73" min="73" style="1" width="16.84"/>
    <col collapsed="false" customWidth="true" hidden="false" outlineLevel="0" max="74" min="74" style="1" width="15.41"/>
    <col collapsed="false" customWidth="false" hidden="true" outlineLevel="0" max="75" min="75" style="1" width="9.14"/>
    <col collapsed="false" customWidth="true" hidden="false" outlineLevel="0" max="76" min="76" style="1" width="13.7"/>
    <col collapsed="false" customWidth="true" hidden="false" outlineLevel="0" max="77" min="77" style="1" width="14.85"/>
    <col collapsed="false" customWidth="true" hidden="false" outlineLevel="0" max="85" min="78" style="1" width="13.28"/>
    <col collapsed="false" customWidth="true" hidden="false" outlineLevel="0" max="86" min="86" style="1" width="14.7"/>
    <col collapsed="false" customWidth="true" hidden="false" outlineLevel="0" max="102" min="87" style="1" width="14.85"/>
    <col collapsed="false" customWidth="true" hidden="false" outlineLevel="0" max="103" min="103" style="1" width="16.99"/>
    <col collapsed="false" customWidth="true" hidden="false" outlineLevel="0" max="104" min="104" style="1" width="13.28"/>
    <col collapsed="false" customWidth="true" hidden="false" outlineLevel="0" max="105" min="105" style="1" width="15.7"/>
    <col collapsed="false" customWidth="true" hidden="false" outlineLevel="0" max="106" min="106" style="1" width="14.85"/>
    <col collapsed="false" customWidth="true" hidden="false" outlineLevel="0" max="107" min="107" style="1" width="16.7"/>
    <col collapsed="false" customWidth="true" hidden="false" outlineLevel="0" max="111" min="108" style="1" width="16.42"/>
    <col collapsed="false" customWidth="true" hidden="false" outlineLevel="0" max="112" min="112" style="1" width="16.99"/>
    <col collapsed="false" customWidth="true" hidden="false" outlineLevel="0" max="113" min="113" style="1" width="14.85"/>
    <col collapsed="false" customWidth="true" hidden="false" outlineLevel="0" max="114" min="114" style="1" width="17.42"/>
    <col collapsed="false" customWidth="true" hidden="true" outlineLevel="0" max="115" min="115" style="1" width="0.28"/>
    <col collapsed="false" customWidth="false" hidden="true" outlineLevel="0" max="116" min="116" style="1" width="9.14"/>
    <col collapsed="false" customWidth="false" hidden="false" outlineLevel="0" max="257" min="117" style="1" width="9.14"/>
  </cols>
  <sheetData>
    <row r="1" customFormat="false" ht="12.75" hidden="false" customHeight="false" outlineLevel="0" collapsed="false">
      <c r="AJ1" s="3"/>
      <c r="BQ1" s="1"/>
    </row>
    <row r="2" customFormat="false" ht="18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1"/>
      <c r="BS2" s="5"/>
      <c r="BT2" s="5"/>
      <c r="BU2" s="5"/>
      <c r="BV2" s="5"/>
    </row>
    <row r="3" customFormat="false" ht="18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1"/>
      <c r="BR3" s="5" t="s">
        <v>2</v>
      </c>
      <c r="BS3" s="6"/>
      <c r="BT3" s="6"/>
      <c r="BU3" s="6"/>
      <c r="BV3" s="6"/>
      <c r="CP3" s="5" t="s">
        <v>2</v>
      </c>
      <c r="CQ3" s="6"/>
      <c r="CR3" s="6"/>
      <c r="CS3" s="6"/>
      <c r="CT3" s="6"/>
      <c r="DD3" s="5" t="s">
        <v>2</v>
      </c>
      <c r="DE3" s="5"/>
      <c r="DF3" s="5"/>
      <c r="DG3" s="5"/>
      <c r="DH3" s="6"/>
      <c r="DI3" s="6"/>
      <c r="DJ3" s="6"/>
      <c r="DK3" s="6"/>
    </row>
    <row r="4" customFormat="false" ht="19.5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 t="s">
        <v>4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 t="n">
        <v>3</v>
      </c>
      <c r="BM4" s="6"/>
      <c r="BN4" s="6"/>
      <c r="BO4" s="6"/>
      <c r="BP4" s="5"/>
      <c r="BQ4" s="1"/>
      <c r="BS4" s="5"/>
      <c r="BT4" s="7"/>
      <c r="BU4" s="7"/>
      <c r="BV4" s="5"/>
      <c r="CI4" s="1" t="n">
        <v>4</v>
      </c>
      <c r="DB4" s="1" t="n">
        <v>5</v>
      </c>
    </row>
    <row r="5" customFormat="false" ht="15.75" hidden="false" customHeight="fals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 t="n">
        <v>2</v>
      </c>
      <c r="AC5" s="8"/>
      <c r="AD5" s="8"/>
      <c r="AE5" s="8"/>
      <c r="AF5" s="8"/>
      <c r="AG5" s="8"/>
      <c r="AH5" s="8"/>
      <c r="AI5" s="8"/>
      <c r="AJ5" s="9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1"/>
    </row>
    <row r="6" s="11" customFormat="true" ht="20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</row>
    <row r="7" s="2" customFormat="true" ht="25.5" hidden="false" customHeight="true" outlineLevel="0" collapsed="false">
      <c r="A7" s="12" t="s">
        <v>6</v>
      </c>
      <c r="B7" s="12"/>
      <c r="C7" s="13" t="s">
        <v>7</v>
      </c>
      <c r="D7" s="13" t="s">
        <v>8</v>
      </c>
      <c r="E7" s="14"/>
      <c r="F7" s="14"/>
      <c r="G7" s="15" t="s">
        <v>9</v>
      </c>
      <c r="H7" s="15"/>
      <c r="I7" s="15"/>
      <c r="J7" s="16" t="s">
        <v>10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 t="s">
        <v>11</v>
      </c>
      <c r="AC7" s="17"/>
      <c r="AD7" s="17"/>
      <c r="AE7" s="18"/>
      <c r="AF7" s="18"/>
      <c r="AG7" s="18"/>
      <c r="AH7" s="18"/>
      <c r="AL7" s="19" t="s">
        <v>10</v>
      </c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/>
      <c r="BN7" s="20"/>
      <c r="BO7" s="20"/>
      <c r="BP7" s="21" t="s">
        <v>12</v>
      </c>
      <c r="BQ7" s="22" t="s">
        <v>13</v>
      </c>
      <c r="BR7" s="22"/>
      <c r="BS7" s="22"/>
      <c r="BT7" s="19" t="s">
        <v>14</v>
      </c>
      <c r="BU7" s="19"/>
      <c r="BV7" s="19"/>
      <c r="BW7" s="19"/>
      <c r="BX7" s="19"/>
      <c r="BY7" s="19"/>
      <c r="BZ7" s="19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15" t="s">
        <v>9</v>
      </c>
      <c r="CZ7" s="15"/>
      <c r="DA7" s="15"/>
      <c r="DB7" s="19" t="s">
        <v>15</v>
      </c>
      <c r="DC7" s="19"/>
      <c r="DD7" s="19"/>
      <c r="DE7" s="19"/>
      <c r="DF7" s="19"/>
      <c r="DG7" s="19"/>
      <c r="DH7" s="22" t="s">
        <v>16</v>
      </c>
      <c r="DI7" s="22"/>
      <c r="DJ7" s="22"/>
    </row>
    <row r="8" s="39" customFormat="true" ht="147.75" hidden="false" customHeight="true" outlineLevel="0" collapsed="false">
      <c r="A8" s="12"/>
      <c r="B8" s="12"/>
      <c r="C8" s="13"/>
      <c r="D8" s="13"/>
      <c r="E8" s="24"/>
      <c r="F8" s="24"/>
      <c r="G8" s="15"/>
      <c r="H8" s="15"/>
      <c r="I8" s="15"/>
      <c r="J8" s="25" t="s">
        <v>17</v>
      </c>
      <c r="K8" s="25"/>
      <c r="L8" s="25"/>
      <c r="M8" s="25" t="s">
        <v>18</v>
      </c>
      <c r="N8" s="25"/>
      <c r="O8" s="25"/>
      <c r="P8" s="26" t="s">
        <v>19</v>
      </c>
      <c r="Q8" s="26"/>
      <c r="R8" s="26"/>
      <c r="S8" s="27" t="s">
        <v>20</v>
      </c>
      <c r="T8" s="27"/>
      <c r="U8" s="27"/>
      <c r="V8" s="28" t="s">
        <v>21</v>
      </c>
      <c r="W8" s="28"/>
      <c r="X8" s="28"/>
      <c r="Y8" s="29" t="s">
        <v>22</v>
      </c>
      <c r="Z8" s="29"/>
      <c r="AA8" s="29"/>
      <c r="AB8" s="17"/>
      <c r="AC8" s="17"/>
      <c r="AD8" s="17"/>
      <c r="AE8" s="30"/>
      <c r="AF8" s="30"/>
      <c r="AG8" s="30"/>
      <c r="AH8" s="31"/>
      <c r="AI8" s="32"/>
      <c r="AJ8" s="31"/>
      <c r="AK8" s="33"/>
      <c r="AL8" s="34" t="s">
        <v>23</v>
      </c>
      <c r="AM8" s="34"/>
      <c r="AN8" s="34"/>
      <c r="AO8" s="34" t="s">
        <v>24</v>
      </c>
      <c r="AP8" s="34"/>
      <c r="AQ8" s="34"/>
      <c r="AR8" s="34" t="s">
        <v>25</v>
      </c>
      <c r="AS8" s="34"/>
      <c r="AT8" s="34"/>
      <c r="AU8" s="34" t="s">
        <v>26</v>
      </c>
      <c r="AV8" s="34"/>
      <c r="AW8" s="34"/>
      <c r="AX8" s="34"/>
      <c r="AY8" s="34"/>
      <c r="AZ8" s="34"/>
      <c r="BA8" s="35"/>
      <c r="BB8" s="35"/>
      <c r="BC8" s="35"/>
      <c r="BD8" s="35" t="s">
        <v>27</v>
      </c>
      <c r="BE8" s="35"/>
      <c r="BF8" s="35"/>
      <c r="BG8" s="35" t="s">
        <v>28</v>
      </c>
      <c r="BH8" s="35"/>
      <c r="BI8" s="35"/>
      <c r="BJ8" s="35" t="s">
        <v>29</v>
      </c>
      <c r="BK8" s="35"/>
      <c r="BL8" s="35"/>
      <c r="BM8" s="35" t="s">
        <v>30</v>
      </c>
      <c r="BN8" s="35"/>
      <c r="BO8" s="35"/>
      <c r="BP8" s="21"/>
      <c r="BQ8" s="22"/>
      <c r="BR8" s="22"/>
      <c r="BS8" s="22"/>
      <c r="BT8" s="36" t="s">
        <v>31</v>
      </c>
      <c r="BU8" s="36"/>
      <c r="BV8" s="36"/>
      <c r="BW8" s="37"/>
      <c r="BX8" s="36" t="s">
        <v>32</v>
      </c>
      <c r="BY8" s="36"/>
      <c r="BZ8" s="36"/>
      <c r="CA8" s="38" t="s">
        <v>33</v>
      </c>
      <c r="CB8" s="38"/>
      <c r="CC8" s="38"/>
      <c r="CD8" s="38" t="s">
        <v>34</v>
      </c>
      <c r="CE8" s="38"/>
      <c r="CF8" s="38"/>
      <c r="CG8" s="38" t="s">
        <v>35</v>
      </c>
      <c r="CH8" s="38"/>
      <c r="CI8" s="38"/>
      <c r="CJ8" s="38" t="s">
        <v>36</v>
      </c>
      <c r="CK8" s="38"/>
      <c r="CL8" s="38"/>
      <c r="CM8" s="38" t="s">
        <v>37</v>
      </c>
      <c r="CN8" s="38"/>
      <c r="CO8" s="38"/>
      <c r="CP8" s="38" t="s">
        <v>38</v>
      </c>
      <c r="CQ8" s="38"/>
      <c r="CR8" s="38"/>
      <c r="CS8" s="38" t="s">
        <v>39</v>
      </c>
      <c r="CT8" s="38"/>
      <c r="CU8" s="38"/>
      <c r="CV8" s="38" t="s">
        <v>40</v>
      </c>
      <c r="CW8" s="38"/>
      <c r="CX8" s="38"/>
      <c r="CY8" s="15"/>
      <c r="CZ8" s="15"/>
      <c r="DA8" s="15"/>
      <c r="DB8" s="29" t="s">
        <v>41</v>
      </c>
      <c r="DC8" s="29"/>
      <c r="DD8" s="29"/>
      <c r="DE8" s="29" t="s">
        <v>22</v>
      </c>
      <c r="DF8" s="29"/>
      <c r="DG8" s="29"/>
      <c r="DH8" s="22"/>
      <c r="DI8" s="22"/>
      <c r="DJ8" s="22"/>
    </row>
    <row r="9" s="39" customFormat="true" ht="23.25" hidden="false" customHeight="true" outlineLevel="0" collapsed="false">
      <c r="A9" s="12"/>
      <c r="B9" s="12"/>
      <c r="C9" s="40" t="n">
        <v>9410</v>
      </c>
      <c r="D9" s="41" t="n">
        <v>9130</v>
      </c>
      <c r="E9" s="40"/>
      <c r="F9" s="40"/>
      <c r="G9" s="15" t="n">
        <v>9800</v>
      </c>
      <c r="H9" s="15"/>
      <c r="I9" s="15"/>
      <c r="J9" s="40" t="n">
        <v>9800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2" t="n">
        <v>9770</v>
      </c>
      <c r="AC9" s="42"/>
      <c r="AD9" s="42"/>
      <c r="AE9" s="30"/>
      <c r="AF9" s="30"/>
      <c r="AG9" s="30"/>
      <c r="AH9" s="31"/>
      <c r="AI9" s="32"/>
      <c r="AJ9" s="31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43"/>
      <c r="BC9" s="43"/>
      <c r="BD9" s="44"/>
      <c r="BE9" s="44"/>
      <c r="BF9" s="44"/>
      <c r="BG9" s="44"/>
      <c r="BH9" s="44"/>
      <c r="BI9" s="44"/>
      <c r="BJ9" s="33"/>
      <c r="BK9" s="33"/>
      <c r="BL9" s="33"/>
      <c r="BM9" s="45"/>
      <c r="BN9" s="45"/>
      <c r="BO9" s="45"/>
      <c r="BP9" s="21"/>
      <c r="BQ9" s="46" t="n">
        <v>9770</v>
      </c>
      <c r="BR9" s="46"/>
      <c r="BS9" s="46"/>
      <c r="BT9" s="47"/>
      <c r="BU9" s="47"/>
      <c r="BV9" s="47"/>
      <c r="BW9" s="48"/>
      <c r="BX9" s="47"/>
      <c r="BY9" s="47"/>
      <c r="BZ9" s="47"/>
      <c r="CA9" s="49"/>
      <c r="CB9" s="49"/>
      <c r="CC9" s="49"/>
      <c r="CD9" s="49"/>
      <c r="CE9" s="49"/>
      <c r="CF9" s="49"/>
      <c r="CG9" s="47"/>
      <c r="CH9" s="47"/>
      <c r="CI9" s="47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50" t="n">
        <v>9800</v>
      </c>
      <c r="CZ9" s="50"/>
      <c r="DA9" s="50"/>
      <c r="DB9" s="50"/>
      <c r="DC9" s="50"/>
      <c r="DD9" s="50"/>
      <c r="DE9" s="51"/>
      <c r="DF9" s="51"/>
      <c r="DG9" s="51"/>
      <c r="DH9" s="52"/>
      <c r="DI9" s="52"/>
      <c r="DJ9" s="52"/>
    </row>
    <row r="10" s="39" customFormat="true" ht="67.5" hidden="false" customHeight="true" outlineLevel="0" collapsed="false">
      <c r="A10" s="53"/>
      <c r="B10" s="53"/>
      <c r="C10" s="54" t="s">
        <v>42</v>
      </c>
      <c r="D10" s="54" t="s">
        <v>42</v>
      </c>
      <c r="E10" s="53"/>
      <c r="F10" s="53"/>
      <c r="G10" s="55" t="s">
        <v>43</v>
      </c>
      <c r="H10" s="55" t="s">
        <v>44</v>
      </c>
      <c r="I10" s="56" t="s">
        <v>45</v>
      </c>
      <c r="J10" s="57" t="s">
        <v>43</v>
      </c>
      <c r="K10" s="57" t="s">
        <v>44</v>
      </c>
      <c r="L10" s="58" t="s">
        <v>45</v>
      </c>
      <c r="M10" s="57" t="s">
        <v>43</v>
      </c>
      <c r="N10" s="57" t="s">
        <v>44</v>
      </c>
      <c r="O10" s="58" t="s">
        <v>45</v>
      </c>
      <c r="P10" s="57" t="s">
        <v>43</v>
      </c>
      <c r="Q10" s="57" t="s">
        <v>44</v>
      </c>
      <c r="R10" s="58" t="s">
        <v>45</v>
      </c>
      <c r="S10" s="57" t="s">
        <v>43</v>
      </c>
      <c r="T10" s="57" t="s">
        <v>44</v>
      </c>
      <c r="U10" s="58" t="s">
        <v>45</v>
      </c>
      <c r="V10" s="57" t="s">
        <v>43</v>
      </c>
      <c r="W10" s="57" t="s">
        <v>44</v>
      </c>
      <c r="X10" s="58" t="s">
        <v>45</v>
      </c>
      <c r="Y10" s="57" t="s">
        <v>43</v>
      </c>
      <c r="Z10" s="57" t="s">
        <v>44</v>
      </c>
      <c r="AA10" s="58" t="s">
        <v>45</v>
      </c>
      <c r="AB10" s="55" t="s">
        <v>43</v>
      </c>
      <c r="AC10" s="55" t="s">
        <v>44</v>
      </c>
      <c r="AD10" s="56" t="s">
        <v>45</v>
      </c>
      <c r="AE10" s="59"/>
      <c r="AF10" s="59"/>
      <c r="AG10" s="59"/>
      <c r="AH10" s="59"/>
      <c r="AI10" s="46"/>
      <c r="AJ10" s="46"/>
      <c r="AK10" s="46"/>
      <c r="AL10" s="57" t="s">
        <v>43</v>
      </c>
      <c r="AM10" s="57" t="s">
        <v>44</v>
      </c>
      <c r="AN10" s="58" t="s">
        <v>45</v>
      </c>
      <c r="AO10" s="57" t="s">
        <v>43</v>
      </c>
      <c r="AP10" s="57" t="s">
        <v>44</v>
      </c>
      <c r="AQ10" s="58" t="s">
        <v>45</v>
      </c>
      <c r="AR10" s="57" t="s">
        <v>43</v>
      </c>
      <c r="AS10" s="57" t="s">
        <v>44</v>
      </c>
      <c r="AT10" s="58" t="s">
        <v>45</v>
      </c>
      <c r="AU10" s="57" t="s">
        <v>43</v>
      </c>
      <c r="AV10" s="57" t="s">
        <v>44</v>
      </c>
      <c r="AW10" s="58" t="s">
        <v>45</v>
      </c>
      <c r="AX10" s="57" t="s">
        <v>43</v>
      </c>
      <c r="AY10" s="57" t="s">
        <v>44</v>
      </c>
      <c r="AZ10" s="58" t="s">
        <v>45</v>
      </c>
      <c r="BA10" s="57" t="s">
        <v>43</v>
      </c>
      <c r="BB10" s="57" t="s">
        <v>44</v>
      </c>
      <c r="BC10" s="58" t="s">
        <v>45</v>
      </c>
      <c r="BD10" s="57" t="s">
        <v>43</v>
      </c>
      <c r="BE10" s="57" t="s">
        <v>44</v>
      </c>
      <c r="BF10" s="58" t="s">
        <v>45</v>
      </c>
      <c r="BG10" s="57" t="s">
        <v>43</v>
      </c>
      <c r="BH10" s="57" t="s">
        <v>44</v>
      </c>
      <c r="BI10" s="58" t="s">
        <v>45</v>
      </c>
      <c r="BJ10" s="57" t="s">
        <v>43</v>
      </c>
      <c r="BK10" s="57" t="s">
        <v>44</v>
      </c>
      <c r="BL10" s="58" t="s">
        <v>45</v>
      </c>
      <c r="BM10" s="57" t="s">
        <v>43</v>
      </c>
      <c r="BN10" s="57" t="s">
        <v>44</v>
      </c>
      <c r="BO10" s="58" t="s">
        <v>45</v>
      </c>
      <c r="BP10" s="60"/>
      <c r="BQ10" s="55" t="s">
        <v>43</v>
      </c>
      <c r="BR10" s="55" t="s">
        <v>44</v>
      </c>
      <c r="BS10" s="56" t="s">
        <v>45</v>
      </c>
      <c r="BT10" s="57" t="s">
        <v>43</v>
      </c>
      <c r="BU10" s="57" t="s">
        <v>44</v>
      </c>
      <c r="BV10" s="58" t="s">
        <v>45</v>
      </c>
      <c r="BW10" s="48"/>
      <c r="BX10" s="57" t="s">
        <v>43</v>
      </c>
      <c r="BY10" s="57" t="s">
        <v>44</v>
      </c>
      <c r="BZ10" s="58" t="s">
        <v>45</v>
      </c>
      <c r="CA10" s="57" t="s">
        <v>43</v>
      </c>
      <c r="CB10" s="57" t="s">
        <v>44</v>
      </c>
      <c r="CC10" s="58" t="s">
        <v>45</v>
      </c>
      <c r="CD10" s="57" t="s">
        <v>43</v>
      </c>
      <c r="CE10" s="57" t="s">
        <v>44</v>
      </c>
      <c r="CF10" s="58" t="s">
        <v>45</v>
      </c>
      <c r="CG10" s="57" t="s">
        <v>43</v>
      </c>
      <c r="CH10" s="57" t="s">
        <v>44</v>
      </c>
      <c r="CI10" s="58" t="s">
        <v>45</v>
      </c>
      <c r="CJ10" s="57" t="s">
        <v>43</v>
      </c>
      <c r="CK10" s="57" t="s">
        <v>44</v>
      </c>
      <c r="CL10" s="58" t="s">
        <v>45</v>
      </c>
      <c r="CM10" s="57" t="s">
        <v>43</v>
      </c>
      <c r="CN10" s="57" t="s">
        <v>44</v>
      </c>
      <c r="CO10" s="58" t="s">
        <v>45</v>
      </c>
      <c r="CP10" s="57" t="s">
        <v>43</v>
      </c>
      <c r="CQ10" s="57" t="s">
        <v>44</v>
      </c>
      <c r="CR10" s="58" t="s">
        <v>45</v>
      </c>
      <c r="CS10" s="57" t="s">
        <v>43</v>
      </c>
      <c r="CT10" s="57" t="s">
        <v>44</v>
      </c>
      <c r="CU10" s="58" t="s">
        <v>45</v>
      </c>
      <c r="CV10" s="57" t="s">
        <v>43</v>
      </c>
      <c r="CW10" s="57" t="s">
        <v>44</v>
      </c>
      <c r="CX10" s="58" t="s">
        <v>45</v>
      </c>
      <c r="CY10" s="55" t="s">
        <v>43</v>
      </c>
      <c r="CZ10" s="55" t="s">
        <v>44</v>
      </c>
      <c r="DA10" s="56" t="s">
        <v>45</v>
      </c>
      <c r="DB10" s="57" t="s">
        <v>43</v>
      </c>
      <c r="DC10" s="57" t="s">
        <v>44</v>
      </c>
      <c r="DD10" s="58" t="s">
        <v>45</v>
      </c>
      <c r="DE10" s="57" t="s">
        <v>43</v>
      </c>
      <c r="DF10" s="57" t="s">
        <v>44</v>
      </c>
      <c r="DG10" s="58" t="s">
        <v>45</v>
      </c>
      <c r="DH10" s="55" t="s">
        <v>43</v>
      </c>
      <c r="DI10" s="55" t="s">
        <v>44</v>
      </c>
      <c r="DJ10" s="56" t="s">
        <v>45</v>
      </c>
    </row>
    <row r="11" s="39" customFormat="true" ht="30" hidden="false" customHeight="true" outlineLevel="0" collapsed="false">
      <c r="A11" s="61" t="s">
        <v>46</v>
      </c>
      <c r="B11" s="61"/>
      <c r="C11" s="54"/>
      <c r="D11" s="54"/>
      <c r="E11" s="53"/>
      <c r="F11" s="53"/>
      <c r="G11" s="55"/>
      <c r="H11" s="55"/>
      <c r="I11" s="56"/>
      <c r="J11" s="57"/>
      <c r="K11" s="57"/>
      <c r="L11" s="58"/>
      <c r="M11" s="57"/>
      <c r="N11" s="57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7"/>
      <c r="Z11" s="57"/>
      <c r="AA11" s="58"/>
      <c r="AB11" s="62" t="n">
        <f aca="false">BJ11</f>
        <v>15000</v>
      </c>
      <c r="AC11" s="63" t="n">
        <f aca="false">BK11</f>
        <v>0</v>
      </c>
      <c r="AD11" s="64" t="n">
        <f aca="false">AB11+AC11</f>
        <v>15000</v>
      </c>
      <c r="AE11" s="59"/>
      <c r="AF11" s="59"/>
      <c r="AG11" s="59"/>
      <c r="AH11" s="59"/>
      <c r="AI11" s="46"/>
      <c r="AJ11" s="46"/>
      <c r="AK11" s="46"/>
      <c r="AL11" s="57"/>
      <c r="AM11" s="57"/>
      <c r="AN11" s="58"/>
      <c r="AO11" s="57"/>
      <c r="AP11" s="57"/>
      <c r="AQ11" s="58"/>
      <c r="AR11" s="57"/>
      <c r="AS11" s="57"/>
      <c r="AT11" s="58"/>
      <c r="AU11" s="57"/>
      <c r="AV11" s="57"/>
      <c r="AW11" s="58"/>
      <c r="AX11" s="57"/>
      <c r="AY11" s="57"/>
      <c r="AZ11" s="58"/>
      <c r="BA11" s="57"/>
      <c r="BB11" s="57"/>
      <c r="BC11" s="58"/>
      <c r="BD11" s="58"/>
      <c r="BE11" s="58"/>
      <c r="BF11" s="58"/>
      <c r="BG11" s="58"/>
      <c r="BH11" s="58"/>
      <c r="BI11" s="58"/>
      <c r="BJ11" s="65" t="n">
        <v>15000</v>
      </c>
      <c r="BK11" s="66"/>
      <c r="BL11" s="67" t="n">
        <f aca="false">BK11+BJ11</f>
        <v>15000</v>
      </c>
      <c r="BM11" s="67"/>
      <c r="BN11" s="67"/>
      <c r="BO11" s="67"/>
      <c r="BP11" s="68" t="n">
        <f aca="false">C11+D11+I11+AD11</f>
        <v>15000</v>
      </c>
      <c r="BQ11" s="69" t="n">
        <f aca="false">BT11+BX11+CG11+CM11+CP11+CS11</f>
        <v>0</v>
      </c>
      <c r="BR11" s="69" t="n">
        <f aca="false">BU11+BY11+CH11+CN11+CQ11+CT11</f>
        <v>0</v>
      </c>
      <c r="BS11" s="64" t="n">
        <f aca="false">BQ11+BR11</f>
        <v>0</v>
      </c>
      <c r="BT11" s="57"/>
      <c r="BU11" s="57"/>
      <c r="BV11" s="58"/>
      <c r="BW11" s="48"/>
      <c r="BX11" s="57"/>
      <c r="BY11" s="57"/>
      <c r="BZ11" s="58"/>
      <c r="CA11" s="58"/>
      <c r="CB11" s="58"/>
      <c r="CC11" s="58"/>
      <c r="CD11" s="58"/>
      <c r="CE11" s="58"/>
      <c r="CF11" s="58"/>
      <c r="CG11" s="57"/>
      <c r="CH11" s="57"/>
      <c r="CI11" s="58"/>
      <c r="CJ11" s="58"/>
      <c r="CK11" s="58"/>
      <c r="CL11" s="58"/>
      <c r="CM11" s="57"/>
      <c r="CN11" s="57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5"/>
      <c r="CZ11" s="55"/>
      <c r="DA11" s="56"/>
      <c r="DB11" s="57"/>
      <c r="DC11" s="57"/>
      <c r="DD11" s="58"/>
      <c r="DE11" s="58"/>
      <c r="DF11" s="58"/>
      <c r="DG11" s="58"/>
      <c r="DH11" s="69" t="n">
        <f aca="false">BQ11+CY11</f>
        <v>0</v>
      </c>
      <c r="DI11" s="69" t="n">
        <f aca="false">BR11+CZ11</f>
        <v>0</v>
      </c>
      <c r="DJ11" s="56" t="n">
        <f aca="false">DH11+DI11</f>
        <v>0</v>
      </c>
    </row>
    <row r="12" s="39" customFormat="true" ht="30" hidden="false" customHeight="true" outlineLevel="0" collapsed="false">
      <c r="A12" s="61" t="s">
        <v>47</v>
      </c>
      <c r="B12" s="61"/>
      <c r="C12" s="54"/>
      <c r="D12" s="54"/>
      <c r="E12" s="53"/>
      <c r="F12" s="53"/>
      <c r="G12" s="55"/>
      <c r="H12" s="55"/>
      <c r="I12" s="56"/>
      <c r="J12" s="57"/>
      <c r="K12" s="57"/>
      <c r="L12" s="58"/>
      <c r="M12" s="57"/>
      <c r="N12" s="57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7"/>
      <c r="Z12" s="57"/>
      <c r="AA12" s="58"/>
      <c r="AB12" s="62" t="n">
        <f aca="false">AL12+AO12+AR12+AU12</f>
        <v>100000</v>
      </c>
      <c r="AC12" s="63" t="n">
        <f aca="false">AV12</f>
        <v>0</v>
      </c>
      <c r="AD12" s="64" t="n">
        <f aca="false">AB12+AC12</f>
        <v>100000</v>
      </c>
      <c r="AE12" s="59"/>
      <c r="AF12" s="59"/>
      <c r="AG12" s="59"/>
      <c r="AH12" s="59"/>
      <c r="AI12" s="46"/>
      <c r="AJ12" s="46"/>
      <c r="AK12" s="46"/>
      <c r="AL12" s="57"/>
      <c r="AM12" s="57"/>
      <c r="AN12" s="58"/>
      <c r="AO12" s="57"/>
      <c r="AP12" s="57"/>
      <c r="AQ12" s="58"/>
      <c r="AR12" s="57"/>
      <c r="AS12" s="57"/>
      <c r="AT12" s="58"/>
      <c r="AU12" s="66" t="n">
        <v>100000</v>
      </c>
      <c r="AV12" s="65"/>
      <c r="AW12" s="67" t="n">
        <f aca="false">AV12+AU12</f>
        <v>100000</v>
      </c>
      <c r="AX12" s="57"/>
      <c r="AY12" s="57"/>
      <c r="AZ12" s="58"/>
      <c r="BA12" s="57"/>
      <c r="BB12" s="57"/>
      <c r="BC12" s="58"/>
      <c r="BD12" s="58"/>
      <c r="BE12" s="58"/>
      <c r="BF12" s="58"/>
      <c r="BG12" s="58"/>
      <c r="BH12" s="58"/>
      <c r="BI12" s="58"/>
      <c r="BJ12" s="66"/>
      <c r="BK12" s="66"/>
      <c r="BL12" s="67"/>
      <c r="BM12" s="67"/>
      <c r="BN12" s="67"/>
      <c r="BO12" s="67"/>
      <c r="BP12" s="68" t="n">
        <f aca="false">C12+D12+I12+AD12</f>
        <v>100000</v>
      </c>
      <c r="BQ12" s="69" t="n">
        <f aca="false">BT12+BX12+CG12+CM12+CP12+CS12</f>
        <v>0</v>
      </c>
      <c r="BR12" s="69" t="n">
        <f aca="false">BU12+BY12+CH12+CN12+CQ12+CT12</f>
        <v>0</v>
      </c>
      <c r="BS12" s="64" t="n">
        <f aca="false">BQ12+BR12</f>
        <v>0</v>
      </c>
      <c r="BT12" s="57"/>
      <c r="BU12" s="57"/>
      <c r="BV12" s="58"/>
      <c r="BW12" s="48"/>
      <c r="BX12" s="57"/>
      <c r="BY12" s="57"/>
      <c r="BZ12" s="58"/>
      <c r="CA12" s="58"/>
      <c r="CB12" s="58"/>
      <c r="CC12" s="58"/>
      <c r="CD12" s="58"/>
      <c r="CE12" s="58"/>
      <c r="CF12" s="58"/>
      <c r="CG12" s="57"/>
      <c r="CH12" s="57"/>
      <c r="CI12" s="58"/>
      <c r="CJ12" s="58"/>
      <c r="CK12" s="58"/>
      <c r="CL12" s="58"/>
      <c r="CM12" s="57"/>
      <c r="CN12" s="57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5"/>
      <c r="CZ12" s="55"/>
      <c r="DA12" s="56"/>
      <c r="DB12" s="57"/>
      <c r="DC12" s="57"/>
      <c r="DD12" s="58"/>
      <c r="DE12" s="58"/>
      <c r="DF12" s="58"/>
      <c r="DG12" s="58"/>
      <c r="DH12" s="69" t="n">
        <f aca="false">BQ12+CY12</f>
        <v>0</v>
      </c>
      <c r="DI12" s="69" t="n">
        <f aca="false">BR12+CZ12</f>
        <v>0</v>
      </c>
      <c r="DJ12" s="56"/>
    </row>
    <row r="13" s="39" customFormat="true" ht="26.25" hidden="false" customHeight="true" outlineLevel="0" collapsed="false">
      <c r="A13" s="61" t="s">
        <v>48</v>
      </c>
      <c r="B13" s="61"/>
      <c r="C13" s="54"/>
      <c r="D13" s="54"/>
      <c r="E13" s="53"/>
      <c r="F13" s="53"/>
      <c r="G13" s="55"/>
      <c r="H13" s="55"/>
      <c r="I13" s="56"/>
      <c r="J13" s="57"/>
      <c r="K13" s="57"/>
      <c r="L13" s="58"/>
      <c r="M13" s="57"/>
      <c r="N13" s="57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7"/>
      <c r="Z13" s="57"/>
      <c r="AA13" s="58"/>
      <c r="AB13" s="62" t="n">
        <f aca="false">AL13+AO13+AR13+AU13+BG13</f>
        <v>99000</v>
      </c>
      <c r="AC13" s="63" t="n">
        <f aca="false">BK13+BH13</f>
        <v>0</v>
      </c>
      <c r="AD13" s="64" t="n">
        <f aca="false">AB13+AC13</f>
        <v>99000</v>
      </c>
      <c r="AE13" s="59"/>
      <c r="AF13" s="59"/>
      <c r="AG13" s="59"/>
      <c r="AH13" s="59"/>
      <c r="AI13" s="46"/>
      <c r="AJ13" s="46"/>
      <c r="AK13" s="46"/>
      <c r="AL13" s="57"/>
      <c r="AM13" s="57"/>
      <c r="AN13" s="58"/>
      <c r="AO13" s="57"/>
      <c r="AP13" s="57"/>
      <c r="AQ13" s="58"/>
      <c r="AR13" s="57"/>
      <c r="AS13" s="57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67" t="n">
        <v>99000</v>
      </c>
      <c r="BH13" s="67"/>
      <c r="BI13" s="67" t="n">
        <f aca="false">BG13+BH13</f>
        <v>99000</v>
      </c>
      <c r="BJ13" s="58"/>
      <c r="BK13" s="58"/>
      <c r="BL13" s="58"/>
      <c r="BM13" s="58"/>
      <c r="BN13" s="58"/>
      <c r="BO13" s="58"/>
      <c r="BP13" s="68" t="n">
        <f aca="false">C13+D13+I13+AD13</f>
        <v>99000</v>
      </c>
      <c r="BQ13" s="63" t="n">
        <f aca="false">BT13+BX13+CG13+CM13+CP13+CS13</f>
        <v>40000</v>
      </c>
      <c r="BR13" s="69" t="n">
        <f aca="false">BU13+BY13+CH13+CN13+CQ13+CT13</f>
        <v>0</v>
      </c>
      <c r="BS13" s="64" t="n">
        <f aca="false">BQ13+BR13</f>
        <v>40000</v>
      </c>
      <c r="BT13" s="57"/>
      <c r="BU13" s="57"/>
      <c r="BV13" s="58"/>
      <c r="BW13" s="48"/>
      <c r="BX13" s="70" t="n">
        <v>40000</v>
      </c>
      <c r="BY13" s="70"/>
      <c r="BZ13" s="70" t="n">
        <f aca="false">BX13+BY13</f>
        <v>40000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55"/>
      <c r="CZ13" s="55"/>
      <c r="DA13" s="56"/>
      <c r="DB13" s="57"/>
      <c r="DC13" s="57"/>
      <c r="DD13" s="58"/>
      <c r="DE13" s="58"/>
      <c r="DF13" s="58"/>
      <c r="DG13" s="58"/>
      <c r="DH13" s="63" t="n">
        <f aca="false">BQ13+CY13</f>
        <v>40000</v>
      </c>
      <c r="DI13" s="69" t="n">
        <f aca="false">BR13+CZ13</f>
        <v>0</v>
      </c>
      <c r="DJ13" s="64" t="n">
        <f aca="false">DH13+DI13</f>
        <v>40000</v>
      </c>
    </row>
    <row r="14" s="39" customFormat="true" ht="26.25" hidden="false" customHeight="true" outlineLevel="0" collapsed="false">
      <c r="A14" s="61" t="s">
        <v>49</v>
      </c>
      <c r="B14" s="61"/>
      <c r="C14" s="54"/>
      <c r="D14" s="54"/>
      <c r="E14" s="53"/>
      <c r="F14" s="53"/>
      <c r="G14" s="55"/>
      <c r="H14" s="55"/>
      <c r="I14" s="56"/>
      <c r="J14" s="57"/>
      <c r="K14" s="57"/>
      <c r="L14" s="58"/>
      <c r="M14" s="57"/>
      <c r="N14" s="57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7"/>
      <c r="Z14" s="57"/>
      <c r="AA14" s="58"/>
      <c r="AB14" s="62" t="n">
        <f aca="false">AL14+AO14+AR14+AU14</f>
        <v>200000</v>
      </c>
      <c r="AC14" s="63" t="n">
        <f aca="false">BK14</f>
        <v>0</v>
      </c>
      <c r="AD14" s="64" t="n">
        <f aca="false">AB14+AC14</f>
        <v>200000</v>
      </c>
      <c r="AE14" s="59"/>
      <c r="AF14" s="59"/>
      <c r="AG14" s="59"/>
      <c r="AH14" s="59"/>
      <c r="AI14" s="46"/>
      <c r="AJ14" s="46"/>
      <c r="AK14" s="46"/>
      <c r="AL14" s="57"/>
      <c r="AM14" s="57"/>
      <c r="AN14" s="58"/>
      <c r="AO14" s="57"/>
      <c r="AP14" s="57"/>
      <c r="AQ14" s="58"/>
      <c r="AR14" s="57"/>
      <c r="AS14" s="57"/>
      <c r="AT14" s="58"/>
      <c r="AU14" s="67" t="n">
        <v>200000</v>
      </c>
      <c r="AV14" s="71"/>
      <c r="AW14" s="67" t="n">
        <f aca="false">AU14+AV14</f>
        <v>200000</v>
      </c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68" t="n">
        <f aca="false">C14+D14+I14+AD14</f>
        <v>200000</v>
      </c>
      <c r="BQ14" s="69" t="n">
        <f aca="false">BT14+BX14+CG14+CM14+CP14+CS14</f>
        <v>0</v>
      </c>
      <c r="BR14" s="69" t="n">
        <f aca="false">BU14+BY14+CH14+CN14+CQ14+CT14</f>
        <v>0</v>
      </c>
      <c r="BS14" s="64" t="n">
        <f aca="false">BQ14+BR14</f>
        <v>0</v>
      </c>
      <c r="BT14" s="57"/>
      <c r="BU14" s="57"/>
      <c r="BV14" s="5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55"/>
      <c r="CZ14" s="55"/>
      <c r="DA14" s="56"/>
      <c r="DB14" s="57"/>
      <c r="DC14" s="57"/>
      <c r="DD14" s="58"/>
      <c r="DE14" s="58"/>
      <c r="DF14" s="58"/>
      <c r="DG14" s="58"/>
      <c r="DH14" s="69" t="n">
        <f aca="false">BQ14+CY14</f>
        <v>0</v>
      </c>
      <c r="DI14" s="69" t="n">
        <f aca="false">BR14+CZ14</f>
        <v>0</v>
      </c>
      <c r="DJ14" s="64" t="n">
        <f aca="false">DH14+DI14</f>
        <v>0</v>
      </c>
    </row>
    <row r="15" s="39" customFormat="true" ht="26.25" hidden="false" customHeight="true" outlineLevel="0" collapsed="false">
      <c r="A15" s="61" t="s">
        <v>50</v>
      </c>
      <c r="B15" s="61"/>
      <c r="C15" s="54"/>
      <c r="D15" s="54"/>
      <c r="E15" s="53"/>
      <c r="F15" s="53"/>
      <c r="G15" s="55"/>
      <c r="H15" s="55"/>
      <c r="I15" s="56"/>
      <c r="J15" s="57"/>
      <c r="K15" s="57"/>
      <c r="L15" s="58"/>
      <c r="M15" s="57"/>
      <c r="N15" s="57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7"/>
      <c r="Z15" s="57"/>
      <c r="AA15" s="58"/>
      <c r="AB15" s="62" t="n">
        <f aca="false">AL15+AO15+AR15+AU15+BJ15</f>
        <v>25000</v>
      </c>
      <c r="AC15" s="63" t="n">
        <f aca="false">BK15</f>
        <v>0</v>
      </c>
      <c r="AD15" s="64" t="n">
        <f aca="false">AB15+AC15</f>
        <v>25000</v>
      </c>
      <c r="AE15" s="59"/>
      <c r="AF15" s="59"/>
      <c r="AG15" s="59"/>
      <c r="AH15" s="59"/>
      <c r="AI15" s="46"/>
      <c r="AJ15" s="46"/>
      <c r="AK15" s="46"/>
      <c r="AL15" s="57"/>
      <c r="AM15" s="57"/>
      <c r="AN15" s="58"/>
      <c r="AO15" s="57"/>
      <c r="AP15" s="57"/>
      <c r="AQ15" s="58"/>
      <c r="AR15" s="57"/>
      <c r="AS15" s="57"/>
      <c r="AT15" s="58"/>
      <c r="AU15" s="67"/>
      <c r="AV15" s="71"/>
      <c r="AW15" s="67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 t="n">
        <v>25000</v>
      </c>
      <c r="BK15" s="67"/>
      <c r="BL15" s="67" t="n">
        <f aca="false">BJ15+BK15</f>
        <v>25000</v>
      </c>
      <c r="BM15" s="67"/>
      <c r="BN15" s="67"/>
      <c r="BO15" s="67"/>
      <c r="BP15" s="68"/>
      <c r="BQ15" s="69" t="n">
        <f aca="false">BT15+BX15+CG15+CM15+CP15+CS15</f>
        <v>10000</v>
      </c>
      <c r="BR15" s="63" t="n">
        <f aca="false">BU15+BY15+CH15+CN15+CQ15+CT15+CW15</f>
        <v>0</v>
      </c>
      <c r="BS15" s="64" t="n">
        <f aca="false">BQ15+BR15</f>
        <v>10000</v>
      </c>
      <c r="BT15" s="57"/>
      <c r="BU15" s="57"/>
      <c r="BV15" s="5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70" t="n">
        <v>10000</v>
      </c>
      <c r="CH15" s="72"/>
      <c r="CI15" s="70" t="n">
        <f aca="false">CG15+CH15</f>
        <v>10000</v>
      </c>
      <c r="CJ15" s="70"/>
      <c r="CK15" s="70"/>
      <c r="CL15" s="70"/>
      <c r="CM15" s="48"/>
      <c r="CN15" s="48"/>
      <c r="CO15" s="48"/>
      <c r="CP15" s="48"/>
      <c r="CQ15" s="48"/>
      <c r="CR15" s="48"/>
      <c r="CS15" s="48"/>
      <c r="CT15" s="48"/>
      <c r="CU15" s="48"/>
      <c r="CV15" s="70" t="n">
        <v>14000</v>
      </c>
      <c r="CW15" s="70"/>
      <c r="CX15" s="70" t="n">
        <f aca="false">CV15+CW15</f>
        <v>14000</v>
      </c>
      <c r="CY15" s="55"/>
      <c r="CZ15" s="55"/>
      <c r="DA15" s="56"/>
      <c r="DB15" s="57"/>
      <c r="DC15" s="57"/>
      <c r="DD15" s="58"/>
      <c r="DE15" s="58"/>
      <c r="DF15" s="58"/>
      <c r="DG15" s="58"/>
      <c r="DH15" s="63" t="n">
        <f aca="false">BQ15+CY15</f>
        <v>10000</v>
      </c>
      <c r="DI15" s="69" t="n">
        <f aca="false">BR15+CZ15</f>
        <v>0</v>
      </c>
      <c r="DJ15" s="64" t="n">
        <f aca="false">DH15+DI15</f>
        <v>10000</v>
      </c>
    </row>
    <row r="16" s="39" customFormat="true" ht="26.25" hidden="false" customHeight="true" outlineLevel="0" collapsed="false">
      <c r="A16" s="61" t="s">
        <v>51</v>
      </c>
      <c r="B16" s="61"/>
      <c r="C16" s="54"/>
      <c r="D16" s="54"/>
      <c r="E16" s="53"/>
      <c r="F16" s="53"/>
      <c r="G16" s="55"/>
      <c r="H16" s="55"/>
      <c r="I16" s="56"/>
      <c r="J16" s="57"/>
      <c r="K16" s="57"/>
      <c r="L16" s="58"/>
      <c r="M16" s="57"/>
      <c r="N16" s="57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7"/>
      <c r="Z16" s="57"/>
      <c r="AA16" s="58"/>
      <c r="AB16" s="62" t="n">
        <f aca="false">AL16+AO16+AR16+AU16+BJ16</f>
        <v>150000</v>
      </c>
      <c r="AC16" s="63" t="n">
        <f aca="false">AV16+BK16</f>
        <v>0</v>
      </c>
      <c r="AD16" s="64" t="n">
        <f aca="false">AB16+AC16</f>
        <v>150000</v>
      </c>
      <c r="AE16" s="59"/>
      <c r="AF16" s="59"/>
      <c r="AG16" s="59"/>
      <c r="AH16" s="59"/>
      <c r="AI16" s="46"/>
      <c r="AJ16" s="46"/>
      <c r="AK16" s="46"/>
      <c r="AL16" s="57"/>
      <c r="AM16" s="57"/>
      <c r="AN16" s="58"/>
      <c r="AO16" s="57"/>
      <c r="AP16" s="57"/>
      <c r="AQ16" s="58"/>
      <c r="AR16" s="57"/>
      <c r="AS16" s="57"/>
      <c r="AT16" s="58"/>
      <c r="AU16" s="67" t="n">
        <v>150000</v>
      </c>
      <c r="AV16" s="71"/>
      <c r="AW16" s="67" t="n">
        <f aca="false">AU16+AV16</f>
        <v>150000</v>
      </c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67" t="n">
        <f aca="false">BJ16+BK16</f>
        <v>0</v>
      </c>
      <c r="BM16" s="67"/>
      <c r="BN16" s="67"/>
      <c r="BO16" s="67"/>
      <c r="BP16" s="68"/>
      <c r="BQ16" s="69" t="n">
        <f aca="false">BT16+BX16+CG16+CM16+CP16+CS16</f>
        <v>15000</v>
      </c>
      <c r="BR16" s="63" t="n">
        <f aca="false">BU16+BY16+CH16+CN16+CQ16+CT16</f>
        <v>0</v>
      </c>
      <c r="BS16" s="64" t="n">
        <f aca="false">BQ16+BR16</f>
        <v>15000</v>
      </c>
      <c r="BT16" s="57"/>
      <c r="BU16" s="57"/>
      <c r="BV16" s="5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72"/>
      <c r="CI16" s="70"/>
      <c r="CJ16" s="70"/>
      <c r="CK16" s="70"/>
      <c r="CL16" s="70"/>
      <c r="CM16" s="70" t="n">
        <v>15000</v>
      </c>
      <c r="CN16" s="70"/>
      <c r="CO16" s="70" t="n">
        <f aca="false">CM16+CN16</f>
        <v>15000</v>
      </c>
      <c r="CP16" s="48"/>
      <c r="CQ16" s="48"/>
      <c r="CR16" s="48"/>
      <c r="CS16" s="48"/>
      <c r="CT16" s="48"/>
      <c r="CU16" s="48"/>
      <c r="CV16" s="48"/>
      <c r="CW16" s="48"/>
      <c r="CX16" s="48"/>
      <c r="CY16" s="55"/>
      <c r="CZ16" s="55"/>
      <c r="DA16" s="56"/>
      <c r="DB16" s="57"/>
      <c r="DC16" s="57"/>
      <c r="DD16" s="58"/>
      <c r="DE16" s="58"/>
      <c r="DF16" s="58"/>
      <c r="DG16" s="58"/>
      <c r="DH16" s="69" t="n">
        <f aca="false">BQ16+CY16</f>
        <v>15000</v>
      </c>
      <c r="DI16" s="63" t="n">
        <f aca="false">BR16+CZ16</f>
        <v>0</v>
      </c>
      <c r="DJ16" s="64"/>
    </row>
    <row r="17" s="39" customFormat="true" ht="25.5" hidden="false" customHeight="true" outlineLevel="0" collapsed="false">
      <c r="A17" s="61" t="s">
        <v>52</v>
      </c>
      <c r="B17" s="61"/>
      <c r="C17" s="54"/>
      <c r="D17" s="54"/>
      <c r="E17" s="53"/>
      <c r="F17" s="53"/>
      <c r="G17" s="55"/>
      <c r="H17" s="55"/>
      <c r="I17" s="56"/>
      <c r="J17" s="57"/>
      <c r="K17" s="57"/>
      <c r="L17" s="58"/>
      <c r="M17" s="57"/>
      <c r="N17" s="57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7"/>
      <c r="Z17" s="57"/>
      <c r="AA17" s="58"/>
      <c r="AB17" s="62" t="n">
        <f aca="false">AL17+AO17+AR17+AU17</f>
        <v>100000</v>
      </c>
      <c r="AC17" s="63" t="n">
        <f aca="false">AV17</f>
        <v>0</v>
      </c>
      <c r="AD17" s="64" t="n">
        <f aca="false">AB17+AC17</f>
        <v>100000</v>
      </c>
      <c r="AE17" s="59"/>
      <c r="AF17" s="59"/>
      <c r="AG17" s="59"/>
      <c r="AH17" s="59"/>
      <c r="AI17" s="46"/>
      <c r="AJ17" s="46"/>
      <c r="AK17" s="46"/>
      <c r="AL17" s="57"/>
      <c r="AM17" s="57"/>
      <c r="AN17" s="58"/>
      <c r="AO17" s="57"/>
      <c r="AP17" s="57"/>
      <c r="AQ17" s="58"/>
      <c r="AR17" s="57"/>
      <c r="AS17" s="57"/>
      <c r="AT17" s="58"/>
      <c r="AU17" s="67" t="n">
        <v>100000</v>
      </c>
      <c r="AV17" s="71"/>
      <c r="AW17" s="67" t="n">
        <f aca="false">AU17+AV17</f>
        <v>100000</v>
      </c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68" t="n">
        <f aca="false">C17+D17+I17+AD17</f>
        <v>100000</v>
      </c>
      <c r="BQ17" s="63" t="n">
        <f aca="false">BT17+BX17+CG17+CM17+CP17+CS17</f>
        <v>70792</v>
      </c>
      <c r="BR17" s="63" t="n">
        <f aca="false">BU17+BY17+CH17+CN17+CQ17+CT17</f>
        <v>0</v>
      </c>
      <c r="BS17" s="64" t="n">
        <f aca="false">BQ17+BR17</f>
        <v>70792</v>
      </c>
      <c r="BT17" s="57"/>
      <c r="BU17" s="57"/>
      <c r="BV17" s="5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70" t="n">
        <v>70792</v>
      </c>
      <c r="CT17" s="72"/>
      <c r="CU17" s="70" t="n">
        <f aca="false">CS17+CT17</f>
        <v>70792</v>
      </c>
      <c r="CV17" s="70"/>
      <c r="CW17" s="70"/>
      <c r="CX17" s="70"/>
      <c r="CY17" s="55"/>
      <c r="CZ17" s="55"/>
      <c r="DA17" s="56"/>
      <c r="DB17" s="57"/>
      <c r="DC17" s="57"/>
      <c r="DD17" s="58"/>
      <c r="DE17" s="58"/>
      <c r="DF17" s="58"/>
      <c r="DG17" s="58"/>
      <c r="DH17" s="63" t="n">
        <f aca="false">BQ17+CY17</f>
        <v>70792</v>
      </c>
      <c r="DI17" s="63" t="n">
        <f aca="false">BR17+CZ17</f>
        <v>0</v>
      </c>
      <c r="DJ17" s="64" t="n">
        <f aca="false">DH17+DI17</f>
        <v>70792</v>
      </c>
    </row>
    <row r="18" s="39" customFormat="true" ht="25.5" hidden="false" customHeight="true" outlineLevel="0" collapsed="false">
      <c r="A18" s="61" t="s">
        <v>53</v>
      </c>
      <c r="B18" s="61"/>
      <c r="C18" s="54"/>
      <c r="D18" s="54"/>
      <c r="E18" s="53"/>
      <c r="F18" s="53"/>
      <c r="G18" s="55"/>
      <c r="H18" s="55"/>
      <c r="I18" s="56"/>
      <c r="J18" s="57"/>
      <c r="K18" s="57"/>
      <c r="L18" s="58"/>
      <c r="M18" s="57"/>
      <c r="N18" s="57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7"/>
      <c r="Z18" s="57"/>
      <c r="AA18" s="58"/>
      <c r="AB18" s="62" t="n">
        <f aca="false">AL18+AO18+AR18+AU18+BJ18</f>
        <v>10000</v>
      </c>
      <c r="AC18" s="63" t="n">
        <f aca="false">BK18</f>
        <v>0</v>
      </c>
      <c r="AD18" s="64" t="n">
        <f aca="false">AB18+AC18</f>
        <v>10000</v>
      </c>
      <c r="AE18" s="59"/>
      <c r="AF18" s="59"/>
      <c r="AG18" s="59"/>
      <c r="AH18" s="59"/>
      <c r="AI18" s="46"/>
      <c r="AJ18" s="46"/>
      <c r="AK18" s="46"/>
      <c r="AL18" s="57"/>
      <c r="AM18" s="57"/>
      <c r="AN18" s="58"/>
      <c r="AO18" s="57"/>
      <c r="AP18" s="57"/>
      <c r="AQ18" s="58"/>
      <c r="AR18" s="57"/>
      <c r="AS18" s="57"/>
      <c r="AT18" s="58"/>
      <c r="AU18" s="67"/>
      <c r="AV18" s="71"/>
      <c r="AW18" s="67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67" t="n">
        <v>10000</v>
      </c>
      <c r="BK18" s="67"/>
      <c r="BL18" s="67" t="n">
        <f aca="false">BJ18+BK18</f>
        <v>10000</v>
      </c>
      <c r="BM18" s="67"/>
      <c r="BN18" s="67"/>
      <c r="BO18" s="67"/>
      <c r="BP18" s="68" t="n">
        <f aca="false">C18+D18+I18+AD18</f>
        <v>10000</v>
      </c>
      <c r="BQ18" s="63" t="n">
        <f aca="false">BT18+BX18+CG18+CM18+CP18+CS18+CA18</f>
        <v>240170</v>
      </c>
      <c r="BR18" s="63" t="n">
        <f aca="false">BU18+BY18+CH18+CN18+CQ18+CT18+CB18</f>
        <v>0</v>
      </c>
      <c r="BS18" s="63" t="n">
        <f aca="false">BV18+BZ18+CI18+CO18+CR18+CU18+CC18</f>
        <v>240170</v>
      </c>
      <c r="BT18" s="57"/>
      <c r="BU18" s="57"/>
      <c r="BV18" s="58"/>
      <c r="BW18" s="48"/>
      <c r="BX18" s="48"/>
      <c r="BY18" s="48"/>
      <c r="BZ18" s="48"/>
      <c r="CA18" s="70" t="n">
        <v>100000</v>
      </c>
      <c r="CB18" s="70"/>
      <c r="CC18" s="70" t="n">
        <f aca="false">CA18+CB18</f>
        <v>100000</v>
      </c>
      <c r="CD18" s="73"/>
      <c r="CE18" s="73"/>
      <c r="CF18" s="73"/>
      <c r="CG18" s="70" t="n">
        <v>35170</v>
      </c>
      <c r="CH18" s="72"/>
      <c r="CI18" s="70" t="n">
        <f aca="false">CG18+CH18</f>
        <v>35170</v>
      </c>
      <c r="CJ18" s="70"/>
      <c r="CK18" s="70"/>
      <c r="CL18" s="70"/>
      <c r="CM18" s="70" t="n">
        <v>105000</v>
      </c>
      <c r="CN18" s="70"/>
      <c r="CO18" s="70" t="n">
        <f aca="false">CM18+CN18</f>
        <v>105000</v>
      </c>
      <c r="CP18" s="70"/>
      <c r="CQ18" s="70"/>
      <c r="CR18" s="70"/>
      <c r="CS18" s="70"/>
      <c r="CT18" s="70"/>
      <c r="CU18" s="70"/>
      <c r="CV18" s="70"/>
      <c r="CW18" s="70"/>
      <c r="CX18" s="70"/>
      <c r="CY18" s="55"/>
      <c r="CZ18" s="55"/>
      <c r="DA18" s="56"/>
      <c r="DB18" s="57"/>
      <c r="DC18" s="57"/>
      <c r="DD18" s="58"/>
      <c r="DE18" s="58"/>
      <c r="DF18" s="58"/>
      <c r="DG18" s="58"/>
      <c r="DH18" s="63" t="n">
        <f aca="false">BQ18+CY18</f>
        <v>240170</v>
      </c>
      <c r="DI18" s="63" t="n">
        <f aca="false">BR18+CZ18</f>
        <v>0</v>
      </c>
      <c r="DJ18" s="64" t="n">
        <f aca="false">DH18+DI18</f>
        <v>240170</v>
      </c>
    </row>
    <row r="19" s="39" customFormat="true" ht="26.25" hidden="false" customHeight="true" outlineLevel="0" collapsed="false">
      <c r="A19" s="61" t="s">
        <v>54</v>
      </c>
      <c r="B19" s="61"/>
      <c r="C19" s="54"/>
      <c r="D19" s="54"/>
      <c r="E19" s="53"/>
      <c r="F19" s="53"/>
      <c r="G19" s="55"/>
      <c r="H19" s="55"/>
      <c r="I19" s="56"/>
      <c r="J19" s="57"/>
      <c r="K19" s="57"/>
      <c r="L19" s="58"/>
      <c r="M19" s="57"/>
      <c r="N19" s="57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7"/>
      <c r="Z19" s="57"/>
      <c r="AA19" s="58"/>
      <c r="AB19" s="62" t="n">
        <f aca="false">AL19+AO19+AR19+AU19</f>
        <v>200000</v>
      </c>
      <c r="AC19" s="63" t="n">
        <f aca="false">BK19</f>
        <v>0</v>
      </c>
      <c r="AD19" s="64" t="n">
        <f aca="false">AB19+AC19</f>
        <v>200000</v>
      </c>
      <c r="AE19" s="59"/>
      <c r="AF19" s="59"/>
      <c r="AG19" s="59"/>
      <c r="AH19" s="59"/>
      <c r="AI19" s="46"/>
      <c r="AJ19" s="46"/>
      <c r="AK19" s="46"/>
      <c r="AL19" s="57"/>
      <c r="AM19" s="57"/>
      <c r="AN19" s="58"/>
      <c r="AO19" s="57"/>
      <c r="AP19" s="57"/>
      <c r="AQ19" s="58"/>
      <c r="AR19" s="57"/>
      <c r="AS19" s="57"/>
      <c r="AT19" s="58"/>
      <c r="AU19" s="67" t="n">
        <v>200000</v>
      </c>
      <c r="AV19" s="71"/>
      <c r="AW19" s="67" t="n">
        <f aca="false">AU19+AV19</f>
        <v>200000</v>
      </c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67"/>
      <c r="BK19" s="71"/>
      <c r="BL19" s="71"/>
      <c r="BM19" s="71"/>
      <c r="BN19" s="71"/>
      <c r="BO19" s="71"/>
      <c r="BP19" s="68" t="n">
        <f aca="false">C19+D19+I19+AD19</f>
        <v>200000</v>
      </c>
      <c r="BQ19" s="69" t="n">
        <f aca="false">BT19+BX19+CG19+CM19+CP19+CS19</f>
        <v>0</v>
      </c>
      <c r="BR19" s="63" t="n">
        <f aca="false">BU19+BY19+CH19+CN19+CQ19+CT19+CB19</f>
        <v>0</v>
      </c>
      <c r="BS19" s="63" t="n">
        <f aca="false">BV19+BZ19+CI19+CO19+CR19+CU19+CC19</f>
        <v>0</v>
      </c>
      <c r="BT19" s="57"/>
      <c r="BU19" s="57"/>
      <c r="BV19" s="5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55"/>
      <c r="CZ19" s="55"/>
      <c r="DA19" s="56"/>
      <c r="DB19" s="57"/>
      <c r="DC19" s="57"/>
      <c r="DD19" s="58"/>
      <c r="DE19" s="58"/>
      <c r="DF19" s="58"/>
      <c r="DG19" s="58"/>
      <c r="DH19" s="69" t="n">
        <f aca="false">BQ19+CY19</f>
        <v>0</v>
      </c>
      <c r="DI19" s="63" t="n">
        <f aca="false">BR19+CZ19</f>
        <v>0</v>
      </c>
      <c r="DJ19" s="64" t="n">
        <f aca="false">DH19+DI19</f>
        <v>0</v>
      </c>
    </row>
    <row r="20" s="39" customFormat="true" ht="26.25" hidden="false" customHeight="true" outlineLevel="0" collapsed="false">
      <c r="A20" s="61" t="s">
        <v>55</v>
      </c>
      <c r="B20" s="61"/>
      <c r="C20" s="54"/>
      <c r="D20" s="54"/>
      <c r="E20" s="53"/>
      <c r="F20" s="53"/>
      <c r="G20" s="55"/>
      <c r="H20" s="55"/>
      <c r="I20" s="56"/>
      <c r="J20" s="57"/>
      <c r="K20" s="57"/>
      <c r="L20" s="58"/>
      <c r="M20" s="57"/>
      <c r="N20" s="57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7"/>
      <c r="Z20" s="57"/>
      <c r="AA20" s="58"/>
      <c r="AB20" s="62"/>
      <c r="AC20" s="62" t="n">
        <f aca="false">BK20</f>
        <v>0</v>
      </c>
      <c r="AD20" s="64" t="n">
        <f aca="false">AB20+AC20</f>
        <v>0</v>
      </c>
      <c r="AE20" s="59"/>
      <c r="AF20" s="59"/>
      <c r="AG20" s="59"/>
      <c r="AH20" s="59"/>
      <c r="AI20" s="46"/>
      <c r="AJ20" s="46"/>
      <c r="AK20" s="46"/>
      <c r="AL20" s="57"/>
      <c r="AM20" s="57"/>
      <c r="AN20" s="58"/>
      <c r="AO20" s="57"/>
      <c r="AP20" s="57"/>
      <c r="AQ20" s="58"/>
      <c r="AR20" s="57"/>
      <c r="AS20" s="57"/>
      <c r="AT20" s="58"/>
      <c r="AU20" s="67"/>
      <c r="AV20" s="71"/>
      <c r="AW20" s="67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67" t="n">
        <v>800</v>
      </c>
      <c r="BK20" s="71"/>
      <c r="BL20" s="67" t="n">
        <f aca="false">BJ20+BK20</f>
        <v>800</v>
      </c>
      <c r="BM20" s="67"/>
      <c r="BN20" s="67"/>
      <c r="BO20" s="67"/>
      <c r="BP20" s="68" t="n">
        <f aca="false">C20+D20+I20+AD20</f>
        <v>0</v>
      </c>
      <c r="BQ20" s="69"/>
      <c r="BR20" s="63" t="n">
        <f aca="false">BU20+BY20+CH20+CN20+CQ20+CT20+CB20</f>
        <v>0</v>
      </c>
      <c r="BS20" s="63" t="n">
        <f aca="false">BV20+BZ20+CI20+CO20+CR20+CU20+CC20</f>
        <v>29200</v>
      </c>
      <c r="BT20" s="57"/>
      <c r="BU20" s="57"/>
      <c r="BV20" s="5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70" t="n">
        <v>29200</v>
      </c>
      <c r="CN20" s="70"/>
      <c r="CO20" s="70" t="n">
        <f aca="false">CM20+CN20</f>
        <v>29200</v>
      </c>
      <c r="CP20" s="48"/>
      <c r="CQ20" s="48"/>
      <c r="CR20" s="48"/>
      <c r="CS20" s="48"/>
      <c r="CT20" s="48"/>
      <c r="CU20" s="48"/>
      <c r="CV20" s="48"/>
      <c r="CW20" s="48"/>
      <c r="CX20" s="48"/>
      <c r="CY20" s="55"/>
      <c r="CZ20" s="55"/>
      <c r="DA20" s="56"/>
      <c r="DB20" s="57"/>
      <c r="DC20" s="57"/>
      <c r="DD20" s="58"/>
      <c r="DE20" s="58"/>
      <c r="DF20" s="58"/>
      <c r="DG20" s="58"/>
      <c r="DH20" s="69"/>
      <c r="DI20" s="63" t="n">
        <f aca="false">BR20+CZ20</f>
        <v>0</v>
      </c>
      <c r="DJ20" s="64" t="n">
        <f aca="false">DH20+DI20</f>
        <v>0</v>
      </c>
    </row>
    <row r="21" s="39" customFormat="true" ht="26.25" hidden="false" customHeight="true" outlineLevel="0" collapsed="false">
      <c r="A21" s="61" t="s">
        <v>56</v>
      </c>
      <c r="B21" s="61"/>
      <c r="C21" s="54"/>
      <c r="D21" s="54"/>
      <c r="E21" s="53"/>
      <c r="F21" s="53"/>
      <c r="G21" s="55"/>
      <c r="H21" s="55"/>
      <c r="I21" s="56"/>
      <c r="J21" s="57"/>
      <c r="K21" s="57"/>
      <c r="L21" s="58"/>
      <c r="M21" s="57"/>
      <c r="N21" s="57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7"/>
      <c r="Z21" s="57"/>
      <c r="AA21" s="58"/>
      <c r="AB21" s="62" t="n">
        <f aca="false">AL21+AO21+AR21+AU21+BJ21</f>
        <v>5000</v>
      </c>
      <c r="AC21" s="63" t="n">
        <f aca="false">BK21</f>
        <v>0</v>
      </c>
      <c r="AD21" s="64" t="n">
        <f aca="false">AB21+AC21</f>
        <v>5000</v>
      </c>
      <c r="AE21" s="59"/>
      <c r="AF21" s="59"/>
      <c r="AG21" s="59"/>
      <c r="AH21" s="59"/>
      <c r="AI21" s="46"/>
      <c r="AJ21" s="46"/>
      <c r="AK21" s="46"/>
      <c r="AL21" s="57"/>
      <c r="AM21" s="57"/>
      <c r="AN21" s="58"/>
      <c r="AO21" s="57"/>
      <c r="AP21" s="57"/>
      <c r="AQ21" s="58"/>
      <c r="AR21" s="57"/>
      <c r="AS21" s="57"/>
      <c r="AT21" s="58"/>
      <c r="AU21" s="58"/>
      <c r="AV21" s="58"/>
      <c r="AW21" s="71" t="n">
        <f aca="false">AU21+AV21</f>
        <v>0</v>
      </c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67" t="n">
        <v>5000</v>
      </c>
      <c r="BK21" s="67"/>
      <c r="BL21" s="67" t="n">
        <f aca="false">BJ21+BK21</f>
        <v>5000</v>
      </c>
      <c r="BM21" s="67"/>
      <c r="BN21" s="67"/>
      <c r="BO21" s="67"/>
      <c r="BP21" s="68" t="n">
        <f aca="false">C21+D21+I21+AD21</f>
        <v>5000</v>
      </c>
      <c r="BQ21" s="69" t="n">
        <f aca="false">BT21+BX21+CG21+CM21+CP21+CS21</f>
        <v>0</v>
      </c>
      <c r="BR21" s="69" t="n">
        <f aca="false">BU21+BY21+CH21+CN21+CQ21+CT21</f>
        <v>0</v>
      </c>
      <c r="BS21" s="63" t="n">
        <f aca="false">BV21+BZ21+CI21+CO21+CR21+CU21+CC21</f>
        <v>0</v>
      </c>
      <c r="BT21" s="57"/>
      <c r="BU21" s="57"/>
      <c r="BV21" s="5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55"/>
      <c r="CZ21" s="55"/>
      <c r="DA21" s="56"/>
      <c r="DB21" s="57"/>
      <c r="DC21" s="57"/>
      <c r="DD21" s="58"/>
      <c r="DE21" s="58"/>
      <c r="DF21" s="58"/>
      <c r="DG21" s="58"/>
      <c r="DH21" s="69" t="n">
        <f aca="false">BQ21+CY21</f>
        <v>0</v>
      </c>
      <c r="DI21" s="63" t="n">
        <f aca="false">BR21+CZ21</f>
        <v>0</v>
      </c>
      <c r="DJ21" s="64" t="n">
        <f aca="false">DH21+DI21</f>
        <v>0</v>
      </c>
    </row>
    <row r="22" customFormat="false" ht="30" hidden="false" customHeight="true" outlineLevel="0" collapsed="false">
      <c r="A22" s="61" t="s">
        <v>57</v>
      </c>
      <c r="B22" s="61"/>
      <c r="C22" s="74"/>
      <c r="D22" s="74"/>
      <c r="E22" s="74"/>
      <c r="F22" s="74"/>
      <c r="G22" s="75"/>
      <c r="H22" s="75"/>
      <c r="I22" s="75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62" t="n">
        <f aca="false">AL22+AO22+AR22+AU22</f>
        <v>19000</v>
      </c>
      <c r="AC22" s="69" t="n">
        <f aca="false">BK22</f>
        <v>0</v>
      </c>
      <c r="AD22" s="76" t="n">
        <f aca="false">AB22+AC22</f>
        <v>19000</v>
      </c>
      <c r="AE22" s="77"/>
      <c r="AF22" s="77"/>
      <c r="AG22" s="77"/>
      <c r="AH22" s="77"/>
      <c r="AI22" s="78"/>
      <c r="AJ22" s="78"/>
      <c r="AK22" s="78"/>
      <c r="AL22" s="79" t="n">
        <v>19000</v>
      </c>
      <c r="AM22" s="78"/>
      <c r="AN22" s="79" t="n">
        <f aca="false">AL22+AM22</f>
        <v>19000</v>
      </c>
      <c r="AO22" s="78"/>
      <c r="AP22" s="78"/>
      <c r="AQ22" s="78"/>
      <c r="AR22" s="78"/>
      <c r="AS22" s="78"/>
      <c r="AT22" s="78"/>
      <c r="AU22" s="78"/>
      <c r="AV22" s="80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68" t="n">
        <f aca="false">C22+D22+I22+AD22</f>
        <v>19000</v>
      </c>
      <c r="BQ22" s="69" t="n">
        <f aca="false">BT22+BX22+CG22+CM22+CP22+CS22</f>
        <v>0</v>
      </c>
      <c r="BR22" s="69" t="n">
        <f aca="false">BU22+BY22+CH22+CN22+CQ22+CT22</f>
        <v>0</v>
      </c>
      <c r="BS22" s="63" t="n">
        <f aca="false">BV22+BZ22+CI22+CO22+CR22+CU22+CC22</f>
        <v>0</v>
      </c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81"/>
      <c r="CZ22" s="81"/>
      <c r="DA22" s="81"/>
      <c r="DB22" s="2"/>
      <c r="DC22" s="2"/>
      <c r="DD22" s="2"/>
      <c r="DE22" s="2"/>
      <c r="DF22" s="2"/>
      <c r="DG22" s="2"/>
      <c r="DH22" s="69" t="n">
        <f aca="false">BQ22+CY22</f>
        <v>0</v>
      </c>
      <c r="DI22" s="63" t="n">
        <f aca="false">BR22+CZ22</f>
        <v>0</v>
      </c>
      <c r="DJ22" s="64" t="n">
        <f aca="false">DH22+DI22</f>
        <v>0</v>
      </c>
    </row>
    <row r="23" customFormat="false" ht="30" hidden="false" customHeight="true" outlineLevel="0" collapsed="false">
      <c r="A23" s="61" t="s">
        <v>58</v>
      </c>
      <c r="B23" s="61"/>
      <c r="C23" s="74"/>
      <c r="D23" s="74"/>
      <c r="E23" s="74"/>
      <c r="F23" s="74"/>
      <c r="G23" s="75"/>
      <c r="H23" s="75"/>
      <c r="I23" s="75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62"/>
      <c r="AC23" s="69"/>
      <c r="AD23" s="76"/>
      <c r="AE23" s="77"/>
      <c r="AF23" s="77"/>
      <c r="AG23" s="77"/>
      <c r="AH23" s="77"/>
      <c r="AI23" s="78"/>
      <c r="AJ23" s="78"/>
      <c r="AK23" s="78"/>
      <c r="AL23" s="79"/>
      <c r="AM23" s="78"/>
      <c r="AN23" s="79"/>
      <c r="AO23" s="78"/>
      <c r="AP23" s="78"/>
      <c r="AQ23" s="78"/>
      <c r="AR23" s="78"/>
      <c r="AS23" s="78"/>
      <c r="AT23" s="78"/>
      <c r="AU23" s="78"/>
      <c r="AV23" s="80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68" t="n">
        <f aca="false">C23+D23+I23+AD23</f>
        <v>0</v>
      </c>
      <c r="BQ23" s="62" t="n">
        <f aca="false">BT23+BX23+CG23+CM23+CP23+CS23+CD23</f>
        <v>69303</v>
      </c>
      <c r="BR23" s="63"/>
      <c r="BS23" s="64" t="n">
        <f aca="false">BQ23+BR23</f>
        <v>69303</v>
      </c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70" t="n">
        <v>69303</v>
      </c>
      <c r="CE23" s="70"/>
      <c r="CF23" s="70" t="n">
        <v>69303</v>
      </c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81"/>
      <c r="CZ23" s="81"/>
      <c r="DA23" s="81"/>
      <c r="DB23" s="2"/>
      <c r="DC23" s="2"/>
      <c r="DD23" s="2"/>
      <c r="DE23" s="2"/>
      <c r="DF23" s="2"/>
      <c r="DG23" s="2"/>
      <c r="DH23" s="69"/>
      <c r="DI23" s="63" t="n">
        <f aca="false">BR23+CZ23</f>
        <v>0</v>
      </c>
      <c r="DJ23" s="64" t="n">
        <f aca="false">DH23+DI23</f>
        <v>0</v>
      </c>
    </row>
    <row r="24" customFormat="false" ht="33" hidden="false" customHeight="true" outlineLevel="0" collapsed="false">
      <c r="A24" s="82" t="s">
        <v>59</v>
      </c>
      <c r="B24" s="82"/>
      <c r="C24" s="83"/>
      <c r="D24" s="83"/>
      <c r="E24" s="83" t="n">
        <f aca="false">E10+E22</f>
        <v>0</v>
      </c>
      <c r="F24" s="83" t="n">
        <f aca="false">F10+F22</f>
        <v>0</v>
      </c>
      <c r="G24" s="84"/>
      <c r="H24" s="84"/>
      <c r="I24" s="84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5" t="n">
        <f aca="false">AB22+AB19+AB14+AB17+AB11+AB12+AB13+AB15+AB16+AB18+AB21</f>
        <v>923000</v>
      </c>
      <c r="AC24" s="85" t="n">
        <f aca="false">SUM(AC11:AC21)</f>
        <v>0</v>
      </c>
      <c r="AD24" s="85" t="n">
        <f aca="false">AB24+AC24</f>
        <v>923000</v>
      </c>
      <c r="AE24" s="86" t="n">
        <f aca="false">SUM(AE22:AE22)</f>
        <v>0</v>
      </c>
      <c r="AF24" s="86" t="n">
        <f aca="false">SUM(AF22:AF22)</f>
        <v>0</v>
      </c>
      <c r="AG24" s="86" t="n">
        <f aca="false">SUM(AG22:AG22)</f>
        <v>0</v>
      </c>
      <c r="AH24" s="86"/>
      <c r="AI24" s="86" t="n">
        <f aca="false">SUM(AI22:AI22)</f>
        <v>0</v>
      </c>
      <c r="AJ24" s="86" t="n">
        <f aca="false">SUM(AJ22:AJ22)</f>
        <v>0</v>
      </c>
      <c r="AK24" s="86" t="n">
        <f aca="false">SUM(AK22:AK22)</f>
        <v>0</v>
      </c>
      <c r="AL24" s="87" t="n">
        <f aca="false">AL22</f>
        <v>19000</v>
      </c>
      <c r="AM24" s="86"/>
      <c r="AN24" s="79" t="n">
        <f aca="false">AL24+AM24</f>
        <v>19000</v>
      </c>
      <c r="AO24" s="86"/>
      <c r="AP24" s="86"/>
      <c r="AQ24" s="86"/>
      <c r="AR24" s="86"/>
      <c r="AS24" s="86"/>
      <c r="AT24" s="86"/>
      <c r="AU24" s="88" t="n">
        <f aca="false">SUM(AU11:AU19)</f>
        <v>750000</v>
      </c>
      <c r="AV24" s="88" t="n">
        <f aca="false">SUM(AV14:AV19)</f>
        <v>0</v>
      </c>
      <c r="AW24" s="88" t="n">
        <f aca="false">AU24+AV24</f>
        <v>750000</v>
      </c>
      <c r="AX24" s="88"/>
      <c r="AY24" s="88"/>
      <c r="AZ24" s="88"/>
      <c r="BA24" s="88"/>
      <c r="BB24" s="88"/>
      <c r="BC24" s="88"/>
      <c r="BD24" s="88"/>
      <c r="BE24" s="88"/>
      <c r="BF24" s="88"/>
      <c r="BG24" s="88" t="n">
        <v>99000</v>
      </c>
      <c r="BH24" s="88"/>
      <c r="BI24" s="88" t="n">
        <f aca="false">SUM(BI11:BI19)</f>
        <v>99000</v>
      </c>
      <c r="BJ24" s="88" t="n">
        <v>55800</v>
      </c>
      <c r="BK24" s="88"/>
      <c r="BL24" s="88" t="n">
        <f aca="false">SUM(BL11:BL22)</f>
        <v>55800</v>
      </c>
      <c r="BM24" s="88"/>
      <c r="BN24" s="88"/>
      <c r="BO24" s="88"/>
      <c r="BP24" s="79" t="n">
        <f aca="false">SUM(BP13:BP22)</f>
        <v>633000</v>
      </c>
      <c r="BQ24" s="89" t="n">
        <f aca="false">SUM(BQ13:BQ23)</f>
        <v>445265</v>
      </c>
      <c r="BR24" s="89" t="n">
        <f aca="false">SUM(BR14:BR23)</f>
        <v>0</v>
      </c>
      <c r="BS24" s="89" t="n">
        <f aca="false">SUM(BS11:BS23)</f>
        <v>474465</v>
      </c>
      <c r="BT24" s="2"/>
      <c r="BU24" s="2"/>
      <c r="BV24" s="2"/>
      <c r="BW24" s="2"/>
      <c r="BX24" s="68" t="n">
        <f aca="false">SUM(BX13:BX22)</f>
        <v>40000</v>
      </c>
      <c r="BY24" s="68" t="n">
        <f aca="false">SUM(BY13:BY22)</f>
        <v>0</v>
      </c>
      <c r="BZ24" s="68" t="n">
        <f aca="false">SUM(BZ13:BZ22)</f>
        <v>40000</v>
      </c>
      <c r="CA24" s="68" t="n">
        <f aca="false">SUM(CA13:CA22)</f>
        <v>100000</v>
      </c>
      <c r="CB24" s="68" t="n">
        <f aca="false">SUM(CB13:CB22)</f>
        <v>0</v>
      </c>
      <c r="CC24" s="68" t="n">
        <f aca="false">SUM(CC13:CC23)</f>
        <v>100000</v>
      </c>
      <c r="CD24" s="68" t="n">
        <f aca="false">SUM(CD13:CD23)</f>
        <v>69303</v>
      </c>
      <c r="CE24" s="68"/>
      <c r="CF24" s="68" t="n">
        <f aca="false">SUM(CF13:CF23)</f>
        <v>69303</v>
      </c>
      <c r="CG24" s="68" t="n">
        <f aca="false">SUM(CG13:CG23)</f>
        <v>45170</v>
      </c>
      <c r="CH24" s="68" t="n">
        <f aca="false">SUM(CH13:CH23)</f>
        <v>0</v>
      </c>
      <c r="CI24" s="68" t="n">
        <f aca="false">SUM(CI13:CI23)</f>
        <v>45170</v>
      </c>
      <c r="CJ24" s="68"/>
      <c r="CK24" s="68"/>
      <c r="CL24" s="68"/>
      <c r="CM24" s="68" t="n">
        <f aca="false">SUM(CM13:CM22)</f>
        <v>149200</v>
      </c>
      <c r="CN24" s="68" t="n">
        <f aca="false">SUM(CN13:CN22)</f>
        <v>0</v>
      </c>
      <c r="CO24" s="68" t="n">
        <f aca="false">SUM(CO13:CO22)</f>
        <v>149200</v>
      </c>
      <c r="CP24" s="68" t="n">
        <f aca="false">SUM(CP13:CP22)</f>
        <v>0</v>
      </c>
      <c r="CQ24" s="68" t="n">
        <f aca="false">SUM(CQ13:CQ22)</f>
        <v>0</v>
      </c>
      <c r="CR24" s="68" t="n">
        <f aca="false">SUM(CR13:CR22)</f>
        <v>0</v>
      </c>
      <c r="CS24" s="68" t="n">
        <f aca="false">SUM(CS13:CS22)</f>
        <v>70792</v>
      </c>
      <c r="CT24" s="68" t="n">
        <f aca="false">SUM(CT13:CT22)</f>
        <v>0</v>
      </c>
      <c r="CU24" s="68" t="n">
        <f aca="false">SUM(CU13:CU22)</f>
        <v>70792</v>
      </c>
      <c r="CV24" s="68" t="n">
        <v>14000</v>
      </c>
      <c r="CW24" s="68"/>
      <c r="CX24" s="68" t="n">
        <f aca="false">SUM(CX13:CX22)</f>
        <v>14000</v>
      </c>
      <c r="CY24" s="81"/>
      <c r="CZ24" s="81"/>
      <c r="DA24" s="81"/>
      <c r="DB24" s="2"/>
      <c r="DC24" s="2"/>
      <c r="DD24" s="2"/>
      <c r="DE24" s="2"/>
      <c r="DF24" s="2"/>
      <c r="DG24" s="2"/>
      <c r="DH24" s="89" t="n">
        <f aca="false">SUM(DH13:DH22)</f>
        <v>375962</v>
      </c>
      <c r="DI24" s="89" t="n">
        <f aca="false">SUM(DI13:DI22)</f>
        <v>0</v>
      </c>
      <c r="DJ24" s="64" t="n">
        <f aca="false">DH24+DI24</f>
        <v>375962</v>
      </c>
    </row>
    <row r="25" customFormat="false" ht="33" hidden="false" customHeight="true" outlineLevel="0" collapsed="false">
      <c r="A25" s="82" t="s">
        <v>60</v>
      </c>
      <c r="B25" s="82"/>
      <c r="C25" s="83"/>
      <c r="D25" s="83"/>
      <c r="E25" s="83"/>
      <c r="F25" s="83"/>
      <c r="G25" s="84"/>
      <c r="H25" s="84"/>
      <c r="I25" s="84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62" t="n">
        <f aca="false">AL25+AO25+AR25+AU25+BJ25</f>
        <v>23000</v>
      </c>
      <c r="AC25" s="85" t="n">
        <f aca="false">BK25</f>
        <v>0</v>
      </c>
      <c r="AD25" s="85" t="n">
        <f aca="false">AB25+AC25</f>
        <v>23000</v>
      </c>
      <c r="AE25" s="86"/>
      <c r="AF25" s="86"/>
      <c r="AG25" s="86"/>
      <c r="AH25" s="86"/>
      <c r="AI25" s="86"/>
      <c r="AJ25" s="86"/>
      <c r="AK25" s="86"/>
      <c r="AL25" s="87"/>
      <c r="AM25" s="86"/>
      <c r="AN25" s="79"/>
      <c r="AO25" s="86"/>
      <c r="AP25" s="86"/>
      <c r="AQ25" s="86"/>
      <c r="AR25" s="86"/>
      <c r="AS25" s="86"/>
      <c r="AT25" s="86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 t="n">
        <v>23000</v>
      </c>
      <c r="BK25" s="88"/>
      <c r="BL25" s="88" t="n">
        <f aca="false">BJ25+BK25</f>
        <v>23000</v>
      </c>
      <c r="BM25" s="88"/>
      <c r="BN25" s="88"/>
      <c r="BO25" s="88"/>
      <c r="BP25" s="68" t="n">
        <f aca="false">C25+D25+I25+AD25</f>
        <v>23000</v>
      </c>
      <c r="BQ25" s="62" t="n">
        <f aca="false">BT25+BX25+CG25+CM25+CP25+CS25</f>
        <v>7000</v>
      </c>
      <c r="BR25" s="89" t="n">
        <f aca="false">CN25</f>
        <v>0</v>
      </c>
      <c r="BS25" s="89" t="n">
        <f aca="false">BQ25+BR25</f>
        <v>7000</v>
      </c>
      <c r="BT25" s="2"/>
      <c r="BU25" s="2"/>
      <c r="BV25" s="2"/>
      <c r="BW25" s="2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 t="n">
        <v>7000</v>
      </c>
      <c r="CN25" s="68"/>
      <c r="CO25" s="68" t="n">
        <f aca="false">CN25+CM25</f>
        <v>7000</v>
      </c>
      <c r="CP25" s="68"/>
      <c r="CQ25" s="68"/>
      <c r="CR25" s="68"/>
      <c r="CS25" s="68"/>
      <c r="CT25" s="68"/>
      <c r="CU25" s="68"/>
      <c r="CV25" s="68"/>
      <c r="CW25" s="68"/>
      <c r="CX25" s="68"/>
      <c r="CY25" s="81"/>
      <c r="CZ25" s="81"/>
      <c r="DA25" s="81"/>
      <c r="DB25" s="2"/>
      <c r="DC25" s="2"/>
      <c r="DD25" s="2"/>
      <c r="DE25" s="2"/>
      <c r="DF25" s="2"/>
      <c r="DG25" s="2"/>
      <c r="DH25" s="89"/>
      <c r="DI25" s="69" t="n">
        <f aca="false">BR25+CZ25</f>
        <v>0</v>
      </c>
      <c r="DJ25" s="89" t="n">
        <f aca="false">DH25+DI25</f>
        <v>0</v>
      </c>
    </row>
    <row r="26" customFormat="false" ht="42.75" hidden="false" customHeight="true" outlineLevel="0" collapsed="false">
      <c r="A26" s="90" t="s">
        <v>61</v>
      </c>
      <c r="B26" s="90"/>
      <c r="C26" s="91" t="n">
        <v>8274900</v>
      </c>
      <c r="D26" s="91" t="n">
        <v>766000</v>
      </c>
      <c r="E26" s="92"/>
      <c r="F26" s="92"/>
      <c r="G26" s="93"/>
      <c r="H26" s="93"/>
      <c r="I26" s="93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4" t="n">
        <f aca="false">AR26+BJ26+BD26</f>
        <v>254010</v>
      </c>
      <c r="AC26" s="94" t="n">
        <f aca="false">BK26+BE26+BN26</f>
        <v>0</v>
      </c>
      <c r="AD26" s="85" t="n">
        <f aca="false">AB26+AC26</f>
        <v>254010</v>
      </c>
      <c r="AE26" s="95"/>
      <c r="AF26" s="96"/>
      <c r="AG26" s="95"/>
      <c r="AH26" s="95"/>
      <c r="AI26" s="78"/>
      <c r="AJ26" s="78"/>
      <c r="AK26" s="78"/>
      <c r="AL26" s="78"/>
      <c r="AM26" s="78"/>
      <c r="AN26" s="78"/>
      <c r="AO26" s="78"/>
      <c r="AP26" s="78"/>
      <c r="AQ26" s="78"/>
      <c r="AR26" s="68" t="n">
        <v>100000</v>
      </c>
      <c r="AS26" s="68"/>
      <c r="AT26" s="68" t="n">
        <f aca="false">AR26+AS26</f>
        <v>100000</v>
      </c>
      <c r="AU26" s="80"/>
      <c r="AV26" s="80"/>
      <c r="AW26" s="80"/>
      <c r="AX26" s="80"/>
      <c r="AY26" s="80"/>
      <c r="AZ26" s="80"/>
      <c r="BA26" s="80"/>
      <c r="BB26" s="80"/>
      <c r="BC26" s="80"/>
      <c r="BD26" s="80" t="n">
        <v>150000</v>
      </c>
      <c r="BE26" s="68"/>
      <c r="BF26" s="68" t="n">
        <f aca="false">BD26+BE26</f>
        <v>150000</v>
      </c>
      <c r="BG26" s="68"/>
      <c r="BH26" s="68"/>
      <c r="BI26" s="68"/>
      <c r="BJ26" s="68" t="n">
        <v>4010</v>
      </c>
      <c r="BK26" s="68"/>
      <c r="BL26" s="88" t="n">
        <f aca="false">BJ26+BK26</f>
        <v>4010</v>
      </c>
      <c r="BM26" s="88"/>
      <c r="BN26" s="88"/>
      <c r="BO26" s="88" t="n">
        <f aca="false">BM26+BN26</f>
        <v>0</v>
      </c>
      <c r="BP26" s="68" t="n">
        <f aca="false">C26+D26+I26+AD26</f>
        <v>9294910</v>
      </c>
      <c r="BQ26" s="97" t="n">
        <f aca="false">BT26+CM26+CP26</f>
        <v>1141862</v>
      </c>
      <c r="BR26" s="97" t="n">
        <f aca="false">CN26+CQ26+BU26+CK26</f>
        <v>0</v>
      </c>
      <c r="BS26" s="97" t="n">
        <f aca="false">BQ26+BR26</f>
        <v>1141862</v>
      </c>
      <c r="BT26" s="98" t="n">
        <v>380000</v>
      </c>
      <c r="BU26" s="98" t="n">
        <v>-83880</v>
      </c>
      <c r="BV26" s="98" t="n">
        <f aca="false">BT26+BU26</f>
        <v>296120</v>
      </c>
      <c r="BW26" s="98" t="n">
        <v>380001</v>
      </c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70" t="n">
        <v>95232</v>
      </c>
      <c r="CL26" s="70" t="n">
        <f aca="false">CJ26+CK26</f>
        <v>95232</v>
      </c>
      <c r="CM26" s="70" t="n">
        <v>737352</v>
      </c>
      <c r="CN26" s="70" t="n">
        <v>-11352</v>
      </c>
      <c r="CO26" s="70" t="n">
        <f aca="false">CM26+CN26</f>
        <v>726000</v>
      </c>
      <c r="CP26" s="70" t="n">
        <v>24510</v>
      </c>
      <c r="CQ26" s="70"/>
      <c r="CR26" s="70" t="n">
        <f aca="false">CP26+CQ26</f>
        <v>24510</v>
      </c>
      <c r="CS26" s="70"/>
      <c r="CT26" s="70"/>
      <c r="CU26" s="70"/>
      <c r="CV26" s="70"/>
      <c r="CW26" s="70"/>
      <c r="CX26" s="70"/>
      <c r="CY26" s="81"/>
      <c r="CZ26" s="81"/>
      <c r="DA26" s="81"/>
      <c r="DB26" s="2"/>
      <c r="DC26" s="2"/>
      <c r="DD26" s="2"/>
      <c r="DE26" s="2"/>
      <c r="DF26" s="2"/>
      <c r="DG26" s="2"/>
      <c r="DH26" s="99" t="n">
        <f aca="false">BQ26+CY26</f>
        <v>1141862</v>
      </c>
      <c r="DI26" s="62" t="n">
        <f aca="false">BR26+CZ26</f>
        <v>0</v>
      </c>
      <c r="DJ26" s="99" t="n">
        <f aca="false">DH26+DI26</f>
        <v>1141862</v>
      </c>
    </row>
    <row r="27" customFormat="false" ht="41.25" hidden="false" customHeight="true" outlineLevel="0" collapsed="false">
      <c r="A27" s="61" t="s">
        <v>62</v>
      </c>
      <c r="B27" s="61"/>
      <c r="C27" s="100"/>
      <c r="D27" s="100"/>
      <c r="E27" s="101"/>
      <c r="F27" s="101"/>
      <c r="G27" s="102"/>
      <c r="H27" s="102"/>
      <c r="I27" s="102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3" t="n">
        <f aca="false">AL27+AO27</f>
        <v>50360</v>
      </c>
      <c r="AC27" s="104" t="n">
        <f aca="false">AM27+AP27</f>
        <v>0</v>
      </c>
      <c r="AD27" s="85" t="n">
        <f aca="false">AB27+AC27</f>
        <v>50360</v>
      </c>
      <c r="AE27" s="105"/>
      <c r="AF27" s="105"/>
      <c r="AG27" s="77"/>
      <c r="AH27" s="106"/>
      <c r="AI27" s="105" t="n">
        <f aca="false">AI26</f>
        <v>0</v>
      </c>
      <c r="AJ27" s="107"/>
      <c r="AK27" s="107"/>
      <c r="AL27" s="107"/>
      <c r="AM27" s="107"/>
      <c r="AN27" s="107"/>
      <c r="AO27" s="79" t="n">
        <v>50360</v>
      </c>
      <c r="AP27" s="79"/>
      <c r="AQ27" s="79" t="n">
        <f aca="false">AO27+AP27</f>
        <v>50360</v>
      </c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68" t="n">
        <f aca="false">C27+D27+I27+AD27</f>
        <v>50360</v>
      </c>
      <c r="BQ27" s="97" t="n">
        <f aca="false">BT27+CM27+CP27+CJ27</f>
        <v>0</v>
      </c>
      <c r="BR27" s="97" t="n">
        <f aca="false">BU27+CN27+CQ27+CK27</f>
        <v>0</v>
      </c>
      <c r="BS27" s="97" t="n">
        <f aca="false">BV27+CO27+CR27+CL27</f>
        <v>0</v>
      </c>
      <c r="BT27" s="108"/>
      <c r="BU27" s="108"/>
      <c r="BV27" s="108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72"/>
      <c r="CK27" s="70"/>
      <c r="CL27" s="70" t="n">
        <f aca="false">CJ27+CK27</f>
        <v>0</v>
      </c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81"/>
      <c r="CZ27" s="81"/>
      <c r="DA27" s="81"/>
      <c r="DB27" s="2"/>
      <c r="DC27" s="2"/>
      <c r="DD27" s="2"/>
      <c r="DE27" s="2"/>
      <c r="DF27" s="2"/>
      <c r="DG27" s="2"/>
      <c r="DH27" s="99" t="n">
        <f aca="false">BQ27+CY27</f>
        <v>0</v>
      </c>
      <c r="DI27" s="62" t="n">
        <f aca="false">BR27+CZ27</f>
        <v>0</v>
      </c>
      <c r="DJ27" s="99" t="n">
        <f aca="false">DH27+DI27</f>
        <v>0</v>
      </c>
    </row>
    <row r="28" customFormat="false" ht="41.25" hidden="false" customHeight="true" outlineLevel="0" collapsed="false">
      <c r="A28" s="61" t="s">
        <v>63</v>
      </c>
      <c r="B28" s="61"/>
      <c r="C28" s="100"/>
      <c r="D28" s="100"/>
      <c r="E28" s="101"/>
      <c r="F28" s="101"/>
      <c r="G28" s="104" t="n">
        <f aca="false">J28+M28+Y28+P28+S28+V28</f>
        <v>972445</v>
      </c>
      <c r="H28" s="104" t="n">
        <f aca="false">K28+N28+Z28+Q28+T28+W28</f>
        <v>0</v>
      </c>
      <c r="I28" s="104" t="n">
        <f aca="false">G28+H28</f>
        <v>972445</v>
      </c>
      <c r="J28" s="100" t="n">
        <v>653445</v>
      </c>
      <c r="K28" s="100"/>
      <c r="L28" s="100" t="n">
        <f aca="false">J28+K28</f>
        <v>653445</v>
      </c>
      <c r="M28" s="100" t="n">
        <v>42000</v>
      </c>
      <c r="N28" s="100"/>
      <c r="O28" s="100" t="n">
        <f aca="false">M28+N28</f>
        <v>42000</v>
      </c>
      <c r="P28" s="100" t="n">
        <v>30000</v>
      </c>
      <c r="Q28" s="100"/>
      <c r="R28" s="100" t="n">
        <f aca="false">P28+Q28</f>
        <v>30000</v>
      </c>
      <c r="S28" s="100" t="n">
        <v>50000</v>
      </c>
      <c r="T28" s="100"/>
      <c r="U28" s="100" t="n">
        <f aca="false">S28+T28</f>
        <v>50000</v>
      </c>
      <c r="V28" s="100" t="n">
        <v>108000</v>
      </c>
      <c r="W28" s="100"/>
      <c r="X28" s="100" t="n">
        <f aca="false">V28+W28</f>
        <v>108000</v>
      </c>
      <c r="Y28" s="100" t="n">
        <v>89000</v>
      </c>
      <c r="Z28" s="100"/>
      <c r="AA28" s="100" t="n">
        <f aca="false">Y28+Z28</f>
        <v>89000</v>
      </c>
      <c r="AB28" s="104"/>
      <c r="AC28" s="104"/>
      <c r="AD28" s="109"/>
      <c r="AE28" s="105"/>
      <c r="AF28" s="105"/>
      <c r="AG28" s="77"/>
      <c r="AH28" s="106"/>
      <c r="AI28" s="105"/>
      <c r="AJ28" s="107"/>
      <c r="AK28" s="107"/>
      <c r="AL28" s="107"/>
      <c r="AM28" s="107"/>
      <c r="AN28" s="107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68" t="n">
        <f aca="false">C28+D28+I28+AD28</f>
        <v>972445</v>
      </c>
      <c r="BQ28" s="69" t="n">
        <f aca="false">BT28+BX28+CG28+CM28+CP28+CS28</f>
        <v>0</v>
      </c>
      <c r="BR28" s="110"/>
      <c r="BS28" s="110"/>
      <c r="BT28" s="108"/>
      <c r="BU28" s="108"/>
      <c r="BV28" s="108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111" t="n">
        <f aca="false">DB28+DE28</f>
        <v>151951</v>
      </c>
      <c r="CZ28" s="111" t="n">
        <f aca="false">DC28+DF28</f>
        <v>0</v>
      </c>
      <c r="DA28" s="111" t="n">
        <f aca="false">CY28+CZ28</f>
        <v>151951</v>
      </c>
      <c r="DB28" s="112" t="n">
        <v>133951</v>
      </c>
      <c r="DC28" s="112"/>
      <c r="DD28" s="112" t="n">
        <f aca="false">DB28+DC28</f>
        <v>133951</v>
      </c>
      <c r="DE28" s="112" t="n">
        <v>18000</v>
      </c>
      <c r="DF28" s="112"/>
      <c r="DG28" s="112" t="n">
        <f aca="false">DE28+DF28</f>
        <v>18000</v>
      </c>
      <c r="DH28" s="99" t="n">
        <f aca="false">BQ28+CY28</f>
        <v>151951</v>
      </c>
      <c r="DI28" s="62" t="n">
        <f aca="false">BR28+CZ28</f>
        <v>0</v>
      </c>
      <c r="DJ28" s="99" t="n">
        <f aca="false">DH28+DI28</f>
        <v>151951</v>
      </c>
    </row>
    <row r="29" s="117" customFormat="true" ht="31.5" hidden="false" customHeight="true" outlineLevel="0" collapsed="false">
      <c r="A29" s="82" t="s">
        <v>64</v>
      </c>
      <c r="B29" s="82"/>
      <c r="C29" s="113" t="n">
        <f aca="false">C24+C26+C27</f>
        <v>8274900</v>
      </c>
      <c r="D29" s="113" t="n">
        <f aca="false">D24+D26+D27</f>
        <v>766000</v>
      </c>
      <c r="E29" s="83" t="n">
        <f aca="false">E24+E26+E27</f>
        <v>0</v>
      </c>
      <c r="F29" s="83" t="n">
        <f aca="false">F24+F26+F27</f>
        <v>0</v>
      </c>
      <c r="G29" s="109" t="n">
        <f aca="false">G28</f>
        <v>972445</v>
      </c>
      <c r="H29" s="109" t="n">
        <f aca="false">H24+H26+H27+H28</f>
        <v>0</v>
      </c>
      <c r="I29" s="109" t="n">
        <f aca="false">I24+I26+I27+I28</f>
        <v>972445</v>
      </c>
      <c r="J29" s="113" t="n">
        <f aca="false">J28</f>
        <v>653445</v>
      </c>
      <c r="K29" s="113" t="n">
        <f aca="false">K24+K26+K27+K28</f>
        <v>0</v>
      </c>
      <c r="L29" s="113" t="n">
        <f aca="false">L24+L26+L27+L28</f>
        <v>653445</v>
      </c>
      <c r="M29" s="113" t="n">
        <f aca="false">M28</f>
        <v>42000</v>
      </c>
      <c r="N29" s="113" t="n">
        <f aca="false">N24+N26+N27+N28</f>
        <v>0</v>
      </c>
      <c r="O29" s="113" t="n">
        <f aca="false">O24+O26+O27+O28</f>
        <v>42000</v>
      </c>
      <c r="P29" s="113" t="n">
        <f aca="false">P28</f>
        <v>30000</v>
      </c>
      <c r="Q29" s="113" t="n">
        <f aca="false">Q24+Q26+Q27+Q28</f>
        <v>0</v>
      </c>
      <c r="R29" s="113" t="n">
        <f aca="false">R24+R26+R27+R28</f>
        <v>30000</v>
      </c>
      <c r="S29" s="113" t="n">
        <f aca="false">S28</f>
        <v>50000</v>
      </c>
      <c r="T29" s="113" t="n">
        <f aca="false">T24+T26+T27+T28</f>
        <v>0</v>
      </c>
      <c r="U29" s="113" t="n">
        <f aca="false">U24+U26+U27+U28</f>
        <v>50000</v>
      </c>
      <c r="V29" s="113" t="n">
        <f aca="false">V24+V26+V27+V28</f>
        <v>108000</v>
      </c>
      <c r="W29" s="113" t="n">
        <f aca="false">W24+W26+W27+W28</f>
        <v>0</v>
      </c>
      <c r="X29" s="113" t="n">
        <f aca="false">X24+X26+X27+X28</f>
        <v>108000</v>
      </c>
      <c r="Y29" s="113" t="n">
        <f aca="false">Y24+Y26+Y27+Y28</f>
        <v>89000</v>
      </c>
      <c r="Z29" s="113" t="n">
        <f aca="false">Z24+Z26+Z27+Z28</f>
        <v>0</v>
      </c>
      <c r="AA29" s="113" t="n">
        <f aca="false">AA24+AA26+AA27+AA28</f>
        <v>89000</v>
      </c>
      <c r="AB29" s="109" t="n">
        <f aca="false">AB24+AB27+AB26+AB25</f>
        <v>1250370</v>
      </c>
      <c r="AC29" s="109" t="n">
        <f aca="false">AC24+AC27+AC25+AC26+AC28</f>
        <v>0</v>
      </c>
      <c r="AD29" s="109" t="n">
        <f aca="false">AD24+AD26+AD27+AD25</f>
        <v>1250370</v>
      </c>
      <c r="AE29" s="114" t="n">
        <f aca="false">AE24+AE27</f>
        <v>0</v>
      </c>
      <c r="AF29" s="114" t="n">
        <f aca="false">AF24+AF27+AF26</f>
        <v>0</v>
      </c>
      <c r="AG29" s="114" t="n">
        <f aca="false">AG24+AG27</f>
        <v>0</v>
      </c>
      <c r="AH29" s="114" t="n">
        <f aca="false">AH24+AH27</f>
        <v>0</v>
      </c>
      <c r="AI29" s="114" t="n">
        <f aca="false">AI24+AI27</f>
        <v>0</v>
      </c>
      <c r="AJ29" s="114" t="n">
        <f aca="false">AJ24+AJ27</f>
        <v>0</v>
      </c>
      <c r="AK29" s="114" t="n">
        <f aca="false">AK24+AK27</f>
        <v>0</v>
      </c>
      <c r="AL29" s="113" t="n">
        <f aca="false">AL24+AL26+AL27</f>
        <v>19000</v>
      </c>
      <c r="AM29" s="113" t="n">
        <f aca="false">AM24+AM26+AM27</f>
        <v>0</v>
      </c>
      <c r="AN29" s="113" t="n">
        <f aca="false">AN24+AN26+AN27</f>
        <v>19000</v>
      </c>
      <c r="AO29" s="113" t="n">
        <f aca="false">AO24+AO27</f>
        <v>50360</v>
      </c>
      <c r="AP29" s="113" t="n">
        <f aca="false">AP24+AP27</f>
        <v>0</v>
      </c>
      <c r="AQ29" s="113" t="n">
        <f aca="false">AQ24+AQ27</f>
        <v>50360</v>
      </c>
      <c r="AR29" s="115" t="n">
        <f aca="false">AR24+AR27+AR26</f>
        <v>100000</v>
      </c>
      <c r="AS29" s="115" t="n">
        <f aca="false">AS24+AS27+AS26</f>
        <v>0</v>
      </c>
      <c r="AT29" s="115" t="n">
        <f aca="false">AT24+AT27+AT26</f>
        <v>100000</v>
      </c>
      <c r="AU29" s="115" t="n">
        <f aca="false">AU24+AU27+AU26</f>
        <v>750000</v>
      </c>
      <c r="AV29" s="115" t="n">
        <f aca="false">AV24+AV27+AV26</f>
        <v>0</v>
      </c>
      <c r="AW29" s="115" t="n">
        <f aca="false">AW24+AW27+AW26</f>
        <v>750000</v>
      </c>
      <c r="AX29" s="115"/>
      <c r="AY29" s="115"/>
      <c r="AZ29" s="115"/>
      <c r="BA29" s="115"/>
      <c r="BB29" s="115"/>
      <c r="BC29" s="115"/>
      <c r="BD29" s="115" t="n">
        <f aca="false">BD24+BD27+BD26</f>
        <v>150000</v>
      </c>
      <c r="BE29" s="115" t="n">
        <f aca="false">BE24+BE27+BE26</f>
        <v>0</v>
      </c>
      <c r="BF29" s="115" t="n">
        <f aca="false">BF24+BF27+BF26</f>
        <v>150000</v>
      </c>
      <c r="BG29" s="115" t="n">
        <f aca="false">BG24+BG27+BG26</f>
        <v>99000</v>
      </c>
      <c r="BH29" s="115" t="n">
        <f aca="false">BH24+BH27+BH26</f>
        <v>0</v>
      </c>
      <c r="BI29" s="115" t="n">
        <f aca="false">BI24+BI27+BI26</f>
        <v>99000</v>
      </c>
      <c r="BJ29" s="115" t="n">
        <f aca="false">BJ24+BJ25+BJ26+BJ27+BJ28</f>
        <v>82810</v>
      </c>
      <c r="BK29" s="115" t="n">
        <f aca="false">BK24+BK25+BK26+BK27+BK28</f>
        <v>0</v>
      </c>
      <c r="BL29" s="115" t="n">
        <f aca="false">BL24+BL25+BL26+BL27+BL28</f>
        <v>82810</v>
      </c>
      <c r="BM29" s="115" t="n">
        <f aca="false">BM24+BM25+BM26+BM27+BM28</f>
        <v>0</v>
      </c>
      <c r="BN29" s="115" t="n">
        <f aca="false">BN24+BN25+BN26+BN27+BN28</f>
        <v>0</v>
      </c>
      <c r="BO29" s="115" t="n">
        <f aca="false">BO24+BO25+BO26+BO27+BO28</f>
        <v>0</v>
      </c>
      <c r="BP29" s="68" t="n">
        <f aca="false">BP24+BP26+BP27+BP28</f>
        <v>10950715</v>
      </c>
      <c r="BQ29" s="97" t="n">
        <f aca="false">BQ26+BQ24+BQ27+BQ28+BQ25</f>
        <v>1594127</v>
      </c>
      <c r="BR29" s="97" t="n">
        <f aca="false">BR26+BR24+BR27+BR28+BR25</f>
        <v>0</v>
      </c>
      <c r="BS29" s="97" t="n">
        <f aca="false">BS26+BS24+BS27+BS28+BS25</f>
        <v>1623327</v>
      </c>
      <c r="BT29" s="98" t="n">
        <f aca="false">BT26</f>
        <v>380000</v>
      </c>
      <c r="BU29" s="98" t="n">
        <f aca="false">BU26</f>
        <v>-83880</v>
      </c>
      <c r="BV29" s="98" t="n">
        <f aca="false">BV26</f>
        <v>296120</v>
      </c>
      <c r="BW29" s="116"/>
      <c r="BX29" s="98" t="n">
        <f aca="false">BX26+BX24</f>
        <v>40000</v>
      </c>
      <c r="BY29" s="98" t="n">
        <f aca="false">BY26+BY24</f>
        <v>0</v>
      </c>
      <c r="BZ29" s="98" t="n">
        <f aca="false">BZ26+BZ24</f>
        <v>40000</v>
      </c>
      <c r="CA29" s="70" t="n">
        <f aca="false">CA26+CA24</f>
        <v>100000</v>
      </c>
      <c r="CB29" s="70" t="n">
        <f aca="false">CB26+CB24</f>
        <v>0</v>
      </c>
      <c r="CC29" s="70" t="n">
        <f aca="false">CC26+CC24</f>
        <v>100000</v>
      </c>
      <c r="CD29" s="70" t="n">
        <f aca="false">CD26+CD24</f>
        <v>69303</v>
      </c>
      <c r="CE29" s="70" t="n">
        <f aca="false">CE26+CE24</f>
        <v>0</v>
      </c>
      <c r="CF29" s="70" t="n">
        <f aca="false">CF26+CF24</f>
        <v>69303</v>
      </c>
      <c r="CG29" s="70" t="n">
        <f aca="false">CG26+CG24</f>
        <v>45170</v>
      </c>
      <c r="CH29" s="70" t="n">
        <f aca="false">CH26+CH24</f>
        <v>0</v>
      </c>
      <c r="CI29" s="70" t="n">
        <f aca="false">CI26+CI24</f>
        <v>45170</v>
      </c>
      <c r="CJ29" s="70" t="n">
        <f aca="false">CJ24+CJ25+CJ26+CJ27+CJ28</f>
        <v>0</v>
      </c>
      <c r="CK29" s="70" t="n">
        <f aca="false">CK24+CK25+CK26+CK27+CK28</f>
        <v>95232</v>
      </c>
      <c r="CL29" s="70" t="n">
        <f aca="false">CL24+CL25+CL26+CL27+CL28</f>
        <v>95232</v>
      </c>
      <c r="CM29" s="70" t="n">
        <f aca="false">CM25+CM26+CM24</f>
        <v>893552</v>
      </c>
      <c r="CN29" s="70" t="n">
        <f aca="false">CN25+CN26+CN24</f>
        <v>-11352</v>
      </c>
      <c r="CO29" s="70" t="n">
        <f aca="false">CO25+CO26+CO24</f>
        <v>882200</v>
      </c>
      <c r="CP29" s="70" t="n">
        <f aca="false">CP25+CP26</f>
        <v>24510</v>
      </c>
      <c r="CQ29" s="70" t="n">
        <f aca="false">CQ25+CQ26+CQ24</f>
        <v>0</v>
      </c>
      <c r="CR29" s="70" t="n">
        <f aca="false">CR25+CR26</f>
        <v>24510</v>
      </c>
      <c r="CS29" s="70" t="n">
        <f aca="false">CS25+CS26+CS24</f>
        <v>70792</v>
      </c>
      <c r="CT29" s="70" t="n">
        <f aca="false">CT25+CT26+CT24</f>
        <v>0</v>
      </c>
      <c r="CU29" s="70" t="n">
        <f aca="false">CU25+CU26+CU24</f>
        <v>70792</v>
      </c>
      <c r="CV29" s="70" t="n">
        <f aca="false">CV25+CV26+CV24</f>
        <v>14000</v>
      </c>
      <c r="CW29" s="70" t="n">
        <f aca="false">CW25+CW26+CW24</f>
        <v>0</v>
      </c>
      <c r="CX29" s="70" t="n">
        <f aca="false">CX25+CX26+CX24</f>
        <v>14000</v>
      </c>
      <c r="CY29" s="97" t="n">
        <f aca="false">CY28</f>
        <v>151951</v>
      </c>
      <c r="CZ29" s="97" t="n">
        <f aca="false">CZ28</f>
        <v>0</v>
      </c>
      <c r="DA29" s="97" t="n">
        <f aca="false">DA28</f>
        <v>151951</v>
      </c>
      <c r="DB29" s="98" t="n">
        <f aca="false">DB28</f>
        <v>133951</v>
      </c>
      <c r="DC29" s="98" t="n">
        <f aca="false">DC28</f>
        <v>0</v>
      </c>
      <c r="DD29" s="98" t="n">
        <f aca="false">DD28</f>
        <v>133951</v>
      </c>
      <c r="DE29" s="98" t="n">
        <f aca="false">DE28</f>
        <v>18000</v>
      </c>
      <c r="DF29" s="98" t="n">
        <f aca="false">DF28</f>
        <v>0</v>
      </c>
      <c r="DG29" s="98" t="n">
        <f aca="false">DG28</f>
        <v>18000</v>
      </c>
      <c r="DH29" s="99" t="n">
        <f aca="false">DH24+DH26+DH27+DH28</f>
        <v>1669775</v>
      </c>
      <c r="DI29" s="99" t="n">
        <f aca="false">DI24+DI26+DI27+DI28+DI25</f>
        <v>0</v>
      </c>
      <c r="DJ29" s="99" t="n">
        <f aca="false">DJ24+DJ26+DJ27+DJ28</f>
        <v>1669775</v>
      </c>
    </row>
    <row r="30" customFormat="false" ht="12.75" hidden="false" customHeight="fals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9"/>
      <c r="AE30" s="120"/>
      <c r="AF30" s="120"/>
      <c r="AG30" s="120"/>
      <c r="AH30" s="120"/>
      <c r="AI30" s="3"/>
      <c r="BQ30" s="3"/>
      <c r="BR30" s="3"/>
      <c r="BS30" s="3"/>
    </row>
    <row r="31" customFormat="false" ht="40.5" hidden="false" customHeight="true" outlineLevel="0" collapsed="false">
      <c r="A31" s="118"/>
      <c r="B31" s="118"/>
      <c r="C31" s="121" t="s">
        <v>65</v>
      </c>
      <c r="D31" s="121"/>
      <c r="E31" s="121"/>
      <c r="F31" s="121"/>
      <c r="G31" s="121"/>
      <c r="H31" s="121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3"/>
      <c r="AE31" s="120"/>
      <c r="AF31" s="120"/>
      <c r="AG31" s="120"/>
      <c r="AH31" s="120"/>
      <c r="AI31" s="3"/>
      <c r="BQ31" s="3"/>
      <c r="BR31" s="3"/>
      <c r="BS31" s="3"/>
    </row>
    <row r="32" customFormat="false" ht="12.75" hidden="false" customHeight="fals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9"/>
      <c r="AE32" s="120"/>
      <c r="AF32" s="120"/>
      <c r="AG32" s="120"/>
      <c r="AH32" s="120"/>
      <c r="AI32" s="3"/>
      <c r="BQ32" s="3"/>
      <c r="BR32" s="3"/>
      <c r="BS32" s="3"/>
    </row>
    <row r="33" customFormat="false" ht="12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24"/>
      <c r="AE33" s="120"/>
      <c r="AF33" s="120"/>
      <c r="AG33" s="120"/>
      <c r="AH33" s="120"/>
      <c r="AI33" s="3"/>
      <c r="BQ33" s="3"/>
      <c r="BR33" s="3"/>
      <c r="BS33" s="3"/>
    </row>
    <row r="34" s="117" customFormat="true" ht="12.75" hidden="false" customHeight="false" outlineLevel="0" collapsed="false">
      <c r="A34" s="125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19"/>
      <c r="AE34" s="127"/>
      <c r="AF34" s="127"/>
      <c r="AG34" s="127"/>
      <c r="AH34" s="127"/>
      <c r="AI34" s="3"/>
      <c r="BQ34" s="128"/>
      <c r="BR34" s="128"/>
      <c r="BS34" s="128"/>
    </row>
    <row r="35" customFormat="false" ht="12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20"/>
      <c r="AF35" s="120"/>
      <c r="AG35" s="120"/>
      <c r="AH35" s="120"/>
      <c r="AI35" s="3"/>
      <c r="BQ35" s="3"/>
      <c r="BR35" s="3"/>
      <c r="BS35" s="3"/>
    </row>
    <row r="36" customFormat="false" ht="12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9"/>
      <c r="AE36" s="120"/>
      <c r="AF36" s="120"/>
      <c r="AG36" s="120"/>
      <c r="AH36" s="120"/>
      <c r="AI36" s="3"/>
      <c r="BQ36" s="3"/>
      <c r="BR36" s="3"/>
      <c r="BS36" s="3"/>
    </row>
    <row r="37" customFormat="false" ht="12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24"/>
      <c r="AE37" s="120"/>
      <c r="AF37" s="120"/>
      <c r="AG37" s="120"/>
      <c r="AH37" s="120"/>
      <c r="AI37" s="3"/>
      <c r="BQ37" s="3"/>
      <c r="BR37" s="3"/>
      <c r="BS37" s="3"/>
    </row>
    <row r="38" s="117" customFormat="true" ht="12.75" hidden="false" customHeight="false" outlineLevel="0" collapsed="false">
      <c r="A38" s="12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19"/>
      <c r="AE38" s="124"/>
      <c r="AF38" s="124"/>
      <c r="AG38" s="124"/>
      <c r="AH38" s="124"/>
      <c r="AI38" s="3"/>
      <c r="BQ38" s="128"/>
      <c r="BR38" s="128"/>
      <c r="BS38" s="128"/>
    </row>
    <row r="39" s="117" customFormat="true" ht="76.5" hidden="false" customHeight="true" outlineLevel="0" collapsed="false">
      <c r="A39" s="118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19"/>
      <c r="AE39" s="120"/>
      <c r="AF39" s="120"/>
      <c r="AG39" s="120"/>
      <c r="AH39" s="120"/>
      <c r="AI39" s="3"/>
      <c r="BQ39" s="128"/>
      <c r="BR39" s="128"/>
      <c r="BS39" s="128"/>
    </row>
    <row r="40" s="117" customFormat="true" ht="12.75" hidden="false" customHeight="false" outlineLevel="0" collapsed="false">
      <c r="A40" s="118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4"/>
      <c r="AE40" s="120"/>
      <c r="AF40" s="120"/>
      <c r="AG40" s="120"/>
      <c r="AH40" s="120"/>
      <c r="AI40" s="3"/>
      <c r="BQ40" s="128"/>
      <c r="BR40" s="128"/>
      <c r="BS40" s="128"/>
    </row>
    <row r="41" s="117" customFormat="true" ht="12.75" hidden="false" customHeight="false" outlineLevel="0" collapsed="false">
      <c r="A41" s="118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19"/>
      <c r="AE41" s="124"/>
      <c r="AF41" s="124"/>
      <c r="AG41" s="124"/>
      <c r="AH41" s="124"/>
      <c r="AI41" s="3"/>
      <c r="BQ41" s="128"/>
      <c r="BR41" s="128"/>
      <c r="BS41" s="128"/>
    </row>
    <row r="42" s="117" customFormat="true" ht="16.5" hidden="false" customHeight="true" outlineLevel="0" collapsed="false">
      <c r="A42" s="118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19"/>
      <c r="AE42" s="120"/>
      <c r="AF42" s="120"/>
      <c r="AG42" s="120"/>
      <c r="AH42" s="120"/>
      <c r="AI42" s="1" t="e">
        <f aca="false">AD41+#REF!+#REF!</f>
        <v>#REF!</v>
      </c>
      <c r="BQ42" s="128"/>
      <c r="BR42" s="128"/>
      <c r="BS42" s="128"/>
    </row>
    <row r="43" s="117" customFormat="true" ht="12.75" hidden="false" customHeight="false" outlineLevel="0" collapsed="false">
      <c r="A43" s="118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19"/>
      <c r="AE43" s="120"/>
      <c r="AF43" s="120"/>
      <c r="AG43" s="120"/>
      <c r="AH43" s="120"/>
      <c r="AI43" s="1" t="e">
        <f aca="false">AD42+#REF!+#REF!</f>
        <v>#REF!</v>
      </c>
      <c r="BQ43" s="128"/>
      <c r="BR43" s="128"/>
      <c r="BS43" s="128"/>
    </row>
    <row r="44" s="117" customFormat="true" ht="12.75" hidden="false" customHeight="false" outlineLevel="0" collapsed="false">
      <c r="A44" s="118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19"/>
      <c r="AE44" s="120"/>
      <c r="AF44" s="120"/>
      <c r="AG44" s="120"/>
      <c r="AH44" s="120"/>
      <c r="AI44" s="1" t="e">
        <f aca="false">AD43+#REF!+#REF!</f>
        <v>#REF!</v>
      </c>
      <c r="BQ44" s="128"/>
      <c r="BR44" s="128"/>
      <c r="BS44" s="128"/>
    </row>
    <row r="45" s="117" customFormat="true" ht="12.75" hidden="false" customHeight="false" outlineLevel="0" collapsed="false">
      <c r="A45" s="118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19"/>
      <c r="AE45" s="120"/>
      <c r="AF45" s="120"/>
      <c r="AG45" s="120"/>
      <c r="AH45" s="120"/>
      <c r="AI45" s="1" t="e">
        <f aca="false">AD44+#REF!+#REF!</f>
        <v>#REF!</v>
      </c>
      <c r="BQ45" s="128"/>
      <c r="BR45" s="128"/>
      <c r="BS45" s="128"/>
    </row>
    <row r="46" s="117" customFormat="true" ht="12.75" hidden="false" customHeight="false" outlineLevel="0" collapsed="false">
      <c r="A46" s="118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19"/>
      <c r="AE46" s="120"/>
      <c r="AF46" s="120"/>
      <c r="AG46" s="120"/>
      <c r="AH46" s="120"/>
      <c r="AI46" s="1" t="e">
        <f aca="false">AD45+#REF!+#REF!</f>
        <v>#REF!</v>
      </c>
      <c r="BQ46" s="128"/>
      <c r="BR46" s="128"/>
      <c r="BS46" s="128"/>
    </row>
    <row r="47" s="117" customFormat="true" ht="12.75" hidden="false" customHeight="false" outlineLevel="0" collapsed="false">
      <c r="A47" s="118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19"/>
      <c r="AE47" s="120"/>
      <c r="AF47" s="120"/>
      <c r="AG47" s="120"/>
      <c r="AH47" s="120"/>
      <c r="AI47" s="1" t="e">
        <f aca="false">AD46+#REF!+#REF!</f>
        <v>#REF!</v>
      </c>
      <c r="BQ47" s="128"/>
      <c r="BR47" s="128"/>
      <c r="BS47" s="128"/>
    </row>
    <row r="48" s="117" customFormat="true" ht="12.75" hidden="false" customHeight="false" outlineLevel="0" collapsed="false">
      <c r="A48" s="118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19"/>
      <c r="AE48" s="120"/>
      <c r="AF48" s="120"/>
      <c r="AG48" s="120"/>
      <c r="AH48" s="120"/>
      <c r="AI48" s="1" t="e">
        <f aca="false">AD47+#REF!+#REF!</f>
        <v>#REF!</v>
      </c>
      <c r="BQ48" s="128"/>
      <c r="BR48" s="128"/>
      <c r="BS48" s="128"/>
    </row>
    <row r="49" s="117" customFormat="true" ht="12.75" hidden="false" customHeight="false" outlineLevel="0" collapsed="false">
      <c r="A49" s="118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19"/>
      <c r="AE49" s="120"/>
      <c r="AF49" s="120"/>
      <c r="AG49" s="120"/>
      <c r="AH49" s="120"/>
      <c r="AI49" s="1" t="e">
        <f aca="false">AD48+#REF!+#REF!</f>
        <v>#REF!</v>
      </c>
      <c r="BQ49" s="128"/>
      <c r="BR49" s="128"/>
      <c r="BS49" s="128"/>
    </row>
    <row r="50" s="117" customFormat="true" ht="12.75" hidden="false" customHeight="false" outlineLevel="0" collapsed="false">
      <c r="A50" s="118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19"/>
      <c r="AE50" s="120"/>
      <c r="AF50" s="120"/>
      <c r="AG50" s="120"/>
      <c r="AH50" s="120"/>
      <c r="AI50" s="1" t="e">
        <f aca="false">AD49+#REF!+#REF!</f>
        <v>#REF!</v>
      </c>
      <c r="BQ50" s="128"/>
      <c r="BR50" s="128"/>
      <c r="BS50" s="128"/>
    </row>
    <row r="51" s="117" customFormat="true" ht="12.75" hidden="false" customHeight="false" outlineLevel="0" collapsed="false">
      <c r="A51" s="118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19"/>
      <c r="AE51" s="120"/>
      <c r="AF51" s="120"/>
      <c r="AG51" s="120"/>
      <c r="AH51" s="120"/>
      <c r="AI51" s="1" t="e">
        <f aca="false">AD50+#REF!+#REF!</f>
        <v>#REF!</v>
      </c>
      <c r="BQ51" s="128"/>
      <c r="BR51" s="128"/>
      <c r="BS51" s="128"/>
    </row>
    <row r="52" s="117" customFormat="true" ht="12.75" hidden="false" customHeight="false" outlineLevel="0" collapsed="false">
      <c r="A52" s="118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19"/>
      <c r="AE52" s="120"/>
      <c r="AF52" s="120"/>
      <c r="AG52" s="120"/>
      <c r="AH52" s="120"/>
      <c r="AI52" s="1" t="e">
        <f aca="false">AD51+#REF!+#REF!</f>
        <v>#REF!</v>
      </c>
      <c r="BQ52" s="128"/>
      <c r="BR52" s="128"/>
      <c r="BS52" s="128"/>
    </row>
    <row r="53" s="117" customFormat="true" ht="12.75" hidden="false" customHeight="false" outlineLevel="0" collapsed="false">
      <c r="A53" s="118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19"/>
      <c r="AE53" s="120"/>
      <c r="AF53" s="120"/>
      <c r="AG53" s="120"/>
      <c r="AH53" s="120"/>
      <c r="AI53" s="1" t="e">
        <f aca="false">AD52+#REF!+#REF!</f>
        <v>#REF!</v>
      </c>
      <c r="BQ53" s="128"/>
      <c r="BR53" s="128"/>
      <c r="BS53" s="128"/>
    </row>
    <row r="54" s="117" customFormat="true" ht="12.75" hidden="false" customHeight="false" outlineLevel="0" collapsed="false">
      <c r="A54" s="118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19"/>
      <c r="AE54" s="120"/>
      <c r="AF54" s="120"/>
      <c r="AG54" s="120"/>
      <c r="AH54" s="120"/>
      <c r="AI54" s="1" t="e">
        <f aca="false">AD53+#REF!+#REF!</f>
        <v>#REF!</v>
      </c>
      <c r="BQ54" s="128"/>
      <c r="BR54" s="128"/>
      <c r="BS54" s="128"/>
    </row>
    <row r="55" s="117" customFormat="true" ht="12.75" hidden="false" customHeight="false" outlineLevel="0" collapsed="false">
      <c r="A55" s="118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19"/>
      <c r="AE55" s="120"/>
      <c r="AF55" s="120"/>
      <c r="AG55" s="120"/>
      <c r="AH55" s="120"/>
      <c r="AI55" s="1" t="e">
        <f aca="false">AD54+#REF!+#REF!</f>
        <v>#REF!</v>
      </c>
      <c r="BQ55" s="128"/>
      <c r="BR55" s="128"/>
      <c r="BS55" s="128"/>
    </row>
    <row r="56" s="117" customFormat="true" ht="12.75" hidden="false" customHeight="false" outlineLevel="0" collapsed="false">
      <c r="A56" s="118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19"/>
      <c r="AE56" s="120"/>
      <c r="AF56" s="120"/>
      <c r="AG56" s="120"/>
      <c r="AH56" s="120"/>
      <c r="AI56" s="1" t="e">
        <f aca="false">AD55+#REF!+#REF!</f>
        <v>#REF!</v>
      </c>
      <c r="BQ56" s="128"/>
      <c r="BR56" s="128"/>
      <c r="BS56" s="128"/>
    </row>
    <row r="57" s="117" customFormat="true" ht="12.75" hidden="false" customHeight="false" outlineLevel="0" collapsed="false">
      <c r="A57" s="118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19"/>
      <c r="AE57" s="120"/>
      <c r="AF57" s="120"/>
      <c r="AG57" s="120"/>
      <c r="AH57" s="120"/>
      <c r="AI57" s="1" t="e">
        <f aca="false">AD56+#REF!+#REF!</f>
        <v>#REF!</v>
      </c>
      <c r="BQ57" s="128"/>
      <c r="BR57" s="128"/>
      <c r="BS57" s="128"/>
    </row>
    <row r="58" s="117" customFormat="true" ht="12.75" hidden="false" customHeight="false" outlineLevel="0" collapsed="false">
      <c r="A58" s="118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19"/>
      <c r="AE58" s="120"/>
      <c r="AF58" s="120"/>
      <c r="AG58" s="120"/>
      <c r="AH58" s="120"/>
      <c r="AI58" s="1" t="e">
        <f aca="false">AD57+#REF!+#REF!</f>
        <v>#REF!</v>
      </c>
      <c r="BQ58" s="128"/>
      <c r="BR58" s="128"/>
      <c r="BS58" s="128"/>
    </row>
    <row r="59" s="117" customFormat="true" ht="12.75" hidden="false" customHeight="false" outlineLevel="0" collapsed="false">
      <c r="A59" s="118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19"/>
      <c r="AE59" s="120"/>
      <c r="AF59" s="120"/>
      <c r="AG59" s="120"/>
      <c r="AH59" s="120"/>
      <c r="AI59" s="1" t="e">
        <f aca="false">AD58+#REF!+#REF!</f>
        <v>#REF!</v>
      </c>
      <c r="BQ59" s="128"/>
      <c r="BR59" s="128"/>
      <c r="BS59" s="128"/>
    </row>
    <row r="60" s="117" customFormat="true" ht="12.75" hidden="false" customHeight="false" outlineLevel="0" collapsed="false">
      <c r="A60" s="118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19"/>
      <c r="AE60" s="120"/>
      <c r="AF60" s="120"/>
      <c r="AG60" s="120"/>
      <c r="AH60" s="120"/>
      <c r="AI60" s="1" t="e">
        <f aca="false">AD59+#REF!+#REF!</f>
        <v>#REF!</v>
      </c>
      <c r="BQ60" s="128"/>
      <c r="BR60" s="128"/>
      <c r="BS60" s="128"/>
    </row>
    <row r="61" s="117" customFormat="true" ht="12.75" hidden="false" customHeight="false" outlineLevel="0" collapsed="false">
      <c r="A61" s="118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19"/>
      <c r="AE61" s="120"/>
      <c r="AF61" s="120"/>
      <c r="AG61" s="120"/>
      <c r="AH61" s="120"/>
      <c r="AI61" s="1" t="e">
        <f aca="false">AD60+#REF!+#REF!</f>
        <v>#REF!</v>
      </c>
      <c r="BQ61" s="128"/>
      <c r="BR61" s="128"/>
      <c r="BS61" s="128"/>
    </row>
    <row r="62" s="117" customFormat="true" ht="12.75" hidden="false" customHeight="false" outlineLevel="0" collapsed="false">
      <c r="A62" s="118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19"/>
      <c r="AE62" s="120"/>
      <c r="AF62" s="120"/>
      <c r="AG62" s="120"/>
      <c r="AH62" s="120"/>
      <c r="AI62" s="1" t="e">
        <f aca="false">AD61+#REF!+#REF!</f>
        <v>#REF!</v>
      </c>
      <c r="BQ62" s="128"/>
      <c r="BR62" s="128"/>
      <c r="BS62" s="128"/>
    </row>
    <row r="63" s="117" customFormat="true" ht="12.75" hidden="false" customHeight="false" outlineLevel="0" collapsed="false">
      <c r="A63" s="118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19"/>
      <c r="AE63" s="120"/>
      <c r="AF63" s="120"/>
      <c r="AG63" s="120"/>
      <c r="AH63" s="120"/>
      <c r="AI63" s="1" t="e">
        <f aca="false">AD62+#REF!+#REF!</f>
        <v>#REF!</v>
      </c>
      <c r="BQ63" s="128"/>
      <c r="BR63" s="128"/>
      <c r="BS63" s="128"/>
    </row>
    <row r="64" s="117" customFormat="true" ht="12.75" hidden="false" customHeight="false" outlineLevel="0" collapsed="false">
      <c r="A64" s="118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19"/>
      <c r="AE64" s="120"/>
      <c r="AF64" s="120"/>
      <c r="AG64" s="120"/>
      <c r="AH64" s="120"/>
      <c r="AI64" s="1" t="e">
        <f aca="false">AD63+#REF!+#REF!</f>
        <v>#REF!</v>
      </c>
      <c r="BQ64" s="128"/>
      <c r="BR64" s="128"/>
      <c r="BS64" s="128"/>
    </row>
    <row r="65" s="117" customFormat="true" ht="12.75" hidden="false" customHeight="false" outlineLevel="0" collapsed="false">
      <c r="A65" s="118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19"/>
      <c r="AE65" s="120"/>
      <c r="AF65" s="120"/>
      <c r="AG65" s="120"/>
      <c r="AH65" s="120"/>
      <c r="AI65" s="1" t="e">
        <f aca="false">AD64+#REF!+#REF!</f>
        <v>#REF!</v>
      </c>
      <c r="BQ65" s="128"/>
      <c r="BR65" s="128"/>
      <c r="BS65" s="128"/>
    </row>
    <row r="66" s="117" customFormat="true" ht="12.75" hidden="false" customHeight="false" outlineLevel="0" collapsed="false">
      <c r="A66" s="118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19"/>
      <c r="AE66" s="120"/>
      <c r="AF66" s="120"/>
      <c r="AG66" s="120"/>
      <c r="AH66" s="120"/>
      <c r="AI66" s="1" t="e">
        <f aca="false">AD65+#REF!+#REF!</f>
        <v>#REF!</v>
      </c>
      <c r="BQ66" s="128"/>
      <c r="BR66" s="128"/>
      <c r="BS66" s="128"/>
    </row>
    <row r="67" s="117" customFormat="true" ht="12.75" hidden="false" customHeight="false" outlineLevel="0" collapsed="false">
      <c r="A67" s="118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19"/>
      <c r="AE67" s="120"/>
      <c r="AF67" s="120"/>
      <c r="AG67" s="120"/>
      <c r="AH67" s="120"/>
      <c r="AI67" s="1" t="e">
        <f aca="false">AD66+#REF!+#REF!</f>
        <v>#REF!</v>
      </c>
      <c r="BQ67" s="128"/>
      <c r="BR67" s="128"/>
      <c r="BS67" s="128"/>
    </row>
    <row r="68" s="117" customFormat="true" ht="12.75" hidden="false" customHeight="false" outlineLevel="0" collapsed="false">
      <c r="A68" s="118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19"/>
      <c r="AE68" s="120"/>
      <c r="AF68" s="120"/>
      <c r="AG68" s="120"/>
      <c r="AH68" s="120"/>
      <c r="AI68" s="1" t="e">
        <f aca="false">AD67+#REF!+#REF!</f>
        <v>#REF!</v>
      </c>
      <c r="BQ68" s="128"/>
      <c r="BR68" s="128"/>
      <c r="BS68" s="128"/>
    </row>
    <row r="69" s="117" customFormat="true" ht="12.75" hidden="false" customHeight="false" outlineLevel="0" collapsed="false">
      <c r="A69" s="118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19"/>
      <c r="AE69" s="120"/>
      <c r="AF69" s="120"/>
      <c r="AG69" s="120"/>
      <c r="AH69" s="120"/>
      <c r="AI69" s="1" t="e">
        <f aca="false">AD68+#REF!+#REF!</f>
        <v>#REF!</v>
      </c>
      <c r="BQ69" s="128"/>
      <c r="BR69" s="128"/>
      <c r="BS69" s="128"/>
    </row>
    <row r="70" s="117" customFormat="true" ht="12.75" hidden="false" customHeight="false" outlineLevel="0" collapsed="false">
      <c r="A70" s="118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19"/>
      <c r="AE70" s="120"/>
      <c r="AF70" s="120"/>
      <c r="AG70" s="120"/>
      <c r="AH70" s="120"/>
      <c r="AI70" s="1" t="e">
        <f aca="false">AD69+#REF!+#REF!</f>
        <v>#REF!</v>
      </c>
      <c r="BQ70" s="128"/>
      <c r="BR70" s="128"/>
      <c r="BS70" s="128"/>
    </row>
    <row r="71" s="117" customFormat="true" ht="12.75" hidden="false" customHeight="false" outlineLevel="0" collapsed="false">
      <c r="A71" s="118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19"/>
      <c r="AE71" s="120"/>
      <c r="AF71" s="120"/>
      <c r="AG71" s="120"/>
      <c r="AH71" s="120"/>
      <c r="AI71" s="1" t="e">
        <f aca="false">AD70+#REF!+#REF!</f>
        <v>#REF!</v>
      </c>
      <c r="BQ71" s="128"/>
      <c r="BR71" s="128"/>
      <c r="BS71" s="128"/>
    </row>
    <row r="72" s="117" customFormat="true" ht="12.75" hidden="false" customHeight="false" outlineLevel="0" collapsed="false">
      <c r="A72" s="118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19"/>
      <c r="AE72" s="120"/>
      <c r="AF72" s="120"/>
      <c r="AG72" s="120"/>
      <c r="AH72" s="120"/>
      <c r="AI72" s="1" t="e">
        <f aca="false">AD71+#REF!+#REF!</f>
        <v>#REF!</v>
      </c>
      <c r="BQ72" s="128"/>
      <c r="BR72" s="128"/>
      <c r="BS72" s="128"/>
    </row>
    <row r="73" s="117" customFormat="true" ht="12.75" hidden="false" customHeight="false" outlineLevel="0" collapsed="false">
      <c r="A73" s="118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19"/>
      <c r="AE73" s="120"/>
      <c r="AF73" s="120"/>
      <c r="AG73" s="120"/>
      <c r="AH73" s="120"/>
      <c r="AI73" s="1" t="e">
        <f aca="false">AD72+#REF!+#REF!</f>
        <v>#REF!</v>
      </c>
      <c r="BQ73" s="128"/>
      <c r="BR73" s="128"/>
      <c r="BS73" s="128"/>
    </row>
    <row r="74" s="117" customFormat="true" ht="12.75" hidden="false" customHeight="false" outlineLevel="0" collapsed="false">
      <c r="A74" s="118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4"/>
      <c r="AE74" s="120"/>
      <c r="AF74" s="120"/>
      <c r="AG74" s="120"/>
      <c r="AH74" s="120"/>
      <c r="AI74" s="1" t="e">
        <f aca="false">AD73+#REF!+#REF!</f>
        <v>#REF!</v>
      </c>
      <c r="BQ74" s="128"/>
      <c r="BR74" s="128"/>
      <c r="BS74" s="128"/>
    </row>
    <row r="75" s="117" customFormat="true" ht="12.75" hidden="false" customHeight="false" outlineLevel="0" collapsed="false">
      <c r="A75" s="118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18"/>
      <c r="AE75" s="124"/>
      <c r="AF75" s="124"/>
      <c r="AG75" s="124"/>
      <c r="AH75" s="124"/>
      <c r="AI75" s="1" t="e">
        <f aca="false">AD74+#REF!+#REF!</f>
        <v>#REF!</v>
      </c>
      <c r="BQ75" s="128"/>
      <c r="BR75" s="128"/>
      <c r="BS75" s="128"/>
    </row>
    <row r="76" s="117" customFormat="true" ht="27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"/>
      <c r="BQ76" s="128"/>
      <c r="BR76" s="128"/>
      <c r="BS76" s="128"/>
    </row>
    <row r="77" s="117" customFormat="true" ht="25.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"/>
      <c r="BQ77" s="128"/>
      <c r="BR77" s="128"/>
      <c r="BS77" s="128"/>
    </row>
    <row r="78" s="117" customFormat="true" ht="38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9"/>
      <c r="AE78" s="118"/>
      <c r="AF78" s="118"/>
      <c r="AG78" s="118"/>
      <c r="AH78" s="118"/>
      <c r="AI78" s="1"/>
      <c r="BQ78" s="128"/>
      <c r="BR78" s="128"/>
      <c r="BS78" s="128"/>
    </row>
    <row r="79" customFormat="false" ht="12.75" hidden="false" customHeight="false" outlineLevel="0" collapsed="false">
      <c r="A79" s="118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19"/>
      <c r="AE79" s="119"/>
      <c r="AF79" s="119"/>
      <c r="AG79" s="119"/>
      <c r="AH79" s="119"/>
      <c r="AI79" s="1" t="e">
        <f aca="false">AD78+#REF!+#REF!</f>
        <v>#REF!</v>
      </c>
      <c r="BQ79" s="3"/>
      <c r="BR79" s="3"/>
      <c r="BS79" s="3"/>
    </row>
    <row r="80" customFormat="false" ht="12.75" hidden="false" customHeight="false" outlineLevel="0" collapsed="false">
      <c r="A80" s="118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19"/>
      <c r="AE80" s="119"/>
      <c r="AF80" s="119"/>
      <c r="AG80" s="119"/>
      <c r="AH80" s="119"/>
      <c r="AI80" s="1" t="e">
        <f aca="false">AD79+#REF!+#REF!</f>
        <v>#REF!</v>
      </c>
      <c r="BQ80" s="3"/>
      <c r="BR80" s="3"/>
      <c r="BS80" s="3"/>
    </row>
    <row r="81" customFormat="false" ht="12.75" hidden="false" customHeight="false" outlineLevel="0" collapsed="false">
      <c r="A81" s="118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19"/>
      <c r="AE81" s="119"/>
      <c r="AF81" s="119"/>
      <c r="AG81" s="119"/>
      <c r="AH81" s="119"/>
      <c r="AI81" s="1" t="e">
        <f aca="false">AD80+#REF!+#REF!</f>
        <v>#REF!</v>
      </c>
      <c r="BQ81" s="3"/>
      <c r="BR81" s="3"/>
      <c r="BS81" s="3"/>
    </row>
    <row r="82" customFormat="false" ht="12.75" hidden="false" customHeight="false" outlineLevel="0" collapsed="false">
      <c r="A82" s="118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19"/>
      <c r="AE82" s="119"/>
      <c r="AF82" s="119"/>
      <c r="AG82" s="119"/>
      <c r="AH82" s="119"/>
      <c r="AI82" s="1" t="e">
        <f aca="false">AD81+#REF!+#REF!</f>
        <v>#REF!</v>
      </c>
      <c r="BQ82" s="3"/>
      <c r="BR82" s="3"/>
      <c r="BS82" s="3"/>
    </row>
    <row r="83" customFormat="false" ht="12.75" hidden="false" customHeight="false" outlineLevel="0" collapsed="false">
      <c r="A83" s="118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19"/>
      <c r="AE83" s="119"/>
      <c r="AF83" s="119"/>
      <c r="AG83" s="119"/>
      <c r="AH83" s="119"/>
      <c r="AI83" s="1" t="e">
        <f aca="false">AD82+#REF!+#REF!</f>
        <v>#REF!</v>
      </c>
      <c r="BQ83" s="3"/>
      <c r="BR83" s="3"/>
      <c r="BS83" s="3"/>
    </row>
    <row r="84" customFormat="false" ht="12.75" hidden="false" customHeight="false" outlineLevel="0" collapsed="false">
      <c r="A84" s="118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19"/>
      <c r="AE84" s="119"/>
      <c r="AF84" s="119"/>
      <c r="AG84" s="119"/>
      <c r="AH84" s="119"/>
      <c r="AI84" s="1" t="e">
        <f aca="false">AD83+#REF!+#REF!</f>
        <v>#REF!</v>
      </c>
      <c r="BQ84" s="3"/>
      <c r="BR84" s="3"/>
      <c r="BS84" s="3"/>
    </row>
    <row r="85" customFormat="false" ht="12.75" hidden="false" customHeight="false" outlineLevel="0" collapsed="false">
      <c r="A85" s="118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19"/>
      <c r="AE85" s="119"/>
      <c r="AF85" s="119"/>
      <c r="AG85" s="119"/>
      <c r="AH85" s="119"/>
      <c r="AI85" s="1" t="e">
        <f aca="false">AD84+#REF!+#REF!</f>
        <v>#REF!</v>
      </c>
      <c r="BQ85" s="3"/>
      <c r="BR85" s="3"/>
      <c r="BS85" s="3"/>
    </row>
    <row r="86" customFormat="false" ht="12.75" hidden="false" customHeight="false" outlineLevel="0" collapsed="false">
      <c r="A86" s="118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19"/>
      <c r="AE86" s="119"/>
      <c r="AF86" s="119"/>
      <c r="AG86" s="119"/>
      <c r="AH86" s="119"/>
      <c r="AI86" s="1" t="e">
        <f aca="false">AD85+#REF!+#REF!</f>
        <v>#REF!</v>
      </c>
      <c r="BQ86" s="3"/>
      <c r="BR86" s="3"/>
      <c r="BS86" s="3"/>
    </row>
    <row r="87" customFormat="false" ht="12.75" hidden="false" customHeight="false" outlineLevel="0" collapsed="false">
      <c r="A87" s="118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19"/>
      <c r="AE87" s="119"/>
      <c r="AF87" s="119"/>
      <c r="AG87" s="119"/>
      <c r="AH87" s="119"/>
      <c r="AI87" s="1" t="e">
        <f aca="false">AD86+#REF!+#REF!</f>
        <v>#REF!</v>
      </c>
      <c r="BQ87" s="3"/>
      <c r="BR87" s="3"/>
      <c r="BS87" s="3"/>
    </row>
    <row r="88" customFormat="false" ht="12.75" hidden="false" customHeight="false" outlineLevel="0" collapsed="false">
      <c r="A88" s="118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19"/>
      <c r="AE88" s="119"/>
      <c r="AF88" s="119"/>
      <c r="AG88" s="119"/>
      <c r="AH88" s="119"/>
      <c r="AI88" s="1" t="e">
        <f aca="false">AD87+#REF!+#REF!</f>
        <v>#REF!</v>
      </c>
      <c r="BQ88" s="3"/>
      <c r="BR88" s="3"/>
      <c r="BS88" s="3"/>
    </row>
    <row r="89" customFormat="false" ht="12.75" hidden="false" customHeight="false" outlineLevel="0" collapsed="false">
      <c r="A89" s="118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19"/>
      <c r="AE89" s="119"/>
      <c r="AF89" s="119"/>
      <c r="AG89" s="119"/>
      <c r="AH89" s="119"/>
      <c r="AI89" s="1" t="e">
        <f aca="false">AD88+#REF!+#REF!</f>
        <v>#REF!</v>
      </c>
      <c r="BQ89" s="3"/>
      <c r="BR89" s="3"/>
      <c r="BS89" s="3"/>
    </row>
    <row r="90" customFormat="false" ht="12.75" hidden="false" customHeight="false" outlineLevel="0" collapsed="false">
      <c r="A90" s="118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19"/>
      <c r="AE90" s="119"/>
      <c r="AF90" s="119"/>
      <c r="AG90" s="119"/>
      <c r="AH90" s="119"/>
      <c r="AI90" s="1" t="e">
        <f aca="false">AD89+#REF!+#REF!</f>
        <v>#REF!</v>
      </c>
      <c r="BQ90" s="3"/>
      <c r="BR90" s="3"/>
      <c r="BS90" s="3"/>
    </row>
    <row r="91" customFormat="false" ht="12.75" hidden="false" customHeight="false" outlineLevel="0" collapsed="false">
      <c r="A91" s="118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19"/>
      <c r="AE91" s="119"/>
      <c r="AF91" s="119"/>
      <c r="AG91" s="119"/>
      <c r="AH91" s="119"/>
      <c r="AI91" s="1" t="e">
        <f aca="false">AD90+#REF!+#REF!</f>
        <v>#REF!</v>
      </c>
      <c r="BQ91" s="3"/>
      <c r="BR91" s="3"/>
      <c r="BS91" s="3"/>
    </row>
    <row r="92" customFormat="false" ht="12.75" hidden="false" customHeight="false" outlineLevel="0" collapsed="false">
      <c r="A92" s="118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19"/>
      <c r="AE92" s="119"/>
      <c r="AF92" s="119"/>
      <c r="AG92" s="119"/>
      <c r="AH92" s="119"/>
      <c r="AI92" s="1" t="e">
        <f aca="false">AD91+#REF!+#REF!</f>
        <v>#REF!</v>
      </c>
      <c r="BQ92" s="3"/>
      <c r="BR92" s="3"/>
      <c r="BS92" s="3"/>
    </row>
    <row r="93" customFormat="false" ht="12.75" hidden="false" customHeight="false" outlineLevel="0" collapsed="false">
      <c r="A93" s="118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19"/>
      <c r="AE93" s="119"/>
      <c r="AF93" s="119"/>
      <c r="AG93" s="119"/>
      <c r="AH93" s="119"/>
      <c r="AI93" s="1" t="e">
        <f aca="false">AD92+#REF!+#REF!</f>
        <v>#REF!</v>
      </c>
      <c r="BQ93" s="3"/>
      <c r="BR93" s="3"/>
      <c r="BS93" s="3"/>
    </row>
    <row r="94" customFormat="false" ht="12.75" hidden="false" customHeight="false" outlineLevel="0" collapsed="false">
      <c r="A94" s="118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19"/>
      <c r="AE94" s="119"/>
      <c r="AF94" s="119"/>
      <c r="AG94" s="119"/>
      <c r="AH94" s="119"/>
      <c r="AI94" s="1" t="e">
        <f aca="false">AD93+#REF!+#REF!</f>
        <v>#REF!</v>
      </c>
      <c r="BQ94" s="3"/>
      <c r="BR94" s="3"/>
      <c r="BS94" s="3"/>
    </row>
    <row r="95" customFormat="false" ht="12.75" hidden="false" customHeight="false" outlineLevel="0" collapsed="false">
      <c r="A95" s="118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19"/>
      <c r="AE95" s="119"/>
      <c r="AF95" s="119"/>
      <c r="AG95" s="119"/>
      <c r="AH95" s="119"/>
      <c r="AI95" s="1" t="e">
        <f aca="false">AD94+#REF!+#REF!</f>
        <v>#REF!</v>
      </c>
      <c r="BQ95" s="3"/>
      <c r="BR95" s="3"/>
      <c r="BS95" s="3"/>
    </row>
    <row r="96" customFormat="false" ht="12.75" hidden="false" customHeight="false" outlineLevel="0" collapsed="false">
      <c r="A96" s="118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19"/>
      <c r="AE96" s="119"/>
      <c r="AF96" s="119"/>
      <c r="AG96" s="119"/>
      <c r="AH96" s="119"/>
      <c r="AI96" s="1" t="e">
        <f aca="false">AD95+#REF!+#REF!</f>
        <v>#REF!</v>
      </c>
      <c r="BQ96" s="3"/>
      <c r="BR96" s="3"/>
      <c r="BS96" s="3"/>
    </row>
    <row r="97" customFormat="false" ht="12.75" hidden="false" customHeight="false" outlineLevel="0" collapsed="false">
      <c r="A97" s="118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19"/>
      <c r="AE97" s="119"/>
      <c r="AF97" s="119"/>
      <c r="AG97" s="119"/>
      <c r="AH97" s="119"/>
      <c r="AI97" s="1" t="e">
        <f aca="false">AD96+#REF!+#REF!</f>
        <v>#REF!</v>
      </c>
      <c r="BQ97" s="3"/>
      <c r="BR97" s="3"/>
      <c r="BS97" s="3"/>
    </row>
    <row r="98" customFormat="false" ht="12.75" hidden="false" customHeight="false" outlineLevel="0" collapsed="false">
      <c r="A98" s="118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19"/>
      <c r="AE98" s="119"/>
      <c r="AF98" s="119"/>
      <c r="AG98" s="119"/>
      <c r="AH98" s="119"/>
      <c r="AI98" s="1" t="e">
        <f aca="false">AD97+#REF!+#REF!</f>
        <v>#REF!</v>
      </c>
      <c r="BQ98" s="3"/>
      <c r="BR98" s="3"/>
      <c r="BS98" s="3"/>
    </row>
    <row r="99" customFormat="false" ht="12.75" hidden="false" customHeight="false" outlineLevel="0" collapsed="false">
      <c r="A99" s="118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19"/>
      <c r="AE99" s="119"/>
      <c r="AF99" s="119"/>
      <c r="AG99" s="119"/>
      <c r="AH99" s="119"/>
      <c r="AI99" s="1" t="e">
        <f aca="false">AD98+#REF!+#REF!</f>
        <v>#REF!</v>
      </c>
      <c r="BQ99" s="3"/>
      <c r="BR99" s="3"/>
      <c r="BS99" s="3"/>
    </row>
    <row r="100" customFormat="false" ht="12.75" hidden="false" customHeight="false" outlineLevel="0" collapsed="false">
      <c r="A100" s="118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19"/>
      <c r="AE100" s="119"/>
      <c r="AF100" s="119"/>
      <c r="AG100" s="119"/>
      <c r="AH100" s="119"/>
      <c r="AI100" s="1" t="e">
        <f aca="false">AD99+#REF!+#REF!</f>
        <v>#REF!</v>
      </c>
      <c r="BQ100" s="3"/>
      <c r="BR100" s="3"/>
      <c r="BS100" s="3"/>
    </row>
    <row r="101" customFormat="false" ht="12.75" hidden="false" customHeight="false" outlineLevel="0" collapsed="false">
      <c r="A101" s="118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19"/>
      <c r="AE101" s="119"/>
      <c r="AF101" s="119"/>
      <c r="AG101" s="119"/>
      <c r="AH101" s="119"/>
      <c r="AI101" s="1" t="e">
        <f aca="false">AD100+#REF!+#REF!</f>
        <v>#REF!</v>
      </c>
      <c r="BQ101" s="3"/>
      <c r="BR101" s="3"/>
      <c r="BS101" s="3"/>
    </row>
    <row r="102" customFormat="false" ht="12.75" hidden="false" customHeight="false" outlineLevel="0" collapsed="false">
      <c r="A102" s="118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19"/>
      <c r="AE102" s="119"/>
      <c r="AF102" s="119"/>
      <c r="AG102" s="119"/>
      <c r="AH102" s="119"/>
      <c r="AI102" s="1" t="e">
        <f aca="false">AD101+#REF!+#REF!</f>
        <v>#REF!</v>
      </c>
      <c r="BQ102" s="3"/>
      <c r="BR102" s="3"/>
      <c r="BS102" s="3"/>
    </row>
    <row r="103" customFormat="false" ht="12.75" hidden="false" customHeight="false" outlineLevel="0" collapsed="false">
      <c r="A103" s="118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19"/>
      <c r="AE103" s="119"/>
      <c r="AF103" s="119"/>
      <c r="AG103" s="119"/>
      <c r="AH103" s="119"/>
      <c r="AI103" s="1" t="e">
        <f aca="false">AD102+#REF!+#REF!</f>
        <v>#REF!</v>
      </c>
      <c r="BQ103" s="3"/>
      <c r="BR103" s="3"/>
      <c r="BS103" s="3"/>
    </row>
    <row r="104" customFormat="false" ht="12.75" hidden="false" customHeight="false" outlineLevel="0" collapsed="false">
      <c r="A104" s="118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19"/>
      <c r="AE104" s="119"/>
      <c r="AF104" s="119"/>
      <c r="AG104" s="119"/>
      <c r="AH104" s="119"/>
      <c r="AI104" s="1" t="e">
        <f aca="false">AD103+#REF!+#REF!</f>
        <v>#REF!</v>
      </c>
      <c r="BQ104" s="3"/>
      <c r="BR104" s="3"/>
      <c r="BS104" s="3"/>
    </row>
    <row r="105" customFormat="false" ht="12.75" hidden="false" customHeight="false" outlineLevel="0" collapsed="false">
      <c r="A105" s="118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19"/>
      <c r="AE105" s="119"/>
      <c r="AF105" s="119"/>
      <c r="AG105" s="119"/>
      <c r="AH105" s="119"/>
      <c r="AI105" s="1" t="e">
        <f aca="false">AD104+#REF!+#REF!</f>
        <v>#REF!</v>
      </c>
      <c r="BQ105" s="3"/>
      <c r="BR105" s="3"/>
      <c r="BS105" s="3"/>
    </row>
    <row r="106" customFormat="false" ht="12.75" hidden="false" customHeight="false" outlineLevel="0" collapsed="false">
      <c r="A106" s="118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19"/>
      <c r="AE106" s="119"/>
      <c r="AF106" s="119"/>
      <c r="AG106" s="119"/>
      <c r="AH106" s="119"/>
      <c r="AI106" s="1" t="e">
        <f aca="false">AD105+#REF!+#REF!</f>
        <v>#REF!</v>
      </c>
      <c r="BQ106" s="3"/>
      <c r="BR106" s="3"/>
      <c r="BS106" s="3"/>
    </row>
    <row r="107" customFormat="false" ht="12.75" hidden="false" customHeight="false" outlineLevel="0" collapsed="false">
      <c r="A107" s="118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19"/>
      <c r="AE107" s="119"/>
      <c r="AF107" s="119"/>
      <c r="AG107" s="119"/>
      <c r="AH107" s="119"/>
      <c r="AI107" s="1" t="e">
        <f aca="false">AD106+#REF!+#REF!</f>
        <v>#REF!</v>
      </c>
      <c r="BQ107" s="3"/>
      <c r="BR107" s="3"/>
      <c r="BS107" s="3"/>
    </row>
    <row r="108" customFormat="false" ht="12.75" hidden="false" customHeight="false" outlineLevel="0" collapsed="false">
      <c r="A108" s="118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19"/>
      <c r="AE108" s="119"/>
      <c r="AF108" s="119"/>
      <c r="AG108" s="119"/>
      <c r="AH108" s="119"/>
      <c r="AI108" s="1" t="e">
        <f aca="false">AD107+#REF!+#REF!</f>
        <v>#REF!</v>
      </c>
      <c r="BQ108" s="3"/>
      <c r="BR108" s="3"/>
      <c r="BS108" s="3"/>
    </row>
    <row r="109" customFormat="false" ht="12.75" hidden="false" customHeight="false" outlineLevel="0" collapsed="false">
      <c r="A109" s="118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19"/>
      <c r="AE109" s="119"/>
      <c r="AF109" s="119"/>
      <c r="AG109" s="119"/>
      <c r="AH109" s="119"/>
      <c r="AI109" s="1" t="e">
        <f aca="false">AD108+#REF!+#REF!</f>
        <v>#REF!</v>
      </c>
      <c r="BQ109" s="3"/>
      <c r="BR109" s="3"/>
      <c r="BS109" s="3"/>
    </row>
    <row r="110" customFormat="false" ht="12.75" hidden="false" customHeight="false" outlineLevel="0" collapsed="false">
      <c r="A110" s="118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19"/>
      <c r="AE110" s="119"/>
      <c r="AF110" s="119"/>
      <c r="AG110" s="119"/>
      <c r="AH110" s="119"/>
      <c r="AI110" s="1" t="e">
        <f aca="false">AD109+#REF!+#REF!</f>
        <v>#REF!</v>
      </c>
      <c r="BQ110" s="3"/>
      <c r="BR110" s="3"/>
      <c r="BS110" s="3"/>
    </row>
    <row r="111" customFormat="false" ht="12.75" hidden="false" customHeight="false" outlineLevel="0" collapsed="false">
      <c r="A111" s="118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24"/>
      <c r="AE111" s="119"/>
      <c r="AF111" s="119"/>
      <c r="AG111" s="119"/>
      <c r="AH111" s="119"/>
      <c r="AI111" s="1" t="e">
        <f aca="false">AD110+#REF!+#REF!</f>
        <v>#REF!</v>
      </c>
      <c r="BQ111" s="3"/>
      <c r="BR111" s="3"/>
      <c r="BS111" s="3"/>
    </row>
    <row r="112" s="117" customFormat="true" ht="12.75" hidden="false" customHeight="false" outlineLevel="0" collapsed="false">
      <c r="A112" s="125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31"/>
      <c r="AE112" s="124"/>
      <c r="AF112" s="124"/>
      <c r="AG112" s="124"/>
      <c r="AH112" s="124"/>
      <c r="AI112" s="3"/>
      <c r="BQ112" s="128"/>
      <c r="BR112" s="128"/>
      <c r="BS112" s="128"/>
    </row>
    <row r="113" customFormat="false" ht="12.75" hidden="false" customHeight="false" outlineLevel="0" collapsed="false">
      <c r="A113" s="132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3"/>
      <c r="BQ113" s="3"/>
      <c r="BR113" s="3"/>
      <c r="BS113" s="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4"/>
      <c r="AE114" s="131"/>
      <c r="AF114" s="131"/>
      <c r="AG114" s="131"/>
      <c r="AH114" s="131"/>
      <c r="AI114" s="3"/>
      <c r="BQ114" s="3"/>
      <c r="BR114" s="3"/>
      <c r="BS114" s="3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4"/>
      <c r="AE115" s="134"/>
      <c r="AF115" s="134"/>
      <c r="AG115" s="134"/>
      <c r="AH115" s="134"/>
      <c r="BQ115" s="3"/>
      <c r="BR115" s="3"/>
      <c r="BS115" s="3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BQ116" s="3"/>
      <c r="BR116" s="3"/>
      <c r="BS116" s="3"/>
    </row>
    <row r="117" customFormat="false" ht="15.75" hidden="false" customHeight="false" outlineLevel="0" collapsed="false">
      <c r="A117" s="136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BQ117" s="3"/>
      <c r="BR117" s="3"/>
      <c r="BS117" s="3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BQ118" s="3"/>
      <c r="BR118" s="3"/>
      <c r="BS118" s="3"/>
    </row>
    <row r="119" customFormat="false" ht="15.75" hidden="false" customHeight="false" outlineLevel="0" collapsed="false">
      <c r="A119" s="136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BQ119" s="3"/>
      <c r="BR119" s="3"/>
      <c r="BS119" s="3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BQ120" s="3"/>
      <c r="BR120" s="3"/>
      <c r="BS120" s="3"/>
    </row>
    <row r="121" customFormat="false" ht="12.75" hidden="false" customHeight="false" outlineLevel="0" collapsed="false">
      <c r="A121" s="137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BQ121" s="3"/>
      <c r="BR121" s="3"/>
      <c r="BS121" s="3"/>
    </row>
    <row r="122" customFormat="false" ht="12.75" hidden="false" customHeight="false" outlineLevel="0" collapsed="false">
      <c r="A122" s="138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BQ122" s="3"/>
      <c r="BR122" s="3"/>
      <c r="BS122" s="3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BQ123" s="3"/>
      <c r="BR123" s="3"/>
      <c r="BS123" s="3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BQ124" s="3"/>
      <c r="BR124" s="3"/>
      <c r="BS124" s="3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BQ125" s="3"/>
      <c r="BR125" s="3"/>
      <c r="BS125" s="3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BQ126" s="3"/>
      <c r="BR126" s="3"/>
      <c r="BS126" s="3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BQ127" s="3"/>
      <c r="BR127" s="3"/>
      <c r="BS127" s="3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BQ128" s="3"/>
      <c r="BR128" s="3"/>
      <c r="BS128" s="3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BQ129" s="3"/>
      <c r="BR129" s="3"/>
      <c r="BS129" s="3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BQ130" s="3"/>
      <c r="BR130" s="3"/>
      <c r="BS130" s="3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BQ131" s="3"/>
      <c r="BR131" s="3"/>
      <c r="BS131" s="3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BQ132" s="3"/>
      <c r="BR132" s="3"/>
      <c r="BS132" s="3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BQ133" s="3"/>
      <c r="BR133" s="3"/>
      <c r="BS133" s="3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9"/>
      <c r="AE134" s="134"/>
      <c r="AF134" s="134"/>
      <c r="AG134" s="134"/>
      <c r="AH134" s="134"/>
      <c r="BQ134" s="3"/>
      <c r="BR134" s="3"/>
      <c r="BS134" s="3"/>
    </row>
    <row r="135" customFormat="false" ht="12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E135" s="134"/>
      <c r="AF135" s="134"/>
      <c r="AG135" s="134"/>
      <c r="AH135" s="134"/>
      <c r="BQ135" s="3"/>
      <c r="BR135" s="3"/>
      <c r="BS135" s="3"/>
    </row>
    <row r="136" customFormat="false" ht="12.75" hidden="false" customHeight="false" outlineLevel="0" collapsed="false">
      <c r="BQ136" s="3"/>
      <c r="BR136" s="3"/>
      <c r="BS136" s="3"/>
    </row>
    <row r="137" customFormat="false" ht="12.75" hidden="false" customHeight="false" outlineLevel="0" collapsed="false">
      <c r="BQ137" s="3"/>
      <c r="BR137" s="3"/>
      <c r="BS137" s="3"/>
    </row>
    <row r="138" customFormat="false" ht="12.75" hidden="false" customHeight="false" outlineLevel="0" collapsed="false">
      <c r="BQ138" s="3"/>
      <c r="BR138" s="3"/>
      <c r="BS138" s="3"/>
    </row>
    <row r="139" customFormat="false" ht="12.75" hidden="false" customHeight="false" outlineLevel="0" collapsed="false">
      <c r="BQ139" s="3"/>
      <c r="BR139" s="3"/>
      <c r="BS139" s="3"/>
    </row>
    <row r="140" customFormat="false" ht="12.75" hidden="false" customHeight="false" outlineLevel="0" collapsed="false">
      <c r="BQ140" s="3"/>
      <c r="BR140" s="3"/>
      <c r="BS140" s="3"/>
    </row>
    <row r="141" customFormat="false" ht="12.75" hidden="false" customHeight="false" outlineLevel="0" collapsed="false">
      <c r="BQ141" s="3"/>
      <c r="BR141" s="3"/>
      <c r="BS141" s="3"/>
    </row>
    <row r="142" customFormat="false" ht="12.75" hidden="false" customHeight="false" outlineLevel="0" collapsed="false">
      <c r="BQ142" s="3"/>
      <c r="BR142" s="3"/>
      <c r="BS142" s="3"/>
    </row>
    <row r="143" customFormat="false" ht="12.75" hidden="false" customHeight="false" outlineLevel="0" collapsed="false">
      <c r="BQ143" s="3"/>
      <c r="BR143" s="3"/>
      <c r="BS143" s="3"/>
    </row>
    <row r="144" customFormat="false" ht="12.75" hidden="false" customHeight="false" outlineLevel="0" collapsed="false">
      <c r="BQ144" s="3"/>
      <c r="BR144" s="3"/>
      <c r="BS144" s="3"/>
    </row>
    <row r="145" customFormat="false" ht="12.75" hidden="false" customHeight="false" outlineLevel="0" collapsed="false">
      <c r="BQ145" s="3"/>
      <c r="BR145" s="3"/>
      <c r="BS145" s="3"/>
    </row>
    <row r="146" customFormat="false" ht="12.75" hidden="false" customHeight="false" outlineLevel="0" collapsed="false">
      <c r="BQ146" s="3"/>
      <c r="BR146" s="3"/>
      <c r="BS146" s="3"/>
    </row>
    <row r="147" customFormat="false" ht="12.75" hidden="false" customHeight="false" outlineLevel="0" collapsed="false">
      <c r="BQ147" s="3"/>
      <c r="BR147" s="3"/>
      <c r="BS147" s="3"/>
    </row>
    <row r="148" customFormat="false" ht="12.75" hidden="false" customHeight="false" outlineLevel="0" collapsed="false">
      <c r="BQ148" s="3"/>
      <c r="BR148" s="3"/>
      <c r="BS148" s="3"/>
    </row>
    <row r="149" customFormat="false" ht="12.75" hidden="false" customHeight="false" outlineLevel="0" collapsed="false">
      <c r="BQ149" s="3"/>
      <c r="BR149" s="3"/>
      <c r="BS149" s="3"/>
    </row>
    <row r="150" customFormat="false" ht="12.75" hidden="false" customHeight="false" outlineLevel="0" collapsed="false">
      <c r="BQ150" s="3"/>
      <c r="BR150" s="3"/>
      <c r="BS150" s="3"/>
    </row>
  </sheetData>
  <mergeCells count="98">
    <mergeCell ref="D2:BP2"/>
    <mergeCell ref="D3:BP3"/>
    <mergeCell ref="BT4:BU4"/>
    <mergeCell ref="A6:BP6"/>
    <mergeCell ref="A7:B9"/>
    <mergeCell ref="C7:C8"/>
    <mergeCell ref="D7:D8"/>
    <mergeCell ref="G7:I8"/>
    <mergeCell ref="J7:AA7"/>
    <mergeCell ref="AB7:AD8"/>
    <mergeCell ref="AL7:BL7"/>
    <mergeCell ref="BP7:BP9"/>
    <mergeCell ref="BQ7:BS8"/>
    <mergeCell ref="BT7:BZ7"/>
    <mergeCell ref="CY7:DA8"/>
    <mergeCell ref="DB7:DG7"/>
    <mergeCell ref="DH7:DJ8"/>
    <mergeCell ref="J8:L8"/>
    <mergeCell ref="M8:O8"/>
    <mergeCell ref="P8:R8"/>
    <mergeCell ref="S8:U8"/>
    <mergeCell ref="V8:X8"/>
    <mergeCell ref="Y8:AA8"/>
    <mergeCell ref="AE8:AE9"/>
    <mergeCell ref="AF8:AF9"/>
    <mergeCell ref="AG8:AG9"/>
    <mergeCell ref="AH8:AH9"/>
    <mergeCell ref="AI8:AI9"/>
    <mergeCell ref="AJ8:AJ9"/>
    <mergeCell ref="AK8:AK9"/>
    <mergeCell ref="AL8:AN8"/>
    <mergeCell ref="AO8:AQ8"/>
    <mergeCell ref="AR8:AT8"/>
    <mergeCell ref="AU8:AW8"/>
    <mergeCell ref="AX8:AZ8"/>
    <mergeCell ref="BA8:BC8"/>
    <mergeCell ref="BD8:BF8"/>
    <mergeCell ref="BG8:BI8"/>
    <mergeCell ref="BJ8:BL8"/>
    <mergeCell ref="BM8:BO8"/>
    <mergeCell ref="BT8:BV8"/>
    <mergeCell ref="BX8:BZ8"/>
    <mergeCell ref="CA8:CC8"/>
    <mergeCell ref="CD8:CF8"/>
    <mergeCell ref="CG8:CI8"/>
    <mergeCell ref="CJ8:CL8"/>
    <mergeCell ref="CM8:CO8"/>
    <mergeCell ref="CP8:CR8"/>
    <mergeCell ref="CS8:CU8"/>
    <mergeCell ref="CV8:CX8"/>
    <mergeCell ref="DB8:DD8"/>
    <mergeCell ref="DE8:DG8"/>
    <mergeCell ref="G9:I9"/>
    <mergeCell ref="J9:AA9"/>
    <mergeCell ref="AB9:AD9"/>
    <mergeCell ref="AL9:AN9"/>
    <mergeCell ref="AO9:AQ9"/>
    <mergeCell ref="AR9:AT9"/>
    <mergeCell ref="AU9:AW9"/>
    <mergeCell ref="AX9:AZ9"/>
    <mergeCell ref="BJ9:BL9"/>
    <mergeCell ref="BQ9:BS9"/>
    <mergeCell ref="BT9:BV9"/>
    <mergeCell ref="BX9:BZ9"/>
    <mergeCell ref="CG9:CI9"/>
    <mergeCell ref="CY9:DD9"/>
    <mergeCell ref="DH9:D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A33"/>
    <mergeCell ref="B30:B33"/>
    <mergeCell ref="C31:H31"/>
    <mergeCell ref="A39:A41"/>
    <mergeCell ref="B39:B40"/>
    <mergeCell ref="A42:A75"/>
    <mergeCell ref="B42:B74"/>
    <mergeCell ref="A76:A78"/>
    <mergeCell ref="B76:B78"/>
    <mergeCell ref="A79:A111"/>
    <mergeCell ref="B79:B1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</cp:lastModifiedBy>
  <cp:lastPrinted>2019-02-26T13:33:08Z</cp:lastPrinted>
  <dcterms:modified xsi:type="dcterms:W3CDTF">2019-02-26T13:39:05Z</dcterms:modified>
  <cp:revision>0</cp:revision>
  <dc:subject/>
  <dc:title/>
</cp:coreProperties>
</file>