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AR$114</definedName>
    <definedName function="false" hidden="false" localSheetId="0" name="_xlnm.Print_Titles" vbProcedure="false">'3'!$A:$E,'3'!$8:$13</definedName>
    <definedName function="false" hidden="false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20">
  <si>
    <t xml:space="preserve">Додаток  3</t>
  </si>
  <si>
    <t xml:space="preserve">до рішення районної ради</t>
  </si>
  <si>
    <t xml:space="preserve">від 22.02.2019</t>
  </si>
  <si>
    <t xml:space="preserve">  Розподіл видатків районного бюджету на 2018 рік </t>
  </si>
  <si>
    <t xml:space="preserve">гривень</t>
  </si>
  <si>
    <t xml:space="preserve">Код програмної класифікації видатків та кредитування  місцевого бюджету </t>
  </si>
  <si>
    <t xml:space="preserve">Код тимчасової класифікації видатків та кредитування місцевого  бюджету </t>
  </si>
  <si>
    <t xml:space="preserve">КодФКВКБ</t>
  </si>
  <si>
    <t xml:space="preserve">Назва головного розпорядника коштів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 споживання </t>
  </si>
  <si>
    <t xml:space="preserve">з них:</t>
  </si>
  <si>
    <t xml:space="preserve">видатки розвитку </t>
  </si>
  <si>
    <t xml:space="preserve">споживання</t>
  </si>
  <si>
    <t xml:space="preserve">розвитку</t>
  </si>
  <si>
    <t xml:space="preserve">з них</t>
  </si>
  <si>
    <t xml:space="preserve"> видатки споживання</t>
  </si>
  <si>
    <t xml:space="preserve">Видатки розвитку </t>
  </si>
  <si>
    <t xml:space="preserve"> видатки споживання </t>
  </si>
  <si>
    <t xml:space="preserve">Найменування коду  тимчасової класифікації видатків та кредитування місцевих бюджетів</t>
  </si>
  <si>
    <t xml:space="preserve"> бюджет розвитку</t>
  </si>
  <si>
    <t xml:space="preserve">Код ТПКВКМБ/ТКВКБМС</t>
  </si>
  <si>
    <t xml:space="preserve">оплата праці</t>
  </si>
  <si>
    <t xml:space="preserve">комунальні послут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0116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250404</t>
  </si>
  <si>
    <t xml:space="preserve">0211162</t>
  </si>
  <si>
    <t xml:space="preserve">070807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080800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3121</t>
  </si>
  <si>
    <t xml:space="preserve">09110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17363</t>
  </si>
  <si>
    <t xml:space="preserve">7363</t>
  </si>
  <si>
    <t xml:space="preserve">0490</t>
  </si>
  <si>
    <t xml:space="preserve">Виконання інвестиційних проектів  в рамках здійснення заходів  щодо соціально-економічного розвитку  окремих територій </t>
  </si>
  <si>
    <t xml:space="preserve">0217610</t>
  </si>
  <si>
    <t xml:space="preserve">180404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210105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24060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3112</t>
  </si>
  <si>
    <t xml:space="preserve">090802</t>
  </si>
  <si>
    <t xml:space="preserve">3112</t>
  </si>
  <si>
    <t xml:space="preserve">Заходи державної політики з питань дітей та їх соціального захис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0217693</t>
  </si>
  <si>
    <t xml:space="preserve">7693</t>
  </si>
  <si>
    <t xml:space="preserve">Інші заходи , пов"язані  з економічною діяльністю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070201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070401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70802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70808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130107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130115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090405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090406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90209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170102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090302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090304</t>
  </si>
  <si>
    <t xml:space="preserve">3043</t>
  </si>
  <si>
    <t xml:space="preserve">Надання допомоги при народженні дитини</t>
  </si>
  <si>
    <t xml:space="preserve">0813044</t>
  </si>
  <si>
    <t xml:space="preserve">090305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090401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090212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090413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090417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0912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091205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71</t>
  </si>
  <si>
    <t xml:space="preserve">091303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091304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091207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91212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091209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</t>
  </si>
  <si>
    <t xml:space="preserve">0813242</t>
  </si>
  <si>
    <t xml:space="preserve">090412</t>
  </si>
  <si>
    <t xml:space="preserve">Інші заходи у сфері соціального захисту і соціального забезпечення</t>
  </si>
  <si>
    <t xml:space="preserve">Відділ культури,молоді і спорту Глухівської районної державної адміністрації районної державної адміністрації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10201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502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10103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1017622</t>
  </si>
  <si>
    <t xml:space="preserve">7622</t>
  </si>
  <si>
    <t xml:space="preserve">0470</t>
  </si>
  <si>
    <t xml:space="preserve">Реалізація  програм і заходів  в галузі туризму та курортів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7618010</t>
  </si>
  <si>
    <t xml:space="preserve">250102</t>
  </si>
  <si>
    <t xml:space="preserve">8010</t>
  </si>
  <si>
    <t xml:space="preserve">Резервний фонд</t>
  </si>
  <si>
    <t xml:space="preserve">7618390</t>
  </si>
  <si>
    <t xml:space="preserve">250339</t>
  </si>
  <si>
    <t xml:space="preserve">8390</t>
  </si>
  <si>
    <t xml:space="preserve">Медична субвенція з  державного бюджету місцевим  бюджетам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510</t>
  </si>
  <si>
    <t xml:space="preserve">9570</t>
  </si>
  <si>
    <t xml:space="preserve">Субвенція з місцевого бюджету  на здійснення заходів  щодо соціального розвитку окремих територій  за рахунок залишку  коштів  відповідної субвенції з державного  бюджету, що утворився на кінець 2017 року </t>
  </si>
  <si>
    <t xml:space="preserve">250380</t>
  </si>
  <si>
    <t xml:space="preserve">9770</t>
  </si>
  <si>
    <t xml:space="preserve">Інші субвенції з місцевого бюджету</t>
  </si>
  <si>
    <t xml:space="preserve">7618440</t>
  </si>
  <si>
    <t xml:space="preserve">8440</t>
  </si>
  <si>
    <t xml:space="preserve">Субвенція з державного бюджету  місцевим бюджетам на здійснення заходів щодо соціально-економічного  розвитку окремих територій </t>
  </si>
  <si>
    <t xml:space="preserve">сіль ради</t>
  </si>
  <si>
    <t xml:space="preserve">Голова районної ради                           О.ТКАЧЕНКО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8"/>
      <name val="Arial Narrow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0"/>
      <name val="Arial Narrow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8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ін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4"/>
  <sheetViews>
    <sheetView showFormulas="false" showGridLines="true" showRowColHeaders="true" showZeros="false" rightToLeft="false" tabSelected="true" showOutlineSymbols="true" defaultGridColor="true" view="pageBreakPreview" topLeftCell="A1" colorId="64" zoomScale="62" zoomScaleNormal="80" zoomScalePageLayoutView="62" workbookViewId="0">
      <pane xSplit="5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V16" activeCellId="0" sqref="V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11.28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2" width="66.41"/>
    <col collapsed="false" customWidth="true" hidden="false" outlineLevel="0" max="6" min="6" style="2" width="18.56"/>
    <col collapsed="false" customWidth="true" hidden="false" outlineLevel="0" max="7" min="7" style="2" width="19.28"/>
    <col collapsed="false" customWidth="true" hidden="false" outlineLevel="0" max="8" min="8" style="2" width="18.99"/>
    <col collapsed="false" customWidth="true" hidden="false" outlineLevel="0" max="9" min="9" style="2" width="15.85"/>
    <col collapsed="false" customWidth="true" hidden="false" outlineLevel="0" max="10" min="10" style="2" width="15.41"/>
    <col collapsed="false" customWidth="true" hidden="false" outlineLevel="0" max="11" min="11" style="2" width="16.7"/>
    <col collapsed="false" customWidth="true" hidden="false" outlineLevel="0" max="12" min="12" style="2" width="15.99"/>
    <col collapsed="false" customWidth="true" hidden="false" outlineLevel="0" max="13" min="13" style="2" width="16.7"/>
    <col collapsed="false" customWidth="true" hidden="false" outlineLevel="0" max="14" min="14" style="2" width="16.28"/>
    <col collapsed="false" customWidth="true" hidden="false" outlineLevel="0" max="15" min="15" style="2" width="17.7"/>
    <col collapsed="false" customWidth="true" hidden="false" outlineLevel="0" max="16" min="16" style="2" width="15.56"/>
    <col collapsed="false" customWidth="true" hidden="false" outlineLevel="0" max="17" min="17" style="2" width="19.85"/>
    <col collapsed="false" customWidth="true" hidden="false" outlineLevel="0" max="18" min="18" style="2" width="18.41"/>
    <col collapsed="false" customWidth="true" hidden="false" outlineLevel="0" max="20" min="19" style="2" width="17.28"/>
    <col collapsed="false" customWidth="true" hidden="false" outlineLevel="0" max="21" min="21" style="2" width="15.56"/>
    <col collapsed="false" customWidth="true" hidden="false" outlineLevel="0" max="22" min="22" style="2" width="16.7"/>
    <col collapsed="false" customWidth="true" hidden="false" outlineLevel="0" max="23" min="23" style="2" width="13.7"/>
    <col collapsed="false" customWidth="true" hidden="false" outlineLevel="0" max="24" min="24" style="2" width="15.56"/>
    <col collapsed="false" customWidth="true" hidden="false" outlineLevel="0" max="25" min="25" style="2" width="15.85"/>
    <col collapsed="false" customWidth="true" hidden="false" outlineLevel="0" max="26" min="26" style="2" width="14.14"/>
    <col collapsed="false" customWidth="true" hidden="false" outlineLevel="0" max="27" min="27" style="2" width="11.42"/>
    <col collapsed="false" customWidth="true" hidden="false" outlineLevel="0" max="28" min="28" style="2" width="15.41"/>
    <col collapsed="false" customWidth="true" hidden="false" outlineLevel="0" max="29" min="29" style="2" width="16.99"/>
    <col collapsed="false" customWidth="true" hidden="false" outlineLevel="0" max="30" min="30" style="2" width="16.13"/>
    <col collapsed="false" customWidth="true" hidden="false" outlineLevel="0" max="31" min="31" style="2" width="18.28"/>
    <col collapsed="false" customWidth="true" hidden="false" outlineLevel="0" max="32" min="32" style="2" width="20.7"/>
    <col collapsed="false" customWidth="true" hidden="false" outlineLevel="0" max="33" min="33" style="2" width="19.14"/>
    <col collapsed="false" customWidth="true" hidden="false" outlineLevel="0" max="34" min="34" style="2" width="17.42"/>
    <col collapsed="false" customWidth="true" hidden="false" outlineLevel="0" max="35" min="35" style="2" width="15.7"/>
    <col collapsed="false" customWidth="true" hidden="false" outlineLevel="0" max="36" min="36" style="2" width="14.41"/>
    <col collapsed="false" customWidth="true" hidden="false" outlineLevel="0" max="37" min="37" style="2" width="17.28"/>
    <col collapsed="false" customWidth="true" hidden="false" outlineLevel="0" max="38" min="38" style="2" width="14.7"/>
    <col collapsed="false" customWidth="true" hidden="false" outlineLevel="0" max="39" min="39" style="2" width="14.14"/>
    <col collapsed="false" customWidth="true" hidden="false" outlineLevel="0" max="40" min="40" style="2" width="11.7"/>
    <col collapsed="false" customWidth="true" hidden="false" outlineLevel="0" max="41" min="41" style="2" width="15.99"/>
    <col collapsed="false" customWidth="true" hidden="false" outlineLevel="0" max="42" min="42" style="2" width="19.28"/>
    <col collapsed="false" customWidth="true" hidden="false" outlineLevel="0" max="43" min="43" style="2" width="16.42"/>
    <col collapsed="false" customWidth="true" hidden="false" outlineLevel="0" max="44" min="44" style="2" width="24.13"/>
    <col collapsed="false" customWidth="false" hidden="false" outlineLevel="0" max="257" min="45" style="2" width="7.99"/>
  </cols>
  <sheetData>
    <row r="1" customFormat="false" ht="2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  <c r="Q1" s="5"/>
      <c r="R1" s="5"/>
      <c r="AO1" s="6"/>
      <c r="AP1" s="6"/>
      <c r="AQ1" s="6"/>
    </row>
    <row r="2" customFormat="false" ht="23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AO2" s="7"/>
      <c r="AP2" s="7"/>
      <c r="AQ2" s="7"/>
    </row>
    <row r="3" customFormat="false" ht="23.2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AP3" s="6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6" customFormat="true" ht="29.25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9" customFormat="true" ht="18.75" hidden="false" customHeight="true" outlineLevel="0" collapsed="false">
      <c r="A7" s="11" t="s">
        <v>5</v>
      </c>
      <c r="B7" s="12" t="s">
        <v>6</v>
      </c>
      <c r="C7" s="13"/>
      <c r="D7" s="14" t="s">
        <v>7</v>
      </c>
      <c r="E7" s="15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 t="s">
        <v>10</v>
      </c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 t="s">
        <v>11</v>
      </c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2.75" hidden="false" customHeight="true" outlineLevel="0" collapsed="false">
      <c r="A8" s="11"/>
      <c r="B8" s="12"/>
      <c r="C8" s="20"/>
      <c r="D8" s="14"/>
      <c r="E8" s="15"/>
      <c r="F8" s="15" t="s">
        <v>12</v>
      </c>
      <c r="G8" s="15"/>
      <c r="H8" s="15"/>
      <c r="I8" s="15"/>
      <c r="J8" s="15"/>
      <c r="K8" s="16" t="s">
        <v>13</v>
      </c>
      <c r="L8" s="16"/>
      <c r="M8" s="16"/>
      <c r="N8" s="16"/>
      <c r="O8" s="16"/>
      <c r="P8" s="16"/>
      <c r="Q8" s="16"/>
      <c r="R8" s="16" t="s">
        <v>14</v>
      </c>
      <c r="S8" s="21" t="s">
        <v>12</v>
      </c>
      <c r="T8" s="21"/>
      <c r="U8" s="21"/>
      <c r="V8" s="21"/>
      <c r="W8" s="21"/>
      <c r="X8" s="17" t="s">
        <v>13</v>
      </c>
      <c r="Y8" s="17"/>
      <c r="Z8" s="17"/>
      <c r="AA8" s="17"/>
      <c r="AB8" s="17"/>
      <c r="AC8" s="17"/>
      <c r="AD8" s="17"/>
      <c r="AE8" s="17" t="s">
        <v>14</v>
      </c>
      <c r="AF8" s="22" t="s">
        <v>12</v>
      </c>
      <c r="AG8" s="22"/>
      <c r="AH8" s="22"/>
      <c r="AI8" s="22"/>
      <c r="AJ8" s="22"/>
      <c r="AK8" s="23" t="s">
        <v>13</v>
      </c>
      <c r="AL8" s="23"/>
      <c r="AM8" s="23"/>
      <c r="AN8" s="23"/>
      <c r="AO8" s="23"/>
      <c r="AP8" s="23"/>
      <c r="AQ8" s="23"/>
      <c r="AR8" s="23" t="s">
        <v>14</v>
      </c>
    </row>
    <row r="9" s="19" customFormat="true" ht="15.75" hidden="false" customHeight="false" outlineLevel="0" collapsed="false">
      <c r="A9" s="11"/>
      <c r="B9" s="12"/>
      <c r="C9" s="20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16"/>
      <c r="P9" s="16"/>
      <c r="Q9" s="16"/>
      <c r="R9" s="16"/>
      <c r="S9" s="21"/>
      <c r="T9" s="21"/>
      <c r="U9" s="21"/>
      <c r="V9" s="21"/>
      <c r="W9" s="21"/>
      <c r="X9" s="17"/>
      <c r="Y9" s="17"/>
      <c r="Z9" s="17"/>
      <c r="AA9" s="17"/>
      <c r="AB9" s="17"/>
      <c r="AC9" s="17"/>
      <c r="AD9" s="17"/>
      <c r="AE9" s="17"/>
      <c r="AF9" s="22"/>
      <c r="AG9" s="22"/>
      <c r="AH9" s="22"/>
      <c r="AI9" s="22"/>
      <c r="AJ9" s="22"/>
      <c r="AK9" s="23"/>
      <c r="AL9" s="23"/>
      <c r="AM9" s="23"/>
      <c r="AN9" s="23"/>
      <c r="AO9" s="23"/>
      <c r="AP9" s="23"/>
      <c r="AQ9" s="23"/>
      <c r="AR9" s="23"/>
    </row>
    <row r="10" s="19" customFormat="true" ht="12.75" hidden="false" customHeight="true" outlineLevel="0" collapsed="false">
      <c r="A10" s="11"/>
      <c r="B10" s="12"/>
      <c r="C10" s="20"/>
      <c r="D10" s="14"/>
      <c r="E10" s="15"/>
      <c r="F10" s="15" t="s">
        <v>15</v>
      </c>
      <c r="G10" s="15" t="s">
        <v>16</v>
      </c>
      <c r="H10" s="15" t="s">
        <v>17</v>
      </c>
      <c r="I10" s="15"/>
      <c r="J10" s="15" t="s">
        <v>18</v>
      </c>
      <c r="K10" s="15" t="s">
        <v>15</v>
      </c>
      <c r="L10" s="15" t="s">
        <v>19</v>
      </c>
      <c r="M10" s="15" t="s">
        <v>17</v>
      </c>
      <c r="N10" s="15"/>
      <c r="O10" s="15" t="s">
        <v>20</v>
      </c>
      <c r="P10" s="16" t="s">
        <v>21</v>
      </c>
      <c r="Q10" s="16"/>
      <c r="R10" s="16"/>
      <c r="S10" s="21" t="s">
        <v>15</v>
      </c>
      <c r="T10" s="21" t="s">
        <v>22</v>
      </c>
      <c r="U10" s="21" t="s">
        <v>17</v>
      </c>
      <c r="V10" s="21"/>
      <c r="W10" s="21" t="s">
        <v>23</v>
      </c>
      <c r="X10" s="21" t="s">
        <v>15</v>
      </c>
      <c r="Y10" s="21" t="s">
        <v>19</v>
      </c>
      <c r="Z10" s="21" t="s">
        <v>17</v>
      </c>
      <c r="AA10" s="21"/>
      <c r="AB10" s="21" t="s">
        <v>20</v>
      </c>
      <c r="AC10" s="17" t="s">
        <v>21</v>
      </c>
      <c r="AD10" s="17"/>
      <c r="AE10" s="17"/>
      <c r="AF10" s="22" t="s">
        <v>15</v>
      </c>
      <c r="AG10" s="22" t="s">
        <v>24</v>
      </c>
      <c r="AH10" s="24" t="s">
        <v>17</v>
      </c>
      <c r="AI10" s="24"/>
      <c r="AJ10" s="24" t="s">
        <v>23</v>
      </c>
      <c r="AK10" s="22" t="s">
        <v>15</v>
      </c>
      <c r="AL10" s="22" t="s">
        <v>19</v>
      </c>
      <c r="AM10" s="24" t="s">
        <v>17</v>
      </c>
      <c r="AN10" s="24"/>
      <c r="AO10" s="22" t="s">
        <v>20</v>
      </c>
      <c r="AP10" s="23" t="s">
        <v>21</v>
      </c>
      <c r="AQ10" s="23"/>
      <c r="AR10" s="23"/>
    </row>
    <row r="11" s="19" customFormat="true" ht="12.75" hidden="false" customHeight="true" outlineLevel="0" collapsed="false">
      <c r="A11" s="11"/>
      <c r="B11" s="12"/>
      <c r="C11" s="20"/>
      <c r="D11" s="14"/>
      <c r="E11" s="25" t="s">
        <v>25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 t="s">
        <v>26</v>
      </c>
      <c r="Q11" s="15" t="s">
        <v>21</v>
      </c>
      <c r="R11" s="16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 t="s">
        <v>26</v>
      </c>
      <c r="AD11" s="21" t="s">
        <v>21</v>
      </c>
      <c r="AE11" s="17"/>
      <c r="AF11" s="22"/>
      <c r="AG11" s="22"/>
      <c r="AH11" s="24"/>
      <c r="AI11" s="24"/>
      <c r="AJ11" s="24"/>
      <c r="AK11" s="22"/>
      <c r="AL11" s="22"/>
      <c r="AM11" s="24"/>
      <c r="AN11" s="24"/>
      <c r="AO11" s="22"/>
      <c r="AP11" s="22" t="s">
        <v>26</v>
      </c>
      <c r="AQ11" s="22" t="s">
        <v>21</v>
      </c>
      <c r="AR11" s="23"/>
    </row>
    <row r="12" s="19" customFormat="true" ht="125.25" hidden="false" customHeight="true" outlineLevel="0" collapsed="false">
      <c r="A12" s="11"/>
      <c r="B12" s="12"/>
      <c r="C12" s="26" t="s">
        <v>27</v>
      </c>
      <c r="D12" s="14"/>
      <c r="E12" s="25"/>
      <c r="F12" s="15"/>
      <c r="G12" s="15"/>
      <c r="H12" s="15" t="s">
        <v>28</v>
      </c>
      <c r="I12" s="15" t="s">
        <v>29</v>
      </c>
      <c r="J12" s="15"/>
      <c r="K12" s="15"/>
      <c r="L12" s="15"/>
      <c r="M12" s="15" t="s">
        <v>28</v>
      </c>
      <c r="N12" s="15" t="s">
        <v>29</v>
      </c>
      <c r="O12" s="15"/>
      <c r="P12" s="15"/>
      <c r="Q12" s="27" t="s">
        <v>30</v>
      </c>
      <c r="R12" s="16"/>
      <c r="S12" s="21"/>
      <c r="T12" s="21"/>
      <c r="U12" s="21" t="s">
        <v>28</v>
      </c>
      <c r="V12" s="21" t="s">
        <v>29</v>
      </c>
      <c r="W12" s="21"/>
      <c r="X12" s="21"/>
      <c r="Y12" s="21"/>
      <c r="Z12" s="21" t="s">
        <v>28</v>
      </c>
      <c r="AA12" s="21" t="s">
        <v>29</v>
      </c>
      <c r="AB12" s="21"/>
      <c r="AC12" s="21"/>
      <c r="AD12" s="28" t="s">
        <v>30</v>
      </c>
      <c r="AE12" s="17"/>
      <c r="AF12" s="22"/>
      <c r="AG12" s="22"/>
      <c r="AH12" s="24" t="s">
        <v>28</v>
      </c>
      <c r="AI12" s="22" t="s">
        <v>29</v>
      </c>
      <c r="AJ12" s="24"/>
      <c r="AK12" s="22"/>
      <c r="AL12" s="22"/>
      <c r="AM12" s="24" t="s">
        <v>28</v>
      </c>
      <c r="AN12" s="22" t="s">
        <v>29</v>
      </c>
      <c r="AO12" s="22"/>
      <c r="AP12" s="22"/>
      <c r="AQ12" s="22" t="s">
        <v>30</v>
      </c>
      <c r="AR12" s="23"/>
    </row>
    <row r="13" s="31" customFormat="true" ht="29.25" hidden="false" customHeight="true" outlineLevel="0" collapsed="false">
      <c r="A13" s="29" t="s">
        <v>31</v>
      </c>
      <c r="B13" s="29"/>
      <c r="C13" s="29"/>
      <c r="D13" s="29"/>
      <c r="E13" s="29" t="s">
        <v>32</v>
      </c>
      <c r="F13" s="29" t="s">
        <v>33</v>
      </c>
      <c r="G13" s="29"/>
      <c r="H13" s="29" t="s">
        <v>34</v>
      </c>
      <c r="I13" s="29" t="s">
        <v>35</v>
      </c>
      <c r="J13" s="29"/>
      <c r="K13" s="29" t="s">
        <v>36</v>
      </c>
      <c r="L13" s="29" t="s">
        <v>37</v>
      </c>
      <c r="M13" s="29" t="s">
        <v>38</v>
      </c>
      <c r="N13" s="29" t="s">
        <v>39</v>
      </c>
      <c r="O13" s="29" t="s">
        <v>40</v>
      </c>
      <c r="P13" s="29" t="s">
        <v>41</v>
      </c>
      <c r="Q13" s="29" t="s">
        <v>42</v>
      </c>
      <c r="R13" s="29" t="s">
        <v>43</v>
      </c>
      <c r="S13" s="30" t="n">
        <v>14</v>
      </c>
      <c r="T13" s="30"/>
      <c r="U13" s="30" t="n">
        <v>15</v>
      </c>
      <c r="V13" s="30" t="n">
        <v>16</v>
      </c>
      <c r="W13" s="30"/>
      <c r="X13" s="30" t="n">
        <v>17</v>
      </c>
      <c r="Y13" s="30" t="n">
        <v>18</v>
      </c>
      <c r="Z13" s="30" t="n">
        <v>19</v>
      </c>
      <c r="AA13" s="30" t="n">
        <v>20</v>
      </c>
      <c r="AB13" s="30" t="n">
        <v>21</v>
      </c>
      <c r="AC13" s="30" t="n">
        <v>22</v>
      </c>
      <c r="AD13" s="30" t="n">
        <v>23</v>
      </c>
      <c r="AE13" s="30" t="n">
        <v>24</v>
      </c>
      <c r="AF13" s="30" t="n">
        <v>25</v>
      </c>
      <c r="AG13" s="30"/>
      <c r="AH13" s="30" t="n">
        <v>26</v>
      </c>
      <c r="AI13" s="30" t="n">
        <v>27</v>
      </c>
      <c r="AJ13" s="30"/>
      <c r="AK13" s="30" t="n">
        <v>28</v>
      </c>
      <c r="AL13" s="30" t="n">
        <v>29</v>
      </c>
      <c r="AM13" s="30" t="n">
        <v>30</v>
      </c>
      <c r="AN13" s="30" t="n">
        <v>31</v>
      </c>
      <c r="AO13" s="30" t="n">
        <v>32</v>
      </c>
      <c r="AP13" s="30" t="n">
        <v>33</v>
      </c>
      <c r="AQ13" s="30" t="n">
        <v>34</v>
      </c>
      <c r="AR13" s="30" t="n">
        <v>35</v>
      </c>
    </row>
    <row r="14" s="39" customFormat="true" ht="18.75" hidden="false" customHeight="false" outlineLevel="0" collapsed="false">
      <c r="A14" s="32" t="s">
        <v>44</v>
      </c>
      <c r="B14" s="32"/>
      <c r="C14" s="33"/>
      <c r="D14" s="34"/>
      <c r="E14" s="35" t="s">
        <v>45</v>
      </c>
      <c r="F14" s="36" t="n">
        <f aca="false">F15</f>
        <v>2650048</v>
      </c>
      <c r="G14" s="36" t="n">
        <f aca="false">G15</f>
        <v>2650048</v>
      </c>
      <c r="H14" s="36" t="n">
        <f aca="false">H15+H17+H18</f>
        <v>1781200</v>
      </c>
      <c r="I14" s="36" t="n">
        <f aca="false">I15+I17+I18</f>
        <v>125085</v>
      </c>
      <c r="J14" s="36"/>
      <c r="K14" s="36" t="n">
        <f aca="false">K15</f>
        <v>16980</v>
      </c>
      <c r="L14" s="36"/>
      <c r="M14" s="36"/>
      <c r="N14" s="36"/>
      <c r="O14" s="36" t="n">
        <f aca="false">O15</f>
        <v>16980</v>
      </c>
      <c r="P14" s="36" t="n">
        <f aca="false">P15</f>
        <v>16980</v>
      </c>
      <c r="Q14" s="36" t="n">
        <f aca="false">Q15</f>
        <v>16980</v>
      </c>
      <c r="R14" s="36" t="n">
        <f aca="false">F14+K14</f>
        <v>2667028</v>
      </c>
      <c r="S14" s="36" t="n">
        <f aca="false">S15</f>
        <v>0</v>
      </c>
      <c r="T14" s="36" t="n">
        <f aca="false">T15</f>
        <v>0</v>
      </c>
      <c r="U14" s="36" t="n">
        <f aca="false">U15+U17+U18</f>
        <v>0</v>
      </c>
      <c r="V14" s="36" t="n">
        <f aca="false">V15+V17+V18</f>
        <v>0</v>
      </c>
      <c r="W14" s="36" t="n">
        <f aca="false">W15+W17+W18</f>
        <v>0</v>
      </c>
      <c r="X14" s="36" t="n">
        <f aca="false">X15+X17+X18</f>
        <v>0</v>
      </c>
      <c r="Y14" s="36" t="n">
        <f aca="false">Y15+Y17+Y18</f>
        <v>0</v>
      </c>
      <c r="Z14" s="36" t="n">
        <f aca="false">Z15+Z17+Z18</f>
        <v>0</v>
      </c>
      <c r="AA14" s="36" t="n">
        <f aca="false">AA15+AA17+AA18</f>
        <v>0</v>
      </c>
      <c r="AB14" s="36" t="n">
        <f aca="false">AB15+AB17+AB18</f>
        <v>0</v>
      </c>
      <c r="AC14" s="36" t="n">
        <f aca="false">AC15+AC17+AC18</f>
        <v>0</v>
      </c>
      <c r="AD14" s="36" t="n">
        <f aca="false">AD15+AD17+AD18</f>
        <v>0</v>
      </c>
      <c r="AE14" s="37" t="n">
        <f aca="false">S14+X14</f>
        <v>0</v>
      </c>
      <c r="AF14" s="38" t="n">
        <f aca="false">S14+F14</f>
        <v>2650048</v>
      </c>
      <c r="AG14" s="38" t="n">
        <f aca="false">T14+G14</f>
        <v>2650048</v>
      </c>
      <c r="AH14" s="38" t="n">
        <f aca="false">U14+H14</f>
        <v>1781200</v>
      </c>
      <c r="AI14" s="38" t="n">
        <f aca="false">V14+I14</f>
        <v>125085</v>
      </c>
      <c r="AJ14" s="38"/>
      <c r="AK14" s="38" t="n">
        <f aca="false">X14+K14</f>
        <v>16980</v>
      </c>
      <c r="AL14" s="38" t="n">
        <f aca="false">Y14+L14</f>
        <v>0</v>
      </c>
      <c r="AM14" s="38" t="n">
        <f aca="false">Z14+M14</f>
        <v>0</v>
      </c>
      <c r="AN14" s="38" t="n">
        <f aca="false">AA14+N14</f>
        <v>0</v>
      </c>
      <c r="AO14" s="38" t="n">
        <f aca="false">AB14+O14</f>
        <v>16980</v>
      </c>
      <c r="AP14" s="38" t="n">
        <f aca="false">AC14+P14</f>
        <v>16980</v>
      </c>
      <c r="AQ14" s="38" t="n">
        <f aca="false">AD14+Q14</f>
        <v>16980</v>
      </c>
      <c r="AR14" s="38" t="n">
        <f aca="false">AE14+R14</f>
        <v>2667028</v>
      </c>
    </row>
    <row r="15" s="41" customFormat="true" ht="18.75" hidden="false" customHeight="false" outlineLevel="0" collapsed="false">
      <c r="A15" s="32" t="s">
        <v>46</v>
      </c>
      <c r="B15" s="32"/>
      <c r="C15" s="33"/>
      <c r="D15" s="40"/>
      <c r="E15" s="35" t="s">
        <v>45</v>
      </c>
      <c r="F15" s="36" t="n">
        <f aca="false">F16+F17</f>
        <v>2650048</v>
      </c>
      <c r="G15" s="36" t="n">
        <f aca="false">G16+G17</f>
        <v>2650048</v>
      </c>
      <c r="H15" s="36" t="n">
        <f aca="false">H16</f>
        <v>1781200</v>
      </c>
      <c r="I15" s="36" t="n">
        <f aca="false">I16</f>
        <v>125085</v>
      </c>
      <c r="J15" s="36" t="n">
        <f aca="false">J16</f>
        <v>0</v>
      </c>
      <c r="K15" s="36" t="n">
        <f aca="false">K16</f>
        <v>16980</v>
      </c>
      <c r="L15" s="36" t="n">
        <f aca="false">L16</f>
        <v>0</v>
      </c>
      <c r="M15" s="36" t="n">
        <f aca="false">M16</f>
        <v>0</v>
      </c>
      <c r="N15" s="36" t="n">
        <f aca="false">N16</f>
        <v>0</v>
      </c>
      <c r="O15" s="36" t="n">
        <f aca="false">O16</f>
        <v>16980</v>
      </c>
      <c r="P15" s="36" t="n">
        <f aca="false">P16</f>
        <v>16980</v>
      </c>
      <c r="Q15" s="36" t="n">
        <f aca="false">Q16</f>
        <v>16980</v>
      </c>
      <c r="R15" s="36" t="n">
        <f aca="false">F15+K15</f>
        <v>2667028</v>
      </c>
      <c r="S15" s="36" t="n">
        <f aca="false">S16</f>
        <v>0</v>
      </c>
      <c r="T15" s="36" t="n">
        <f aca="false">T16</f>
        <v>0</v>
      </c>
      <c r="U15" s="36" t="n">
        <f aca="false">U16</f>
        <v>0</v>
      </c>
      <c r="V15" s="36" t="n">
        <f aca="false">V16</f>
        <v>0</v>
      </c>
      <c r="W15" s="36" t="n">
        <f aca="false">W16</f>
        <v>0</v>
      </c>
      <c r="X15" s="36" t="n">
        <f aca="false">X16</f>
        <v>0</v>
      </c>
      <c r="Y15" s="36"/>
      <c r="Z15" s="36" t="n">
        <f aca="false">Z16</f>
        <v>0</v>
      </c>
      <c r="AA15" s="36" t="n">
        <f aca="false">AA16</f>
        <v>0</v>
      </c>
      <c r="AB15" s="36" t="n">
        <f aca="false">AB16</f>
        <v>0</v>
      </c>
      <c r="AC15" s="36" t="n">
        <f aca="false">AC16</f>
        <v>0</v>
      </c>
      <c r="AD15" s="36" t="n">
        <f aca="false">AD16</f>
        <v>0</v>
      </c>
      <c r="AE15" s="37" t="n">
        <f aca="false">S15+X15</f>
        <v>0</v>
      </c>
      <c r="AF15" s="38" t="n">
        <f aca="false">S15+F15</f>
        <v>2650048</v>
      </c>
      <c r="AG15" s="38" t="n">
        <f aca="false">T15+G15</f>
        <v>2650048</v>
      </c>
      <c r="AH15" s="38" t="n">
        <f aca="false">U15+H15</f>
        <v>1781200</v>
      </c>
      <c r="AI15" s="38" t="n">
        <f aca="false">V15+I15</f>
        <v>125085</v>
      </c>
      <c r="AJ15" s="38"/>
      <c r="AK15" s="38" t="n">
        <f aca="false">X15+K15</f>
        <v>16980</v>
      </c>
      <c r="AL15" s="38" t="n">
        <f aca="false">Y15+L15</f>
        <v>0</v>
      </c>
      <c r="AM15" s="38" t="n">
        <f aca="false">Z15+M15</f>
        <v>0</v>
      </c>
      <c r="AN15" s="38" t="n">
        <f aca="false">AA15+N15</f>
        <v>0</v>
      </c>
      <c r="AO15" s="38" t="n">
        <f aca="false">AB15+O15</f>
        <v>16980</v>
      </c>
      <c r="AP15" s="38" t="n">
        <f aca="false">AC15+P15</f>
        <v>16980</v>
      </c>
      <c r="AQ15" s="38" t="n">
        <f aca="false">AD15+Q15</f>
        <v>16980</v>
      </c>
      <c r="AR15" s="38" t="n">
        <f aca="false">AE15+R15</f>
        <v>2667028</v>
      </c>
    </row>
    <row r="16" customFormat="false" ht="93.75" hidden="false" customHeight="false" outlineLevel="0" collapsed="false">
      <c r="A16" s="42" t="s">
        <v>47</v>
      </c>
      <c r="B16" s="42" t="s">
        <v>48</v>
      </c>
      <c r="C16" s="43" t="s">
        <v>49</v>
      </c>
      <c r="D16" s="44" t="s">
        <v>50</v>
      </c>
      <c r="E16" s="45" t="s">
        <v>51</v>
      </c>
      <c r="F16" s="46" t="n">
        <v>2639758</v>
      </c>
      <c r="G16" s="38" t="n">
        <v>2639758</v>
      </c>
      <c r="H16" s="47" t="n">
        <v>1781200</v>
      </c>
      <c r="I16" s="47" t="n">
        <v>125085</v>
      </c>
      <c r="J16" s="48"/>
      <c r="K16" s="36" t="n">
        <v>16980</v>
      </c>
      <c r="L16" s="48"/>
      <c r="M16" s="48"/>
      <c r="N16" s="48"/>
      <c r="O16" s="49" t="n">
        <v>16980</v>
      </c>
      <c r="P16" s="49" t="n">
        <v>16980</v>
      </c>
      <c r="Q16" s="49" t="n">
        <v>16980</v>
      </c>
      <c r="R16" s="36" t="n">
        <f aca="false">F16+K16</f>
        <v>2656738</v>
      </c>
      <c r="S16" s="37"/>
      <c r="T16" s="38"/>
      <c r="U16" s="50"/>
      <c r="V16" s="51"/>
      <c r="W16" s="50"/>
      <c r="X16" s="37"/>
      <c r="Y16" s="50"/>
      <c r="Z16" s="50"/>
      <c r="AA16" s="50"/>
      <c r="AB16" s="51"/>
      <c r="AC16" s="51"/>
      <c r="AD16" s="51"/>
      <c r="AE16" s="37" t="n">
        <f aca="false">S16+X16</f>
        <v>0</v>
      </c>
      <c r="AF16" s="38" t="n">
        <f aca="false">S16+F16</f>
        <v>2639758</v>
      </c>
      <c r="AG16" s="38" t="n">
        <f aca="false">T16+G16</f>
        <v>2639758</v>
      </c>
      <c r="AH16" s="38" t="n">
        <f aca="false">U16+H16</f>
        <v>1781200</v>
      </c>
      <c r="AI16" s="38" t="n">
        <f aca="false">V16+I16</f>
        <v>125085</v>
      </c>
      <c r="AJ16" s="52"/>
      <c r="AK16" s="52"/>
      <c r="AL16" s="52"/>
      <c r="AM16" s="52"/>
      <c r="AN16" s="52"/>
      <c r="AO16" s="52"/>
      <c r="AP16" s="52"/>
      <c r="AQ16" s="52"/>
      <c r="AR16" s="38" t="n">
        <f aca="false">AE16+R16</f>
        <v>2656738</v>
      </c>
    </row>
    <row r="17" customFormat="false" ht="18.75" hidden="false" customHeight="false" outlineLevel="0" collapsed="false">
      <c r="A17" s="53" t="s">
        <v>52</v>
      </c>
      <c r="B17" s="53"/>
      <c r="C17" s="54" t="s">
        <v>53</v>
      </c>
      <c r="D17" s="55" t="s">
        <v>54</v>
      </c>
      <c r="E17" s="56" t="s">
        <v>55</v>
      </c>
      <c r="F17" s="36" t="n">
        <v>10290</v>
      </c>
      <c r="G17" s="36" t="n">
        <v>10290</v>
      </c>
      <c r="H17" s="48"/>
      <c r="I17" s="48"/>
      <c r="J17" s="48"/>
      <c r="K17" s="57" t="n">
        <f aca="false">L17+O17</f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/>
      <c r="R17" s="36" t="n">
        <f aca="false">F17+K17</f>
        <v>10290</v>
      </c>
      <c r="S17" s="38"/>
      <c r="T17" s="38"/>
      <c r="U17" s="58"/>
      <c r="V17" s="50"/>
      <c r="W17" s="50"/>
      <c r="X17" s="59" t="n">
        <f aca="false">Y17+AB17</f>
        <v>0</v>
      </c>
      <c r="Y17" s="50"/>
      <c r="Z17" s="50"/>
      <c r="AA17" s="50"/>
      <c r="AB17" s="50"/>
      <c r="AC17" s="50"/>
      <c r="AD17" s="50"/>
      <c r="AE17" s="37" t="n">
        <f aca="false">S17+X17</f>
        <v>0</v>
      </c>
      <c r="AF17" s="38" t="n">
        <f aca="false">S17+F17</f>
        <v>10290</v>
      </c>
      <c r="AG17" s="38" t="n">
        <f aca="false">T17+G17</f>
        <v>10290</v>
      </c>
      <c r="AH17" s="52" t="n">
        <f aca="false">U17+H17</f>
        <v>0</v>
      </c>
      <c r="AI17" s="52" t="n">
        <f aca="false">V17+I17</f>
        <v>0</v>
      </c>
      <c r="AJ17" s="52"/>
      <c r="AK17" s="52" t="n">
        <f aca="false">X17+K17</f>
        <v>0</v>
      </c>
      <c r="AL17" s="52" t="n">
        <f aca="false">Y17+L17</f>
        <v>0</v>
      </c>
      <c r="AM17" s="52" t="n">
        <f aca="false">Z17+M17</f>
        <v>0</v>
      </c>
      <c r="AN17" s="52" t="n">
        <f aca="false">AA17+N17</f>
        <v>0</v>
      </c>
      <c r="AO17" s="52" t="n">
        <f aca="false">AB17+O17</f>
        <v>0</v>
      </c>
      <c r="AP17" s="52" t="n">
        <f aca="false">AC17+P17</f>
        <v>0</v>
      </c>
      <c r="AQ17" s="52" t="n">
        <f aca="false">AD17+Q17</f>
        <v>0</v>
      </c>
      <c r="AR17" s="38" t="n">
        <f aca="false">AE17+R17</f>
        <v>10290</v>
      </c>
    </row>
    <row r="18" customFormat="false" ht="15.75" hidden="true" customHeight="false" outlineLevel="0" collapsed="false">
      <c r="A18" s="53"/>
      <c r="B18" s="53"/>
      <c r="C18" s="60"/>
      <c r="D18" s="61"/>
      <c r="E18" s="62"/>
      <c r="F18" s="57"/>
      <c r="G18" s="57"/>
      <c r="H18" s="48"/>
      <c r="I18" s="48"/>
      <c r="J18" s="48"/>
      <c r="K18" s="57"/>
      <c r="L18" s="48"/>
      <c r="M18" s="48"/>
      <c r="N18" s="48"/>
      <c r="O18" s="48"/>
      <c r="P18" s="48"/>
      <c r="Q18" s="48"/>
      <c r="R18" s="57" t="n">
        <f aca="false">F18+K18</f>
        <v>0</v>
      </c>
      <c r="S18" s="52"/>
      <c r="T18" s="52"/>
      <c r="U18" s="58"/>
      <c r="V18" s="50"/>
      <c r="W18" s="50"/>
      <c r="X18" s="59" t="n">
        <f aca="false">Y18+AB18</f>
        <v>0</v>
      </c>
      <c r="Y18" s="50"/>
      <c r="Z18" s="50"/>
      <c r="AA18" s="50"/>
      <c r="AB18" s="50"/>
      <c r="AC18" s="50"/>
      <c r="AD18" s="50"/>
      <c r="AE18" s="59" t="n">
        <f aca="false">S18+X18</f>
        <v>0</v>
      </c>
      <c r="AF18" s="52" t="n">
        <f aca="false">S18+F18</f>
        <v>0</v>
      </c>
      <c r="AG18" s="52" t="n">
        <f aca="false">T18+G18</f>
        <v>0</v>
      </c>
      <c r="AH18" s="52" t="n">
        <f aca="false">U18+H18</f>
        <v>0</v>
      </c>
      <c r="AI18" s="52" t="n">
        <f aca="false">V18+I18</f>
        <v>0</v>
      </c>
      <c r="AJ18" s="52"/>
      <c r="AK18" s="52" t="n">
        <f aca="false">X18+K18</f>
        <v>0</v>
      </c>
      <c r="AL18" s="52" t="n">
        <f aca="false">Y18+L18</f>
        <v>0</v>
      </c>
      <c r="AM18" s="52" t="n">
        <f aca="false">Z18+M18</f>
        <v>0</v>
      </c>
      <c r="AN18" s="52" t="n">
        <f aca="false">AA18+N18</f>
        <v>0</v>
      </c>
      <c r="AO18" s="52" t="n">
        <f aca="false">AB18+O18</f>
        <v>0</v>
      </c>
      <c r="AP18" s="52" t="n">
        <f aca="false">AC18+P18</f>
        <v>0</v>
      </c>
      <c r="AQ18" s="52" t="n">
        <f aca="false">AD18+Q18</f>
        <v>0</v>
      </c>
      <c r="AR18" s="52" t="n">
        <f aca="false">AE18+R18</f>
        <v>0</v>
      </c>
    </row>
    <row r="19" s="39" customFormat="true" ht="18.75" hidden="false" customHeight="false" outlineLevel="0" collapsed="false">
      <c r="A19" s="32" t="s">
        <v>56</v>
      </c>
      <c r="B19" s="63"/>
      <c r="C19" s="64"/>
      <c r="D19" s="65"/>
      <c r="E19" s="35" t="s">
        <v>57</v>
      </c>
      <c r="F19" s="36" t="n">
        <f aca="false">F20</f>
        <v>10640215</v>
      </c>
      <c r="G19" s="36" t="n">
        <f aca="false">G20</f>
        <v>10640215</v>
      </c>
      <c r="H19" s="36" t="n">
        <f aca="false">H20</f>
        <v>5501609.88</v>
      </c>
      <c r="I19" s="36" t="n">
        <f aca="false">I20</f>
        <v>564359</v>
      </c>
      <c r="J19" s="36" t="n">
        <f aca="false">J20</f>
        <v>0</v>
      </c>
      <c r="K19" s="36" t="n">
        <f aca="false">K20</f>
        <v>660975</v>
      </c>
      <c r="L19" s="36" t="n">
        <f aca="false">L20</f>
        <v>18263</v>
      </c>
      <c r="M19" s="36" t="n">
        <f aca="false">M20</f>
        <v>0</v>
      </c>
      <c r="N19" s="36" t="n">
        <f aca="false">N20</f>
        <v>0</v>
      </c>
      <c r="O19" s="36" t="n">
        <f aca="false">O20</f>
        <v>642712</v>
      </c>
      <c r="P19" s="36" t="n">
        <f aca="false">P20</f>
        <v>642712</v>
      </c>
      <c r="Q19" s="36" t="n">
        <f aca="false">Q20</f>
        <v>451862.48</v>
      </c>
      <c r="R19" s="36" t="n">
        <f aca="false">F19+K19</f>
        <v>11301190</v>
      </c>
      <c r="S19" s="36" t="n">
        <f aca="false">S20</f>
        <v>0</v>
      </c>
      <c r="T19" s="36" t="n">
        <f aca="false">T20</f>
        <v>0</v>
      </c>
      <c r="U19" s="36" t="n">
        <f aca="false">U20</f>
        <v>0</v>
      </c>
      <c r="V19" s="36" t="n">
        <f aca="false">V20</f>
        <v>0</v>
      </c>
      <c r="W19" s="36" t="n">
        <f aca="false">SUM(W21:W34)-W22</f>
        <v>0</v>
      </c>
      <c r="X19" s="66" t="n">
        <f aca="false">Y19+AB19</f>
        <v>0</v>
      </c>
      <c r="Y19" s="66" t="n">
        <f aca="false">Y20</f>
        <v>0</v>
      </c>
      <c r="Z19" s="66" t="n">
        <f aca="false">SUM(Z20:Z34)</f>
        <v>0</v>
      </c>
      <c r="AA19" s="66" t="n">
        <f aca="false">SUM(AA20:AA34)</f>
        <v>0</v>
      </c>
      <c r="AB19" s="66" t="n">
        <f aca="false">AB20</f>
        <v>0</v>
      </c>
      <c r="AC19" s="66" t="n">
        <f aca="false">AC20</f>
        <v>0</v>
      </c>
      <c r="AD19" s="66" t="n">
        <f aca="false">AD20</f>
        <v>0</v>
      </c>
      <c r="AE19" s="37" t="n">
        <f aca="false">S19+X19</f>
        <v>0</v>
      </c>
      <c r="AF19" s="38" t="n">
        <f aca="false">S19+F19</f>
        <v>10640215</v>
      </c>
      <c r="AG19" s="38" t="n">
        <f aca="false">T19+G19</f>
        <v>10640215</v>
      </c>
      <c r="AH19" s="38" t="n">
        <f aca="false">U19+H19</f>
        <v>5501609.88</v>
      </c>
      <c r="AI19" s="38" t="n">
        <f aca="false">V19+I19</f>
        <v>564359</v>
      </c>
      <c r="AJ19" s="38"/>
      <c r="AK19" s="38" t="n">
        <f aca="false">X19+K19</f>
        <v>660975</v>
      </c>
      <c r="AL19" s="38" t="n">
        <f aca="false">Y19+L19</f>
        <v>18263</v>
      </c>
      <c r="AM19" s="38" t="n">
        <f aca="false">Z19+M19</f>
        <v>0</v>
      </c>
      <c r="AN19" s="38" t="n">
        <f aca="false">AA19+N19</f>
        <v>0</v>
      </c>
      <c r="AO19" s="38" t="n">
        <f aca="false">AB19+O19</f>
        <v>642712</v>
      </c>
      <c r="AP19" s="38" t="n">
        <f aca="false">AC19+P19</f>
        <v>642712</v>
      </c>
      <c r="AQ19" s="38" t="n">
        <f aca="false">AD19+Q19</f>
        <v>451862.48</v>
      </c>
      <c r="AR19" s="38" t="n">
        <f aca="false">AE19+R19</f>
        <v>11301190</v>
      </c>
    </row>
    <row r="20" s="39" customFormat="true" ht="18.75" hidden="false" customHeight="false" outlineLevel="0" collapsed="false">
      <c r="A20" s="32" t="s">
        <v>58</v>
      </c>
      <c r="B20" s="63"/>
      <c r="C20" s="64"/>
      <c r="D20" s="65"/>
      <c r="E20" s="35" t="s">
        <v>57</v>
      </c>
      <c r="F20" s="36" t="n">
        <f aca="false">SUM(F21:F34)</f>
        <v>10640215</v>
      </c>
      <c r="G20" s="36" t="n">
        <f aca="false">SUM(G21:G34)</f>
        <v>10640215</v>
      </c>
      <c r="H20" s="36" t="n">
        <f aca="false">SUM(H21:H34)</f>
        <v>5501609.88</v>
      </c>
      <c r="I20" s="36" t="n">
        <f aca="false">SUM(I21:I34)</f>
        <v>564359</v>
      </c>
      <c r="J20" s="36" t="n">
        <f aca="false">SUM(J21:J35)</f>
        <v>0</v>
      </c>
      <c r="K20" s="36" t="n">
        <f aca="false">SUM(K21:K34)</f>
        <v>660975</v>
      </c>
      <c r="L20" s="36" t="n">
        <f aca="false">SUM(L21:L34)</f>
        <v>18263</v>
      </c>
      <c r="M20" s="36" t="n">
        <f aca="false">SUM(M21:M34)</f>
        <v>0</v>
      </c>
      <c r="N20" s="36" t="n">
        <f aca="false">SUM(N21:N34)</f>
        <v>0</v>
      </c>
      <c r="O20" s="36" t="n">
        <f aca="false">SUM(O21:O34)</f>
        <v>642712</v>
      </c>
      <c r="P20" s="36" t="n">
        <f aca="false">SUM(P21:P34)</f>
        <v>642712</v>
      </c>
      <c r="Q20" s="36" t="n">
        <f aca="false">SUM(Q21:Q34)</f>
        <v>451862.48</v>
      </c>
      <c r="R20" s="36" t="n">
        <f aca="false">F20+K20</f>
        <v>11301190</v>
      </c>
      <c r="S20" s="36" t="n">
        <f aca="false">SUM(S21:S34)</f>
        <v>0</v>
      </c>
      <c r="T20" s="36" t="n">
        <f aca="false">SUM(T21:T34)</f>
        <v>0</v>
      </c>
      <c r="U20" s="36" t="n">
        <f aca="false">SUM(U21:U34)</f>
        <v>0</v>
      </c>
      <c r="V20" s="36" t="n">
        <f aca="false">SUM(V21:V34)</f>
        <v>0</v>
      </c>
      <c r="W20" s="36" t="n">
        <f aca="false">SUM(W21:W34)</f>
        <v>0</v>
      </c>
      <c r="X20" s="36" t="n">
        <f aca="false">SUM(X21:X34)</f>
        <v>0</v>
      </c>
      <c r="Y20" s="36" t="n">
        <f aca="false">SUM(Y21:Y34)</f>
        <v>0</v>
      </c>
      <c r="Z20" s="36" t="n">
        <f aca="false">SUM(Z21:Z34)</f>
        <v>0</v>
      </c>
      <c r="AA20" s="36" t="n">
        <f aca="false">SUM(AA21:AA34)</f>
        <v>0</v>
      </c>
      <c r="AB20" s="36" t="n">
        <f aca="false">SUM(AB21:AB34)</f>
        <v>0</v>
      </c>
      <c r="AC20" s="36" t="n">
        <f aca="false">SUM(AC21:AC34)</f>
        <v>0</v>
      </c>
      <c r="AD20" s="36" t="n">
        <f aca="false">SUM(AD21:AD34)</f>
        <v>0</v>
      </c>
      <c r="AE20" s="36" t="n">
        <f aca="false">SUM(AE21:AE34)</f>
        <v>0</v>
      </c>
      <c r="AF20" s="38" t="n">
        <f aca="false">S20+F20</f>
        <v>10640215</v>
      </c>
      <c r="AG20" s="38" t="n">
        <f aca="false">T20+G20</f>
        <v>10640215</v>
      </c>
      <c r="AH20" s="38" t="n">
        <f aca="false">U20+H20</f>
        <v>5501609.88</v>
      </c>
      <c r="AI20" s="38" t="n">
        <f aca="false">V20+I20</f>
        <v>564359</v>
      </c>
      <c r="AJ20" s="38"/>
      <c r="AK20" s="38" t="n">
        <f aca="false">X20+K20</f>
        <v>660975</v>
      </c>
      <c r="AL20" s="38" t="n">
        <f aca="false">Y20+L20</f>
        <v>18263</v>
      </c>
      <c r="AM20" s="38" t="n">
        <f aca="false">Z20+M20</f>
        <v>0</v>
      </c>
      <c r="AN20" s="38" t="n">
        <f aca="false">AA20+N20</f>
        <v>0</v>
      </c>
      <c r="AO20" s="38" t="n">
        <f aca="false">AB20+O20</f>
        <v>642712</v>
      </c>
      <c r="AP20" s="38" t="n">
        <f aca="false">AC20+P20</f>
        <v>642712</v>
      </c>
      <c r="AQ20" s="38" t="n">
        <f aca="false">AD20+Q20</f>
        <v>451862.48</v>
      </c>
      <c r="AR20" s="38" t="n">
        <f aca="false">AE20+R20</f>
        <v>11301190</v>
      </c>
    </row>
    <row r="21" s="68" customFormat="true" ht="18.75" hidden="false" customHeight="true" outlineLevel="0" collapsed="false">
      <c r="A21" s="42" t="s">
        <v>59</v>
      </c>
      <c r="B21" s="54" t="s">
        <v>60</v>
      </c>
      <c r="C21" s="54" t="s">
        <v>53</v>
      </c>
      <c r="D21" s="55" t="s">
        <v>54</v>
      </c>
      <c r="E21" s="56" t="s">
        <v>55</v>
      </c>
      <c r="F21" s="67" t="n">
        <v>536840</v>
      </c>
      <c r="G21" s="37" t="n">
        <v>536840</v>
      </c>
      <c r="H21" s="51" t="n">
        <v>232250</v>
      </c>
      <c r="I21" s="51" t="n">
        <v>33983</v>
      </c>
      <c r="J21" s="57"/>
      <c r="K21" s="36" t="n">
        <v>10160</v>
      </c>
      <c r="L21" s="57"/>
      <c r="M21" s="57"/>
      <c r="N21" s="57"/>
      <c r="O21" s="36" t="n">
        <v>10160</v>
      </c>
      <c r="P21" s="36" t="n">
        <v>10160</v>
      </c>
      <c r="Q21" s="36" t="n">
        <v>10160</v>
      </c>
      <c r="R21" s="36" t="n">
        <f aca="false">F21+K21</f>
        <v>547000</v>
      </c>
      <c r="S21" s="38"/>
      <c r="T21" s="38"/>
      <c r="U21" s="47"/>
      <c r="V21" s="51"/>
      <c r="W21" s="50"/>
      <c r="X21" s="37"/>
      <c r="Y21" s="50"/>
      <c r="Z21" s="50"/>
      <c r="AA21" s="50"/>
      <c r="AB21" s="51"/>
      <c r="AC21" s="51"/>
      <c r="AD21" s="51"/>
      <c r="AE21" s="37" t="n">
        <f aca="false">S21+X21</f>
        <v>0</v>
      </c>
      <c r="AF21" s="38" t="n">
        <f aca="false">S21+F21</f>
        <v>536840</v>
      </c>
      <c r="AG21" s="38" t="n">
        <f aca="false">T21+G21</f>
        <v>536840</v>
      </c>
      <c r="AH21" s="38" t="n">
        <f aca="false">U21+H21</f>
        <v>232250</v>
      </c>
      <c r="AI21" s="38" t="n">
        <f aca="false">V21+I21</f>
        <v>33983</v>
      </c>
      <c r="AJ21" s="52"/>
      <c r="AK21" s="38" t="n">
        <f aca="false">X21+K21</f>
        <v>10160</v>
      </c>
      <c r="AL21" s="38" t="n">
        <f aca="false">Y21+L21</f>
        <v>0</v>
      </c>
      <c r="AM21" s="52"/>
      <c r="AN21" s="52"/>
      <c r="AO21" s="38" t="n">
        <f aca="false">AB21+O21</f>
        <v>10160</v>
      </c>
      <c r="AP21" s="38" t="n">
        <f aca="false">AC21+P21</f>
        <v>10160</v>
      </c>
      <c r="AQ21" s="38" t="n">
        <f aca="false">AD21+Q21</f>
        <v>10160</v>
      </c>
      <c r="AR21" s="38" t="n">
        <f aca="false">AE21+R21</f>
        <v>547000</v>
      </c>
    </row>
    <row r="22" s="68" customFormat="true" ht="18.75" hidden="false" customHeight="true" outlineLevel="0" collapsed="false">
      <c r="A22" s="69" t="s">
        <v>61</v>
      </c>
      <c r="B22" s="54" t="s">
        <v>62</v>
      </c>
      <c r="C22" s="40" t="s">
        <v>63</v>
      </c>
      <c r="D22" s="40" t="s">
        <v>64</v>
      </c>
      <c r="E22" s="70" t="s">
        <v>65</v>
      </c>
      <c r="F22" s="38" t="n">
        <v>34000</v>
      </c>
      <c r="G22" s="38" t="n">
        <v>34000</v>
      </c>
      <c r="H22" s="38"/>
      <c r="I22" s="38"/>
      <c r="J22" s="57"/>
      <c r="K22" s="57"/>
      <c r="L22" s="57"/>
      <c r="M22" s="57"/>
      <c r="N22" s="57"/>
      <c r="O22" s="57"/>
      <c r="P22" s="57"/>
      <c r="Q22" s="57"/>
      <c r="R22" s="36" t="n">
        <f aca="false">F22+K22</f>
        <v>34000</v>
      </c>
      <c r="S22" s="37"/>
      <c r="T22" s="38"/>
      <c r="U22" s="51"/>
      <c r="V22" s="51"/>
      <c r="W22" s="50"/>
      <c r="X22" s="59"/>
      <c r="Y22" s="50"/>
      <c r="Z22" s="50"/>
      <c r="AA22" s="50"/>
      <c r="AB22" s="50"/>
      <c r="AC22" s="50"/>
      <c r="AD22" s="50"/>
      <c r="AE22" s="37" t="n">
        <f aca="false">S22+X22</f>
        <v>0</v>
      </c>
      <c r="AF22" s="38" t="n">
        <f aca="false">S22+F22</f>
        <v>34000</v>
      </c>
      <c r="AG22" s="38" t="n">
        <f aca="false">T22+G22</f>
        <v>34000</v>
      </c>
      <c r="AH22" s="38" t="n">
        <f aca="false">U22+H22</f>
        <v>0</v>
      </c>
      <c r="AI22" s="38" t="n">
        <f aca="false">V22+I22</f>
        <v>0</v>
      </c>
      <c r="AJ22" s="52"/>
      <c r="AK22" s="38" t="n">
        <f aca="false">X22+K22</f>
        <v>0</v>
      </c>
      <c r="AL22" s="38" t="n">
        <f aca="false">Y22+L22</f>
        <v>0</v>
      </c>
      <c r="AM22" s="52"/>
      <c r="AN22" s="52"/>
      <c r="AO22" s="38" t="n">
        <f aca="false">AB22+O22</f>
        <v>0</v>
      </c>
      <c r="AP22" s="38" t="n">
        <f aca="false">AC22+P22</f>
        <v>0</v>
      </c>
      <c r="AQ22" s="38" t="n">
        <f aca="false">AD22+Q22</f>
        <v>0</v>
      </c>
      <c r="AR22" s="38" t="n">
        <f aca="false">AE22+R22</f>
        <v>34000</v>
      </c>
    </row>
    <row r="23" s="68" customFormat="true" ht="59.25" hidden="false" customHeight="true" outlineLevel="0" collapsed="false">
      <c r="A23" s="42" t="s">
        <v>66</v>
      </c>
      <c r="B23" s="54" t="s">
        <v>67</v>
      </c>
      <c r="C23" s="40" t="s">
        <v>68</v>
      </c>
      <c r="D23" s="44" t="s">
        <v>69</v>
      </c>
      <c r="E23" s="71" t="s">
        <v>70</v>
      </c>
      <c r="F23" s="46" t="n">
        <v>7638587</v>
      </c>
      <c r="G23" s="38" t="n">
        <v>7638587</v>
      </c>
      <c r="H23" s="37" t="n">
        <v>4664968.88</v>
      </c>
      <c r="I23" s="38" t="n">
        <v>519990</v>
      </c>
      <c r="J23" s="57"/>
      <c r="K23" s="36" t="n">
        <v>264643.8</v>
      </c>
      <c r="L23" s="36"/>
      <c r="M23" s="36"/>
      <c r="N23" s="36"/>
      <c r="O23" s="36" t="n">
        <v>264643.8</v>
      </c>
      <c r="P23" s="36" t="n">
        <v>264643.8</v>
      </c>
      <c r="Q23" s="36" t="n">
        <v>131643.8</v>
      </c>
      <c r="R23" s="36" t="n">
        <f aca="false">F23+K23</f>
        <v>7903230.8</v>
      </c>
      <c r="S23" s="37"/>
      <c r="T23" s="38"/>
      <c r="U23" s="51"/>
      <c r="V23" s="51"/>
      <c r="W23" s="50"/>
      <c r="X23" s="37"/>
      <c r="Y23" s="51"/>
      <c r="Z23" s="51"/>
      <c r="AA23" s="51"/>
      <c r="AB23" s="51"/>
      <c r="AC23" s="51"/>
      <c r="AD23" s="51"/>
      <c r="AE23" s="37"/>
      <c r="AF23" s="38" t="n">
        <f aca="false">S23+F23</f>
        <v>7638587</v>
      </c>
      <c r="AG23" s="38" t="n">
        <f aca="false">T23+G23</f>
        <v>7638587</v>
      </c>
      <c r="AH23" s="38" t="n">
        <f aca="false">U23+H23</f>
        <v>4664968.88</v>
      </c>
      <c r="AI23" s="38" t="n">
        <f aca="false">V23+I23</f>
        <v>519990</v>
      </c>
      <c r="AJ23" s="52"/>
      <c r="AK23" s="38" t="n">
        <f aca="false">X23+K23</f>
        <v>264643.8</v>
      </c>
      <c r="AL23" s="38" t="n">
        <f aca="false">Y23+L23</f>
        <v>0</v>
      </c>
      <c r="AM23" s="52"/>
      <c r="AN23" s="52"/>
      <c r="AO23" s="38" t="n">
        <f aca="false">AB23+O23</f>
        <v>264643.8</v>
      </c>
      <c r="AP23" s="38" t="n">
        <f aca="false">AC23+P23</f>
        <v>264643.8</v>
      </c>
      <c r="AQ23" s="38" t="n">
        <f aca="false">AD23+Q23</f>
        <v>131643.8</v>
      </c>
      <c r="AR23" s="38" t="n">
        <f aca="false">AE23+R23</f>
        <v>7903230.8</v>
      </c>
    </row>
    <row r="24" s="68" customFormat="true" ht="37.5" hidden="false" customHeight="false" outlineLevel="0" collapsed="false">
      <c r="A24" s="42" t="s">
        <v>71</v>
      </c>
      <c r="B24" s="54"/>
      <c r="C24" s="40" t="s">
        <v>72</v>
      </c>
      <c r="D24" s="40" t="s">
        <v>73</v>
      </c>
      <c r="E24" s="72" t="s">
        <v>74</v>
      </c>
      <c r="F24" s="38" t="n">
        <v>411564</v>
      </c>
      <c r="G24" s="38" t="n">
        <v>411564</v>
      </c>
      <c r="H24" s="38" t="n">
        <v>0</v>
      </c>
      <c r="I24" s="38"/>
      <c r="J24" s="57"/>
      <c r="K24" s="57"/>
      <c r="L24" s="57"/>
      <c r="M24" s="57"/>
      <c r="N24" s="57"/>
      <c r="O24" s="57"/>
      <c r="P24" s="57"/>
      <c r="Q24" s="57"/>
      <c r="R24" s="36" t="n">
        <f aca="false">F24+K24</f>
        <v>411564</v>
      </c>
      <c r="S24" s="52"/>
      <c r="T24" s="52"/>
      <c r="U24" s="58"/>
      <c r="V24" s="50"/>
      <c r="W24" s="50"/>
      <c r="X24" s="59"/>
      <c r="Y24" s="50"/>
      <c r="Z24" s="50"/>
      <c r="AA24" s="50"/>
      <c r="AB24" s="50"/>
      <c r="AC24" s="50"/>
      <c r="AD24" s="50"/>
      <c r="AE24" s="37" t="n">
        <f aca="false">S24+X24</f>
        <v>0</v>
      </c>
      <c r="AF24" s="38" t="n">
        <f aca="false">S24+F24</f>
        <v>411564</v>
      </c>
      <c r="AG24" s="38" t="n">
        <f aca="false">T24+G24</f>
        <v>411564</v>
      </c>
      <c r="AH24" s="38" t="n">
        <f aca="false">U24+H24</f>
        <v>0</v>
      </c>
      <c r="AI24" s="38" t="n">
        <f aca="false">V24+I24</f>
        <v>0</v>
      </c>
      <c r="AJ24" s="52"/>
      <c r="AK24" s="38" t="n">
        <f aca="false">X24+K24</f>
        <v>0</v>
      </c>
      <c r="AL24" s="38" t="n">
        <f aca="false">Y24+L24</f>
        <v>0</v>
      </c>
      <c r="AM24" s="52"/>
      <c r="AN24" s="52"/>
      <c r="AO24" s="38" t="n">
        <f aca="false">AB24+O24</f>
        <v>0</v>
      </c>
      <c r="AP24" s="38" t="n">
        <f aca="false">AC24+P24</f>
        <v>0</v>
      </c>
      <c r="AQ24" s="38" t="n">
        <f aca="false">AD24+Q24</f>
        <v>0</v>
      </c>
      <c r="AR24" s="38" t="n">
        <f aca="false">AE24+R24</f>
        <v>411564</v>
      </c>
    </row>
    <row r="25" customFormat="false" ht="37.5" hidden="false" customHeight="false" outlineLevel="0" collapsed="false">
      <c r="A25" s="42" t="s">
        <v>75</v>
      </c>
      <c r="B25" s="54" t="s">
        <v>76</v>
      </c>
      <c r="C25" s="40" t="s">
        <v>77</v>
      </c>
      <c r="D25" s="44" t="s">
        <v>78</v>
      </c>
      <c r="E25" s="45" t="s">
        <v>79</v>
      </c>
      <c r="F25" s="46" t="n">
        <v>804479</v>
      </c>
      <c r="G25" s="38" t="n">
        <v>804479</v>
      </c>
      <c r="H25" s="47" t="n">
        <v>604391</v>
      </c>
      <c r="I25" s="47" t="n">
        <v>10386</v>
      </c>
      <c r="J25" s="48"/>
      <c r="K25" s="57"/>
      <c r="L25" s="48"/>
      <c r="M25" s="48"/>
      <c r="N25" s="48"/>
      <c r="O25" s="48"/>
      <c r="P25" s="48"/>
      <c r="Q25" s="48"/>
      <c r="R25" s="36" t="n">
        <f aca="false">F25+K25</f>
        <v>804479</v>
      </c>
      <c r="S25" s="38"/>
      <c r="T25" s="38"/>
      <c r="U25" s="51"/>
      <c r="V25" s="51"/>
      <c r="W25" s="50"/>
      <c r="X25" s="59"/>
      <c r="Y25" s="50"/>
      <c r="Z25" s="50"/>
      <c r="AA25" s="50"/>
      <c r="AB25" s="50"/>
      <c r="AC25" s="50"/>
      <c r="AD25" s="50"/>
      <c r="AE25" s="37" t="n">
        <f aca="false">S25+X25</f>
        <v>0</v>
      </c>
      <c r="AF25" s="38" t="n">
        <f aca="false">S25+F25</f>
        <v>804479</v>
      </c>
      <c r="AG25" s="38" t="n">
        <f aca="false">T25+G25</f>
        <v>804479</v>
      </c>
      <c r="AH25" s="38" t="n">
        <f aca="false">U25+H25</f>
        <v>604391</v>
      </c>
      <c r="AI25" s="38" t="n">
        <f aca="false">V25+I25</f>
        <v>10386</v>
      </c>
      <c r="AJ25" s="52"/>
      <c r="AK25" s="38" t="n">
        <f aca="false">X25+K25</f>
        <v>0</v>
      </c>
      <c r="AL25" s="38" t="n">
        <f aca="false">Y25+L25</f>
        <v>0</v>
      </c>
      <c r="AM25" s="52"/>
      <c r="AN25" s="52"/>
      <c r="AO25" s="38" t="n">
        <f aca="false">AB25+O25</f>
        <v>0</v>
      </c>
      <c r="AP25" s="38" t="n">
        <f aca="false">AC25+P25</f>
        <v>0</v>
      </c>
      <c r="AQ25" s="38" t="n">
        <f aca="false">AD25+Q25</f>
        <v>0</v>
      </c>
      <c r="AR25" s="38" t="n">
        <f aca="false">AE25+R25</f>
        <v>804479</v>
      </c>
    </row>
    <row r="26" customFormat="false" ht="18.75" hidden="false" customHeight="false" outlineLevel="0" collapsed="false">
      <c r="A26" s="42" t="s">
        <v>75</v>
      </c>
      <c r="B26" s="54"/>
      <c r="C26" s="40" t="s">
        <v>80</v>
      </c>
      <c r="D26" s="44" t="s">
        <v>81</v>
      </c>
      <c r="E26" s="45" t="s">
        <v>82</v>
      </c>
      <c r="F26" s="46"/>
      <c r="G26" s="38"/>
      <c r="H26" s="47"/>
      <c r="I26" s="47"/>
      <c r="J26" s="48"/>
      <c r="K26" s="36" t="n">
        <v>46775.2</v>
      </c>
      <c r="L26" s="48"/>
      <c r="M26" s="48"/>
      <c r="N26" s="48"/>
      <c r="O26" s="49" t="n">
        <v>46775.2</v>
      </c>
      <c r="P26" s="49" t="n">
        <v>46775.2</v>
      </c>
      <c r="Q26" s="49" t="n">
        <v>3775.2</v>
      </c>
      <c r="R26" s="36" t="n">
        <f aca="false">F26+K26</f>
        <v>46775.2</v>
      </c>
      <c r="S26" s="38"/>
      <c r="T26" s="38"/>
      <c r="U26" s="51"/>
      <c r="V26" s="50"/>
      <c r="W26" s="50"/>
      <c r="X26" s="37"/>
      <c r="Y26" s="51"/>
      <c r="Z26" s="51"/>
      <c r="AA26" s="51"/>
      <c r="AB26" s="51"/>
      <c r="AC26" s="51"/>
      <c r="AD26" s="51"/>
      <c r="AE26" s="37"/>
      <c r="AF26" s="38" t="n">
        <f aca="false">S26+F26</f>
        <v>0</v>
      </c>
      <c r="AG26" s="38" t="n">
        <f aca="false">T26+G26</f>
        <v>0</v>
      </c>
      <c r="AH26" s="38" t="n">
        <f aca="false">U26+H26</f>
        <v>0</v>
      </c>
      <c r="AI26" s="38" t="n">
        <f aca="false">V26+I26</f>
        <v>0</v>
      </c>
      <c r="AJ26" s="52"/>
      <c r="AK26" s="38" t="n">
        <f aca="false">X26+K26</f>
        <v>46775.2</v>
      </c>
      <c r="AL26" s="38"/>
      <c r="AM26" s="52"/>
      <c r="AN26" s="52"/>
      <c r="AO26" s="38" t="n">
        <f aca="false">AB26+O26</f>
        <v>46775.2</v>
      </c>
      <c r="AP26" s="38" t="n">
        <f aca="false">AC26+P26</f>
        <v>46775.2</v>
      </c>
      <c r="AQ26" s="38" t="n">
        <f aca="false">AD26+Q26</f>
        <v>3775.2</v>
      </c>
      <c r="AR26" s="38" t="n">
        <f aca="false">AE26+R26</f>
        <v>46775.2</v>
      </c>
    </row>
    <row r="27" customFormat="false" ht="56.25" hidden="false" customHeight="false" outlineLevel="0" collapsed="false">
      <c r="A27" s="42" t="s">
        <v>83</v>
      </c>
      <c r="B27" s="54"/>
      <c r="C27" s="40" t="s">
        <v>84</v>
      </c>
      <c r="D27" s="44" t="s">
        <v>85</v>
      </c>
      <c r="E27" s="45" t="s">
        <v>86</v>
      </c>
      <c r="F27" s="46"/>
      <c r="G27" s="38"/>
      <c r="H27" s="47"/>
      <c r="I27" s="47"/>
      <c r="J27" s="48"/>
      <c r="K27" s="36" t="n">
        <v>148500</v>
      </c>
      <c r="L27" s="48"/>
      <c r="M27" s="48"/>
      <c r="N27" s="48"/>
      <c r="O27" s="49" t="n">
        <v>148500</v>
      </c>
      <c r="P27" s="49" t="n">
        <v>148500</v>
      </c>
      <c r="Q27" s="49" t="n">
        <v>148500</v>
      </c>
      <c r="R27" s="36" t="n">
        <f aca="false">F27+K27</f>
        <v>148500</v>
      </c>
      <c r="S27" s="52"/>
      <c r="T27" s="52"/>
      <c r="U27" s="50"/>
      <c r="V27" s="50"/>
      <c r="W27" s="50"/>
      <c r="X27" s="37"/>
      <c r="Y27" s="50"/>
      <c r="Z27" s="50"/>
      <c r="AA27" s="50"/>
      <c r="AB27" s="51"/>
      <c r="AC27" s="51"/>
      <c r="AD27" s="51"/>
      <c r="AE27" s="37"/>
      <c r="AF27" s="38" t="n">
        <f aca="false">S27+F27</f>
        <v>0</v>
      </c>
      <c r="AG27" s="38" t="n">
        <f aca="false">T27+G27</f>
        <v>0</v>
      </c>
      <c r="AH27" s="38" t="n">
        <f aca="false">U27+H27</f>
        <v>0</v>
      </c>
      <c r="AI27" s="38" t="n">
        <f aca="false">V27+I27</f>
        <v>0</v>
      </c>
      <c r="AJ27" s="52"/>
      <c r="AK27" s="38" t="n">
        <f aca="false">X27+K27</f>
        <v>148500</v>
      </c>
      <c r="AL27" s="38" t="n">
        <f aca="false">Y27+L27</f>
        <v>0</v>
      </c>
      <c r="AM27" s="52"/>
      <c r="AN27" s="52"/>
      <c r="AO27" s="38" t="n">
        <f aca="false">AB27+O27</f>
        <v>148500</v>
      </c>
      <c r="AP27" s="38" t="n">
        <f aca="false">AC27+P27</f>
        <v>148500</v>
      </c>
      <c r="AQ27" s="38" t="n">
        <f aca="false">AD27+Q27</f>
        <v>148500</v>
      </c>
      <c r="AR27" s="38" t="n">
        <f aca="false">AE27+R27</f>
        <v>148500</v>
      </c>
    </row>
    <row r="28" customFormat="false" ht="18.75" hidden="false" customHeight="false" outlineLevel="0" collapsed="false">
      <c r="A28" s="42" t="s">
        <v>87</v>
      </c>
      <c r="B28" s="54" t="s">
        <v>88</v>
      </c>
      <c r="C28" s="40" t="s">
        <v>89</v>
      </c>
      <c r="D28" s="40" t="s">
        <v>90</v>
      </c>
      <c r="E28" s="73" t="s">
        <v>91</v>
      </c>
      <c r="F28" s="38" t="n">
        <v>100000</v>
      </c>
      <c r="G28" s="38" t="n">
        <v>100000</v>
      </c>
      <c r="H28" s="47"/>
      <c r="I28" s="47"/>
      <c r="J28" s="48"/>
      <c r="K28" s="57"/>
      <c r="L28" s="48"/>
      <c r="M28" s="48"/>
      <c r="N28" s="48"/>
      <c r="O28" s="48"/>
      <c r="P28" s="48"/>
      <c r="Q28" s="48"/>
      <c r="R28" s="36" t="n">
        <f aca="false">F28+K28</f>
        <v>100000</v>
      </c>
      <c r="S28" s="52"/>
      <c r="T28" s="52"/>
      <c r="U28" s="58"/>
      <c r="V28" s="50"/>
      <c r="W28" s="50"/>
      <c r="X28" s="59"/>
      <c r="Y28" s="50"/>
      <c r="Z28" s="50"/>
      <c r="AA28" s="50"/>
      <c r="AB28" s="50"/>
      <c r="AC28" s="50"/>
      <c r="AD28" s="50"/>
      <c r="AE28" s="37" t="n">
        <f aca="false">S28+X28</f>
        <v>0</v>
      </c>
      <c r="AF28" s="38" t="n">
        <f aca="false">S28+F28</f>
        <v>100000</v>
      </c>
      <c r="AG28" s="38" t="n">
        <f aca="false">T28+G28</f>
        <v>100000</v>
      </c>
      <c r="AH28" s="38" t="n">
        <f aca="false">U28+H28</f>
        <v>0</v>
      </c>
      <c r="AI28" s="38" t="n">
        <f aca="false">V28+I28</f>
        <v>0</v>
      </c>
      <c r="AJ28" s="52"/>
      <c r="AK28" s="38" t="n">
        <f aca="false">X28+K28</f>
        <v>0</v>
      </c>
      <c r="AL28" s="38" t="n">
        <f aca="false">Y28+L28</f>
        <v>0</v>
      </c>
      <c r="AM28" s="52"/>
      <c r="AN28" s="52"/>
      <c r="AO28" s="38" t="n">
        <f aca="false">AB28+O28</f>
        <v>0</v>
      </c>
      <c r="AP28" s="38" t="n">
        <f aca="false">AC28+P28</f>
        <v>0</v>
      </c>
      <c r="AQ28" s="38" t="n">
        <f aca="false">AD28+Q28</f>
        <v>0</v>
      </c>
      <c r="AR28" s="38" t="n">
        <f aca="false">AE28+R28</f>
        <v>100000</v>
      </c>
    </row>
    <row r="29" customFormat="false" ht="37.5" hidden="false" customHeight="false" outlineLevel="0" collapsed="false">
      <c r="A29" s="42" t="s">
        <v>92</v>
      </c>
      <c r="B29" s="54" t="s">
        <v>93</v>
      </c>
      <c r="C29" s="40" t="s">
        <v>94</v>
      </c>
      <c r="D29" s="44" t="s">
        <v>95</v>
      </c>
      <c r="E29" s="56" t="s">
        <v>96</v>
      </c>
      <c r="F29" s="46" t="n">
        <v>52300</v>
      </c>
      <c r="G29" s="38" t="n">
        <v>52300</v>
      </c>
      <c r="H29" s="47"/>
      <c r="I29" s="47"/>
      <c r="J29" s="48"/>
      <c r="K29" s="57"/>
      <c r="L29" s="48"/>
      <c r="M29" s="48"/>
      <c r="N29" s="48"/>
      <c r="O29" s="48"/>
      <c r="P29" s="48"/>
      <c r="Q29" s="48"/>
      <c r="R29" s="36" t="n">
        <f aca="false">F29+K29</f>
        <v>52300</v>
      </c>
      <c r="S29" s="52"/>
      <c r="T29" s="52"/>
      <c r="U29" s="58"/>
      <c r="V29" s="50"/>
      <c r="W29" s="50"/>
      <c r="X29" s="59"/>
      <c r="Y29" s="50"/>
      <c r="Z29" s="50"/>
      <c r="AA29" s="50"/>
      <c r="AB29" s="50"/>
      <c r="AC29" s="50"/>
      <c r="AD29" s="50"/>
      <c r="AE29" s="37" t="n">
        <f aca="false">S29+X29</f>
        <v>0</v>
      </c>
      <c r="AF29" s="38" t="n">
        <f aca="false">S29+F29</f>
        <v>52300</v>
      </c>
      <c r="AG29" s="38" t="n">
        <f aca="false">T29+G29</f>
        <v>52300</v>
      </c>
      <c r="AH29" s="38" t="n">
        <f aca="false">U29+H29</f>
        <v>0</v>
      </c>
      <c r="AI29" s="38" t="n">
        <f aca="false">V29+I29</f>
        <v>0</v>
      </c>
      <c r="AJ29" s="52"/>
      <c r="AK29" s="38" t="n">
        <f aca="false">X29+K29</f>
        <v>0</v>
      </c>
      <c r="AL29" s="38" t="n">
        <f aca="false">Y29+L29</f>
        <v>0</v>
      </c>
      <c r="AM29" s="52"/>
      <c r="AN29" s="52"/>
      <c r="AO29" s="38" t="n">
        <f aca="false">AB29+O29</f>
        <v>0</v>
      </c>
      <c r="AP29" s="38" t="n">
        <f aca="false">AC29+P29</f>
        <v>0</v>
      </c>
      <c r="AQ29" s="38" t="n">
        <f aca="false">AD29+Q29</f>
        <v>0</v>
      </c>
      <c r="AR29" s="38" t="n">
        <f aca="false">AE29+R29</f>
        <v>52300</v>
      </c>
    </row>
    <row r="30" customFormat="false" ht="18.75" hidden="false" customHeight="false" outlineLevel="0" collapsed="false">
      <c r="A30" s="42" t="s">
        <v>97</v>
      </c>
      <c r="B30" s="54" t="s">
        <v>98</v>
      </c>
      <c r="C30" s="40" t="s">
        <v>99</v>
      </c>
      <c r="D30" s="40" t="s">
        <v>100</v>
      </c>
      <c r="E30" s="73" t="s">
        <v>101</v>
      </c>
      <c r="F30" s="38"/>
      <c r="G30" s="38"/>
      <c r="H30" s="47"/>
      <c r="I30" s="47"/>
      <c r="J30" s="48"/>
      <c r="K30" s="36" t="n">
        <v>18263</v>
      </c>
      <c r="L30" s="49" t="n">
        <v>18263</v>
      </c>
      <c r="M30" s="48"/>
      <c r="N30" s="48"/>
      <c r="O30" s="48"/>
      <c r="P30" s="48"/>
      <c r="Q30" s="48"/>
      <c r="R30" s="36" t="n">
        <f aca="false">F30+K30</f>
        <v>18263</v>
      </c>
      <c r="S30" s="52"/>
      <c r="T30" s="52"/>
      <c r="U30" s="58"/>
      <c r="V30" s="50"/>
      <c r="W30" s="50"/>
      <c r="X30" s="37"/>
      <c r="Y30" s="51"/>
      <c r="Z30" s="50"/>
      <c r="AA30" s="50"/>
      <c r="AB30" s="50"/>
      <c r="AC30" s="50"/>
      <c r="AD30" s="50"/>
      <c r="AE30" s="37" t="n">
        <f aca="false">S30+X30</f>
        <v>0</v>
      </c>
      <c r="AF30" s="38" t="n">
        <f aca="false">S30+F30</f>
        <v>0</v>
      </c>
      <c r="AG30" s="38" t="n">
        <f aca="false">T30+G30</f>
        <v>0</v>
      </c>
      <c r="AH30" s="38" t="n">
        <f aca="false">U30+H30</f>
        <v>0</v>
      </c>
      <c r="AI30" s="38" t="n">
        <f aca="false">V30+I30</f>
        <v>0</v>
      </c>
      <c r="AJ30" s="52"/>
      <c r="AK30" s="38" t="n">
        <f aca="false">X30+K30</f>
        <v>18263</v>
      </c>
      <c r="AL30" s="38" t="n">
        <f aca="false">Y30+L30</f>
        <v>18263</v>
      </c>
      <c r="AM30" s="52"/>
      <c r="AN30" s="52"/>
      <c r="AO30" s="38" t="n">
        <f aca="false">AB30+O30</f>
        <v>0</v>
      </c>
      <c r="AP30" s="38" t="n">
        <f aca="false">AC30+P30</f>
        <v>0</v>
      </c>
      <c r="AQ30" s="38" t="n">
        <f aca="false">AD30+Q30</f>
        <v>0</v>
      </c>
      <c r="AR30" s="38" t="n">
        <f aca="false">AE30+R30</f>
        <v>18263</v>
      </c>
    </row>
    <row r="31" customFormat="false" ht="37.5" hidden="false" customHeight="false" outlineLevel="0" collapsed="false">
      <c r="A31" s="42" t="s">
        <v>102</v>
      </c>
      <c r="B31" s="54" t="s">
        <v>103</v>
      </c>
      <c r="C31" s="40" t="s">
        <v>104</v>
      </c>
      <c r="D31" s="44" t="s">
        <v>78</v>
      </c>
      <c r="E31" s="74" t="s">
        <v>105</v>
      </c>
      <c r="F31" s="46" t="n">
        <v>10000</v>
      </c>
      <c r="G31" s="38" t="n">
        <v>10000</v>
      </c>
      <c r="H31" s="38"/>
      <c r="I31" s="38"/>
      <c r="J31" s="48"/>
      <c r="K31" s="57"/>
      <c r="L31" s="48"/>
      <c r="M31" s="48"/>
      <c r="N31" s="48"/>
      <c r="O31" s="48"/>
      <c r="P31" s="48"/>
      <c r="Q31" s="48"/>
      <c r="R31" s="36" t="n">
        <f aca="false">F31+K31</f>
        <v>10000</v>
      </c>
      <c r="S31" s="38"/>
      <c r="T31" s="38"/>
      <c r="U31" s="58"/>
      <c r="V31" s="50"/>
      <c r="W31" s="50"/>
      <c r="X31" s="59"/>
      <c r="Y31" s="50"/>
      <c r="Z31" s="50"/>
      <c r="AA31" s="50"/>
      <c r="AB31" s="50"/>
      <c r="AC31" s="50"/>
      <c r="AD31" s="50"/>
      <c r="AE31" s="37" t="n">
        <f aca="false">S31+X31</f>
        <v>0</v>
      </c>
      <c r="AF31" s="38" t="n">
        <f aca="false">S31+F31</f>
        <v>10000</v>
      </c>
      <c r="AG31" s="38" t="n">
        <f aca="false">T31+G31</f>
        <v>10000</v>
      </c>
      <c r="AH31" s="38" t="n">
        <f aca="false">U31+H31</f>
        <v>0</v>
      </c>
      <c r="AI31" s="38" t="n">
        <f aca="false">V31+I31</f>
        <v>0</v>
      </c>
      <c r="AJ31" s="52"/>
      <c r="AK31" s="38" t="n">
        <f aca="false">X31+K31</f>
        <v>0</v>
      </c>
      <c r="AL31" s="38" t="n">
        <f aca="false">Y31+L31</f>
        <v>0</v>
      </c>
      <c r="AM31" s="52"/>
      <c r="AN31" s="52"/>
      <c r="AO31" s="38" t="n">
        <f aca="false">AB31+O31</f>
        <v>0</v>
      </c>
      <c r="AP31" s="38" t="n">
        <f aca="false">AC31+P31</f>
        <v>0</v>
      </c>
      <c r="AQ31" s="38" t="n">
        <f aca="false">AD31+Q31</f>
        <v>0</v>
      </c>
      <c r="AR31" s="38" t="n">
        <f aca="false">AE31+R31</f>
        <v>10000</v>
      </c>
    </row>
    <row r="32" customFormat="false" ht="56.25" hidden="false" customHeight="false" outlineLevel="0" collapsed="false">
      <c r="A32" s="42" t="s">
        <v>106</v>
      </c>
      <c r="B32" s="54"/>
      <c r="C32" s="40" t="s">
        <v>107</v>
      </c>
      <c r="D32" s="40" t="s">
        <v>53</v>
      </c>
      <c r="E32" s="74" t="s">
        <v>108</v>
      </c>
      <c r="F32" s="36" t="n">
        <v>972445</v>
      </c>
      <c r="G32" s="75" t="n">
        <v>972445</v>
      </c>
      <c r="H32" s="48"/>
      <c r="I32" s="48"/>
      <c r="J32" s="48"/>
      <c r="K32" s="36" t="n">
        <v>151951</v>
      </c>
      <c r="L32" s="48"/>
      <c r="M32" s="48"/>
      <c r="N32" s="48"/>
      <c r="O32" s="49" t="n">
        <v>151951</v>
      </c>
      <c r="P32" s="49" t="n">
        <v>151951</v>
      </c>
      <c r="Q32" s="49" t="n">
        <v>151951</v>
      </c>
      <c r="R32" s="36" t="n">
        <f aca="false">F32+K32</f>
        <v>1124396</v>
      </c>
      <c r="S32" s="37"/>
      <c r="T32" s="38"/>
      <c r="U32" s="52"/>
      <c r="V32" s="59"/>
      <c r="W32" s="59"/>
      <c r="X32" s="37"/>
      <c r="Y32" s="37"/>
      <c r="Z32" s="37"/>
      <c r="AA32" s="37"/>
      <c r="AB32" s="37"/>
      <c r="AC32" s="37"/>
      <c r="AD32" s="37"/>
      <c r="AE32" s="37" t="n">
        <f aca="false">S32+X32</f>
        <v>0</v>
      </c>
      <c r="AF32" s="38" t="n">
        <f aca="false">S32+F32</f>
        <v>972445</v>
      </c>
      <c r="AG32" s="38" t="n">
        <f aca="false">T32+G32</f>
        <v>972445</v>
      </c>
      <c r="AH32" s="38" t="n">
        <f aca="false">U32+H32</f>
        <v>0</v>
      </c>
      <c r="AI32" s="38" t="n">
        <f aca="false">V32+I32</f>
        <v>0</v>
      </c>
      <c r="AJ32" s="52"/>
      <c r="AK32" s="38" t="n">
        <f aca="false">X32+K32</f>
        <v>151951</v>
      </c>
      <c r="AL32" s="38" t="n">
        <f aca="false">Y32+L32</f>
        <v>0</v>
      </c>
      <c r="AM32" s="52"/>
      <c r="AN32" s="52"/>
      <c r="AO32" s="38" t="n">
        <f aca="false">AB32+O32</f>
        <v>151951</v>
      </c>
      <c r="AP32" s="38" t="n">
        <f aca="false">AC32+P32</f>
        <v>151951</v>
      </c>
      <c r="AQ32" s="38" t="n">
        <f aca="false">AD32+Q32</f>
        <v>151951</v>
      </c>
      <c r="AR32" s="38" t="n">
        <f aca="false">AE32+R32</f>
        <v>1124396</v>
      </c>
    </row>
    <row r="33" customFormat="false" ht="18.75" hidden="false" customHeight="false" outlineLevel="0" collapsed="false">
      <c r="A33" s="42" t="s">
        <v>109</v>
      </c>
      <c r="B33" s="76"/>
      <c r="C33" s="40" t="s">
        <v>110</v>
      </c>
      <c r="D33" s="40" t="s">
        <v>85</v>
      </c>
      <c r="E33" s="74" t="s">
        <v>111</v>
      </c>
      <c r="F33" s="36" t="n">
        <v>80000</v>
      </c>
      <c r="G33" s="75" t="n">
        <v>80000</v>
      </c>
      <c r="H33" s="48"/>
      <c r="I33" s="48"/>
      <c r="J33" s="48"/>
      <c r="K33" s="57"/>
      <c r="L33" s="48"/>
      <c r="M33" s="48"/>
      <c r="N33" s="48"/>
      <c r="O33" s="48"/>
      <c r="P33" s="48"/>
      <c r="Q33" s="48"/>
      <c r="R33" s="36" t="n">
        <f aca="false">F33+K33</f>
        <v>80000</v>
      </c>
      <c r="S33" s="37"/>
      <c r="T33" s="38"/>
      <c r="U33" s="58"/>
      <c r="V33" s="50"/>
      <c r="W33" s="50"/>
      <c r="X33" s="59"/>
      <c r="Y33" s="50"/>
      <c r="Z33" s="50"/>
      <c r="AA33" s="50"/>
      <c r="AB33" s="50"/>
      <c r="AC33" s="50"/>
      <c r="AD33" s="50"/>
      <c r="AE33" s="37" t="n">
        <f aca="false">S33+X33</f>
        <v>0</v>
      </c>
      <c r="AF33" s="38" t="n">
        <f aca="false">S33+F33</f>
        <v>80000</v>
      </c>
      <c r="AG33" s="38" t="n">
        <f aca="false">T33+G33</f>
        <v>80000</v>
      </c>
      <c r="AH33" s="38" t="n">
        <f aca="false">U33+H33</f>
        <v>0</v>
      </c>
      <c r="AI33" s="38" t="n">
        <f aca="false">V33+I33</f>
        <v>0</v>
      </c>
      <c r="AJ33" s="52"/>
      <c r="AK33" s="38" t="n">
        <f aca="false">X33+K33</f>
        <v>0</v>
      </c>
      <c r="AL33" s="38" t="n">
        <f aca="false">Y33+L33</f>
        <v>0</v>
      </c>
      <c r="AM33" s="52"/>
      <c r="AN33" s="52"/>
      <c r="AO33" s="38" t="n">
        <f aca="false">AB33+O33</f>
        <v>0</v>
      </c>
      <c r="AP33" s="38" t="n">
        <f aca="false">AC33+P33</f>
        <v>0</v>
      </c>
      <c r="AQ33" s="38" t="n">
        <f aca="false">AD33+Q33</f>
        <v>0</v>
      </c>
      <c r="AR33" s="38" t="n">
        <f aca="false">AE33+R33</f>
        <v>80000</v>
      </c>
    </row>
    <row r="34" s="79" customFormat="true" ht="37.5" hidden="false" customHeight="false" outlineLevel="0" collapsed="false">
      <c r="A34" s="42" t="s">
        <v>112</v>
      </c>
      <c r="B34" s="54"/>
      <c r="C34" s="54" t="s">
        <v>113</v>
      </c>
      <c r="D34" s="54" t="s">
        <v>81</v>
      </c>
      <c r="E34" s="77" t="s">
        <v>114</v>
      </c>
      <c r="F34" s="66"/>
      <c r="G34" s="78"/>
      <c r="H34" s="78"/>
      <c r="I34" s="78"/>
      <c r="J34" s="78"/>
      <c r="K34" s="66" t="n">
        <v>20682</v>
      </c>
      <c r="L34" s="78"/>
      <c r="M34" s="78"/>
      <c r="N34" s="78"/>
      <c r="O34" s="78" t="n">
        <v>20682</v>
      </c>
      <c r="P34" s="78" t="n">
        <v>20682</v>
      </c>
      <c r="Q34" s="78" t="n">
        <v>5832.48</v>
      </c>
      <c r="R34" s="66" t="n">
        <f aca="false">F34+K34</f>
        <v>20682</v>
      </c>
      <c r="S34" s="37"/>
      <c r="T34" s="37"/>
      <c r="U34" s="51"/>
      <c r="V34" s="51"/>
      <c r="W34" s="51"/>
      <c r="X34" s="37"/>
      <c r="Y34" s="51"/>
      <c r="Z34" s="51"/>
      <c r="AA34" s="51"/>
      <c r="AB34" s="51"/>
      <c r="AC34" s="51"/>
      <c r="AD34" s="51"/>
      <c r="AE34" s="37" t="n">
        <f aca="false">S34+X34</f>
        <v>0</v>
      </c>
      <c r="AF34" s="37"/>
      <c r="AG34" s="37"/>
      <c r="AH34" s="37"/>
      <c r="AI34" s="37"/>
      <c r="AJ34" s="37"/>
      <c r="AK34" s="37" t="n">
        <f aca="false">X34+K34</f>
        <v>20682</v>
      </c>
      <c r="AL34" s="37" t="n">
        <f aca="false">Y34+L34</f>
        <v>0</v>
      </c>
      <c r="AM34" s="59"/>
      <c r="AN34" s="59"/>
      <c r="AO34" s="37" t="n">
        <f aca="false">AB34+O34</f>
        <v>20682</v>
      </c>
      <c r="AP34" s="37" t="n">
        <f aca="false">AC34+P34</f>
        <v>20682</v>
      </c>
      <c r="AQ34" s="37" t="n">
        <f aca="false">AD34+Q34</f>
        <v>5832.48</v>
      </c>
      <c r="AR34" s="37" t="n">
        <f aca="false">AE34+R34</f>
        <v>20682</v>
      </c>
    </row>
    <row r="35" s="86" customFormat="true" ht="37.5" hidden="false" customHeight="false" outlineLevel="0" collapsed="false">
      <c r="A35" s="80" t="s">
        <v>115</v>
      </c>
      <c r="B35" s="80"/>
      <c r="C35" s="81"/>
      <c r="D35" s="82"/>
      <c r="E35" s="83" t="s">
        <v>116</v>
      </c>
      <c r="F35" s="75" t="n">
        <f aca="false">F36</f>
        <v>46256199.57</v>
      </c>
      <c r="G35" s="75" t="n">
        <f aca="false">G36</f>
        <v>46256199.57</v>
      </c>
      <c r="H35" s="75" t="n">
        <f aca="false">H36</f>
        <v>31078805.57</v>
      </c>
      <c r="I35" s="75" t="n">
        <f aca="false">I36</f>
        <v>2508200</v>
      </c>
      <c r="J35" s="75"/>
      <c r="K35" s="75" t="n">
        <f aca="false">L35+O35</f>
        <v>2579124.38</v>
      </c>
      <c r="L35" s="75" t="n">
        <f aca="false">L37+L39+L40+L41+L42+L45</f>
        <v>680000</v>
      </c>
      <c r="M35" s="75" t="n">
        <f aca="false">M37+M39+M40+M41+M42+M45</f>
        <v>0</v>
      </c>
      <c r="N35" s="75" t="n">
        <f aca="false">N37+N39+N40+N41+N42+N45</f>
        <v>0</v>
      </c>
      <c r="O35" s="75" t="n">
        <f aca="false">O36</f>
        <v>1899124.38</v>
      </c>
      <c r="P35" s="75" t="n">
        <f aca="false">P36</f>
        <v>1899124.38</v>
      </c>
      <c r="Q35" s="75" t="n">
        <f aca="false">Q36</f>
        <v>1579651.38</v>
      </c>
      <c r="R35" s="75" t="n">
        <f aca="false">F35+K35</f>
        <v>48835323.95</v>
      </c>
      <c r="S35" s="75" t="n">
        <f aca="false">S36</f>
        <v>-11172</v>
      </c>
      <c r="T35" s="75" t="n">
        <f aca="false">T36</f>
        <v>-11172</v>
      </c>
      <c r="U35" s="75" t="n">
        <f aca="false">U36</f>
        <v>0</v>
      </c>
      <c r="V35" s="75" t="n">
        <f aca="false">V36</f>
        <v>0</v>
      </c>
      <c r="W35" s="75" t="n">
        <f aca="false">W36</f>
        <v>0</v>
      </c>
      <c r="X35" s="84" t="n">
        <f aca="false">Y35+AB35</f>
        <v>0</v>
      </c>
      <c r="Y35" s="84" t="n">
        <f aca="false">Y37+Y39+Y40+Y41+Y42+Y45</f>
        <v>0</v>
      </c>
      <c r="Z35" s="84" t="n">
        <f aca="false">Z37+Z39+Z40+Z41+Z42+Z45</f>
        <v>0</v>
      </c>
      <c r="AA35" s="84" t="n">
        <f aca="false">AA37+AA39+AA40+AA41+AA42+AA45</f>
        <v>0</v>
      </c>
      <c r="AB35" s="84" t="n">
        <f aca="false">AB36</f>
        <v>0</v>
      </c>
      <c r="AC35" s="84" t="n">
        <f aca="false">AC36</f>
        <v>0</v>
      </c>
      <c r="AD35" s="84" t="n">
        <f aca="false">AD36</f>
        <v>0</v>
      </c>
      <c r="AE35" s="37" t="n">
        <f aca="false">S35+X35</f>
        <v>-11172</v>
      </c>
      <c r="AF35" s="85" t="n">
        <f aca="false">S35+F35</f>
        <v>46245027.57</v>
      </c>
      <c r="AG35" s="85" t="n">
        <f aca="false">T35+G35</f>
        <v>46245027.57</v>
      </c>
      <c r="AH35" s="85" t="n">
        <f aca="false">U35+H35</f>
        <v>31078805.57</v>
      </c>
      <c r="AI35" s="85" t="n">
        <f aca="false">V35+I35</f>
        <v>2508200</v>
      </c>
      <c r="AJ35" s="85"/>
      <c r="AK35" s="85" t="n">
        <f aca="false">X35+K35</f>
        <v>2579124.38</v>
      </c>
      <c r="AL35" s="85" t="n">
        <f aca="false">Y35+L35</f>
        <v>680000</v>
      </c>
      <c r="AM35" s="85" t="n">
        <f aca="false">Z35+M35</f>
        <v>0</v>
      </c>
      <c r="AN35" s="85" t="n">
        <f aca="false">AA35+N35</f>
        <v>0</v>
      </c>
      <c r="AO35" s="85" t="n">
        <f aca="false">AB35+O35</f>
        <v>1899124.38</v>
      </c>
      <c r="AP35" s="85" t="n">
        <f aca="false">AC35+P35</f>
        <v>1899124.38</v>
      </c>
      <c r="AQ35" s="85" t="n">
        <f aca="false">AD35+Q35</f>
        <v>1579651.38</v>
      </c>
      <c r="AR35" s="85" t="n">
        <f aca="false">AE35+R35</f>
        <v>48824151.95</v>
      </c>
    </row>
    <row r="36" s="86" customFormat="true" ht="37.5" hidden="false" customHeight="false" outlineLevel="0" collapsed="false">
      <c r="A36" s="80" t="s">
        <v>117</v>
      </c>
      <c r="B36" s="80"/>
      <c r="C36" s="81"/>
      <c r="D36" s="87"/>
      <c r="E36" s="88" t="s">
        <v>116</v>
      </c>
      <c r="F36" s="75" t="n">
        <f aca="false">SUM(F37:F46)</f>
        <v>46256199.57</v>
      </c>
      <c r="G36" s="75" t="n">
        <f aca="false">SUM(G37:G46)</f>
        <v>46256199.57</v>
      </c>
      <c r="H36" s="75" t="n">
        <f aca="false">SUM(H37:H46)</f>
        <v>31078805.57</v>
      </c>
      <c r="I36" s="75" t="n">
        <f aca="false">SUM(I37:I46)</f>
        <v>2508200</v>
      </c>
      <c r="J36" s="75"/>
      <c r="K36" s="75" t="n">
        <f aca="false">L36+O36</f>
        <v>2579124.38</v>
      </c>
      <c r="L36" s="75" t="n">
        <f aca="false">L37</f>
        <v>680000</v>
      </c>
      <c r="M36" s="75"/>
      <c r="N36" s="75"/>
      <c r="O36" s="75" t="n">
        <f aca="false">O37+O44+O45</f>
        <v>1899124.38</v>
      </c>
      <c r="P36" s="75" t="n">
        <f aca="false">P37+P44+P45</f>
        <v>1899124.38</v>
      </c>
      <c r="Q36" s="75" t="n">
        <f aca="false">Q37+Q44+Q45</f>
        <v>1579651.38</v>
      </c>
      <c r="R36" s="75" t="n">
        <f aca="false">F36+K36</f>
        <v>48835323.95</v>
      </c>
      <c r="S36" s="75" t="n">
        <f aca="false">SUM(S37:S46)</f>
        <v>-11172</v>
      </c>
      <c r="T36" s="75" t="n">
        <f aca="false">SUM(T37:T46)</f>
        <v>-11172</v>
      </c>
      <c r="U36" s="75" t="n">
        <f aca="false">SUM(U37:U46)</f>
        <v>0</v>
      </c>
      <c r="V36" s="75" t="n">
        <f aca="false">SUM(V37:V46)</f>
        <v>0</v>
      </c>
      <c r="W36" s="75" t="n">
        <f aca="false">SUM(W37:W46)</f>
        <v>0</v>
      </c>
      <c r="X36" s="84" t="n">
        <f aca="false">Y36+AB36</f>
        <v>0</v>
      </c>
      <c r="Y36" s="84" t="n">
        <f aca="false">Y38+Y40+Y41+Y42+Y43+Y46+Y37</f>
        <v>0</v>
      </c>
      <c r="Z36" s="84"/>
      <c r="AA36" s="84"/>
      <c r="AB36" s="84" t="n">
        <f aca="false">AB37+AB45+AB44</f>
        <v>0</v>
      </c>
      <c r="AC36" s="84" t="n">
        <f aca="false">AC37+AC45+AC44</f>
        <v>0</v>
      </c>
      <c r="AD36" s="84" t="n">
        <f aca="false">AD37+AD45+AD44</f>
        <v>0</v>
      </c>
      <c r="AE36" s="37" t="n">
        <f aca="false">S36+X36</f>
        <v>-11172</v>
      </c>
      <c r="AF36" s="89" t="n">
        <f aca="false">S36+F36</f>
        <v>46245027.57</v>
      </c>
      <c r="AG36" s="89" t="n">
        <f aca="false">T36+G36</f>
        <v>46245027.57</v>
      </c>
      <c r="AH36" s="89" t="n">
        <f aca="false">U36+H36</f>
        <v>31078805.57</v>
      </c>
      <c r="AI36" s="89" t="n">
        <f aca="false">V36+I36</f>
        <v>2508200</v>
      </c>
      <c r="AJ36" s="85"/>
      <c r="AK36" s="85" t="n">
        <f aca="false">X36+K36</f>
        <v>2579124.38</v>
      </c>
      <c r="AL36" s="85" t="n">
        <f aca="false">Y36+L36</f>
        <v>680000</v>
      </c>
      <c r="AM36" s="85" t="n">
        <f aca="false">Z36+M36</f>
        <v>0</v>
      </c>
      <c r="AN36" s="85" t="n">
        <f aca="false">AA36+N36</f>
        <v>0</v>
      </c>
      <c r="AO36" s="85" t="n">
        <f aca="false">AB36+O36</f>
        <v>1899124.38</v>
      </c>
      <c r="AP36" s="85" t="n">
        <f aca="false">AC36+P36</f>
        <v>1899124.38</v>
      </c>
      <c r="AQ36" s="85" t="n">
        <f aca="false">AD36+Q36</f>
        <v>1579651.38</v>
      </c>
      <c r="AR36" s="85" t="n">
        <f aca="false">AE36+R36</f>
        <v>48824151.95</v>
      </c>
    </row>
    <row r="37" customFormat="false" ht="93.75" hidden="false" customHeight="false" outlineLevel="0" collapsed="false">
      <c r="A37" s="42" t="s">
        <v>118</v>
      </c>
      <c r="B37" s="54" t="s">
        <v>119</v>
      </c>
      <c r="C37" s="40" t="s">
        <v>120</v>
      </c>
      <c r="D37" s="40" t="s">
        <v>121</v>
      </c>
      <c r="E37" s="90" t="s">
        <v>122</v>
      </c>
      <c r="F37" s="38" t="n">
        <v>42390718.57</v>
      </c>
      <c r="G37" s="38" t="n">
        <v>42390718.57</v>
      </c>
      <c r="H37" s="47" t="n">
        <v>28551924.57</v>
      </c>
      <c r="I37" s="47" t="n">
        <v>2404630</v>
      </c>
      <c r="J37" s="91"/>
      <c r="K37" s="36" t="n">
        <v>2424608</v>
      </c>
      <c r="L37" s="49" t="n">
        <v>680000</v>
      </c>
      <c r="M37" s="48"/>
      <c r="N37" s="48"/>
      <c r="O37" s="49" t="n">
        <v>1744608</v>
      </c>
      <c r="P37" s="49" t="n">
        <v>1744608</v>
      </c>
      <c r="Q37" s="49" t="n">
        <v>1425135</v>
      </c>
      <c r="R37" s="75" t="n">
        <f aca="false">F37+K37</f>
        <v>44815326.57</v>
      </c>
      <c r="S37" s="37" t="n">
        <v>-11172</v>
      </c>
      <c r="T37" s="37" t="n">
        <v>-11172</v>
      </c>
      <c r="U37" s="51"/>
      <c r="V37" s="51"/>
      <c r="W37" s="50"/>
      <c r="X37" s="37"/>
      <c r="Y37" s="51"/>
      <c r="Z37" s="51"/>
      <c r="AA37" s="51"/>
      <c r="AB37" s="51"/>
      <c r="AC37" s="51"/>
      <c r="AD37" s="51"/>
      <c r="AE37" s="37" t="n">
        <f aca="false">S37+X37</f>
        <v>-11172</v>
      </c>
      <c r="AF37" s="38" t="n">
        <f aca="false">S37+F37</f>
        <v>42379546.57</v>
      </c>
      <c r="AG37" s="38" t="n">
        <f aca="false">T37+G37</f>
        <v>42379546.57</v>
      </c>
      <c r="AH37" s="89" t="n">
        <f aca="false">U37+H37</f>
        <v>28551924.57</v>
      </c>
      <c r="AI37" s="89" t="n">
        <f aca="false">V37+I37</f>
        <v>2404630</v>
      </c>
      <c r="AJ37" s="52"/>
      <c r="AK37" s="38" t="n">
        <f aca="false">X37+K37</f>
        <v>2424608</v>
      </c>
      <c r="AL37" s="38" t="n">
        <f aca="false">Y37+L37</f>
        <v>680000</v>
      </c>
      <c r="AM37" s="52"/>
      <c r="AN37" s="52"/>
      <c r="AO37" s="38" t="n">
        <f aca="false">AB37+O37</f>
        <v>1744608</v>
      </c>
      <c r="AP37" s="38" t="n">
        <f aca="false">AC37+P37</f>
        <v>1744608</v>
      </c>
      <c r="AQ37" s="85" t="n">
        <f aca="false">AD37+Q37</f>
        <v>1425135</v>
      </c>
      <c r="AR37" s="85" t="n">
        <f aca="false">AE37+R37</f>
        <v>44804154.57</v>
      </c>
    </row>
    <row r="38" customFormat="false" ht="56.25" hidden="false" customHeight="false" outlineLevel="0" collapsed="false">
      <c r="A38" s="42" t="s">
        <v>123</v>
      </c>
      <c r="B38" s="54" t="s">
        <v>124</v>
      </c>
      <c r="C38" s="40" t="s">
        <v>125</v>
      </c>
      <c r="D38" s="40" t="s">
        <v>126</v>
      </c>
      <c r="E38" s="92" t="s">
        <v>127</v>
      </c>
      <c r="F38" s="38" t="n">
        <v>568119</v>
      </c>
      <c r="G38" s="38" t="n">
        <v>568119</v>
      </c>
      <c r="H38" s="47" t="n">
        <v>443356</v>
      </c>
      <c r="I38" s="47" t="n">
        <v>7515</v>
      </c>
      <c r="J38" s="48"/>
      <c r="K38" s="57"/>
      <c r="L38" s="48"/>
      <c r="M38" s="48"/>
      <c r="N38" s="48"/>
      <c r="O38" s="48"/>
      <c r="P38" s="48"/>
      <c r="Q38" s="48"/>
      <c r="R38" s="75" t="n">
        <f aca="false">F38+K38</f>
        <v>568119</v>
      </c>
      <c r="S38" s="93"/>
      <c r="T38" s="94"/>
      <c r="U38" s="95"/>
      <c r="V38" s="96"/>
      <c r="W38" s="97"/>
      <c r="X38" s="59"/>
      <c r="Y38" s="50"/>
      <c r="Z38" s="50"/>
      <c r="AA38" s="50"/>
      <c r="AB38" s="50"/>
      <c r="AC38" s="50"/>
      <c r="AD38" s="50"/>
      <c r="AE38" s="37" t="n">
        <f aca="false">S38+X38</f>
        <v>0</v>
      </c>
      <c r="AF38" s="38" t="n">
        <f aca="false">S38+F38</f>
        <v>568119</v>
      </c>
      <c r="AG38" s="38" t="n">
        <f aca="false">T38+G38</f>
        <v>568119</v>
      </c>
      <c r="AH38" s="89" t="n">
        <f aca="false">U38+H38</f>
        <v>443356</v>
      </c>
      <c r="AI38" s="89" t="n">
        <f aca="false">V38+I38</f>
        <v>7515</v>
      </c>
      <c r="AJ38" s="52"/>
      <c r="AK38" s="38" t="n">
        <f aca="false">X38+K38</f>
        <v>0</v>
      </c>
      <c r="AL38" s="38" t="n">
        <f aca="false">Y38+L38</f>
        <v>0</v>
      </c>
      <c r="AM38" s="52"/>
      <c r="AN38" s="52"/>
      <c r="AO38" s="38" t="n">
        <f aca="false">AB38+O38</f>
        <v>0</v>
      </c>
      <c r="AP38" s="38" t="n">
        <f aca="false">AC38+P38</f>
        <v>0</v>
      </c>
      <c r="AQ38" s="85" t="n">
        <f aca="false">AD38+Q38</f>
        <v>0</v>
      </c>
      <c r="AR38" s="85" t="n">
        <f aca="false">AE38+R38</f>
        <v>568119</v>
      </c>
    </row>
    <row r="39" customFormat="false" ht="28.5" hidden="false" customHeight="true" outlineLevel="0" collapsed="false">
      <c r="A39" s="42" t="s">
        <v>128</v>
      </c>
      <c r="B39" s="54" t="s">
        <v>129</v>
      </c>
      <c r="C39" s="40" t="s">
        <v>130</v>
      </c>
      <c r="D39" s="44" t="s">
        <v>64</v>
      </c>
      <c r="E39" s="45" t="s">
        <v>131</v>
      </c>
      <c r="F39" s="46" t="n">
        <v>910657</v>
      </c>
      <c r="G39" s="38" t="n">
        <v>910657</v>
      </c>
      <c r="H39" s="47" t="n">
        <v>672740</v>
      </c>
      <c r="I39" s="47" t="n">
        <v>50815</v>
      </c>
      <c r="J39" s="91"/>
      <c r="K39" s="57"/>
      <c r="L39" s="48"/>
      <c r="M39" s="48"/>
      <c r="N39" s="48"/>
      <c r="O39" s="48"/>
      <c r="P39" s="48"/>
      <c r="Q39" s="48"/>
      <c r="R39" s="75" t="n">
        <f aca="false">F39+K39</f>
        <v>910657</v>
      </c>
      <c r="S39" s="94"/>
      <c r="T39" s="94"/>
      <c r="U39" s="95"/>
      <c r="V39" s="96"/>
      <c r="W39" s="97"/>
      <c r="X39" s="59"/>
      <c r="Y39" s="50"/>
      <c r="Z39" s="50"/>
      <c r="AA39" s="50"/>
      <c r="AB39" s="50"/>
      <c r="AC39" s="50"/>
      <c r="AD39" s="50"/>
      <c r="AE39" s="37" t="n">
        <f aca="false">S39+X39</f>
        <v>0</v>
      </c>
      <c r="AF39" s="38" t="n">
        <f aca="false">S39+F39</f>
        <v>910657</v>
      </c>
      <c r="AG39" s="38" t="n">
        <f aca="false">T39+G39</f>
        <v>910657</v>
      </c>
      <c r="AH39" s="89" t="n">
        <f aca="false">U39+H39</f>
        <v>672740</v>
      </c>
      <c r="AI39" s="89" t="n">
        <f aca="false">V39+I39</f>
        <v>50815</v>
      </c>
      <c r="AJ39" s="52"/>
      <c r="AK39" s="38" t="n">
        <f aca="false">X39+K39</f>
        <v>0</v>
      </c>
      <c r="AL39" s="38" t="n">
        <f aca="false">Y39+L39</f>
        <v>0</v>
      </c>
      <c r="AM39" s="52"/>
      <c r="AN39" s="52"/>
      <c r="AO39" s="38" t="n">
        <f aca="false">AB39+O39</f>
        <v>0</v>
      </c>
      <c r="AP39" s="38" t="n">
        <f aca="false">AC39+P39</f>
        <v>0</v>
      </c>
      <c r="AQ39" s="85" t="n">
        <f aca="false">AD39+Q39</f>
        <v>0</v>
      </c>
      <c r="AR39" s="85" t="n">
        <f aca="false">AE39+R39</f>
        <v>910657</v>
      </c>
    </row>
    <row r="40" customFormat="false" ht="19.5" hidden="false" customHeight="true" outlineLevel="0" collapsed="false">
      <c r="A40" s="42" t="s">
        <v>132</v>
      </c>
      <c r="B40" s="54" t="s">
        <v>133</v>
      </c>
      <c r="C40" s="40" t="s">
        <v>134</v>
      </c>
      <c r="D40" s="44" t="s">
        <v>64</v>
      </c>
      <c r="E40" s="98" t="s">
        <v>135</v>
      </c>
      <c r="F40" s="46" t="n">
        <v>1616386</v>
      </c>
      <c r="G40" s="38" t="n">
        <v>1616386</v>
      </c>
      <c r="H40" s="47" t="n">
        <v>1145670</v>
      </c>
      <c r="I40" s="47" t="n">
        <v>42265</v>
      </c>
      <c r="J40" s="91"/>
      <c r="K40" s="57"/>
      <c r="L40" s="48"/>
      <c r="M40" s="48"/>
      <c r="N40" s="48"/>
      <c r="O40" s="48"/>
      <c r="P40" s="48"/>
      <c r="Q40" s="48"/>
      <c r="R40" s="75" t="n">
        <f aca="false">F40+K40</f>
        <v>1616386</v>
      </c>
      <c r="S40" s="94"/>
      <c r="T40" s="94"/>
      <c r="U40" s="96"/>
      <c r="V40" s="96"/>
      <c r="W40" s="97"/>
      <c r="X40" s="59"/>
      <c r="Y40" s="50"/>
      <c r="Z40" s="50"/>
      <c r="AA40" s="50"/>
      <c r="AB40" s="50"/>
      <c r="AC40" s="50"/>
      <c r="AD40" s="50"/>
      <c r="AE40" s="37" t="n">
        <f aca="false">S40+X40</f>
        <v>0</v>
      </c>
      <c r="AF40" s="38" t="n">
        <f aca="false">S40+F40</f>
        <v>1616386</v>
      </c>
      <c r="AG40" s="38" t="n">
        <f aca="false">T40+G40</f>
        <v>1616386</v>
      </c>
      <c r="AH40" s="89" t="n">
        <f aca="false">U40+H40</f>
        <v>1145670</v>
      </c>
      <c r="AI40" s="89" t="n">
        <f aca="false">V40+I40</f>
        <v>42265</v>
      </c>
      <c r="AJ40" s="52"/>
      <c r="AK40" s="38" t="n">
        <f aca="false">X40+K40</f>
        <v>0</v>
      </c>
      <c r="AL40" s="38" t="n">
        <f aca="false">Y40+L40</f>
        <v>0</v>
      </c>
      <c r="AM40" s="52"/>
      <c r="AN40" s="52"/>
      <c r="AO40" s="38" t="n">
        <f aca="false">AB40+O40</f>
        <v>0</v>
      </c>
      <c r="AP40" s="38" t="n">
        <f aca="false">AC40+P40</f>
        <v>0</v>
      </c>
      <c r="AQ40" s="85" t="n">
        <f aca="false">AD40+Q40</f>
        <v>0</v>
      </c>
      <c r="AR40" s="85" t="n">
        <f aca="false">AE40+R40</f>
        <v>1616386</v>
      </c>
    </row>
    <row r="41" customFormat="false" ht="82.5" hidden="false" customHeight="true" outlineLevel="0" collapsed="false">
      <c r="A41" s="42" t="s">
        <v>136</v>
      </c>
      <c r="B41" s="42"/>
      <c r="C41" s="99" t="s">
        <v>137</v>
      </c>
      <c r="D41" s="40" t="s">
        <v>78</v>
      </c>
      <c r="E41" s="100" t="s">
        <v>138</v>
      </c>
      <c r="F41" s="38" t="n">
        <v>399443</v>
      </c>
      <c r="G41" s="38" t="n">
        <v>399443</v>
      </c>
      <c r="H41" s="47"/>
      <c r="I41" s="47"/>
      <c r="J41" s="91"/>
      <c r="K41" s="57"/>
      <c r="L41" s="48"/>
      <c r="M41" s="48"/>
      <c r="N41" s="48"/>
      <c r="O41" s="48"/>
      <c r="P41" s="48"/>
      <c r="Q41" s="48"/>
      <c r="R41" s="75" t="n">
        <f aca="false">F41+K41</f>
        <v>399443</v>
      </c>
      <c r="S41" s="94"/>
      <c r="T41" s="94"/>
      <c r="U41" s="97"/>
      <c r="V41" s="97"/>
      <c r="W41" s="97"/>
      <c r="X41" s="59"/>
      <c r="Y41" s="50"/>
      <c r="Z41" s="50"/>
      <c r="AA41" s="50"/>
      <c r="AB41" s="50"/>
      <c r="AC41" s="50"/>
      <c r="AD41" s="50"/>
      <c r="AE41" s="37" t="n">
        <f aca="false">S41+X41</f>
        <v>0</v>
      </c>
      <c r="AF41" s="38" t="n">
        <f aca="false">S41+F41</f>
        <v>399443</v>
      </c>
      <c r="AG41" s="38" t="n">
        <f aca="false">T41+G41</f>
        <v>399443</v>
      </c>
      <c r="AH41" s="89" t="n">
        <f aca="false">U41+H41</f>
        <v>0</v>
      </c>
      <c r="AI41" s="89" t="n">
        <f aca="false">V41+I41</f>
        <v>0</v>
      </c>
      <c r="AJ41" s="52"/>
      <c r="AK41" s="38" t="n">
        <f aca="false">X41+K41</f>
        <v>0</v>
      </c>
      <c r="AL41" s="38" t="n">
        <f aca="false">Y41+L41</f>
        <v>0</v>
      </c>
      <c r="AM41" s="52"/>
      <c r="AN41" s="52"/>
      <c r="AO41" s="38" t="n">
        <f aca="false">AB41+O41</f>
        <v>0</v>
      </c>
      <c r="AP41" s="38" t="n">
        <f aca="false">AC41+P41</f>
        <v>0</v>
      </c>
      <c r="AQ41" s="85" t="n">
        <f aca="false">AD41+Q41</f>
        <v>0</v>
      </c>
      <c r="AR41" s="85" t="n">
        <f aca="false">AE41+R41</f>
        <v>399443</v>
      </c>
    </row>
    <row r="42" customFormat="false" ht="37.5" hidden="false" customHeight="false" outlineLevel="0" collapsed="false">
      <c r="A42" s="42" t="s">
        <v>139</v>
      </c>
      <c r="B42" s="54" t="s">
        <v>140</v>
      </c>
      <c r="C42" s="54" t="s">
        <v>141</v>
      </c>
      <c r="D42" s="54" t="s">
        <v>125</v>
      </c>
      <c r="E42" s="101" t="s">
        <v>142</v>
      </c>
      <c r="F42" s="38" t="n">
        <v>14480</v>
      </c>
      <c r="G42" s="38" t="n">
        <v>14480</v>
      </c>
      <c r="H42" s="47"/>
      <c r="I42" s="47"/>
      <c r="J42" s="48"/>
      <c r="K42" s="57"/>
      <c r="L42" s="48"/>
      <c r="M42" s="48"/>
      <c r="N42" s="48"/>
      <c r="O42" s="48"/>
      <c r="P42" s="48"/>
      <c r="Q42" s="48"/>
      <c r="R42" s="75" t="n">
        <f aca="false">F42+K42</f>
        <v>14480</v>
      </c>
      <c r="S42" s="38"/>
      <c r="T42" s="38"/>
      <c r="U42" s="58"/>
      <c r="V42" s="50"/>
      <c r="W42" s="50"/>
      <c r="X42" s="59"/>
      <c r="Y42" s="50"/>
      <c r="Z42" s="50"/>
      <c r="AA42" s="50"/>
      <c r="AB42" s="50"/>
      <c r="AC42" s="50"/>
      <c r="AD42" s="50"/>
      <c r="AE42" s="59"/>
      <c r="AF42" s="38" t="n">
        <f aca="false">S42+F42</f>
        <v>14480</v>
      </c>
      <c r="AG42" s="38" t="n">
        <f aca="false">T42+G42</f>
        <v>14480</v>
      </c>
      <c r="AH42" s="89" t="n">
        <f aca="false">U42+H42</f>
        <v>0</v>
      </c>
      <c r="AI42" s="89" t="n">
        <f aca="false">V42+I42</f>
        <v>0</v>
      </c>
      <c r="AJ42" s="52"/>
      <c r="AK42" s="38" t="n">
        <f aca="false">X42+K42</f>
        <v>0</v>
      </c>
      <c r="AL42" s="38" t="n">
        <f aca="false">Y42+L42</f>
        <v>0</v>
      </c>
      <c r="AM42" s="52"/>
      <c r="AN42" s="52"/>
      <c r="AO42" s="38" t="n">
        <f aca="false">AB42+O42</f>
        <v>0</v>
      </c>
      <c r="AP42" s="38" t="n">
        <f aca="false">AC42+P42</f>
        <v>0</v>
      </c>
      <c r="AQ42" s="85" t="n">
        <f aca="false">AD42+Q42</f>
        <v>0</v>
      </c>
      <c r="AR42" s="85" t="n">
        <f aca="false">AE42+R42</f>
        <v>14480</v>
      </c>
    </row>
    <row r="43" customFormat="false" ht="37.5" hidden="false" customHeight="false" outlineLevel="0" collapsed="false">
      <c r="A43" s="42" t="s">
        <v>143</v>
      </c>
      <c r="B43" s="54" t="s">
        <v>144</v>
      </c>
      <c r="C43" s="40" t="s">
        <v>145</v>
      </c>
      <c r="D43" s="40" t="s">
        <v>146</v>
      </c>
      <c r="E43" s="102" t="s">
        <v>147</v>
      </c>
      <c r="F43" s="38" t="n">
        <v>356396</v>
      </c>
      <c r="G43" s="38" t="n">
        <v>356396</v>
      </c>
      <c r="H43" s="47" t="n">
        <v>265115</v>
      </c>
      <c r="I43" s="47" t="n">
        <v>2975</v>
      </c>
      <c r="J43" s="48"/>
      <c r="K43" s="57"/>
      <c r="L43" s="48"/>
      <c r="M43" s="48"/>
      <c r="N43" s="48"/>
      <c r="O43" s="48"/>
      <c r="P43" s="48"/>
      <c r="Q43" s="48"/>
      <c r="R43" s="75" t="n">
        <f aca="false">F43+K43</f>
        <v>356396</v>
      </c>
      <c r="S43" s="37"/>
      <c r="T43" s="38"/>
      <c r="U43" s="58"/>
      <c r="V43" s="51"/>
      <c r="W43" s="50"/>
      <c r="X43" s="59"/>
      <c r="Y43" s="50"/>
      <c r="Z43" s="50"/>
      <c r="AA43" s="50"/>
      <c r="AB43" s="50"/>
      <c r="AC43" s="50"/>
      <c r="AD43" s="50"/>
      <c r="AE43" s="59"/>
      <c r="AF43" s="38" t="n">
        <f aca="false">S43+F43</f>
        <v>356396</v>
      </c>
      <c r="AG43" s="38" t="n">
        <f aca="false">T43+G43</f>
        <v>356396</v>
      </c>
      <c r="AH43" s="89" t="n">
        <f aca="false">U43+H43</f>
        <v>265115</v>
      </c>
      <c r="AI43" s="89" t="n">
        <f aca="false">V43+I43</f>
        <v>2975</v>
      </c>
      <c r="AJ43" s="52"/>
      <c r="AK43" s="38" t="n">
        <f aca="false">X43+K43</f>
        <v>0</v>
      </c>
      <c r="AL43" s="38" t="n">
        <f aca="false">Y43+L43</f>
        <v>0</v>
      </c>
      <c r="AM43" s="52"/>
      <c r="AN43" s="52"/>
      <c r="AO43" s="38" t="n">
        <f aca="false">AB43+O43</f>
        <v>0</v>
      </c>
      <c r="AP43" s="38" t="n">
        <f aca="false">AC43+P43</f>
        <v>0</v>
      </c>
      <c r="AQ43" s="85" t="n">
        <f aca="false">AD43+Q43</f>
        <v>0</v>
      </c>
      <c r="AR43" s="85" t="n">
        <f aca="false">AE43+R43</f>
        <v>356396</v>
      </c>
    </row>
    <row r="44" customFormat="false" ht="18.75" hidden="false" customHeight="false" outlineLevel="0" collapsed="false">
      <c r="A44" s="42" t="s">
        <v>148</v>
      </c>
      <c r="B44" s="54" t="s">
        <v>149</v>
      </c>
      <c r="C44" s="54" t="s">
        <v>150</v>
      </c>
      <c r="D44" s="54" t="s">
        <v>81</v>
      </c>
      <c r="E44" s="103" t="s">
        <v>151</v>
      </c>
      <c r="F44" s="37"/>
      <c r="G44" s="37"/>
      <c r="H44" s="51"/>
      <c r="I44" s="51"/>
      <c r="J44" s="48"/>
      <c r="K44" s="36" t="n">
        <v>34650</v>
      </c>
      <c r="L44" s="48"/>
      <c r="M44" s="48"/>
      <c r="N44" s="48"/>
      <c r="O44" s="49" t="n">
        <v>34650</v>
      </c>
      <c r="P44" s="49" t="n">
        <v>34650</v>
      </c>
      <c r="Q44" s="49" t="n">
        <v>34650</v>
      </c>
      <c r="R44" s="75" t="n">
        <f aca="false">F44+K44</f>
        <v>34650</v>
      </c>
      <c r="S44" s="52"/>
      <c r="T44" s="52"/>
      <c r="U44" s="58"/>
      <c r="V44" s="50"/>
      <c r="W44" s="50"/>
      <c r="X44" s="37"/>
      <c r="Y44" s="51"/>
      <c r="Z44" s="51"/>
      <c r="AA44" s="51"/>
      <c r="AB44" s="51"/>
      <c r="AC44" s="51"/>
      <c r="AD44" s="51"/>
      <c r="AE44" s="37" t="n">
        <f aca="false">S44+X44</f>
        <v>0</v>
      </c>
      <c r="AF44" s="38" t="n">
        <f aca="false">S44+F44</f>
        <v>0</v>
      </c>
      <c r="AG44" s="38" t="n">
        <f aca="false">T44+G44</f>
        <v>0</v>
      </c>
      <c r="AH44" s="89" t="n">
        <f aca="false">U44+H44</f>
        <v>0</v>
      </c>
      <c r="AI44" s="89" t="n">
        <f aca="false">V44+I44</f>
        <v>0</v>
      </c>
      <c r="AJ44" s="52"/>
      <c r="AK44" s="38" t="n">
        <f aca="false">X44+K44</f>
        <v>34650</v>
      </c>
      <c r="AL44" s="38" t="n">
        <f aca="false">Y44+L44</f>
        <v>0</v>
      </c>
      <c r="AM44" s="52"/>
      <c r="AN44" s="52"/>
      <c r="AO44" s="38" t="n">
        <f aca="false">AB44+O44</f>
        <v>34650</v>
      </c>
      <c r="AP44" s="38" t="n">
        <f aca="false">AC44+P44</f>
        <v>34650</v>
      </c>
      <c r="AQ44" s="85" t="n">
        <f aca="false">AD44+Q44</f>
        <v>34650</v>
      </c>
      <c r="AR44" s="85" t="n">
        <f aca="false">AE44+R44</f>
        <v>34650</v>
      </c>
    </row>
    <row r="45" customFormat="false" ht="56.25" hidden="false" customHeight="false" outlineLevel="0" collapsed="false">
      <c r="A45" s="42" t="s">
        <v>152</v>
      </c>
      <c r="B45" s="54"/>
      <c r="C45" s="40" t="s">
        <v>84</v>
      </c>
      <c r="D45" s="44" t="s">
        <v>85</v>
      </c>
      <c r="E45" s="45" t="s">
        <v>86</v>
      </c>
      <c r="F45" s="104"/>
      <c r="G45" s="104"/>
      <c r="H45" s="48"/>
      <c r="I45" s="48"/>
      <c r="J45" s="48"/>
      <c r="K45" s="36" t="n">
        <v>119866.38</v>
      </c>
      <c r="L45" s="49"/>
      <c r="M45" s="49"/>
      <c r="N45" s="49"/>
      <c r="O45" s="49" t="n">
        <v>119866.38</v>
      </c>
      <c r="P45" s="49" t="n">
        <v>119866.38</v>
      </c>
      <c r="Q45" s="49" t="n">
        <v>119866.38</v>
      </c>
      <c r="R45" s="75" t="n">
        <f aca="false">F45+K45</f>
        <v>119866.38</v>
      </c>
      <c r="S45" s="52"/>
      <c r="T45" s="52"/>
      <c r="U45" s="52"/>
      <c r="V45" s="59"/>
      <c r="W45" s="59"/>
      <c r="X45" s="37"/>
      <c r="Y45" s="59"/>
      <c r="Z45" s="59"/>
      <c r="AA45" s="59"/>
      <c r="AB45" s="37"/>
      <c r="AC45" s="37"/>
      <c r="AD45" s="37"/>
      <c r="AE45" s="37" t="n">
        <f aca="false">S45+X45</f>
        <v>0</v>
      </c>
      <c r="AF45" s="38" t="n">
        <f aca="false">S45+F45</f>
        <v>0</v>
      </c>
      <c r="AG45" s="38" t="n">
        <f aca="false">T45+G45</f>
        <v>0</v>
      </c>
      <c r="AH45" s="89" t="n">
        <f aca="false">U45+H45</f>
        <v>0</v>
      </c>
      <c r="AI45" s="89" t="n">
        <f aca="false">V45+I45</f>
        <v>0</v>
      </c>
      <c r="AJ45" s="52"/>
      <c r="AK45" s="38" t="n">
        <f aca="false">X45+K45</f>
        <v>119866.38</v>
      </c>
      <c r="AL45" s="38" t="n">
        <f aca="false">Y45+L45</f>
        <v>0</v>
      </c>
      <c r="AM45" s="52"/>
      <c r="AN45" s="52"/>
      <c r="AO45" s="38" t="n">
        <f aca="false">AB45+O45</f>
        <v>119866.38</v>
      </c>
      <c r="AP45" s="38" t="n">
        <f aca="false">AC45+P45</f>
        <v>119866.38</v>
      </c>
      <c r="AQ45" s="85" t="n">
        <f aca="false">AD45+Q45</f>
        <v>119866.38</v>
      </c>
      <c r="AR45" s="85" t="n">
        <f aca="false">AE45+R45</f>
        <v>119866.38</v>
      </c>
    </row>
    <row r="46" customFormat="false" ht="18.75" hidden="true" customHeight="false" outlineLevel="0" collapsed="false">
      <c r="A46" s="105"/>
      <c r="B46" s="105"/>
      <c r="C46" s="105"/>
      <c r="D46" s="105"/>
      <c r="E46" s="106"/>
      <c r="F46" s="104"/>
      <c r="G46" s="104"/>
      <c r="H46" s="48"/>
      <c r="I46" s="48"/>
      <c r="J46" s="48"/>
      <c r="K46" s="57"/>
      <c r="L46" s="48"/>
      <c r="M46" s="48"/>
      <c r="N46" s="48"/>
      <c r="O46" s="48"/>
      <c r="P46" s="48"/>
      <c r="Q46" s="48"/>
      <c r="R46" s="57"/>
      <c r="S46" s="52"/>
      <c r="T46" s="52"/>
      <c r="U46" s="58"/>
      <c r="V46" s="50"/>
      <c r="W46" s="50"/>
      <c r="X46" s="59"/>
      <c r="Y46" s="50"/>
      <c r="Z46" s="50"/>
      <c r="AA46" s="50"/>
      <c r="AB46" s="50"/>
      <c r="AC46" s="50"/>
      <c r="AD46" s="50"/>
      <c r="AE46" s="59"/>
      <c r="AF46" s="52"/>
      <c r="AG46" s="52"/>
      <c r="AH46" s="52"/>
      <c r="AI46" s="52"/>
      <c r="AJ46" s="52"/>
      <c r="AK46" s="52"/>
      <c r="AL46" s="52"/>
      <c r="AM46" s="52"/>
      <c r="AN46" s="52"/>
      <c r="AO46" s="38" t="n">
        <f aca="false">AB46+O46</f>
        <v>0</v>
      </c>
      <c r="AP46" s="38" t="n">
        <f aca="false">AC46+P46</f>
        <v>0</v>
      </c>
      <c r="AQ46" s="52"/>
      <c r="AR46" s="52"/>
    </row>
    <row r="47" s="39" customFormat="true" ht="42" hidden="false" customHeight="true" outlineLevel="0" collapsed="false">
      <c r="A47" s="32" t="s">
        <v>153</v>
      </c>
      <c r="B47" s="107"/>
      <c r="C47" s="108"/>
      <c r="D47" s="34"/>
      <c r="E47" s="35" t="s">
        <v>154</v>
      </c>
      <c r="F47" s="36" t="n">
        <f aca="false">F48</f>
        <v>92003342.61</v>
      </c>
      <c r="G47" s="36" t="n">
        <f aca="false">G48</f>
        <v>92003342.61</v>
      </c>
      <c r="H47" s="36" t="n">
        <f aca="false">H48</f>
        <v>4070700</v>
      </c>
      <c r="I47" s="36" t="n">
        <f aca="false">I48</f>
        <v>59240</v>
      </c>
      <c r="J47" s="36" t="n">
        <f aca="false">J48</f>
        <v>0</v>
      </c>
      <c r="K47" s="36" t="n">
        <f aca="false">K48</f>
        <v>66800</v>
      </c>
      <c r="L47" s="36" t="n">
        <f aca="false">L48</f>
        <v>66800</v>
      </c>
      <c r="M47" s="36" t="n">
        <f aca="false">M48</f>
        <v>47000</v>
      </c>
      <c r="N47" s="36" t="n">
        <f aca="false">N48</f>
        <v>0</v>
      </c>
      <c r="O47" s="36" t="n">
        <f aca="false">O48</f>
        <v>0</v>
      </c>
      <c r="P47" s="36" t="n">
        <f aca="false">P48</f>
        <v>0</v>
      </c>
      <c r="Q47" s="36" t="n">
        <f aca="false">Q48</f>
        <v>0</v>
      </c>
      <c r="R47" s="36" t="n">
        <f aca="false">F47+K47</f>
        <v>92070142.61</v>
      </c>
      <c r="S47" s="36" t="n">
        <f aca="false">S48</f>
        <v>-8555389</v>
      </c>
      <c r="T47" s="36" t="n">
        <f aca="false">T48</f>
        <v>-8555389</v>
      </c>
      <c r="U47" s="36" t="n">
        <f aca="false">U48</f>
        <v>0</v>
      </c>
      <c r="V47" s="36" t="n">
        <f aca="false">V48</f>
        <v>0</v>
      </c>
      <c r="W47" s="36" t="n">
        <f aca="false">W48</f>
        <v>0</v>
      </c>
      <c r="X47" s="36" t="n">
        <f aca="false">X48</f>
        <v>0</v>
      </c>
      <c r="Y47" s="36" t="n">
        <f aca="false">Y48</f>
        <v>0</v>
      </c>
      <c r="Z47" s="36" t="n">
        <f aca="false">Z48</f>
        <v>0</v>
      </c>
      <c r="AA47" s="36" t="n">
        <f aca="false">AA48</f>
        <v>0</v>
      </c>
      <c r="AB47" s="36" t="n">
        <f aca="false">AB48</f>
        <v>0</v>
      </c>
      <c r="AC47" s="36" t="n">
        <f aca="false">AC48</f>
        <v>0</v>
      </c>
      <c r="AD47" s="36" t="n">
        <f aca="false">AD48</f>
        <v>0</v>
      </c>
      <c r="AE47" s="37" t="n">
        <f aca="false">S47+X47</f>
        <v>-8555389</v>
      </c>
      <c r="AF47" s="38" t="n">
        <f aca="false">S47+F47</f>
        <v>83447953.61</v>
      </c>
      <c r="AG47" s="38" t="n">
        <f aca="false">T47+G47</f>
        <v>83447953.61</v>
      </c>
      <c r="AH47" s="38" t="n">
        <f aca="false">U47+H47</f>
        <v>4070700</v>
      </c>
      <c r="AI47" s="38" t="n">
        <f aca="false">V47+I47</f>
        <v>59240</v>
      </c>
      <c r="AJ47" s="38"/>
      <c r="AK47" s="38" t="n">
        <f aca="false">X47+K47</f>
        <v>66800</v>
      </c>
      <c r="AL47" s="38" t="n">
        <f aca="false">Y47+L47</f>
        <v>66800</v>
      </c>
      <c r="AM47" s="38" t="n">
        <f aca="false">Z47+M47</f>
        <v>47000</v>
      </c>
      <c r="AN47" s="38" t="n">
        <f aca="false">AA47+N47</f>
        <v>0</v>
      </c>
      <c r="AO47" s="38" t="n">
        <f aca="false">AB47+O47</f>
        <v>0</v>
      </c>
      <c r="AP47" s="38" t="n">
        <f aca="false">AC47+P47</f>
        <v>0</v>
      </c>
      <c r="AQ47" s="38" t="n">
        <f aca="false">AD47+Q47</f>
        <v>0</v>
      </c>
      <c r="AR47" s="38" t="n">
        <f aca="false">AE47+R47</f>
        <v>83514753.61</v>
      </c>
    </row>
    <row r="48" s="41" customFormat="true" ht="37.5" hidden="false" customHeight="false" outlineLevel="0" collapsed="false">
      <c r="A48" s="32" t="s">
        <v>155</v>
      </c>
      <c r="B48" s="107"/>
      <c r="C48" s="108"/>
      <c r="D48" s="34"/>
      <c r="E48" s="109" t="s">
        <v>154</v>
      </c>
      <c r="F48" s="36" t="n">
        <f aca="false">SUM(F49:F80)</f>
        <v>92003342.61</v>
      </c>
      <c r="G48" s="36" t="n">
        <f aca="false">SUM(G49:G80)</f>
        <v>92003342.61</v>
      </c>
      <c r="H48" s="36" t="n">
        <f aca="false">SUM(H49:H75)</f>
        <v>4070700</v>
      </c>
      <c r="I48" s="36" t="n">
        <f aca="false">SUM(I49:I75)</f>
        <v>59240</v>
      </c>
      <c r="J48" s="36" t="n">
        <f aca="false">SUM(J49:J75)</f>
        <v>0</v>
      </c>
      <c r="K48" s="36" t="n">
        <f aca="false">SUM(K49:K75)</f>
        <v>66800</v>
      </c>
      <c r="L48" s="36" t="n">
        <f aca="false">SUM(L49:L75)</f>
        <v>66800</v>
      </c>
      <c r="M48" s="36" t="n">
        <f aca="false">SUM(M49:M75)</f>
        <v>47000</v>
      </c>
      <c r="N48" s="36" t="n">
        <f aca="false">SUM(N49:N75)</f>
        <v>0</v>
      </c>
      <c r="O48" s="36" t="n">
        <f aca="false">SUM(O49:O75)</f>
        <v>0</v>
      </c>
      <c r="P48" s="36" t="n">
        <f aca="false">SUM(P49:P75)</f>
        <v>0</v>
      </c>
      <c r="Q48" s="36" t="n">
        <f aca="false">SUM(Q49:Q75)</f>
        <v>0</v>
      </c>
      <c r="R48" s="36" t="n">
        <f aca="false">F48+K48</f>
        <v>92070142.61</v>
      </c>
      <c r="S48" s="36" t="n">
        <f aca="false">SUM(S49:S80)</f>
        <v>-8555389</v>
      </c>
      <c r="T48" s="36" t="n">
        <f aca="false">SUM(T49:T80)</f>
        <v>-8555389</v>
      </c>
      <c r="U48" s="36" t="n">
        <f aca="false">SUM(U49:U75)</f>
        <v>0</v>
      </c>
      <c r="V48" s="36" t="n">
        <f aca="false">SUM(V49:V75)</f>
        <v>0</v>
      </c>
      <c r="W48" s="36" t="n">
        <f aca="false">SUM(W49:W75)</f>
        <v>0</v>
      </c>
      <c r="X48" s="36" t="n">
        <f aca="false">SUM(X49:X75)</f>
        <v>0</v>
      </c>
      <c r="Y48" s="36" t="n">
        <f aca="false">SUM(Y49:Y75)</f>
        <v>0</v>
      </c>
      <c r="Z48" s="36" t="n">
        <f aca="false">SUM(Z49:Z75)</f>
        <v>0</v>
      </c>
      <c r="AA48" s="36" t="n">
        <f aca="false">SUM(AA49:AA75)</f>
        <v>0</v>
      </c>
      <c r="AB48" s="36" t="n">
        <f aca="false">SUM(AB49:AB75)</f>
        <v>0</v>
      </c>
      <c r="AC48" s="36" t="n">
        <f aca="false">SUM(AC49:AC75)</f>
        <v>0</v>
      </c>
      <c r="AD48" s="36" t="n">
        <f aca="false">SUM(AD49:AD75)</f>
        <v>0</v>
      </c>
      <c r="AE48" s="37" t="n">
        <f aca="false">S48+X48</f>
        <v>-8555389</v>
      </c>
      <c r="AF48" s="38" t="n">
        <f aca="false">S48+F48</f>
        <v>83447953.61</v>
      </c>
      <c r="AG48" s="38" t="n">
        <f aca="false">G48+T48</f>
        <v>83447953.61</v>
      </c>
      <c r="AH48" s="38" t="n">
        <f aca="false">U48+H48</f>
        <v>4070700</v>
      </c>
      <c r="AI48" s="38" t="n">
        <f aca="false">V48+I48</f>
        <v>59240</v>
      </c>
      <c r="AJ48" s="38"/>
      <c r="AK48" s="38" t="n">
        <f aca="false">X48+K48</f>
        <v>66800</v>
      </c>
      <c r="AL48" s="38" t="n">
        <f aca="false">Y48+L48</f>
        <v>66800</v>
      </c>
      <c r="AM48" s="38" t="n">
        <f aca="false">Z48+M48</f>
        <v>47000</v>
      </c>
      <c r="AN48" s="38" t="n">
        <f aca="false">AA48+N48</f>
        <v>0</v>
      </c>
      <c r="AO48" s="38" t="n">
        <f aca="false">AB48+O48</f>
        <v>0</v>
      </c>
      <c r="AP48" s="38" t="n">
        <f aca="false">AC48+P48</f>
        <v>0</v>
      </c>
      <c r="AQ48" s="38" t="n">
        <f aca="false">AD48+Q48</f>
        <v>0</v>
      </c>
      <c r="AR48" s="38" t="n">
        <f aca="false">AE48+R48</f>
        <v>83514753.61</v>
      </c>
    </row>
    <row r="49" s="6" customFormat="true" ht="42" hidden="true" customHeight="true" outlineLevel="0" collapsed="false">
      <c r="A49" s="110"/>
      <c r="B49" s="76"/>
      <c r="C49" s="76"/>
      <c r="D49" s="61"/>
      <c r="E49" s="111"/>
      <c r="F49" s="57"/>
      <c r="G49" s="57"/>
      <c r="H49" s="48"/>
      <c r="I49" s="48"/>
      <c r="J49" s="48"/>
      <c r="K49" s="57"/>
      <c r="L49" s="48"/>
      <c r="M49" s="48"/>
      <c r="N49" s="48"/>
      <c r="O49" s="48"/>
      <c r="P49" s="48"/>
      <c r="Q49" s="48"/>
      <c r="R49" s="57"/>
      <c r="S49" s="52"/>
      <c r="T49" s="112"/>
      <c r="U49" s="113"/>
      <c r="V49" s="114"/>
      <c r="W49" s="114"/>
      <c r="X49" s="115"/>
      <c r="Y49" s="114"/>
      <c r="Z49" s="114"/>
      <c r="AA49" s="114"/>
      <c r="AB49" s="114"/>
      <c r="AC49" s="114"/>
      <c r="AD49" s="114"/>
      <c r="AE49" s="59"/>
      <c r="AF49" s="52"/>
      <c r="AG49" s="52"/>
      <c r="AH49" s="52"/>
      <c r="AI49" s="52"/>
      <c r="AJ49" s="52"/>
      <c r="AK49" s="52"/>
      <c r="AL49" s="52"/>
      <c r="AM49" s="52"/>
      <c r="AN49" s="52"/>
      <c r="AO49" s="38" t="n">
        <f aca="false">AB49+O49</f>
        <v>0</v>
      </c>
      <c r="AP49" s="38" t="n">
        <f aca="false">AC49+P49</f>
        <v>0</v>
      </c>
      <c r="AQ49" s="52"/>
      <c r="AR49" s="52"/>
    </row>
    <row r="50" s="6" customFormat="true" ht="56.25" hidden="false" customHeight="false" outlineLevel="0" collapsed="false">
      <c r="A50" s="116" t="s">
        <v>156</v>
      </c>
      <c r="B50" s="117" t="n">
        <v>90201</v>
      </c>
      <c r="C50" s="118" t="n">
        <v>3011</v>
      </c>
      <c r="D50" s="119" t="s">
        <v>157</v>
      </c>
      <c r="E50" s="120" t="s">
        <v>158</v>
      </c>
      <c r="F50" s="121" t="n">
        <v>2100000</v>
      </c>
      <c r="G50" s="122" t="n">
        <v>2100000</v>
      </c>
      <c r="H50" s="48"/>
      <c r="I50" s="48"/>
      <c r="J50" s="48"/>
      <c r="K50" s="57"/>
      <c r="L50" s="48"/>
      <c r="M50" s="48"/>
      <c r="N50" s="48"/>
      <c r="O50" s="48"/>
      <c r="P50" s="48"/>
      <c r="Q50" s="48"/>
      <c r="R50" s="36" t="n">
        <f aca="false">F50+K50</f>
        <v>2100000</v>
      </c>
      <c r="S50" s="37"/>
      <c r="T50" s="122"/>
      <c r="U50" s="113"/>
      <c r="V50" s="114"/>
      <c r="W50" s="114"/>
      <c r="X50" s="115"/>
      <c r="Y50" s="114"/>
      <c r="Z50" s="114"/>
      <c r="AA50" s="114"/>
      <c r="AB50" s="114"/>
      <c r="AC50" s="114"/>
      <c r="AD50" s="114"/>
      <c r="AE50" s="59"/>
      <c r="AF50" s="38" t="n">
        <f aca="false">S50+F50</f>
        <v>2100000</v>
      </c>
      <c r="AG50" s="38" t="n">
        <f aca="false">T50+G50</f>
        <v>2100000</v>
      </c>
      <c r="AH50" s="38" t="n">
        <f aca="false">U50+H50</f>
        <v>0</v>
      </c>
      <c r="AI50" s="38" t="n">
        <f aca="false">V50+I50</f>
        <v>0</v>
      </c>
      <c r="AJ50" s="52"/>
      <c r="AK50" s="38" t="n">
        <f aca="false">X50+K50</f>
        <v>0</v>
      </c>
      <c r="AL50" s="38" t="n">
        <f aca="false">Y50+L50</f>
        <v>0</v>
      </c>
      <c r="AM50" s="38" t="n">
        <f aca="false">Z50+M50</f>
        <v>0</v>
      </c>
      <c r="AN50" s="52"/>
      <c r="AO50" s="38" t="n">
        <f aca="false">AB50+O50</f>
        <v>0</v>
      </c>
      <c r="AP50" s="38" t="n">
        <f aca="false">AC50+P50</f>
        <v>0</v>
      </c>
      <c r="AQ50" s="52"/>
      <c r="AR50" s="38" t="n">
        <f aca="false">AE50+R50</f>
        <v>2100000</v>
      </c>
    </row>
    <row r="51" s="6" customFormat="true" ht="37.5" hidden="false" customHeight="false" outlineLevel="0" collapsed="false">
      <c r="A51" s="42" t="s">
        <v>159</v>
      </c>
      <c r="B51" s="54" t="s">
        <v>160</v>
      </c>
      <c r="C51" s="40" t="s">
        <v>161</v>
      </c>
      <c r="D51" s="40" t="s">
        <v>162</v>
      </c>
      <c r="E51" s="120" t="s">
        <v>163</v>
      </c>
      <c r="F51" s="38" t="n">
        <v>37098300</v>
      </c>
      <c r="G51" s="38" t="n">
        <v>37098300</v>
      </c>
      <c r="H51" s="48"/>
      <c r="I51" s="48"/>
      <c r="J51" s="48"/>
      <c r="K51" s="57"/>
      <c r="L51" s="48"/>
      <c r="M51" s="48"/>
      <c r="N51" s="48"/>
      <c r="O51" s="48"/>
      <c r="P51" s="48"/>
      <c r="Q51" s="48"/>
      <c r="R51" s="36" t="n">
        <f aca="false">F51+K51</f>
        <v>37098300</v>
      </c>
      <c r="S51" s="66" t="n">
        <v>-1396200</v>
      </c>
      <c r="T51" s="123" t="n">
        <v>-1396200</v>
      </c>
      <c r="U51" s="124"/>
      <c r="V51" s="125"/>
      <c r="W51" s="125"/>
      <c r="X51" s="125"/>
      <c r="Y51" s="125"/>
      <c r="Z51" s="125"/>
      <c r="AA51" s="125"/>
      <c r="AB51" s="125"/>
      <c r="AC51" s="125"/>
      <c r="AD51" s="125"/>
      <c r="AE51" s="59"/>
      <c r="AF51" s="38" t="n">
        <f aca="false">S51+F51</f>
        <v>35702100</v>
      </c>
      <c r="AG51" s="38" t="n">
        <f aca="false">T51+G51</f>
        <v>35702100</v>
      </c>
      <c r="AH51" s="38" t="n">
        <f aca="false">U51+H51</f>
        <v>0</v>
      </c>
      <c r="AI51" s="38" t="n">
        <f aca="false">V51+I51</f>
        <v>0</v>
      </c>
      <c r="AJ51" s="52"/>
      <c r="AK51" s="38" t="n">
        <f aca="false">X51+K51</f>
        <v>0</v>
      </c>
      <c r="AL51" s="38" t="n">
        <f aca="false">Y51+L51</f>
        <v>0</v>
      </c>
      <c r="AM51" s="38" t="n">
        <f aca="false">Z51+M51</f>
        <v>0</v>
      </c>
      <c r="AN51" s="52"/>
      <c r="AO51" s="38" t="n">
        <f aca="false">AB51+O51</f>
        <v>0</v>
      </c>
      <c r="AP51" s="38" t="n">
        <f aca="false">AC51+P51</f>
        <v>0</v>
      </c>
      <c r="AQ51" s="52"/>
      <c r="AR51" s="38" t="n">
        <f aca="false">AE51+R51</f>
        <v>37098300</v>
      </c>
    </row>
    <row r="52" customFormat="false" ht="75" hidden="false" customHeight="false" outlineLevel="0" collapsed="false">
      <c r="A52" s="126" t="s">
        <v>164</v>
      </c>
      <c r="B52" s="127" t="n">
        <v>90202</v>
      </c>
      <c r="C52" s="128" t="n">
        <v>3021</v>
      </c>
      <c r="D52" s="129" t="s">
        <v>157</v>
      </c>
      <c r="E52" s="56" t="s">
        <v>165</v>
      </c>
      <c r="F52" s="130" t="n">
        <v>580000</v>
      </c>
      <c r="G52" s="131" t="n">
        <v>580000</v>
      </c>
      <c r="H52" s="48"/>
      <c r="I52" s="48"/>
      <c r="J52" s="48"/>
      <c r="K52" s="57"/>
      <c r="L52" s="48"/>
      <c r="M52" s="48"/>
      <c r="N52" s="48"/>
      <c r="O52" s="48"/>
      <c r="P52" s="48"/>
      <c r="Q52" s="48"/>
      <c r="R52" s="36" t="n">
        <f aca="false">F52+K52</f>
        <v>580000</v>
      </c>
      <c r="S52" s="37" t="n">
        <v>-959.72</v>
      </c>
      <c r="T52" s="38" t="n">
        <v>-959.72</v>
      </c>
      <c r="U52" s="58"/>
      <c r="V52" s="50"/>
      <c r="W52" s="50"/>
      <c r="X52" s="59"/>
      <c r="Y52" s="50"/>
      <c r="Z52" s="50"/>
      <c r="AA52" s="50"/>
      <c r="AB52" s="50"/>
      <c r="AC52" s="50"/>
      <c r="AD52" s="50"/>
      <c r="AE52" s="59"/>
      <c r="AF52" s="38" t="n">
        <f aca="false">S52+F52</f>
        <v>579040.28</v>
      </c>
      <c r="AG52" s="38" t="n">
        <f aca="false">T52+G52</f>
        <v>579040.28</v>
      </c>
      <c r="AH52" s="38" t="n">
        <f aca="false">U52+H52</f>
        <v>0</v>
      </c>
      <c r="AI52" s="38" t="n">
        <f aca="false">V52+I52</f>
        <v>0</v>
      </c>
      <c r="AJ52" s="52"/>
      <c r="AK52" s="38" t="n">
        <f aca="false">X52+K52</f>
        <v>0</v>
      </c>
      <c r="AL52" s="38" t="n">
        <f aca="false">Y52+L52</f>
        <v>0</v>
      </c>
      <c r="AM52" s="38" t="n">
        <f aca="false">Z52+M52</f>
        <v>0</v>
      </c>
      <c r="AN52" s="52"/>
      <c r="AO52" s="38" t="n">
        <f aca="false">AB52+O52</f>
        <v>0</v>
      </c>
      <c r="AP52" s="38" t="n">
        <f aca="false">AC52+P52</f>
        <v>0</v>
      </c>
      <c r="AQ52" s="52"/>
      <c r="AR52" s="38" t="n">
        <f aca="false">AE52+R52</f>
        <v>580000</v>
      </c>
    </row>
    <row r="53" s="6" customFormat="true" ht="56.25" hidden="false" customHeight="false" outlineLevel="0" collapsed="false">
      <c r="A53" s="42" t="s">
        <v>166</v>
      </c>
      <c r="B53" s="54" t="s">
        <v>167</v>
      </c>
      <c r="C53" s="40" t="s">
        <v>168</v>
      </c>
      <c r="D53" s="44" t="s">
        <v>162</v>
      </c>
      <c r="E53" s="120" t="s">
        <v>169</v>
      </c>
      <c r="F53" s="46" t="n">
        <v>7191900</v>
      </c>
      <c r="G53" s="38" t="n">
        <v>7191900</v>
      </c>
      <c r="H53" s="48"/>
      <c r="I53" s="48"/>
      <c r="J53" s="48"/>
      <c r="K53" s="57"/>
      <c r="L53" s="48"/>
      <c r="M53" s="48"/>
      <c r="N53" s="48"/>
      <c r="O53" s="48"/>
      <c r="P53" s="48"/>
      <c r="Q53" s="48"/>
      <c r="R53" s="36" t="n">
        <f aca="false">F53+K53</f>
        <v>7191900</v>
      </c>
      <c r="S53" s="37" t="n">
        <v>-952140.28</v>
      </c>
      <c r="T53" s="38" t="n">
        <v>-952140.28</v>
      </c>
      <c r="U53" s="58"/>
      <c r="V53" s="50"/>
      <c r="W53" s="50"/>
      <c r="X53" s="59"/>
      <c r="Y53" s="50"/>
      <c r="Z53" s="50"/>
      <c r="AA53" s="50"/>
      <c r="AB53" s="50"/>
      <c r="AC53" s="50"/>
      <c r="AD53" s="50"/>
      <c r="AE53" s="59"/>
      <c r="AF53" s="38" t="n">
        <f aca="false">S53+F53</f>
        <v>6239759.72</v>
      </c>
      <c r="AG53" s="38" t="n">
        <f aca="false">T53+G53</f>
        <v>6239759.72</v>
      </c>
      <c r="AH53" s="38" t="n">
        <f aca="false">U53+H53</f>
        <v>0</v>
      </c>
      <c r="AI53" s="38" t="n">
        <f aca="false">V53+I53</f>
        <v>0</v>
      </c>
      <c r="AJ53" s="52"/>
      <c r="AK53" s="38" t="n">
        <f aca="false">X53+K53</f>
        <v>0</v>
      </c>
      <c r="AL53" s="38" t="n">
        <f aca="false">Y53+L53</f>
        <v>0</v>
      </c>
      <c r="AM53" s="38" t="n">
        <f aca="false">Z53+M53</f>
        <v>0</v>
      </c>
      <c r="AN53" s="52"/>
      <c r="AO53" s="38" t="n">
        <f aca="false">AB53+O53</f>
        <v>0</v>
      </c>
      <c r="AP53" s="38" t="n">
        <f aca="false">AC53+P53</f>
        <v>0</v>
      </c>
      <c r="AQ53" s="52"/>
      <c r="AR53" s="38" t="n">
        <f aca="false">AE53+R53</f>
        <v>7191900</v>
      </c>
    </row>
    <row r="54" s="6" customFormat="true" ht="36" hidden="true" customHeight="true" outlineLevel="0" collapsed="false">
      <c r="A54" s="42" t="n">
        <v>1513033</v>
      </c>
      <c r="B54" s="54" t="s">
        <v>170</v>
      </c>
      <c r="C54" s="40"/>
      <c r="D54" s="40" t="s">
        <v>171</v>
      </c>
      <c r="E54" s="132" t="s">
        <v>172</v>
      </c>
      <c r="F54" s="38"/>
      <c r="G54" s="38"/>
      <c r="H54" s="48"/>
      <c r="I54" s="48"/>
      <c r="J54" s="48"/>
      <c r="K54" s="57"/>
      <c r="L54" s="48"/>
      <c r="M54" s="48"/>
      <c r="N54" s="48"/>
      <c r="O54" s="48"/>
      <c r="P54" s="48"/>
      <c r="Q54" s="48"/>
      <c r="R54" s="36" t="n">
        <f aca="false">F54+K54</f>
        <v>0</v>
      </c>
      <c r="S54" s="59"/>
      <c r="T54" s="52"/>
      <c r="U54" s="58"/>
      <c r="V54" s="50"/>
      <c r="W54" s="50"/>
      <c r="X54" s="59"/>
      <c r="Y54" s="50"/>
      <c r="Z54" s="50"/>
      <c r="AA54" s="50"/>
      <c r="AB54" s="50"/>
      <c r="AC54" s="50"/>
      <c r="AD54" s="50"/>
      <c r="AE54" s="59"/>
      <c r="AF54" s="38" t="n">
        <f aca="false">S54+F54</f>
        <v>0</v>
      </c>
      <c r="AG54" s="38" t="n">
        <f aca="false">T54+G54</f>
        <v>0</v>
      </c>
      <c r="AH54" s="38" t="n">
        <f aca="false">U54+H54</f>
        <v>0</v>
      </c>
      <c r="AI54" s="38" t="n">
        <f aca="false">V54+I54</f>
        <v>0</v>
      </c>
      <c r="AJ54" s="52"/>
      <c r="AK54" s="38" t="n">
        <f aca="false">X54+K54</f>
        <v>0</v>
      </c>
      <c r="AL54" s="38" t="n">
        <f aca="false">Y54+L54</f>
        <v>0</v>
      </c>
      <c r="AM54" s="38" t="n">
        <f aca="false">Z54+M54</f>
        <v>0</v>
      </c>
      <c r="AN54" s="52"/>
      <c r="AO54" s="38" t="n">
        <f aca="false">AB54+O54</f>
        <v>0</v>
      </c>
      <c r="AP54" s="38" t="n">
        <f aca="false">AC54+P54</f>
        <v>0</v>
      </c>
      <c r="AQ54" s="52"/>
      <c r="AR54" s="38" t="n">
        <f aca="false">AE54+R54</f>
        <v>0</v>
      </c>
    </row>
    <row r="55" s="6" customFormat="true" ht="37.5" hidden="false" customHeight="false" outlineLevel="0" collapsed="false">
      <c r="A55" s="42" t="s">
        <v>173</v>
      </c>
      <c r="B55" s="133" t="n">
        <v>90203</v>
      </c>
      <c r="C55" s="134" t="n">
        <v>3031</v>
      </c>
      <c r="D55" s="40" t="s">
        <v>157</v>
      </c>
      <c r="E55" s="135" t="s">
        <v>174</v>
      </c>
      <c r="F55" s="38" t="n">
        <v>46594</v>
      </c>
      <c r="G55" s="38" t="n">
        <v>46594</v>
      </c>
      <c r="H55" s="48"/>
      <c r="I55" s="48"/>
      <c r="J55" s="48"/>
      <c r="K55" s="57"/>
      <c r="L55" s="48"/>
      <c r="M55" s="48"/>
      <c r="N55" s="48"/>
      <c r="O55" s="48"/>
      <c r="P55" s="48"/>
      <c r="Q55" s="48"/>
      <c r="R55" s="36" t="n">
        <f aca="false">F55+K55</f>
        <v>46594</v>
      </c>
      <c r="S55" s="136"/>
      <c r="T55" s="136"/>
      <c r="U55" s="58"/>
      <c r="V55" s="137"/>
      <c r="W55" s="137"/>
      <c r="X55" s="138"/>
      <c r="Y55" s="137"/>
      <c r="Z55" s="137"/>
      <c r="AA55" s="137"/>
      <c r="AB55" s="137"/>
      <c r="AC55" s="137"/>
      <c r="AD55" s="137"/>
      <c r="AE55" s="59"/>
      <c r="AF55" s="38" t="n">
        <f aca="false">S55+F55</f>
        <v>46594</v>
      </c>
      <c r="AG55" s="38" t="n">
        <f aca="false">T55+G55</f>
        <v>46594</v>
      </c>
      <c r="AH55" s="38" t="n">
        <f aca="false">U55+H55</f>
        <v>0</v>
      </c>
      <c r="AI55" s="38" t="n">
        <f aca="false">V55+I55</f>
        <v>0</v>
      </c>
      <c r="AJ55" s="52"/>
      <c r="AK55" s="38" t="n">
        <f aca="false">X55+K55</f>
        <v>0</v>
      </c>
      <c r="AL55" s="38" t="n">
        <f aca="false">Y55+L55</f>
        <v>0</v>
      </c>
      <c r="AM55" s="38" t="n">
        <f aca="false">Z55+M55</f>
        <v>0</v>
      </c>
      <c r="AN55" s="52"/>
      <c r="AO55" s="38" t="n">
        <f aca="false">AB55+O55</f>
        <v>0</v>
      </c>
      <c r="AP55" s="38" t="n">
        <f aca="false">AC55+P55</f>
        <v>0</v>
      </c>
      <c r="AQ55" s="52"/>
      <c r="AR55" s="38" t="n">
        <f aca="false">AE55+R55</f>
        <v>46594</v>
      </c>
    </row>
    <row r="56" customFormat="false" ht="37.5" hidden="false" customHeight="false" outlineLevel="0" collapsed="false">
      <c r="A56" s="42" t="s">
        <v>175</v>
      </c>
      <c r="B56" s="54" t="s">
        <v>176</v>
      </c>
      <c r="C56" s="40" t="s">
        <v>177</v>
      </c>
      <c r="D56" s="40" t="s">
        <v>171</v>
      </c>
      <c r="E56" s="120" t="s">
        <v>178</v>
      </c>
      <c r="F56" s="38" t="n">
        <v>19743</v>
      </c>
      <c r="G56" s="38" t="n">
        <v>19743</v>
      </c>
      <c r="H56" s="48"/>
      <c r="I56" s="48"/>
      <c r="J56" s="48"/>
      <c r="K56" s="57"/>
      <c r="L56" s="48"/>
      <c r="M56" s="48"/>
      <c r="N56" s="48"/>
      <c r="O56" s="48"/>
      <c r="P56" s="48"/>
      <c r="Q56" s="48"/>
      <c r="R56" s="36" t="n">
        <f aca="false">F56+K56</f>
        <v>19743</v>
      </c>
      <c r="S56" s="93"/>
      <c r="T56" s="94"/>
      <c r="U56" s="58"/>
      <c r="V56" s="50"/>
      <c r="W56" s="50"/>
      <c r="X56" s="59"/>
      <c r="Y56" s="50"/>
      <c r="Z56" s="50"/>
      <c r="AA56" s="50"/>
      <c r="AB56" s="50"/>
      <c r="AC56" s="50"/>
      <c r="AD56" s="50"/>
      <c r="AE56" s="59"/>
      <c r="AF56" s="38" t="n">
        <f aca="false">S56+F56</f>
        <v>19743</v>
      </c>
      <c r="AG56" s="38" t="n">
        <f aca="false">T56+G56</f>
        <v>19743</v>
      </c>
      <c r="AH56" s="38" t="n">
        <f aca="false">U56+H56</f>
        <v>0</v>
      </c>
      <c r="AI56" s="38" t="n">
        <f aca="false">V56+I56</f>
        <v>0</v>
      </c>
      <c r="AJ56" s="52"/>
      <c r="AK56" s="38" t="n">
        <f aca="false">X56+K56</f>
        <v>0</v>
      </c>
      <c r="AL56" s="38" t="n">
        <f aca="false">Y56+L56</f>
        <v>0</v>
      </c>
      <c r="AM56" s="38" t="n">
        <f aca="false">Z56+M56</f>
        <v>0</v>
      </c>
      <c r="AN56" s="52"/>
      <c r="AO56" s="38" t="n">
        <f aca="false">AB56+O56</f>
        <v>0</v>
      </c>
      <c r="AP56" s="38" t="n">
        <f aca="false">AC56+P56</f>
        <v>0</v>
      </c>
      <c r="AQ56" s="52"/>
      <c r="AR56" s="38" t="n">
        <f aca="false">AE56+R56</f>
        <v>19743</v>
      </c>
    </row>
    <row r="57" s="6" customFormat="true" ht="56.25" hidden="false" customHeight="false" outlineLevel="0" collapsed="false">
      <c r="A57" s="42" t="s">
        <v>179</v>
      </c>
      <c r="B57" s="54" t="s">
        <v>180</v>
      </c>
      <c r="C57" s="54" t="s">
        <v>181</v>
      </c>
      <c r="D57" s="54" t="s">
        <v>171</v>
      </c>
      <c r="E57" s="77" t="s">
        <v>182</v>
      </c>
      <c r="F57" s="37" t="n">
        <v>218807.61</v>
      </c>
      <c r="G57" s="37" t="n">
        <v>218807.61</v>
      </c>
      <c r="H57" s="48"/>
      <c r="I57" s="48"/>
      <c r="J57" s="48"/>
      <c r="K57" s="57"/>
      <c r="L57" s="48"/>
      <c r="M57" s="48"/>
      <c r="N57" s="48"/>
      <c r="O57" s="48"/>
      <c r="P57" s="48"/>
      <c r="Q57" s="48"/>
      <c r="R57" s="36" t="n">
        <f aca="false">F57+K57</f>
        <v>218807.61</v>
      </c>
      <c r="S57" s="37"/>
      <c r="T57" s="38"/>
      <c r="U57" s="58"/>
      <c r="V57" s="50"/>
      <c r="W57" s="50"/>
      <c r="X57" s="59"/>
      <c r="Y57" s="50"/>
      <c r="Z57" s="50"/>
      <c r="AA57" s="50"/>
      <c r="AB57" s="50"/>
      <c r="AC57" s="50"/>
      <c r="AD57" s="50"/>
      <c r="AE57" s="59"/>
      <c r="AF57" s="38" t="n">
        <f aca="false">S57+F57</f>
        <v>218807.61</v>
      </c>
      <c r="AG57" s="38" t="n">
        <f aca="false">T57+G57</f>
        <v>218807.61</v>
      </c>
      <c r="AH57" s="38" t="n">
        <f aca="false">U57+H57</f>
        <v>0</v>
      </c>
      <c r="AI57" s="38" t="n">
        <f aca="false">V57+I57</f>
        <v>0</v>
      </c>
      <c r="AJ57" s="52"/>
      <c r="AK57" s="38" t="n">
        <f aca="false">X57+K57</f>
        <v>0</v>
      </c>
      <c r="AL57" s="38" t="n">
        <f aca="false">Y57+L57</f>
        <v>0</v>
      </c>
      <c r="AM57" s="38" t="n">
        <f aca="false">Z57+M57</f>
        <v>0</v>
      </c>
      <c r="AN57" s="52"/>
      <c r="AO57" s="38" t="n">
        <f aca="false">AB57+O57</f>
        <v>0</v>
      </c>
      <c r="AP57" s="38" t="n">
        <f aca="false">AC57+P57</f>
        <v>0</v>
      </c>
      <c r="AQ57" s="52"/>
      <c r="AR57" s="38" t="n">
        <f aca="false">AE57+R57</f>
        <v>218807.61</v>
      </c>
    </row>
    <row r="58" s="6" customFormat="true" ht="18.75" hidden="false" customHeight="false" outlineLevel="0" collapsed="false">
      <c r="A58" s="42" t="s">
        <v>183</v>
      </c>
      <c r="B58" s="54" t="s">
        <v>184</v>
      </c>
      <c r="C58" s="40" t="s">
        <v>185</v>
      </c>
      <c r="D58" s="40" t="s">
        <v>78</v>
      </c>
      <c r="E58" s="120" t="s">
        <v>186</v>
      </c>
      <c r="F58" s="38" t="n">
        <v>215000</v>
      </c>
      <c r="G58" s="38" t="n">
        <v>215000</v>
      </c>
      <c r="H58" s="48"/>
      <c r="I58" s="48"/>
      <c r="J58" s="48"/>
      <c r="K58" s="57"/>
      <c r="L58" s="48"/>
      <c r="M58" s="48"/>
      <c r="N58" s="48"/>
      <c r="O58" s="48"/>
      <c r="P58" s="48"/>
      <c r="Q58" s="48"/>
      <c r="R58" s="36" t="n">
        <f aca="false">F58+K58</f>
        <v>215000</v>
      </c>
      <c r="S58" s="37" t="n">
        <v>-49700</v>
      </c>
      <c r="T58" s="38" t="n">
        <v>-49700</v>
      </c>
      <c r="U58" s="58"/>
      <c r="V58" s="50"/>
      <c r="W58" s="50"/>
      <c r="X58" s="59"/>
      <c r="Y58" s="50"/>
      <c r="Z58" s="50"/>
      <c r="AA58" s="50"/>
      <c r="AB58" s="50"/>
      <c r="AC58" s="50"/>
      <c r="AD58" s="50"/>
      <c r="AE58" s="59"/>
      <c r="AF58" s="38" t="n">
        <f aca="false">S58+F58</f>
        <v>165300</v>
      </c>
      <c r="AG58" s="38" t="n">
        <f aca="false">T58+G58</f>
        <v>165300</v>
      </c>
      <c r="AH58" s="38" t="n">
        <f aca="false">U58+H58</f>
        <v>0</v>
      </c>
      <c r="AI58" s="38" t="n">
        <f aca="false">V58+I58</f>
        <v>0</v>
      </c>
      <c r="AJ58" s="52"/>
      <c r="AK58" s="38" t="n">
        <f aca="false">X58+K58</f>
        <v>0</v>
      </c>
      <c r="AL58" s="38" t="n">
        <f aca="false">Y58+L58</f>
        <v>0</v>
      </c>
      <c r="AM58" s="38" t="n">
        <f aca="false">Z58+M58</f>
        <v>0</v>
      </c>
      <c r="AN58" s="52"/>
      <c r="AO58" s="38" t="n">
        <f aca="false">AB58+O58</f>
        <v>0</v>
      </c>
      <c r="AP58" s="38" t="n">
        <f aca="false">AC58+P58</f>
        <v>0</v>
      </c>
      <c r="AQ58" s="52"/>
      <c r="AR58" s="38" t="n">
        <f aca="false">AE58+R58</f>
        <v>215000</v>
      </c>
    </row>
    <row r="59" s="6" customFormat="true" ht="18.75" hidden="false" customHeight="false" outlineLevel="0" collapsed="false">
      <c r="A59" s="42" t="s">
        <v>187</v>
      </c>
      <c r="B59" s="54" t="s">
        <v>188</v>
      </c>
      <c r="C59" s="40" t="s">
        <v>189</v>
      </c>
      <c r="D59" s="40" t="s">
        <v>78</v>
      </c>
      <c r="E59" s="139" t="s">
        <v>190</v>
      </c>
      <c r="F59" s="38" t="n">
        <v>8240906</v>
      </c>
      <c r="G59" s="38" t="n">
        <v>8240906</v>
      </c>
      <c r="H59" s="48"/>
      <c r="I59" s="48"/>
      <c r="J59" s="48"/>
      <c r="K59" s="57"/>
      <c r="L59" s="48"/>
      <c r="M59" s="48"/>
      <c r="N59" s="48"/>
      <c r="O59" s="48"/>
      <c r="P59" s="48"/>
      <c r="Q59" s="48"/>
      <c r="R59" s="36" t="n">
        <f aca="false">F59+K59</f>
        <v>8240906</v>
      </c>
      <c r="S59" s="37" t="n">
        <v>-1526600</v>
      </c>
      <c r="T59" s="38" t="n">
        <v>-1526600</v>
      </c>
      <c r="U59" s="58"/>
      <c r="V59" s="50"/>
      <c r="W59" s="50"/>
      <c r="X59" s="59"/>
      <c r="Y59" s="50"/>
      <c r="Z59" s="50"/>
      <c r="AA59" s="50"/>
      <c r="AB59" s="50"/>
      <c r="AC59" s="50"/>
      <c r="AD59" s="50"/>
      <c r="AE59" s="59"/>
      <c r="AF59" s="38" t="n">
        <f aca="false">S59+F59</f>
        <v>6714306</v>
      </c>
      <c r="AG59" s="38" t="n">
        <f aca="false">T59+G59</f>
        <v>6714306</v>
      </c>
      <c r="AH59" s="38" t="n">
        <f aca="false">U59+H59</f>
        <v>0</v>
      </c>
      <c r="AI59" s="38" t="n">
        <f aca="false">V59+I59</f>
        <v>0</v>
      </c>
      <c r="AJ59" s="52"/>
      <c r="AK59" s="38" t="n">
        <f aca="false">X59+K59</f>
        <v>0</v>
      </c>
      <c r="AL59" s="38" t="n">
        <f aca="false">Y59+L59</f>
        <v>0</v>
      </c>
      <c r="AM59" s="38" t="n">
        <f aca="false">Z59+M59</f>
        <v>0</v>
      </c>
      <c r="AN59" s="52"/>
      <c r="AO59" s="38" t="n">
        <f aca="false">AB59+O59</f>
        <v>0</v>
      </c>
      <c r="AP59" s="38" t="n">
        <f aca="false">AC59+P59</f>
        <v>0</v>
      </c>
      <c r="AQ59" s="52"/>
      <c r="AR59" s="38" t="n">
        <f aca="false">AE59+R59</f>
        <v>8240906</v>
      </c>
    </row>
    <row r="60" s="6" customFormat="true" ht="37.5" hidden="false" customHeight="false" outlineLevel="0" collapsed="false">
      <c r="A60" s="42" t="s">
        <v>191</v>
      </c>
      <c r="B60" s="54" t="s">
        <v>192</v>
      </c>
      <c r="C60" s="40" t="s">
        <v>193</v>
      </c>
      <c r="D60" s="40" t="s">
        <v>78</v>
      </c>
      <c r="E60" s="120" t="s">
        <v>194</v>
      </c>
      <c r="F60" s="38" t="n">
        <v>1520000</v>
      </c>
      <c r="G60" s="38" t="n">
        <v>1520000</v>
      </c>
      <c r="H60" s="48"/>
      <c r="I60" s="48"/>
      <c r="J60" s="48"/>
      <c r="K60" s="57"/>
      <c r="L60" s="48"/>
      <c r="M60" s="48"/>
      <c r="N60" s="48"/>
      <c r="O60" s="48"/>
      <c r="P60" s="48"/>
      <c r="Q60" s="48"/>
      <c r="R60" s="36" t="n">
        <f aca="false">F60+K60</f>
        <v>1520000</v>
      </c>
      <c r="S60" s="37" t="n">
        <v>-280200</v>
      </c>
      <c r="T60" s="38" t="n">
        <v>-280200</v>
      </c>
      <c r="U60" s="58"/>
      <c r="V60" s="50"/>
      <c r="W60" s="50"/>
      <c r="X60" s="59"/>
      <c r="Y60" s="50"/>
      <c r="Z60" s="50"/>
      <c r="AA60" s="50"/>
      <c r="AB60" s="50"/>
      <c r="AC60" s="50"/>
      <c r="AD60" s="50"/>
      <c r="AE60" s="59"/>
      <c r="AF60" s="38" t="n">
        <f aca="false">S60+F60</f>
        <v>1239800</v>
      </c>
      <c r="AG60" s="38" t="n">
        <f aca="false">T60+G60</f>
        <v>1239800</v>
      </c>
      <c r="AH60" s="38" t="n">
        <f aca="false">U60+H60</f>
        <v>0</v>
      </c>
      <c r="AI60" s="38" t="n">
        <f aca="false">V60+I60</f>
        <v>0</v>
      </c>
      <c r="AJ60" s="52"/>
      <c r="AK60" s="38" t="n">
        <f aca="false">X60+K60</f>
        <v>0</v>
      </c>
      <c r="AL60" s="38" t="n">
        <f aca="false">Y60+L60</f>
        <v>0</v>
      </c>
      <c r="AM60" s="38" t="n">
        <f aca="false">Z60+M60</f>
        <v>0</v>
      </c>
      <c r="AN60" s="52"/>
      <c r="AO60" s="38" t="n">
        <f aca="false">AB60+O60</f>
        <v>0</v>
      </c>
      <c r="AP60" s="38" t="n">
        <f aca="false">AC60+P60</f>
        <v>0</v>
      </c>
      <c r="AQ60" s="52"/>
      <c r="AR60" s="38" t="n">
        <f aca="false">AE60+R60</f>
        <v>1520000</v>
      </c>
    </row>
    <row r="61" s="6" customFormat="true" ht="18.75" hidden="false" customHeight="false" outlineLevel="0" collapsed="false">
      <c r="A61" s="42" t="s">
        <v>195</v>
      </c>
      <c r="B61" s="54" t="s">
        <v>196</v>
      </c>
      <c r="C61" s="40" t="s">
        <v>197</v>
      </c>
      <c r="D61" s="40" t="s">
        <v>78</v>
      </c>
      <c r="E61" s="139" t="s">
        <v>198</v>
      </c>
      <c r="F61" s="38" t="n">
        <v>5620000</v>
      </c>
      <c r="G61" s="38" t="n">
        <v>5620000</v>
      </c>
      <c r="H61" s="48"/>
      <c r="I61" s="48"/>
      <c r="J61" s="48"/>
      <c r="K61" s="57"/>
      <c r="L61" s="48"/>
      <c r="M61" s="48"/>
      <c r="N61" s="48"/>
      <c r="O61" s="48"/>
      <c r="P61" s="48"/>
      <c r="Q61" s="48"/>
      <c r="R61" s="36" t="n">
        <f aca="false">F61+K61</f>
        <v>5620000</v>
      </c>
      <c r="S61" s="37"/>
      <c r="T61" s="38"/>
      <c r="U61" s="58"/>
      <c r="V61" s="50"/>
      <c r="W61" s="50"/>
      <c r="X61" s="59"/>
      <c r="Y61" s="50"/>
      <c r="Z61" s="50"/>
      <c r="AA61" s="50"/>
      <c r="AB61" s="50"/>
      <c r="AC61" s="50"/>
      <c r="AD61" s="50"/>
      <c r="AE61" s="59"/>
      <c r="AF61" s="38" t="n">
        <f aca="false">S61+F61</f>
        <v>5620000</v>
      </c>
      <c r="AG61" s="38" t="n">
        <f aca="false">T61+G61</f>
        <v>5620000</v>
      </c>
      <c r="AH61" s="38" t="n">
        <f aca="false">U61+H61</f>
        <v>0</v>
      </c>
      <c r="AI61" s="38" t="n">
        <f aca="false">V61+I61</f>
        <v>0</v>
      </c>
      <c r="AJ61" s="52"/>
      <c r="AK61" s="38" t="n">
        <f aca="false">X61+K61</f>
        <v>0</v>
      </c>
      <c r="AL61" s="38" t="n">
        <f aca="false">Y61+L61</f>
        <v>0</v>
      </c>
      <c r="AM61" s="38" t="n">
        <f aca="false">Z61+M61</f>
        <v>0</v>
      </c>
      <c r="AN61" s="52"/>
      <c r="AO61" s="38" t="n">
        <f aca="false">AB61+O61</f>
        <v>0</v>
      </c>
      <c r="AP61" s="38" t="n">
        <f aca="false">AC61+P61</f>
        <v>0</v>
      </c>
      <c r="AQ61" s="52"/>
      <c r="AR61" s="38" t="n">
        <f aca="false">AE61+R61</f>
        <v>5620000</v>
      </c>
    </row>
    <row r="62" s="6" customFormat="true" ht="18.75" hidden="false" customHeight="false" outlineLevel="0" collapsed="false">
      <c r="A62" s="42" t="s">
        <v>199</v>
      </c>
      <c r="B62" s="54" t="s">
        <v>200</v>
      </c>
      <c r="C62" s="40" t="s">
        <v>201</v>
      </c>
      <c r="D62" s="40" t="s">
        <v>78</v>
      </c>
      <c r="E62" s="139" t="s">
        <v>202</v>
      </c>
      <c r="F62" s="38" t="n">
        <v>120000</v>
      </c>
      <c r="G62" s="38" t="n">
        <v>120000</v>
      </c>
      <c r="H62" s="48"/>
      <c r="I62" s="48"/>
      <c r="J62" s="48"/>
      <c r="K62" s="57"/>
      <c r="L62" s="48"/>
      <c r="M62" s="48"/>
      <c r="N62" s="48"/>
      <c r="O62" s="48"/>
      <c r="P62" s="48"/>
      <c r="Q62" s="48"/>
      <c r="R62" s="36" t="n">
        <f aca="false">F62+K62</f>
        <v>120000</v>
      </c>
      <c r="S62" s="37" t="n">
        <v>-89400</v>
      </c>
      <c r="T62" s="38" t="n">
        <v>-89400</v>
      </c>
      <c r="U62" s="58"/>
      <c r="V62" s="50"/>
      <c r="W62" s="50"/>
      <c r="X62" s="59"/>
      <c r="Y62" s="50"/>
      <c r="Z62" s="50"/>
      <c r="AA62" s="50"/>
      <c r="AB62" s="50"/>
      <c r="AC62" s="50"/>
      <c r="AD62" s="50"/>
      <c r="AE62" s="59"/>
      <c r="AF62" s="38" t="n">
        <f aca="false">S62+F62</f>
        <v>30600</v>
      </c>
      <c r="AG62" s="38" t="n">
        <f aca="false">T62+G62</f>
        <v>30600</v>
      </c>
      <c r="AH62" s="38" t="n">
        <f aca="false">U62+H62</f>
        <v>0</v>
      </c>
      <c r="AI62" s="38" t="n">
        <f aca="false">V62+I62</f>
        <v>0</v>
      </c>
      <c r="AJ62" s="52"/>
      <c r="AK62" s="38" t="n">
        <f aca="false">X62+K62</f>
        <v>0</v>
      </c>
      <c r="AL62" s="38" t="n">
        <f aca="false">Y62+L62</f>
        <v>0</v>
      </c>
      <c r="AM62" s="38" t="n">
        <f aca="false">Z62+M62</f>
        <v>0</v>
      </c>
      <c r="AN62" s="52"/>
      <c r="AO62" s="38" t="n">
        <f aca="false">AB62+O62</f>
        <v>0</v>
      </c>
      <c r="AP62" s="38" t="n">
        <f aca="false">AC62+P62</f>
        <v>0</v>
      </c>
      <c r="AQ62" s="52"/>
      <c r="AR62" s="38" t="n">
        <f aca="false">AE62+R62</f>
        <v>120000</v>
      </c>
    </row>
    <row r="63" s="6" customFormat="true" ht="37.5" hidden="false" customHeight="false" outlineLevel="0" collapsed="false">
      <c r="A63" s="42" t="s">
        <v>203</v>
      </c>
      <c r="B63" s="54" t="s">
        <v>204</v>
      </c>
      <c r="C63" s="40" t="s">
        <v>205</v>
      </c>
      <c r="D63" s="40" t="s">
        <v>78</v>
      </c>
      <c r="E63" s="77" t="s">
        <v>206</v>
      </c>
      <c r="F63" s="38" t="n">
        <v>12540250</v>
      </c>
      <c r="G63" s="38" t="n">
        <v>12540250</v>
      </c>
      <c r="H63" s="48"/>
      <c r="I63" s="48"/>
      <c r="J63" s="48"/>
      <c r="K63" s="57"/>
      <c r="L63" s="48"/>
      <c r="M63" s="48"/>
      <c r="N63" s="48"/>
      <c r="O63" s="48"/>
      <c r="P63" s="48"/>
      <c r="Q63" s="48"/>
      <c r="R63" s="36" t="n">
        <f aca="false">F63+K63</f>
        <v>12540250</v>
      </c>
      <c r="S63" s="37" t="n">
        <v>-4205129</v>
      </c>
      <c r="T63" s="38" t="n">
        <v>-4205129</v>
      </c>
      <c r="U63" s="58"/>
      <c r="V63" s="50"/>
      <c r="W63" s="50"/>
      <c r="X63" s="59"/>
      <c r="Y63" s="50"/>
      <c r="Z63" s="50"/>
      <c r="AA63" s="50"/>
      <c r="AB63" s="50"/>
      <c r="AC63" s="50"/>
      <c r="AD63" s="50"/>
      <c r="AE63" s="59"/>
      <c r="AF63" s="38" t="n">
        <f aca="false">S63+F63</f>
        <v>8335121</v>
      </c>
      <c r="AG63" s="38" t="n">
        <f aca="false">T63+G63</f>
        <v>8335121</v>
      </c>
      <c r="AH63" s="38" t="n">
        <f aca="false">U63+H63</f>
        <v>0</v>
      </c>
      <c r="AI63" s="38" t="n">
        <f aca="false">V63+I63</f>
        <v>0</v>
      </c>
      <c r="AJ63" s="52"/>
      <c r="AK63" s="38" t="n">
        <f aca="false">X63+K63</f>
        <v>0</v>
      </c>
      <c r="AL63" s="38" t="n">
        <f aca="false">Y63+L63</f>
        <v>0</v>
      </c>
      <c r="AM63" s="38" t="n">
        <f aca="false">Z63+M63</f>
        <v>0</v>
      </c>
      <c r="AN63" s="52"/>
      <c r="AO63" s="38" t="n">
        <f aca="false">AB63+O63</f>
        <v>0</v>
      </c>
      <c r="AP63" s="38" t="n">
        <f aca="false">AC63+P63</f>
        <v>0</v>
      </c>
      <c r="AQ63" s="52"/>
      <c r="AR63" s="38" t="n">
        <f aca="false">AE63+R63</f>
        <v>12540250</v>
      </c>
    </row>
    <row r="64" s="6" customFormat="true" ht="41.25" hidden="false" customHeight="true" outlineLevel="0" collapsed="false">
      <c r="A64" s="42" t="s">
        <v>207</v>
      </c>
      <c r="B64" s="54" t="s">
        <v>208</v>
      </c>
      <c r="C64" s="40" t="s">
        <v>209</v>
      </c>
      <c r="D64" s="40" t="s">
        <v>171</v>
      </c>
      <c r="E64" s="140" t="s">
        <v>210</v>
      </c>
      <c r="F64" s="38" t="n">
        <v>34200</v>
      </c>
      <c r="G64" s="38" t="n">
        <v>34200</v>
      </c>
      <c r="H64" s="48"/>
      <c r="I64" s="48"/>
      <c r="J64" s="48"/>
      <c r="K64" s="57"/>
      <c r="L64" s="48"/>
      <c r="M64" s="48"/>
      <c r="N64" s="48"/>
      <c r="O64" s="48"/>
      <c r="P64" s="48"/>
      <c r="Q64" s="48"/>
      <c r="R64" s="36" t="n">
        <f aca="false">F64+K64</f>
        <v>34200</v>
      </c>
      <c r="S64" s="52"/>
      <c r="T64" s="52"/>
      <c r="U64" s="58"/>
      <c r="V64" s="50"/>
      <c r="W64" s="50"/>
      <c r="X64" s="59"/>
      <c r="Y64" s="50"/>
      <c r="Z64" s="50"/>
      <c r="AA64" s="50"/>
      <c r="AB64" s="50"/>
      <c r="AC64" s="50"/>
      <c r="AD64" s="50"/>
      <c r="AE64" s="59"/>
      <c r="AF64" s="38" t="n">
        <f aca="false">S64+F64</f>
        <v>34200</v>
      </c>
      <c r="AG64" s="38" t="n">
        <f aca="false">T64+G64</f>
        <v>34200</v>
      </c>
      <c r="AH64" s="38" t="n">
        <f aca="false">U64+H64</f>
        <v>0</v>
      </c>
      <c r="AI64" s="38" t="n">
        <f aca="false">V64+I64</f>
        <v>0</v>
      </c>
      <c r="AJ64" s="52"/>
      <c r="AK64" s="38" t="n">
        <f aca="false">X64+K64</f>
        <v>0</v>
      </c>
      <c r="AL64" s="38" t="n">
        <f aca="false">Y64+L64</f>
        <v>0</v>
      </c>
      <c r="AM64" s="38" t="n">
        <f aca="false">Z64+M64</f>
        <v>0</v>
      </c>
      <c r="AN64" s="52"/>
      <c r="AO64" s="38" t="n">
        <f aca="false">AB64+O64</f>
        <v>0</v>
      </c>
      <c r="AP64" s="38" t="n">
        <f aca="false">AC64+P64</f>
        <v>0</v>
      </c>
      <c r="AQ64" s="52"/>
      <c r="AR64" s="38" t="n">
        <f aca="false">AE64+R64</f>
        <v>34200</v>
      </c>
    </row>
    <row r="65" s="6" customFormat="true" ht="37.5" hidden="false" customHeight="false" outlineLevel="0" collapsed="false">
      <c r="A65" s="42" t="s">
        <v>211</v>
      </c>
      <c r="B65" s="54" t="s">
        <v>212</v>
      </c>
      <c r="C65" s="40" t="s">
        <v>213</v>
      </c>
      <c r="D65" s="44" t="s">
        <v>214</v>
      </c>
      <c r="E65" s="141" t="s">
        <v>215</v>
      </c>
      <c r="F65" s="142" t="n">
        <v>5730000</v>
      </c>
      <c r="G65" s="94" t="n">
        <v>5730000</v>
      </c>
      <c r="H65" s="48"/>
      <c r="I65" s="48"/>
      <c r="J65" s="48"/>
      <c r="K65" s="57"/>
      <c r="L65" s="48"/>
      <c r="M65" s="48"/>
      <c r="N65" s="48"/>
      <c r="O65" s="48"/>
      <c r="P65" s="48"/>
      <c r="Q65" s="48"/>
      <c r="R65" s="36" t="n">
        <f aca="false">F65+K65</f>
        <v>5730000</v>
      </c>
      <c r="S65" s="136"/>
      <c r="T65" s="136"/>
      <c r="U65" s="143"/>
      <c r="V65" s="137"/>
      <c r="W65" s="137"/>
      <c r="X65" s="138"/>
      <c r="Y65" s="137"/>
      <c r="Z65" s="137"/>
      <c r="AA65" s="137"/>
      <c r="AB65" s="137"/>
      <c r="AC65" s="137"/>
      <c r="AD65" s="137"/>
      <c r="AE65" s="59"/>
      <c r="AF65" s="38" t="n">
        <f aca="false">S65+F65</f>
        <v>5730000</v>
      </c>
      <c r="AG65" s="38" t="n">
        <f aca="false">T65+G65</f>
        <v>5730000</v>
      </c>
      <c r="AH65" s="38" t="n">
        <f aca="false">U65+H65</f>
        <v>0</v>
      </c>
      <c r="AI65" s="38" t="n">
        <f aca="false">V65+I65</f>
        <v>0</v>
      </c>
      <c r="AJ65" s="52"/>
      <c r="AK65" s="38" t="n">
        <f aca="false">X65+K65</f>
        <v>0</v>
      </c>
      <c r="AL65" s="38" t="n">
        <f aca="false">Y65+L65</f>
        <v>0</v>
      </c>
      <c r="AM65" s="38" t="n">
        <f aca="false">Z65+M65</f>
        <v>0</v>
      </c>
      <c r="AN65" s="52"/>
      <c r="AO65" s="38" t="n">
        <f aca="false">AB65+O65</f>
        <v>0</v>
      </c>
      <c r="AP65" s="38" t="n">
        <f aca="false">AC65+P65</f>
        <v>0</v>
      </c>
      <c r="AQ65" s="52"/>
      <c r="AR65" s="38" t="n">
        <f aca="false">AE65+R65</f>
        <v>5730000</v>
      </c>
    </row>
    <row r="66" s="6" customFormat="true" ht="75" hidden="false" customHeight="false" outlineLevel="0" collapsed="false">
      <c r="A66" s="42" t="s">
        <v>216</v>
      </c>
      <c r="B66" s="54"/>
      <c r="C66" s="40" t="s">
        <v>217</v>
      </c>
      <c r="D66" s="44" t="s">
        <v>214</v>
      </c>
      <c r="E66" s="144" t="s">
        <v>218</v>
      </c>
      <c r="F66" s="142" t="n">
        <v>882000</v>
      </c>
      <c r="G66" s="94" t="n">
        <v>882000</v>
      </c>
      <c r="H66" s="48"/>
      <c r="I66" s="48"/>
      <c r="J66" s="48"/>
      <c r="K66" s="57"/>
      <c r="L66" s="48"/>
      <c r="M66" s="48"/>
      <c r="N66" s="48"/>
      <c r="O66" s="48"/>
      <c r="P66" s="48"/>
      <c r="Q66" s="48"/>
      <c r="R66" s="36" t="n">
        <f aca="false">F66+K66</f>
        <v>882000</v>
      </c>
      <c r="S66" s="37"/>
      <c r="T66" s="37"/>
      <c r="U66" s="50"/>
      <c r="V66" s="50"/>
      <c r="W66" s="50"/>
      <c r="X66" s="59"/>
      <c r="Y66" s="50"/>
      <c r="Z66" s="50"/>
      <c r="AA66" s="50"/>
      <c r="AB66" s="50"/>
      <c r="AC66" s="50"/>
      <c r="AD66" s="50"/>
      <c r="AE66" s="59"/>
      <c r="AF66" s="38" t="n">
        <f aca="false">S66+F66</f>
        <v>882000</v>
      </c>
      <c r="AG66" s="38" t="n">
        <f aca="false">T66+G66</f>
        <v>882000</v>
      </c>
      <c r="AH66" s="38" t="n">
        <f aca="false">U66+H66</f>
        <v>0</v>
      </c>
      <c r="AI66" s="38" t="n">
        <f aca="false">V66+I66</f>
        <v>0</v>
      </c>
      <c r="AJ66" s="52"/>
      <c r="AK66" s="38" t="n">
        <f aca="false">X66+K66</f>
        <v>0</v>
      </c>
      <c r="AL66" s="38" t="n">
        <f aca="false">Y66+L66</f>
        <v>0</v>
      </c>
      <c r="AM66" s="38" t="n">
        <f aca="false">Z66+M66</f>
        <v>0</v>
      </c>
      <c r="AN66" s="52"/>
      <c r="AO66" s="38" t="n">
        <f aca="false">AB66+O66</f>
        <v>0</v>
      </c>
      <c r="AP66" s="38" t="n">
        <f aca="false">AC66+P66</f>
        <v>0</v>
      </c>
      <c r="AQ66" s="52"/>
      <c r="AR66" s="38" t="n">
        <f aca="false">AE66+R66</f>
        <v>882000</v>
      </c>
    </row>
    <row r="67" s="146" customFormat="true" ht="68.25" hidden="false" customHeight="true" outlineLevel="0" collapsed="false">
      <c r="A67" s="42" t="s">
        <v>219</v>
      </c>
      <c r="B67" s="54"/>
      <c r="C67" s="40" t="s">
        <v>220</v>
      </c>
      <c r="D67" s="44" t="s">
        <v>214</v>
      </c>
      <c r="E67" s="144" t="s">
        <v>221</v>
      </c>
      <c r="F67" s="142" t="n">
        <v>1750000</v>
      </c>
      <c r="G67" s="94" t="n">
        <v>1750000</v>
      </c>
      <c r="H67" s="145"/>
      <c r="I67" s="145"/>
      <c r="J67" s="145"/>
      <c r="K67" s="125"/>
      <c r="L67" s="145"/>
      <c r="M67" s="145"/>
      <c r="N67" s="145"/>
      <c r="O67" s="145"/>
      <c r="P67" s="145"/>
      <c r="Q67" s="145"/>
      <c r="R67" s="36" t="n">
        <f aca="false">F67+K67</f>
        <v>1750000</v>
      </c>
      <c r="S67" s="59"/>
      <c r="T67" s="59"/>
      <c r="U67" s="50"/>
      <c r="V67" s="50"/>
      <c r="W67" s="50"/>
      <c r="X67" s="59"/>
      <c r="Y67" s="50"/>
      <c r="Z67" s="50"/>
      <c r="AA67" s="50"/>
      <c r="AB67" s="50"/>
      <c r="AC67" s="50"/>
      <c r="AD67" s="50"/>
      <c r="AE67" s="59"/>
      <c r="AF67" s="38" t="n">
        <f aca="false">S67+F67</f>
        <v>1750000</v>
      </c>
      <c r="AG67" s="38" t="n">
        <f aca="false">T67+G67</f>
        <v>1750000</v>
      </c>
      <c r="AH67" s="38" t="n">
        <f aca="false">U67+H67</f>
        <v>0</v>
      </c>
      <c r="AI67" s="38" t="n">
        <f aca="false">V67+I67</f>
        <v>0</v>
      </c>
      <c r="AJ67" s="59"/>
      <c r="AK67" s="38" t="n">
        <f aca="false">X67+K67</f>
        <v>0</v>
      </c>
      <c r="AL67" s="38" t="n">
        <f aca="false">Y67+L67</f>
        <v>0</v>
      </c>
      <c r="AM67" s="38" t="n">
        <f aca="false">Z67+M67</f>
        <v>0</v>
      </c>
      <c r="AN67" s="59"/>
      <c r="AO67" s="38" t="n">
        <f aca="false">AB67+O67</f>
        <v>0</v>
      </c>
      <c r="AP67" s="38" t="n">
        <f aca="false">AC67+P67</f>
        <v>0</v>
      </c>
      <c r="AQ67" s="59"/>
      <c r="AR67" s="38" t="n">
        <f aca="false">AE67+R67</f>
        <v>1750000</v>
      </c>
    </row>
    <row r="68" s="6" customFormat="true" ht="54.75" hidden="false" customHeight="true" outlineLevel="0" collapsed="false">
      <c r="A68" s="42" t="s">
        <v>222</v>
      </c>
      <c r="B68" s="54"/>
      <c r="C68" s="40" t="s">
        <v>223</v>
      </c>
      <c r="D68" s="44" t="s">
        <v>214</v>
      </c>
      <c r="E68" s="144" t="s">
        <v>224</v>
      </c>
      <c r="F68" s="142" t="n">
        <v>96120</v>
      </c>
      <c r="G68" s="94" t="n">
        <v>96120</v>
      </c>
      <c r="H68" s="48"/>
      <c r="I68" s="48"/>
      <c r="J68" s="48"/>
      <c r="K68" s="57"/>
      <c r="L68" s="48"/>
      <c r="M68" s="48"/>
      <c r="N68" s="48"/>
      <c r="O68" s="48"/>
      <c r="P68" s="48"/>
      <c r="Q68" s="48"/>
      <c r="R68" s="36" t="n">
        <f aca="false">F68+K68</f>
        <v>96120</v>
      </c>
      <c r="S68" s="37"/>
      <c r="T68" s="37"/>
      <c r="U68" s="50"/>
      <c r="V68" s="50"/>
      <c r="W68" s="50"/>
      <c r="X68" s="59"/>
      <c r="Y68" s="50"/>
      <c r="Z68" s="50"/>
      <c r="AA68" s="50"/>
      <c r="AB68" s="50"/>
      <c r="AC68" s="50"/>
      <c r="AD68" s="50"/>
      <c r="AE68" s="59"/>
      <c r="AF68" s="38" t="n">
        <f aca="false">S68+F68</f>
        <v>96120</v>
      </c>
      <c r="AG68" s="38" t="n">
        <f aca="false">T68+G68</f>
        <v>96120</v>
      </c>
      <c r="AH68" s="38" t="n">
        <f aca="false">U68+H68</f>
        <v>0</v>
      </c>
      <c r="AI68" s="38" t="n">
        <f aca="false">V68+I68</f>
        <v>0</v>
      </c>
      <c r="AJ68" s="52"/>
      <c r="AK68" s="38" t="n">
        <f aca="false">X68+K68</f>
        <v>0</v>
      </c>
      <c r="AL68" s="38" t="n">
        <f aca="false">Y68+L68</f>
        <v>0</v>
      </c>
      <c r="AM68" s="38" t="n">
        <f aca="false">Z68+M68</f>
        <v>0</v>
      </c>
      <c r="AN68" s="52"/>
      <c r="AO68" s="38" t="n">
        <f aca="false">AB68+O68</f>
        <v>0</v>
      </c>
      <c r="AP68" s="38" t="n">
        <f aca="false">AC68+P68</f>
        <v>0</v>
      </c>
      <c r="AQ68" s="52"/>
      <c r="AR68" s="38" t="n">
        <f aca="false">AE68+R68</f>
        <v>96120</v>
      </c>
    </row>
    <row r="69" s="6" customFormat="true" ht="80.25" hidden="false" customHeight="true" outlineLevel="0" collapsed="false">
      <c r="A69" s="42" t="s">
        <v>225</v>
      </c>
      <c r="B69" s="54"/>
      <c r="C69" s="40" t="s">
        <v>226</v>
      </c>
      <c r="D69" s="44" t="s">
        <v>214</v>
      </c>
      <c r="E69" s="144" t="s">
        <v>227</v>
      </c>
      <c r="F69" s="142" t="n">
        <v>84824</v>
      </c>
      <c r="G69" s="94" t="n">
        <v>84824</v>
      </c>
      <c r="H69" s="48"/>
      <c r="I69" s="48"/>
      <c r="J69" s="48"/>
      <c r="K69" s="57"/>
      <c r="L69" s="48"/>
      <c r="M69" s="48"/>
      <c r="N69" s="48"/>
      <c r="O69" s="48"/>
      <c r="P69" s="48"/>
      <c r="Q69" s="48"/>
      <c r="R69" s="36" t="n">
        <f aca="false">F69+K69</f>
        <v>84824</v>
      </c>
      <c r="S69" s="37"/>
      <c r="T69" s="37"/>
      <c r="U69" s="50"/>
      <c r="V69" s="50"/>
      <c r="W69" s="50"/>
      <c r="X69" s="59"/>
      <c r="Y69" s="50"/>
      <c r="Z69" s="50"/>
      <c r="AA69" s="50"/>
      <c r="AB69" s="50"/>
      <c r="AC69" s="50"/>
      <c r="AD69" s="50"/>
      <c r="AE69" s="59"/>
      <c r="AF69" s="38" t="n">
        <f aca="false">S69+F69</f>
        <v>84824</v>
      </c>
      <c r="AG69" s="38" t="n">
        <f aca="false">T69+G69</f>
        <v>84824</v>
      </c>
      <c r="AH69" s="38" t="n">
        <f aca="false">U69+H69</f>
        <v>0</v>
      </c>
      <c r="AI69" s="38" t="n">
        <f aca="false">V69+I69</f>
        <v>0</v>
      </c>
      <c r="AJ69" s="52"/>
      <c r="AK69" s="38" t="n">
        <f aca="false">X69+K69</f>
        <v>0</v>
      </c>
      <c r="AL69" s="38" t="n">
        <f aca="false">Y69+L69</f>
        <v>0</v>
      </c>
      <c r="AM69" s="38" t="n">
        <f aca="false">Z69+M69</f>
        <v>0</v>
      </c>
      <c r="AN69" s="52"/>
      <c r="AO69" s="38" t="n">
        <f aca="false">AB69+O69</f>
        <v>0</v>
      </c>
      <c r="AP69" s="38" t="n">
        <f aca="false">AC69+P69</f>
        <v>0</v>
      </c>
      <c r="AQ69" s="52"/>
      <c r="AR69" s="38" t="n">
        <f aca="false">AE69+R69</f>
        <v>84824</v>
      </c>
    </row>
    <row r="70" s="6" customFormat="true" ht="50.25" hidden="false" customHeight="true" outlineLevel="0" collapsed="false">
      <c r="A70" s="42" t="s">
        <v>228</v>
      </c>
      <c r="B70" s="54" t="s">
        <v>229</v>
      </c>
      <c r="C70" s="40" t="s">
        <v>230</v>
      </c>
      <c r="D70" s="44" t="s">
        <v>157</v>
      </c>
      <c r="E70" s="56" t="s">
        <v>231</v>
      </c>
      <c r="F70" s="142" t="n">
        <v>6500</v>
      </c>
      <c r="G70" s="94" t="n">
        <v>6500</v>
      </c>
      <c r="H70" s="48"/>
      <c r="I70" s="48"/>
      <c r="J70" s="48"/>
      <c r="K70" s="57"/>
      <c r="L70" s="48"/>
      <c r="M70" s="48"/>
      <c r="N70" s="48"/>
      <c r="O70" s="48"/>
      <c r="P70" s="48"/>
      <c r="Q70" s="48"/>
      <c r="R70" s="36" t="n">
        <f aca="false">F70+K70</f>
        <v>6500</v>
      </c>
      <c r="S70" s="59"/>
      <c r="T70" s="52"/>
      <c r="U70" s="58"/>
      <c r="V70" s="50"/>
      <c r="W70" s="50"/>
      <c r="X70" s="59"/>
      <c r="Y70" s="50"/>
      <c r="Z70" s="50"/>
      <c r="AA70" s="50"/>
      <c r="AB70" s="50"/>
      <c r="AC70" s="50"/>
      <c r="AD70" s="50"/>
      <c r="AE70" s="59"/>
      <c r="AF70" s="38" t="n">
        <f aca="false">S70+F70</f>
        <v>6500</v>
      </c>
      <c r="AG70" s="38" t="n">
        <f aca="false">T70+G70</f>
        <v>6500</v>
      </c>
      <c r="AH70" s="38" t="n">
        <f aca="false">U70+H70</f>
        <v>0</v>
      </c>
      <c r="AI70" s="38" t="n">
        <f aca="false">V70+I70</f>
        <v>0</v>
      </c>
      <c r="AJ70" s="52"/>
      <c r="AK70" s="38" t="n">
        <f aca="false">X70+K70</f>
        <v>0</v>
      </c>
      <c r="AL70" s="38" t="n">
        <f aca="false">Y70+L70</f>
        <v>0</v>
      </c>
      <c r="AM70" s="38" t="n">
        <f aca="false">Z70+M70</f>
        <v>0</v>
      </c>
      <c r="AN70" s="52"/>
      <c r="AO70" s="38" t="n">
        <f aca="false">AB70+O70</f>
        <v>0</v>
      </c>
      <c r="AP70" s="38" t="n">
        <f aca="false">AC70+P70</f>
        <v>0</v>
      </c>
      <c r="AQ70" s="52"/>
      <c r="AR70" s="38" t="n">
        <f aca="false">AE70+R70</f>
        <v>6500</v>
      </c>
    </row>
    <row r="71" s="6" customFormat="true" ht="83.25" hidden="false" customHeight="true" outlineLevel="0" collapsed="false">
      <c r="A71" s="42" t="s">
        <v>232</v>
      </c>
      <c r="B71" s="54" t="s">
        <v>233</v>
      </c>
      <c r="C71" s="40" t="s">
        <v>234</v>
      </c>
      <c r="D71" s="44" t="s">
        <v>120</v>
      </c>
      <c r="E71" s="132" t="s">
        <v>235</v>
      </c>
      <c r="F71" s="46" t="n">
        <v>5287740</v>
      </c>
      <c r="G71" s="38" t="n">
        <v>5287740</v>
      </c>
      <c r="H71" s="49" t="n">
        <v>4070700</v>
      </c>
      <c r="I71" s="49" t="n">
        <v>59240</v>
      </c>
      <c r="J71" s="48"/>
      <c r="K71" s="36" t="n">
        <v>66800</v>
      </c>
      <c r="L71" s="49" t="n">
        <v>66800</v>
      </c>
      <c r="M71" s="49" t="n">
        <v>47000</v>
      </c>
      <c r="N71" s="48"/>
      <c r="O71" s="48"/>
      <c r="P71" s="48"/>
      <c r="Q71" s="48"/>
      <c r="R71" s="36" t="n">
        <f aca="false">F71+K71</f>
        <v>5354540</v>
      </c>
      <c r="S71" s="37"/>
      <c r="T71" s="38"/>
      <c r="U71" s="51"/>
      <c r="V71" s="50"/>
      <c r="W71" s="50"/>
      <c r="X71" s="59"/>
      <c r="Y71" s="50"/>
      <c r="Z71" s="50"/>
      <c r="AA71" s="50"/>
      <c r="AB71" s="50"/>
      <c r="AC71" s="50"/>
      <c r="AD71" s="50"/>
      <c r="AE71" s="59"/>
      <c r="AF71" s="38" t="n">
        <f aca="false">S71+F71</f>
        <v>5287740</v>
      </c>
      <c r="AG71" s="38" t="n">
        <f aca="false">T71+G71</f>
        <v>5287740</v>
      </c>
      <c r="AH71" s="38" t="n">
        <f aca="false">U71+H71</f>
        <v>4070700</v>
      </c>
      <c r="AI71" s="38" t="n">
        <f aca="false">V71+I71</f>
        <v>59240</v>
      </c>
      <c r="AJ71" s="52"/>
      <c r="AK71" s="38" t="n">
        <f aca="false">X71+K71</f>
        <v>66800</v>
      </c>
      <c r="AL71" s="38" t="n">
        <f aca="false">Y71+L71</f>
        <v>66800</v>
      </c>
      <c r="AM71" s="38" t="n">
        <f aca="false">Z71+M71</f>
        <v>47000</v>
      </c>
      <c r="AN71" s="52"/>
      <c r="AO71" s="38" t="n">
        <f aca="false">AB71+O71</f>
        <v>0</v>
      </c>
      <c r="AP71" s="38" t="n">
        <f aca="false">AC71+P71</f>
        <v>0</v>
      </c>
      <c r="AQ71" s="52"/>
      <c r="AR71" s="38" t="n">
        <f aca="false">AE71+R71</f>
        <v>5354540</v>
      </c>
    </row>
    <row r="72" s="6" customFormat="true" ht="106.5" hidden="false" customHeight="true" outlineLevel="0" collapsed="false">
      <c r="A72" s="42" t="s">
        <v>236</v>
      </c>
      <c r="B72" s="54" t="s">
        <v>237</v>
      </c>
      <c r="C72" s="54" t="s">
        <v>238</v>
      </c>
      <c r="D72" s="54" t="s">
        <v>214</v>
      </c>
      <c r="E72" s="147" t="s">
        <v>239</v>
      </c>
      <c r="F72" s="38" t="n">
        <v>489977</v>
      </c>
      <c r="G72" s="38" t="n">
        <v>489977</v>
      </c>
      <c r="H72" s="48"/>
      <c r="I72" s="48"/>
      <c r="J72" s="48"/>
      <c r="K72" s="57"/>
      <c r="L72" s="48"/>
      <c r="M72" s="48"/>
      <c r="N72" s="48"/>
      <c r="O72" s="48"/>
      <c r="P72" s="48"/>
      <c r="Q72" s="48"/>
      <c r="R72" s="36" t="n">
        <f aca="false">F72+K72</f>
        <v>489977</v>
      </c>
      <c r="S72" s="37"/>
      <c r="T72" s="37"/>
      <c r="U72" s="50"/>
      <c r="V72" s="50"/>
      <c r="W72" s="50"/>
      <c r="X72" s="59"/>
      <c r="Y72" s="50"/>
      <c r="Z72" s="50"/>
      <c r="AA72" s="50"/>
      <c r="AB72" s="50"/>
      <c r="AC72" s="50"/>
      <c r="AD72" s="50"/>
      <c r="AE72" s="59"/>
      <c r="AF72" s="38" t="n">
        <f aca="false">S72+F72</f>
        <v>489977</v>
      </c>
      <c r="AG72" s="38" t="n">
        <f aca="false">T72+G72</f>
        <v>489977</v>
      </c>
      <c r="AH72" s="38" t="n">
        <f aca="false">U72+H72</f>
        <v>0</v>
      </c>
      <c r="AI72" s="38" t="n">
        <f aca="false">V72+I72</f>
        <v>0</v>
      </c>
      <c r="AJ72" s="52"/>
      <c r="AK72" s="38" t="n">
        <f aca="false">X72+K72</f>
        <v>0</v>
      </c>
      <c r="AL72" s="38" t="n">
        <f aca="false">Y72+L72</f>
        <v>0</v>
      </c>
      <c r="AM72" s="38" t="n">
        <f aca="false">Z72+M72</f>
        <v>0</v>
      </c>
      <c r="AN72" s="52"/>
      <c r="AO72" s="38" t="n">
        <f aca="false">AB72+O72</f>
        <v>0</v>
      </c>
      <c r="AP72" s="38" t="n">
        <f aca="false">AC72+P72</f>
        <v>0</v>
      </c>
      <c r="AQ72" s="52"/>
      <c r="AR72" s="38" t="n">
        <f aca="false">AE72+R72</f>
        <v>489977</v>
      </c>
    </row>
    <row r="73" s="6" customFormat="true" ht="36" hidden="false" customHeight="true" outlineLevel="0" collapsed="false">
      <c r="A73" s="42" t="s">
        <v>240</v>
      </c>
      <c r="B73" s="54" t="s">
        <v>241</v>
      </c>
      <c r="C73" s="40" t="s">
        <v>242</v>
      </c>
      <c r="D73" s="44" t="s">
        <v>214</v>
      </c>
      <c r="E73" s="56" t="s">
        <v>243</v>
      </c>
      <c r="F73" s="46" t="n">
        <v>2705</v>
      </c>
      <c r="G73" s="38" t="n">
        <v>2705</v>
      </c>
      <c r="H73" s="48"/>
      <c r="I73" s="48"/>
      <c r="J73" s="48"/>
      <c r="K73" s="57"/>
      <c r="L73" s="48"/>
      <c r="M73" s="48"/>
      <c r="N73" s="48"/>
      <c r="O73" s="48"/>
      <c r="P73" s="48"/>
      <c r="Q73" s="48"/>
      <c r="R73" s="36" t="n">
        <f aca="false">F73+K73</f>
        <v>2705</v>
      </c>
      <c r="S73" s="59"/>
      <c r="T73" s="52"/>
      <c r="U73" s="58"/>
      <c r="V73" s="50"/>
      <c r="W73" s="50"/>
      <c r="X73" s="59"/>
      <c r="Y73" s="50"/>
      <c r="Z73" s="50"/>
      <c r="AA73" s="50"/>
      <c r="AB73" s="50"/>
      <c r="AC73" s="50"/>
      <c r="AD73" s="50"/>
      <c r="AE73" s="59"/>
      <c r="AF73" s="38" t="n">
        <f aca="false">S73+F73</f>
        <v>2705</v>
      </c>
      <c r="AG73" s="38" t="n">
        <f aca="false">T73+G73</f>
        <v>2705</v>
      </c>
      <c r="AH73" s="38" t="n">
        <f aca="false">U73+H73</f>
        <v>0</v>
      </c>
      <c r="AI73" s="38" t="n">
        <f aca="false">V73+I73</f>
        <v>0</v>
      </c>
      <c r="AJ73" s="52"/>
      <c r="AK73" s="38" t="n">
        <f aca="false">X73+K73</f>
        <v>0</v>
      </c>
      <c r="AL73" s="38" t="n">
        <f aca="false">Y73+L73</f>
        <v>0</v>
      </c>
      <c r="AM73" s="38" t="n">
        <f aca="false">Z73+M73</f>
        <v>0</v>
      </c>
      <c r="AN73" s="52"/>
      <c r="AO73" s="38" t="n">
        <f aca="false">AB73+O73</f>
        <v>0</v>
      </c>
      <c r="AP73" s="38" t="n">
        <f aca="false">AC73+P73</f>
        <v>0</v>
      </c>
      <c r="AQ73" s="52"/>
      <c r="AR73" s="38" t="n">
        <f aca="false">AE73+R73</f>
        <v>2705</v>
      </c>
    </row>
    <row r="74" s="6" customFormat="true" ht="45" hidden="true" customHeight="true" outlineLevel="0" collapsed="false">
      <c r="A74" s="42" t="s">
        <v>244</v>
      </c>
      <c r="B74" s="54" t="s">
        <v>245</v>
      </c>
      <c r="C74" s="40" t="s">
        <v>246</v>
      </c>
      <c r="D74" s="44" t="s">
        <v>214</v>
      </c>
      <c r="E74" s="139" t="s">
        <v>247</v>
      </c>
      <c r="F74" s="46"/>
      <c r="G74" s="38"/>
      <c r="H74" s="48"/>
      <c r="I74" s="48"/>
      <c r="J74" s="48"/>
      <c r="K74" s="57"/>
      <c r="L74" s="48"/>
      <c r="M74" s="48"/>
      <c r="N74" s="48"/>
      <c r="O74" s="48"/>
      <c r="P74" s="48"/>
      <c r="Q74" s="48"/>
      <c r="R74" s="36" t="n">
        <f aca="false">F74+K74</f>
        <v>0</v>
      </c>
      <c r="S74" s="59"/>
      <c r="T74" s="52"/>
      <c r="U74" s="148"/>
      <c r="V74" s="50"/>
      <c r="W74" s="50"/>
      <c r="X74" s="59"/>
      <c r="Y74" s="50"/>
      <c r="Z74" s="50"/>
      <c r="AA74" s="50"/>
      <c r="AB74" s="50"/>
      <c r="AC74" s="50"/>
      <c r="AD74" s="50"/>
      <c r="AE74" s="59"/>
      <c r="AF74" s="38" t="n">
        <f aca="false">S74+F74</f>
        <v>0</v>
      </c>
      <c r="AG74" s="38" t="n">
        <f aca="false">T74+G74</f>
        <v>0</v>
      </c>
      <c r="AH74" s="38" t="n">
        <f aca="false">U74+H74</f>
        <v>0</v>
      </c>
      <c r="AI74" s="38" t="n">
        <f aca="false">V74+I74</f>
        <v>0</v>
      </c>
      <c r="AJ74" s="52"/>
      <c r="AK74" s="38" t="n">
        <f aca="false">X74+K74</f>
        <v>0</v>
      </c>
      <c r="AL74" s="38" t="n">
        <f aca="false">Y74+L74</f>
        <v>0</v>
      </c>
      <c r="AM74" s="38" t="n">
        <f aca="false">Z74+M74</f>
        <v>0</v>
      </c>
      <c r="AN74" s="52"/>
      <c r="AO74" s="38" t="n">
        <f aca="false">AB74+O74</f>
        <v>0</v>
      </c>
      <c r="AP74" s="38" t="n">
        <f aca="false">AC74+P74</f>
        <v>0</v>
      </c>
      <c r="AQ74" s="52"/>
      <c r="AR74" s="38" t="n">
        <f aca="false">AE74+R74</f>
        <v>0</v>
      </c>
    </row>
    <row r="75" s="6" customFormat="true" ht="87" hidden="false" customHeight="true" outlineLevel="0" collapsed="false">
      <c r="A75" s="42" t="s">
        <v>248</v>
      </c>
      <c r="B75" s="54" t="s">
        <v>249</v>
      </c>
      <c r="C75" s="40" t="s">
        <v>250</v>
      </c>
      <c r="D75" s="44" t="s">
        <v>162</v>
      </c>
      <c r="E75" s="149" t="s">
        <v>251</v>
      </c>
      <c r="F75" s="46" t="n">
        <v>12912</v>
      </c>
      <c r="G75" s="38" t="n">
        <v>12912</v>
      </c>
      <c r="H75" s="48"/>
      <c r="I75" s="48"/>
      <c r="J75" s="48"/>
      <c r="K75" s="57"/>
      <c r="L75" s="48"/>
      <c r="M75" s="48"/>
      <c r="N75" s="48"/>
      <c r="O75" s="48"/>
      <c r="P75" s="48"/>
      <c r="Q75" s="48"/>
      <c r="R75" s="36" t="n">
        <f aca="false">F75+K75</f>
        <v>12912</v>
      </c>
      <c r="S75" s="37"/>
      <c r="T75" s="37"/>
      <c r="U75" s="58"/>
      <c r="V75" s="50"/>
      <c r="W75" s="50"/>
      <c r="X75" s="59"/>
      <c r="Y75" s="50"/>
      <c r="Z75" s="50"/>
      <c r="AA75" s="50"/>
      <c r="AB75" s="50"/>
      <c r="AC75" s="50"/>
      <c r="AD75" s="50"/>
      <c r="AE75" s="59"/>
      <c r="AF75" s="38" t="n">
        <f aca="false">S75+F75</f>
        <v>12912</v>
      </c>
      <c r="AG75" s="38" t="n">
        <f aca="false">T75+G75</f>
        <v>12912</v>
      </c>
      <c r="AH75" s="38" t="n">
        <f aca="false">U75+H75</f>
        <v>0</v>
      </c>
      <c r="AI75" s="38" t="n">
        <f aca="false">V75+I75</f>
        <v>0</v>
      </c>
      <c r="AJ75" s="52"/>
      <c r="AK75" s="38" t="n">
        <f aca="false">X75+K75</f>
        <v>0</v>
      </c>
      <c r="AL75" s="38" t="n">
        <f aca="false">Y75+L75</f>
        <v>0</v>
      </c>
      <c r="AM75" s="38" t="n">
        <f aca="false">Z75+M75</f>
        <v>0</v>
      </c>
      <c r="AN75" s="52"/>
      <c r="AO75" s="38" t="n">
        <f aca="false">AB75+O75</f>
        <v>0</v>
      </c>
      <c r="AP75" s="38" t="n">
        <f aca="false">AC75+P75</f>
        <v>0</v>
      </c>
      <c r="AQ75" s="52"/>
      <c r="AR75" s="38" t="n">
        <f aca="false">AE75+R75</f>
        <v>12912</v>
      </c>
    </row>
    <row r="76" customFormat="false" ht="37.5" hidden="true" customHeight="false" outlineLevel="0" collapsed="false">
      <c r="A76" s="42" t="n">
        <v>1513220</v>
      </c>
      <c r="B76" s="54" t="s">
        <v>252</v>
      </c>
      <c r="C76" s="40" t="s">
        <v>253</v>
      </c>
      <c r="D76" s="40" t="s">
        <v>125</v>
      </c>
      <c r="E76" s="150" t="s">
        <v>254</v>
      </c>
      <c r="F76" s="38"/>
      <c r="G76" s="38"/>
      <c r="H76" s="48"/>
      <c r="I76" s="48"/>
      <c r="J76" s="48"/>
      <c r="K76" s="57" t="n">
        <f aca="false">L76+O76</f>
        <v>0</v>
      </c>
      <c r="L76" s="48"/>
      <c r="M76" s="48"/>
      <c r="N76" s="48"/>
      <c r="O76" s="48"/>
      <c r="P76" s="48"/>
      <c r="Q76" s="48"/>
      <c r="R76" s="57" t="n">
        <f aca="false">F76+K76</f>
        <v>0</v>
      </c>
      <c r="S76" s="59"/>
      <c r="T76" s="52"/>
      <c r="U76" s="58"/>
      <c r="V76" s="50"/>
      <c r="W76" s="50"/>
      <c r="X76" s="59" t="n">
        <f aca="false">Y76+AB76</f>
        <v>0</v>
      </c>
      <c r="Y76" s="50"/>
      <c r="Z76" s="50"/>
      <c r="AA76" s="50"/>
      <c r="AB76" s="50"/>
      <c r="AC76" s="50"/>
      <c r="AD76" s="50"/>
      <c r="AE76" s="59" t="n">
        <f aca="false">S76+X76</f>
        <v>0</v>
      </c>
      <c r="AF76" s="52" t="n">
        <f aca="false">S76+F76</f>
        <v>0</v>
      </c>
      <c r="AG76" s="52" t="n">
        <f aca="false">T76+G76</f>
        <v>0</v>
      </c>
      <c r="AH76" s="38" t="n">
        <f aca="false">U76+H76</f>
        <v>0</v>
      </c>
      <c r="AI76" s="38" t="n">
        <f aca="false">V76+I76</f>
        <v>0</v>
      </c>
      <c r="AJ76" s="52"/>
      <c r="AK76" s="38" t="n">
        <f aca="false">X76+K76</f>
        <v>0</v>
      </c>
      <c r="AL76" s="38" t="n">
        <f aca="false">Y76+L76</f>
        <v>0</v>
      </c>
      <c r="AM76" s="38" t="n">
        <f aca="false">Z76+M76</f>
        <v>0</v>
      </c>
      <c r="AN76" s="52" t="n">
        <f aca="false">AA76+N76</f>
        <v>0</v>
      </c>
      <c r="AO76" s="38" t="n">
        <f aca="false">AB76+O76</f>
        <v>0</v>
      </c>
      <c r="AP76" s="38" t="n">
        <f aca="false">AC76+P76</f>
        <v>0</v>
      </c>
      <c r="AQ76" s="52" t="n">
        <f aca="false">AD76+Q76</f>
        <v>0</v>
      </c>
      <c r="AR76" s="52" t="n">
        <f aca="false">AE76+R76</f>
        <v>0</v>
      </c>
    </row>
    <row r="77" customFormat="false" ht="18.75" hidden="true" customHeight="false" outlineLevel="0" collapsed="false">
      <c r="A77" s="42"/>
      <c r="B77" s="54"/>
      <c r="C77" s="40"/>
      <c r="D77" s="44"/>
      <c r="E77" s="56"/>
      <c r="F77" s="46"/>
      <c r="G77" s="38"/>
      <c r="H77" s="48"/>
      <c r="I77" s="48"/>
      <c r="J77" s="48"/>
      <c r="K77" s="57" t="n">
        <f aca="false">L77+O77</f>
        <v>0</v>
      </c>
      <c r="L77" s="48"/>
      <c r="M77" s="48"/>
      <c r="N77" s="48"/>
      <c r="O77" s="48"/>
      <c r="P77" s="48"/>
      <c r="Q77" s="48"/>
      <c r="R77" s="57" t="n">
        <f aca="false">F77+K77</f>
        <v>0</v>
      </c>
      <c r="S77" s="151"/>
      <c r="T77" s="152"/>
      <c r="U77" s="58"/>
      <c r="V77" s="50"/>
      <c r="W77" s="50"/>
      <c r="X77" s="59"/>
      <c r="Y77" s="50"/>
      <c r="Z77" s="50"/>
      <c r="AA77" s="50"/>
      <c r="AB77" s="50"/>
      <c r="AC77" s="50"/>
      <c r="AD77" s="50"/>
      <c r="AE77" s="59" t="n">
        <f aca="false">S77+X77</f>
        <v>0</v>
      </c>
      <c r="AF77" s="52" t="n">
        <f aca="false">S77+F77</f>
        <v>0</v>
      </c>
      <c r="AG77" s="52" t="n">
        <f aca="false">T77+G77</f>
        <v>0</v>
      </c>
      <c r="AH77" s="38" t="n">
        <f aca="false">U77+H77</f>
        <v>0</v>
      </c>
      <c r="AI77" s="38" t="n">
        <f aca="false">V77+I77</f>
        <v>0</v>
      </c>
      <c r="AJ77" s="52"/>
      <c r="AK77" s="38" t="n">
        <f aca="false">X77+K77</f>
        <v>0</v>
      </c>
      <c r="AL77" s="38" t="n">
        <f aca="false">Y77+L77</f>
        <v>0</v>
      </c>
      <c r="AM77" s="38" t="n">
        <f aca="false">Z77+M77</f>
        <v>0</v>
      </c>
      <c r="AN77" s="52" t="n">
        <f aca="false">AA77+N77</f>
        <v>0</v>
      </c>
      <c r="AO77" s="38" t="n">
        <f aca="false">AB77+O77</f>
        <v>0</v>
      </c>
      <c r="AP77" s="38" t="n">
        <f aca="false">AC77+P77</f>
        <v>0</v>
      </c>
      <c r="AQ77" s="52" t="n">
        <f aca="false">AD77+Q77</f>
        <v>0</v>
      </c>
      <c r="AR77" s="52" t="n">
        <f aca="false">AE77+R77</f>
        <v>0</v>
      </c>
    </row>
    <row r="78" customFormat="false" ht="56.25" hidden="false" customHeight="false" outlineLevel="0" collapsed="false">
      <c r="A78" s="42" t="s">
        <v>255</v>
      </c>
      <c r="B78" s="54" t="s">
        <v>256</v>
      </c>
      <c r="C78" s="40" t="s">
        <v>257</v>
      </c>
      <c r="D78" s="44" t="s">
        <v>157</v>
      </c>
      <c r="E78" s="56" t="s">
        <v>258</v>
      </c>
      <c r="F78" s="46" t="n">
        <v>15000</v>
      </c>
      <c r="G78" s="38" t="n">
        <v>15000</v>
      </c>
      <c r="H78" s="48"/>
      <c r="I78" s="48"/>
      <c r="J78" s="48"/>
      <c r="K78" s="57" t="n">
        <f aca="false">L78+O78</f>
        <v>0</v>
      </c>
      <c r="L78" s="48"/>
      <c r="M78" s="48"/>
      <c r="N78" s="48"/>
      <c r="O78" s="48"/>
      <c r="P78" s="48"/>
      <c r="Q78" s="48"/>
      <c r="R78" s="36" t="n">
        <f aca="false">F78+K78</f>
        <v>15000</v>
      </c>
      <c r="S78" s="59"/>
      <c r="T78" s="52"/>
      <c r="U78" s="58"/>
      <c r="V78" s="50"/>
      <c r="W78" s="50"/>
      <c r="X78" s="59"/>
      <c r="Y78" s="50"/>
      <c r="Z78" s="50"/>
      <c r="AA78" s="50"/>
      <c r="AB78" s="50"/>
      <c r="AC78" s="50"/>
      <c r="AD78" s="50"/>
      <c r="AE78" s="59" t="n">
        <f aca="false">S78+X78</f>
        <v>0</v>
      </c>
      <c r="AF78" s="38" t="n">
        <f aca="false">S78+F78</f>
        <v>15000</v>
      </c>
      <c r="AG78" s="38" t="n">
        <f aca="false">T78+G78</f>
        <v>15000</v>
      </c>
      <c r="AH78" s="38" t="n">
        <f aca="false">U78+H78</f>
        <v>0</v>
      </c>
      <c r="AI78" s="38" t="n">
        <f aca="false">V78+I78</f>
        <v>0</v>
      </c>
      <c r="AJ78" s="52"/>
      <c r="AK78" s="38" t="n">
        <f aca="false">X78+K78</f>
        <v>0</v>
      </c>
      <c r="AL78" s="38" t="n">
        <f aca="false">Y78+L78</f>
        <v>0</v>
      </c>
      <c r="AM78" s="38" t="n">
        <f aca="false">Z78+M78</f>
        <v>0</v>
      </c>
      <c r="AN78" s="52" t="n">
        <f aca="false">AA78+N78</f>
        <v>0</v>
      </c>
      <c r="AO78" s="38" t="n">
        <f aca="false">AB78+O78</f>
        <v>0</v>
      </c>
      <c r="AP78" s="38" t="n">
        <f aca="false">AC78+P78</f>
        <v>0</v>
      </c>
      <c r="AQ78" s="52" t="n">
        <f aca="false">AD78+Q78</f>
        <v>0</v>
      </c>
      <c r="AR78" s="38" t="n">
        <f aca="false">AE78+R78</f>
        <v>15000</v>
      </c>
    </row>
    <row r="79" customFormat="false" ht="112.5" hidden="false" customHeight="false" outlineLevel="0" collapsed="false">
      <c r="A79" s="42" t="s">
        <v>259</v>
      </c>
      <c r="B79" s="133" t="n">
        <v>70303</v>
      </c>
      <c r="C79" s="153" t="n">
        <v>3230</v>
      </c>
      <c r="D79" s="54" t="s">
        <v>78</v>
      </c>
      <c r="E79" s="154" t="s">
        <v>260</v>
      </c>
      <c r="F79" s="38" t="n">
        <v>1338400</v>
      </c>
      <c r="G79" s="38" t="n">
        <v>1338400</v>
      </c>
      <c r="H79" s="48"/>
      <c r="I79" s="48"/>
      <c r="J79" s="48"/>
      <c r="K79" s="57" t="n">
        <f aca="false">L79+O79</f>
        <v>0</v>
      </c>
      <c r="L79" s="48"/>
      <c r="M79" s="48"/>
      <c r="N79" s="48"/>
      <c r="O79" s="48"/>
      <c r="P79" s="48"/>
      <c r="Q79" s="48"/>
      <c r="R79" s="36" t="n">
        <f aca="false">F79+K79</f>
        <v>1338400</v>
      </c>
      <c r="S79" s="37" t="n">
        <v>-55060</v>
      </c>
      <c r="T79" s="38" t="n">
        <v>-55060</v>
      </c>
      <c r="U79" s="58"/>
      <c r="V79" s="50"/>
      <c r="W79" s="50"/>
      <c r="X79" s="59"/>
      <c r="Y79" s="50"/>
      <c r="Z79" s="50"/>
      <c r="AA79" s="50"/>
      <c r="AB79" s="50"/>
      <c r="AC79" s="50"/>
      <c r="AD79" s="50"/>
      <c r="AE79" s="59" t="n">
        <f aca="false">S79+X79</f>
        <v>-55060</v>
      </c>
      <c r="AF79" s="38" t="n">
        <f aca="false">S79+F79</f>
        <v>1283340</v>
      </c>
      <c r="AG79" s="38" t="n">
        <f aca="false">T79+G79</f>
        <v>1283340</v>
      </c>
      <c r="AH79" s="38" t="n">
        <f aca="false">U79+H79</f>
        <v>0</v>
      </c>
      <c r="AI79" s="38" t="n">
        <f aca="false">V79+I79</f>
        <v>0</v>
      </c>
      <c r="AJ79" s="52"/>
      <c r="AK79" s="38" t="n">
        <f aca="false">X79+K79</f>
        <v>0</v>
      </c>
      <c r="AL79" s="38" t="n">
        <f aca="false">Y79+L79</f>
        <v>0</v>
      </c>
      <c r="AM79" s="38" t="n">
        <f aca="false">Z79+M79</f>
        <v>0</v>
      </c>
      <c r="AN79" s="52" t="n">
        <f aca="false">AA79+N79</f>
        <v>0</v>
      </c>
      <c r="AO79" s="38" t="n">
        <f aca="false">AB79+O79</f>
        <v>0</v>
      </c>
      <c r="AP79" s="38" t="n">
        <f aca="false">AC79+P79</f>
        <v>0</v>
      </c>
      <c r="AQ79" s="52" t="n">
        <f aca="false">AD79+Q79</f>
        <v>0</v>
      </c>
      <c r="AR79" s="52" t="n">
        <f aca="false">AE79+R79</f>
        <v>1283340</v>
      </c>
    </row>
    <row r="80" customFormat="false" ht="37.5" hidden="false" customHeight="false" outlineLevel="0" collapsed="false">
      <c r="A80" s="42" t="s">
        <v>261</v>
      </c>
      <c r="B80" s="54" t="s">
        <v>262</v>
      </c>
      <c r="C80" s="54" t="s">
        <v>141</v>
      </c>
      <c r="D80" s="54" t="s">
        <v>125</v>
      </c>
      <c r="E80" s="56" t="s">
        <v>263</v>
      </c>
      <c r="F80" s="38" t="n">
        <v>761464</v>
      </c>
      <c r="G80" s="38" t="n">
        <v>761464</v>
      </c>
      <c r="H80" s="57"/>
      <c r="I80" s="57"/>
      <c r="J80" s="57"/>
      <c r="K80" s="57" t="n">
        <f aca="false">L80+O80</f>
        <v>0</v>
      </c>
      <c r="L80" s="57"/>
      <c r="M80" s="57"/>
      <c r="N80" s="57"/>
      <c r="O80" s="57"/>
      <c r="P80" s="57"/>
      <c r="Q80" s="57"/>
      <c r="R80" s="36" t="n">
        <f aca="false">F80+K80</f>
        <v>761464</v>
      </c>
      <c r="S80" s="37"/>
      <c r="T80" s="38"/>
      <c r="U80" s="58"/>
      <c r="V80" s="50"/>
      <c r="W80" s="50"/>
      <c r="X80" s="59"/>
      <c r="Y80" s="50"/>
      <c r="Z80" s="50"/>
      <c r="AA80" s="50"/>
      <c r="AB80" s="50"/>
      <c r="AC80" s="50"/>
      <c r="AD80" s="50"/>
      <c r="AE80" s="37" t="n">
        <f aca="false">S80+X80</f>
        <v>0</v>
      </c>
      <c r="AF80" s="38" t="n">
        <f aca="false">S80+F80</f>
        <v>761464</v>
      </c>
      <c r="AG80" s="38" t="n">
        <f aca="false">T80+G80</f>
        <v>761464</v>
      </c>
      <c r="AH80" s="38" t="n">
        <f aca="false">U80+H80</f>
        <v>0</v>
      </c>
      <c r="AI80" s="38" t="n">
        <f aca="false">V80+I80</f>
        <v>0</v>
      </c>
      <c r="AJ80" s="52"/>
      <c r="AK80" s="38" t="n">
        <f aca="false">X80+K80</f>
        <v>0</v>
      </c>
      <c r="AL80" s="38" t="n">
        <f aca="false">Y80+L80</f>
        <v>0</v>
      </c>
      <c r="AM80" s="38" t="n">
        <f aca="false">Z80+M80</f>
        <v>0</v>
      </c>
      <c r="AN80" s="52" t="n">
        <f aca="false">AA80+N80</f>
        <v>0</v>
      </c>
      <c r="AO80" s="38" t="n">
        <f aca="false">AB80+O80</f>
        <v>0</v>
      </c>
      <c r="AP80" s="38" t="n">
        <f aca="false">AC80+P80</f>
        <v>0</v>
      </c>
      <c r="AQ80" s="52" t="n">
        <f aca="false">AD80+Q80</f>
        <v>0</v>
      </c>
      <c r="AR80" s="38" t="n">
        <f aca="false">AE80+R80</f>
        <v>761464</v>
      </c>
    </row>
    <row r="81" customFormat="false" ht="15.75" hidden="true" customHeight="false" outlineLevel="0" collapsed="false">
      <c r="A81" s="105"/>
      <c r="B81" s="105"/>
      <c r="C81" s="105"/>
      <c r="D81" s="105"/>
      <c r="E81" s="155"/>
      <c r="F81" s="156"/>
      <c r="G81" s="156"/>
      <c r="H81" s="48"/>
      <c r="I81" s="48"/>
      <c r="J81" s="48"/>
      <c r="K81" s="57" t="n">
        <f aca="false">L81+O81</f>
        <v>0</v>
      </c>
      <c r="L81" s="48"/>
      <c r="M81" s="48"/>
      <c r="N81" s="48"/>
      <c r="O81" s="48"/>
      <c r="P81" s="48"/>
      <c r="Q81" s="48"/>
      <c r="R81" s="57" t="n">
        <f aca="false">F81+K81</f>
        <v>0</v>
      </c>
      <c r="S81" s="59"/>
      <c r="T81" s="52"/>
      <c r="U81" s="58"/>
      <c r="V81" s="50"/>
      <c r="W81" s="50"/>
      <c r="X81" s="59"/>
      <c r="Y81" s="50"/>
      <c r="Z81" s="50"/>
      <c r="AA81" s="50"/>
      <c r="AB81" s="50"/>
      <c r="AC81" s="50"/>
      <c r="AD81" s="50"/>
      <c r="AE81" s="59" t="n">
        <f aca="false">S81+X81</f>
        <v>0</v>
      </c>
      <c r="AF81" s="52" t="n">
        <f aca="false">S81+F81</f>
        <v>0</v>
      </c>
      <c r="AG81" s="52" t="n">
        <f aca="false">T81+G81</f>
        <v>0</v>
      </c>
      <c r="AH81" s="52" t="n">
        <f aca="false">U81+H81</f>
        <v>0</v>
      </c>
      <c r="AI81" s="52" t="n">
        <f aca="false">V81+I81</f>
        <v>0</v>
      </c>
      <c r="AJ81" s="52"/>
      <c r="AK81" s="52" t="n">
        <f aca="false">X81+K81</f>
        <v>0</v>
      </c>
      <c r="AL81" s="52" t="n">
        <f aca="false">Y81+L81</f>
        <v>0</v>
      </c>
      <c r="AM81" s="52" t="n">
        <f aca="false">Z81+M81</f>
        <v>0</v>
      </c>
      <c r="AN81" s="52" t="n">
        <f aca="false">AA81+N81</f>
        <v>0</v>
      </c>
      <c r="AO81" s="52" t="n">
        <f aca="false">AB81+O81</f>
        <v>0</v>
      </c>
      <c r="AP81" s="52" t="n">
        <f aca="false">AC81+P81</f>
        <v>0</v>
      </c>
      <c r="AQ81" s="52" t="n">
        <f aca="false">AD81+Q81</f>
        <v>0</v>
      </c>
      <c r="AR81" s="52" t="n">
        <f aca="false">AE81+R81</f>
        <v>0</v>
      </c>
    </row>
    <row r="82" customFormat="false" ht="15.75" hidden="true" customHeight="false" outlineLevel="0" collapsed="false">
      <c r="A82" s="105"/>
      <c r="B82" s="105"/>
      <c r="C82" s="105"/>
      <c r="D82" s="105"/>
      <c r="E82" s="106"/>
      <c r="F82" s="57"/>
      <c r="G82" s="57"/>
      <c r="H82" s="48"/>
      <c r="I82" s="48"/>
      <c r="J82" s="48"/>
      <c r="K82" s="57" t="n">
        <f aca="false">L82+O82</f>
        <v>0</v>
      </c>
      <c r="L82" s="48"/>
      <c r="M82" s="48"/>
      <c r="N82" s="48"/>
      <c r="O82" s="48"/>
      <c r="P82" s="48"/>
      <c r="Q82" s="48"/>
      <c r="R82" s="57" t="n">
        <f aca="false">F82+K82</f>
        <v>0</v>
      </c>
      <c r="S82" s="59"/>
      <c r="T82" s="52"/>
      <c r="U82" s="52"/>
      <c r="V82" s="59"/>
      <c r="W82" s="59"/>
      <c r="X82" s="59"/>
      <c r="Y82" s="59"/>
      <c r="Z82" s="59"/>
      <c r="AA82" s="59"/>
      <c r="AB82" s="59"/>
      <c r="AC82" s="59"/>
      <c r="AD82" s="59"/>
      <c r="AE82" s="59" t="n">
        <f aca="false">S82+X82</f>
        <v>0</v>
      </c>
      <c r="AF82" s="52" t="n">
        <f aca="false">S82+F82</f>
        <v>0</v>
      </c>
      <c r="AG82" s="52" t="n">
        <f aca="false">T82+G82</f>
        <v>0</v>
      </c>
      <c r="AH82" s="52" t="n">
        <f aca="false">U82+H82</f>
        <v>0</v>
      </c>
      <c r="AI82" s="52" t="n">
        <f aca="false">V82+I82</f>
        <v>0</v>
      </c>
      <c r="AJ82" s="52"/>
      <c r="AK82" s="52" t="n">
        <f aca="false">X82+K82</f>
        <v>0</v>
      </c>
      <c r="AL82" s="52" t="n">
        <f aca="false">Y82+L82</f>
        <v>0</v>
      </c>
      <c r="AM82" s="52" t="n">
        <f aca="false">Z82+M82</f>
        <v>0</v>
      </c>
      <c r="AN82" s="52" t="n">
        <f aca="false">AA82+N82</f>
        <v>0</v>
      </c>
      <c r="AO82" s="52" t="n">
        <f aca="false">AB82+O82</f>
        <v>0</v>
      </c>
      <c r="AP82" s="52" t="n">
        <f aca="false">AC82+P82</f>
        <v>0</v>
      </c>
      <c r="AQ82" s="52" t="n">
        <f aca="false">AD82+Q82</f>
        <v>0</v>
      </c>
      <c r="AR82" s="52" t="n">
        <f aca="false">AE82+R82</f>
        <v>0</v>
      </c>
    </row>
    <row r="83" s="39" customFormat="true" ht="56.25" hidden="false" customHeight="false" outlineLevel="0" collapsed="false">
      <c r="A83" s="107" t="n">
        <v>1000000</v>
      </c>
      <c r="B83" s="107"/>
      <c r="C83" s="108"/>
      <c r="D83" s="34"/>
      <c r="E83" s="35" t="s">
        <v>264</v>
      </c>
      <c r="F83" s="36" t="n">
        <f aca="false">F84</f>
        <v>3875523</v>
      </c>
      <c r="G83" s="36" t="n">
        <f aca="false">G84</f>
        <v>3875523</v>
      </c>
      <c r="H83" s="36" t="n">
        <f aca="false">H84</f>
        <v>2193393</v>
      </c>
      <c r="I83" s="36" t="n">
        <f aca="false">I84</f>
        <v>487520</v>
      </c>
      <c r="J83" s="36" t="n">
        <f aca="false">J84</f>
        <v>0</v>
      </c>
      <c r="K83" s="36" t="n">
        <f aca="false">K84</f>
        <v>231518</v>
      </c>
      <c r="L83" s="36" t="n">
        <f aca="false">L84</f>
        <v>38200</v>
      </c>
      <c r="M83" s="36" t="n">
        <f aca="false">M84</f>
        <v>3000</v>
      </c>
      <c r="N83" s="36" t="n">
        <f aca="false">N84</f>
        <v>5300</v>
      </c>
      <c r="O83" s="36" t="n">
        <f aca="false">O84</f>
        <v>193318</v>
      </c>
      <c r="P83" s="36" t="n">
        <f aca="false">P84</f>
        <v>191518</v>
      </c>
      <c r="Q83" s="36" t="n">
        <f aca="false">Q84</f>
        <v>191518</v>
      </c>
      <c r="R83" s="36" t="n">
        <f aca="false">F83+K83</f>
        <v>4107041</v>
      </c>
      <c r="S83" s="66" t="n">
        <f aca="false">S84</f>
        <v>0</v>
      </c>
      <c r="T83" s="66" t="n">
        <f aca="false">T84</f>
        <v>0</v>
      </c>
      <c r="U83" s="66" t="n">
        <f aca="false">U84</f>
        <v>0</v>
      </c>
      <c r="V83" s="66" t="n">
        <f aca="false">V84</f>
        <v>0</v>
      </c>
      <c r="W83" s="66" t="n">
        <f aca="false">W84</f>
        <v>0</v>
      </c>
      <c r="X83" s="66" t="n">
        <f aca="false">X84</f>
        <v>0</v>
      </c>
      <c r="Y83" s="66" t="n">
        <f aca="false">Y84</f>
        <v>0</v>
      </c>
      <c r="Z83" s="66" t="n">
        <f aca="false">Z84</f>
        <v>0</v>
      </c>
      <c r="AA83" s="66" t="n">
        <f aca="false">AA84</f>
        <v>0</v>
      </c>
      <c r="AB83" s="66" t="n">
        <f aca="false">AB84</f>
        <v>0</v>
      </c>
      <c r="AC83" s="66" t="n">
        <f aca="false">AC84</f>
        <v>0</v>
      </c>
      <c r="AD83" s="66" t="n">
        <f aca="false">AD84</f>
        <v>0</v>
      </c>
      <c r="AE83" s="37" t="n">
        <f aca="false">S83+X83</f>
        <v>0</v>
      </c>
      <c r="AF83" s="38" t="n">
        <f aca="false">S83+F83</f>
        <v>3875523</v>
      </c>
      <c r="AG83" s="38" t="n">
        <f aca="false">T83+G83</f>
        <v>3875523</v>
      </c>
      <c r="AH83" s="38" t="n">
        <f aca="false">U83+H83</f>
        <v>2193393</v>
      </c>
      <c r="AI83" s="38" t="n">
        <f aca="false">V83+I83</f>
        <v>487520</v>
      </c>
      <c r="AJ83" s="38"/>
      <c r="AK83" s="38" t="n">
        <f aca="false">X83+K83</f>
        <v>231518</v>
      </c>
      <c r="AL83" s="38" t="n">
        <f aca="false">Y83+L83</f>
        <v>38200</v>
      </c>
      <c r="AM83" s="38" t="n">
        <f aca="false">Z83+M83</f>
        <v>3000</v>
      </c>
      <c r="AN83" s="38" t="n">
        <f aca="false">AA83+N83</f>
        <v>5300</v>
      </c>
      <c r="AO83" s="38" t="n">
        <f aca="false">AB83+O83</f>
        <v>193318</v>
      </c>
      <c r="AP83" s="38" t="n">
        <f aca="false">AC83+P83</f>
        <v>191518</v>
      </c>
      <c r="AQ83" s="38" t="n">
        <f aca="false">AD83+Q83</f>
        <v>191518</v>
      </c>
      <c r="AR83" s="38" t="n">
        <f aca="false">AE83+R83</f>
        <v>4107041</v>
      </c>
    </row>
    <row r="84" s="39" customFormat="true" ht="56.25" hidden="false" customHeight="false" outlineLevel="0" collapsed="false">
      <c r="A84" s="107" t="n">
        <v>1010000</v>
      </c>
      <c r="B84" s="107"/>
      <c r="C84" s="108"/>
      <c r="D84" s="34"/>
      <c r="E84" s="35" t="s">
        <v>264</v>
      </c>
      <c r="F84" s="36" t="n">
        <f aca="false">F85+F86+F87+F88+F92+F89+F90+F91</f>
        <v>3875523</v>
      </c>
      <c r="G84" s="36" t="n">
        <f aca="false">G85+G86+G87+G88+G92+G89+G90+G91</f>
        <v>3875523</v>
      </c>
      <c r="H84" s="36" t="n">
        <f aca="false">H85+H86+H87+H88</f>
        <v>2193393</v>
      </c>
      <c r="I84" s="36" t="n">
        <f aca="false">I85+I86+I87+I88</f>
        <v>487520</v>
      </c>
      <c r="J84" s="36" t="n">
        <f aca="false">J85+J86+J87+J88</f>
        <v>0</v>
      </c>
      <c r="K84" s="36" t="n">
        <f aca="false">K85+K86+K87+K88</f>
        <v>231518</v>
      </c>
      <c r="L84" s="36" t="n">
        <f aca="false">L85+L86+L87+L88</f>
        <v>38200</v>
      </c>
      <c r="M84" s="36" t="n">
        <f aca="false">M85+M86+M87+M88</f>
        <v>3000</v>
      </c>
      <c r="N84" s="36" t="n">
        <f aca="false">N85+N86+N87+N88</f>
        <v>5300</v>
      </c>
      <c r="O84" s="36" t="n">
        <f aca="false">O85+O86+O87+O88</f>
        <v>193318</v>
      </c>
      <c r="P84" s="36" t="n">
        <f aca="false">P85+P86+P87+P88</f>
        <v>191518</v>
      </c>
      <c r="Q84" s="36" t="n">
        <f aca="false">Q85+Q86+Q87+Q88</f>
        <v>191518</v>
      </c>
      <c r="R84" s="36" t="n">
        <f aca="false">F84+K84</f>
        <v>4107041</v>
      </c>
      <c r="S84" s="36" t="n">
        <f aca="false">S85+S86+S87+S88+S89+S90+S91+S92</f>
        <v>0</v>
      </c>
      <c r="T84" s="36" t="n">
        <f aca="false">T85+T86+T87+T88+T89+T90+T91+T92</f>
        <v>0</v>
      </c>
      <c r="U84" s="36" t="n">
        <f aca="false">U85+U86+U87+U88+U92</f>
        <v>0</v>
      </c>
      <c r="V84" s="36" t="n">
        <f aca="false">V85+V86+V87+V88+V92</f>
        <v>0</v>
      </c>
      <c r="W84" s="36" t="n">
        <f aca="false">W85+W86+W87+W88+W92</f>
        <v>0</v>
      </c>
      <c r="X84" s="36" t="n">
        <f aca="false">X85+X86+X87+X88+X92</f>
        <v>0</v>
      </c>
      <c r="Y84" s="36" t="n">
        <f aca="false">Y85+Y86+Y87+Y88+Y92</f>
        <v>0</v>
      </c>
      <c r="Z84" s="36" t="n">
        <f aca="false">Z85+Z86+Z87+Z88+Z92</f>
        <v>0</v>
      </c>
      <c r="AA84" s="36" t="n">
        <f aca="false">AA85+AA86+AA87+AA88+AA92</f>
        <v>0</v>
      </c>
      <c r="AB84" s="36" t="n">
        <f aca="false">AB85+AB86+AB87+AB88+AB92</f>
        <v>0</v>
      </c>
      <c r="AC84" s="36" t="n">
        <f aca="false">AC85+AC86+AC87+AC88+AC92</f>
        <v>0</v>
      </c>
      <c r="AD84" s="36" t="n">
        <f aca="false">AD85+AD86+AD87+AD88+AD92</f>
        <v>0</v>
      </c>
      <c r="AE84" s="37" t="n">
        <f aca="false">S84+X84</f>
        <v>0</v>
      </c>
      <c r="AF84" s="38" t="n">
        <f aca="false">S84+F84</f>
        <v>3875523</v>
      </c>
      <c r="AG84" s="38" t="n">
        <f aca="false">T84+G84</f>
        <v>3875523</v>
      </c>
      <c r="AH84" s="38" t="n">
        <f aca="false">U84+H84</f>
        <v>2193393</v>
      </c>
      <c r="AI84" s="38" t="n">
        <f aca="false">V84+I84</f>
        <v>487520</v>
      </c>
      <c r="AJ84" s="38"/>
      <c r="AK84" s="38" t="n">
        <f aca="false">X84+K84</f>
        <v>231518</v>
      </c>
      <c r="AL84" s="38" t="n">
        <f aca="false">Y84+L84</f>
        <v>38200</v>
      </c>
      <c r="AM84" s="38" t="n">
        <f aca="false">Z84+M84</f>
        <v>3000</v>
      </c>
      <c r="AN84" s="38" t="n">
        <f aca="false">AA84+N84</f>
        <v>5300</v>
      </c>
      <c r="AO84" s="38" t="n">
        <f aca="false">AB84+O84</f>
        <v>193318</v>
      </c>
      <c r="AP84" s="38" t="n">
        <f aca="false">AC84+P84</f>
        <v>191518</v>
      </c>
      <c r="AQ84" s="38" t="n">
        <f aca="false">AD84+Q84</f>
        <v>191518</v>
      </c>
      <c r="AR84" s="38" t="n">
        <f aca="false">AE84+R84</f>
        <v>4107041</v>
      </c>
    </row>
    <row r="85" customFormat="false" ht="56.25" hidden="false" customHeight="false" outlineLevel="0" collapsed="false">
      <c r="A85" s="157" t="n">
        <v>1013131</v>
      </c>
      <c r="B85" s="107"/>
      <c r="C85" s="40" t="s">
        <v>265</v>
      </c>
      <c r="D85" s="40" t="s">
        <v>78</v>
      </c>
      <c r="E85" s="74" t="s">
        <v>266</v>
      </c>
      <c r="F85" s="38" t="n">
        <v>15280</v>
      </c>
      <c r="G85" s="38" t="n">
        <v>15280</v>
      </c>
      <c r="H85" s="38"/>
      <c r="I85" s="38"/>
      <c r="J85" s="48"/>
      <c r="K85" s="57"/>
      <c r="L85" s="48"/>
      <c r="M85" s="48"/>
      <c r="N85" s="48"/>
      <c r="O85" s="48"/>
      <c r="P85" s="48"/>
      <c r="Q85" s="48"/>
      <c r="R85" s="36" t="n">
        <f aca="false">F85+K85</f>
        <v>15280</v>
      </c>
      <c r="S85" s="36"/>
      <c r="T85" s="36"/>
      <c r="U85" s="48"/>
      <c r="V85" s="145"/>
      <c r="W85" s="145"/>
      <c r="X85" s="125"/>
      <c r="Y85" s="145"/>
      <c r="Z85" s="145"/>
      <c r="AA85" s="145"/>
      <c r="AB85" s="145"/>
      <c r="AC85" s="145"/>
      <c r="AD85" s="145"/>
      <c r="AE85" s="37" t="n">
        <f aca="false">S85+X85</f>
        <v>0</v>
      </c>
      <c r="AF85" s="38" t="n">
        <f aca="false">S85+F85</f>
        <v>15280</v>
      </c>
      <c r="AG85" s="38" t="n">
        <f aca="false">T85+G85</f>
        <v>15280</v>
      </c>
      <c r="AH85" s="38" t="n">
        <f aca="false">U85+H85</f>
        <v>0</v>
      </c>
      <c r="AI85" s="38" t="n">
        <f aca="false">V85+I85</f>
        <v>0</v>
      </c>
      <c r="AJ85" s="52"/>
      <c r="AK85" s="38" t="n">
        <f aca="false">X85+K85</f>
        <v>0</v>
      </c>
      <c r="AL85" s="38" t="n">
        <f aca="false">Y85+L85</f>
        <v>0</v>
      </c>
      <c r="AM85" s="38" t="n">
        <f aca="false">Z85+M85</f>
        <v>0</v>
      </c>
      <c r="AN85" s="38" t="n">
        <f aca="false">AA85+N85</f>
        <v>0</v>
      </c>
      <c r="AO85" s="38" t="n">
        <f aca="false">AB85+O85</f>
        <v>0</v>
      </c>
      <c r="AP85" s="38" t="n">
        <f aca="false">AC85+P85</f>
        <v>0</v>
      </c>
      <c r="AQ85" s="38" t="n">
        <f aca="false">AD85+Q85</f>
        <v>0</v>
      </c>
      <c r="AR85" s="38" t="n">
        <f aca="false">AE85+R85</f>
        <v>15280</v>
      </c>
    </row>
    <row r="86" customFormat="false" ht="18.75" hidden="false" customHeight="false" outlineLevel="0" collapsed="false">
      <c r="A86" s="133" t="n">
        <v>1014030</v>
      </c>
      <c r="B86" s="54" t="s">
        <v>267</v>
      </c>
      <c r="C86" s="40" t="s">
        <v>268</v>
      </c>
      <c r="D86" s="40" t="s">
        <v>269</v>
      </c>
      <c r="E86" s="158" t="s">
        <v>270</v>
      </c>
      <c r="F86" s="38" t="n">
        <v>1380737</v>
      </c>
      <c r="G86" s="38" t="n">
        <v>1380737</v>
      </c>
      <c r="H86" s="47" t="n">
        <v>925480</v>
      </c>
      <c r="I86" s="47" t="n">
        <v>164942</v>
      </c>
      <c r="J86" s="48"/>
      <c r="K86" s="36" t="n">
        <v>46218</v>
      </c>
      <c r="L86" s="49" t="n">
        <v>8200</v>
      </c>
      <c r="M86" s="49" t="n">
        <v>1000</v>
      </c>
      <c r="N86" s="49" t="n">
        <v>300</v>
      </c>
      <c r="O86" s="49" t="n">
        <v>38018</v>
      </c>
      <c r="P86" s="49" t="n">
        <v>36218</v>
      </c>
      <c r="Q86" s="49" t="n">
        <v>36218</v>
      </c>
      <c r="R86" s="36" t="n">
        <f aca="false">F86+K86</f>
        <v>1426955</v>
      </c>
      <c r="S86" s="36"/>
      <c r="T86" s="36"/>
      <c r="U86" s="49"/>
      <c r="V86" s="78"/>
      <c r="W86" s="145"/>
      <c r="X86" s="66"/>
      <c r="Y86" s="78"/>
      <c r="Z86" s="78"/>
      <c r="AA86" s="145"/>
      <c r="AB86" s="78"/>
      <c r="AC86" s="78"/>
      <c r="AD86" s="78"/>
      <c r="AE86" s="37" t="n">
        <f aca="false">S86+X86</f>
        <v>0</v>
      </c>
      <c r="AF86" s="38" t="n">
        <f aca="false">S86+F86</f>
        <v>1380737</v>
      </c>
      <c r="AG86" s="38" t="n">
        <f aca="false">T86+G86</f>
        <v>1380737</v>
      </c>
      <c r="AH86" s="38" t="n">
        <f aca="false">U86+H86</f>
        <v>925480</v>
      </c>
      <c r="AI86" s="38" t="n">
        <f aca="false">V86+I86</f>
        <v>164942</v>
      </c>
      <c r="AJ86" s="52"/>
      <c r="AK86" s="38" t="n">
        <f aca="false">X86+K86</f>
        <v>46218</v>
      </c>
      <c r="AL86" s="38" t="n">
        <f aca="false">Y86+L86</f>
        <v>8200</v>
      </c>
      <c r="AM86" s="38" t="n">
        <f aca="false">Z86+M86</f>
        <v>1000</v>
      </c>
      <c r="AN86" s="38" t="n">
        <f aca="false">AA86+N86</f>
        <v>300</v>
      </c>
      <c r="AO86" s="38" t="n">
        <f aca="false">AB86+O86</f>
        <v>38018</v>
      </c>
      <c r="AP86" s="38" t="n">
        <f aca="false">AC86+P86</f>
        <v>36218</v>
      </c>
      <c r="AQ86" s="38" t="n">
        <f aca="false">AD86+Q86</f>
        <v>36218</v>
      </c>
      <c r="AR86" s="38" t="n">
        <f aca="false">AE86+R86</f>
        <v>1426955</v>
      </c>
    </row>
    <row r="87" customFormat="false" ht="37.5" hidden="false" customHeight="false" outlineLevel="0" collapsed="false">
      <c r="A87" s="133" t="n">
        <v>1014060</v>
      </c>
      <c r="B87" s="54" t="s">
        <v>271</v>
      </c>
      <c r="C87" s="40" t="s">
        <v>272</v>
      </c>
      <c r="D87" s="44" t="s">
        <v>273</v>
      </c>
      <c r="E87" s="71" t="s">
        <v>274</v>
      </c>
      <c r="F87" s="46" t="n">
        <v>1771050</v>
      </c>
      <c r="G87" s="38" t="n">
        <v>1771050</v>
      </c>
      <c r="H87" s="47" t="n">
        <v>1049700</v>
      </c>
      <c r="I87" s="47" t="n">
        <v>322578</v>
      </c>
      <c r="J87" s="48"/>
      <c r="K87" s="36" t="n">
        <v>185300</v>
      </c>
      <c r="L87" s="49" t="n">
        <v>30000</v>
      </c>
      <c r="M87" s="49" t="n">
        <v>2000</v>
      </c>
      <c r="N87" s="49" t="n">
        <v>5000</v>
      </c>
      <c r="O87" s="49" t="n">
        <v>155300</v>
      </c>
      <c r="P87" s="49" t="n">
        <v>155300</v>
      </c>
      <c r="Q87" s="49" t="n">
        <v>155300</v>
      </c>
      <c r="R87" s="36" t="n">
        <f aca="false">F87+K87</f>
        <v>1956350</v>
      </c>
      <c r="S87" s="36"/>
      <c r="T87" s="36"/>
      <c r="U87" s="78"/>
      <c r="V87" s="78"/>
      <c r="W87" s="145"/>
      <c r="X87" s="66"/>
      <c r="Y87" s="78"/>
      <c r="Z87" s="78"/>
      <c r="AA87" s="78"/>
      <c r="AB87" s="78"/>
      <c r="AC87" s="78"/>
      <c r="AD87" s="78"/>
      <c r="AE87" s="37" t="n">
        <f aca="false">S87+X87</f>
        <v>0</v>
      </c>
      <c r="AF87" s="38" t="n">
        <f aca="false">S87+F87</f>
        <v>1771050</v>
      </c>
      <c r="AG87" s="38" t="n">
        <f aca="false">T87+G87</f>
        <v>1771050</v>
      </c>
      <c r="AH87" s="38" t="n">
        <f aca="false">U87+H87</f>
        <v>1049700</v>
      </c>
      <c r="AI87" s="38" t="n">
        <f aca="false">V87+I87</f>
        <v>322578</v>
      </c>
      <c r="AJ87" s="52"/>
      <c r="AK87" s="38" t="n">
        <f aca="false">X87+K87</f>
        <v>185300</v>
      </c>
      <c r="AL87" s="38" t="n">
        <f aca="false">Y87+L87</f>
        <v>30000</v>
      </c>
      <c r="AM87" s="38" t="n">
        <f aca="false">Z87+M87</f>
        <v>2000</v>
      </c>
      <c r="AN87" s="38" t="n">
        <f aca="false">AA87+N87</f>
        <v>5000</v>
      </c>
      <c r="AO87" s="38" t="n">
        <f aca="false">AB87+O87</f>
        <v>155300</v>
      </c>
      <c r="AP87" s="38" t="n">
        <f aca="false">AC87+P87</f>
        <v>155300</v>
      </c>
      <c r="AQ87" s="38" t="n">
        <f aca="false">AD87+Q87</f>
        <v>155300</v>
      </c>
      <c r="AR87" s="38" t="n">
        <f aca="false">AE87+R87</f>
        <v>1956350</v>
      </c>
    </row>
    <row r="88" customFormat="false" ht="37.5" hidden="false" customHeight="false" outlineLevel="0" collapsed="false">
      <c r="A88" s="133" t="n">
        <v>1014081</v>
      </c>
      <c r="B88" s="54" t="s">
        <v>275</v>
      </c>
      <c r="C88" s="40" t="s">
        <v>276</v>
      </c>
      <c r="D88" s="44" t="s">
        <v>277</v>
      </c>
      <c r="E88" s="159" t="s">
        <v>278</v>
      </c>
      <c r="F88" s="46" t="n">
        <v>286420</v>
      </c>
      <c r="G88" s="38" t="n">
        <v>286420</v>
      </c>
      <c r="H88" s="47" t="n">
        <v>218213</v>
      </c>
      <c r="I88" s="47"/>
      <c r="J88" s="48"/>
      <c r="K88" s="57"/>
      <c r="L88" s="48"/>
      <c r="M88" s="48"/>
      <c r="N88" s="48"/>
      <c r="O88" s="48"/>
      <c r="P88" s="48"/>
      <c r="Q88" s="48"/>
      <c r="R88" s="36" t="n">
        <f aca="false">F88+K88</f>
        <v>286420</v>
      </c>
      <c r="S88" s="36"/>
      <c r="T88" s="36"/>
      <c r="U88" s="78"/>
      <c r="V88" s="145"/>
      <c r="W88" s="145"/>
      <c r="X88" s="125"/>
      <c r="Y88" s="145"/>
      <c r="Z88" s="145"/>
      <c r="AA88" s="145"/>
      <c r="AB88" s="145"/>
      <c r="AC88" s="145"/>
      <c r="AD88" s="145"/>
      <c r="AE88" s="37" t="n">
        <f aca="false">S88+X88</f>
        <v>0</v>
      </c>
      <c r="AF88" s="38" t="n">
        <f aca="false">S88+F88</f>
        <v>286420</v>
      </c>
      <c r="AG88" s="38" t="n">
        <f aca="false">T88+G88</f>
        <v>286420</v>
      </c>
      <c r="AH88" s="38" t="n">
        <f aca="false">U88+H88</f>
        <v>218213</v>
      </c>
      <c r="AI88" s="38" t="n">
        <f aca="false">V88+I88</f>
        <v>0</v>
      </c>
      <c r="AJ88" s="52"/>
      <c r="AK88" s="38" t="n">
        <f aca="false">X88+K88</f>
        <v>0</v>
      </c>
      <c r="AL88" s="38" t="n">
        <f aca="false">Y88+L88</f>
        <v>0</v>
      </c>
      <c r="AM88" s="38" t="n">
        <f aca="false">Z88+M88</f>
        <v>0</v>
      </c>
      <c r="AN88" s="38" t="n">
        <f aca="false">AA88+N88</f>
        <v>0</v>
      </c>
      <c r="AO88" s="38" t="n">
        <f aca="false">AB88+O88</f>
        <v>0</v>
      </c>
      <c r="AP88" s="38" t="n">
        <f aca="false">AC88+P88</f>
        <v>0</v>
      </c>
      <c r="AQ88" s="38" t="n">
        <f aca="false">AD88+Q88</f>
        <v>0</v>
      </c>
      <c r="AR88" s="38" t="n">
        <f aca="false">AE88+R88</f>
        <v>286420</v>
      </c>
    </row>
    <row r="89" customFormat="false" ht="31.5" hidden="false" customHeight="true" outlineLevel="0" collapsed="false">
      <c r="A89" s="133" t="n">
        <v>1014082</v>
      </c>
      <c r="B89" s="54" t="s">
        <v>279</v>
      </c>
      <c r="C89" s="40" t="s">
        <v>280</v>
      </c>
      <c r="D89" s="44" t="s">
        <v>277</v>
      </c>
      <c r="E89" s="98" t="s">
        <v>281</v>
      </c>
      <c r="F89" s="46" t="n">
        <v>255120</v>
      </c>
      <c r="G89" s="38" t="n">
        <v>255120</v>
      </c>
      <c r="H89" s="47"/>
      <c r="I89" s="47"/>
      <c r="J89" s="48"/>
      <c r="K89" s="57"/>
      <c r="L89" s="48"/>
      <c r="M89" s="48"/>
      <c r="N89" s="48"/>
      <c r="O89" s="48"/>
      <c r="P89" s="48"/>
      <c r="Q89" s="48"/>
      <c r="R89" s="36" t="n">
        <f aca="false">F89+K89</f>
        <v>255120</v>
      </c>
      <c r="S89" s="36"/>
      <c r="T89" s="36"/>
      <c r="U89" s="78"/>
      <c r="V89" s="145"/>
      <c r="W89" s="145"/>
      <c r="X89" s="125"/>
      <c r="Y89" s="145"/>
      <c r="Z89" s="145"/>
      <c r="AA89" s="145"/>
      <c r="AB89" s="145"/>
      <c r="AC89" s="145"/>
      <c r="AD89" s="145"/>
      <c r="AE89" s="37" t="n">
        <f aca="false">S89+X89</f>
        <v>0</v>
      </c>
      <c r="AF89" s="38" t="n">
        <f aca="false">S89+F89</f>
        <v>255120</v>
      </c>
      <c r="AG89" s="38" t="n">
        <f aca="false">T89+G89</f>
        <v>255120</v>
      </c>
      <c r="AH89" s="38" t="n">
        <f aca="false">U89+H89</f>
        <v>0</v>
      </c>
      <c r="AI89" s="38" t="n">
        <f aca="false">V89+I89</f>
        <v>0</v>
      </c>
      <c r="AJ89" s="52"/>
      <c r="AK89" s="38" t="n">
        <f aca="false">X89+K89</f>
        <v>0</v>
      </c>
      <c r="AL89" s="38" t="n">
        <f aca="false">Y89+L89</f>
        <v>0</v>
      </c>
      <c r="AM89" s="38" t="n">
        <f aca="false">Z89+M89</f>
        <v>0</v>
      </c>
      <c r="AN89" s="38" t="n">
        <f aca="false">AA89+N89</f>
        <v>0</v>
      </c>
      <c r="AO89" s="38" t="n">
        <f aca="false">AB89+O89</f>
        <v>0</v>
      </c>
      <c r="AP89" s="38" t="n">
        <f aca="false">AC89+P89</f>
        <v>0</v>
      </c>
      <c r="AQ89" s="38" t="n">
        <f aca="false">AD89+Q89</f>
        <v>0</v>
      </c>
      <c r="AR89" s="38" t="n">
        <f aca="false">AE89+R89</f>
        <v>255120</v>
      </c>
    </row>
    <row r="90" s="68" customFormat="true" ht="54" hidden="false" customHeight="true" outlineLevel="0" collapsed="false">
      <c r="A90" s="133" t="n">
        <v>1015061</v>
      </c>
      <c r="B90" s="160"/>
      <c r="C90" s="40" t="s">
        <v>282</v>
      </c>
      <c r="D90" s="40" t="s">
        <v>146</v>
      </c>
      <c r="E90" s="161" t="s">
        <v>283</v>
      </c>
      <c r="F90" s="38" t="n">
        <v>62100</v>
      </c>
      <c r="G90" s="38" t="n">
        <v>62100</v>
      </c>
      <c r="H90" s="47"/>
      <c r="I90" s="47"/>
      <c r="J90" s="57"/>
      <c r="K90" s="57"/>
      <c r="L90" s="57"/>
      <c r="M90" s="57"/>
      <c r="N90" s="57"/>
      <c r="O90" s="57"/>
      <c r="P90" s="57"/>
      <c r="Q90" s="57"/>
      <c r="R90" s="36" t="n">
        <f aca="false">F90+K90</f>
        <v>62100</v>
      </c>
      <c r="S90" s="36"/>
      <c r="T90" s="36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37" t="n">
        <f aca="false">S90+X90</f>
        <v>0</v>
      </c>
      <c r="AF90" s="38" t="n">
        <f aca="false">S90+F90</f>
        <v>62100</v>
      </c>
      <c r="AG90" s="38" t="n">
        <f aca="false">T90+G90</f>
        <v>62100</v>
      </c>
      <c r="AH90" s="38" t="n">
        <f aca="false">U90+H90</f>
        <v>0</v>
      </c>
      <c r="AI90" s="38" t="n">
        <f aca="false">V90+I90</f>
        <v>0</v>
      </c>
      <c r="AJ90" s="52"/>
      <c r="AK90" s="38" t="n">
        <f aca="false">X90+K90</f>
        <v>0</v>
      </c>
      <c r="AL90" s="38" t="n">
        <f aca="false">Y90+L90</f>
        <v>0</v>
      </c>
      <c r="AM90" s="38" t="n">
        <f aca="false">Z90+M90</f>
        <v>0</v>
      </c>
      <c r="AN90" s="38" t="n">
        <f aca="false">AA90+N90</f>
        <v>0</v>
      </c>
      <c r="AO90" s="38" t="n">
        <f aca="false">AB90+O90</f>
        <v>0</v>
      </c>
      <c r="AP90" s="38" t="n">
        <f aca="false">AC90+P90</f>
        <v>0</v>
      </c>
      <c r="AQ90" s="38" t="n">
        <f aca="false">AD90+Q90</f>
        <v>0</v>
      </c>
      <c r="AR90" s="38" t="n">
        <f aca="false">AE90+R90</f>
        <v>62100</v>
      </c>
    </row>
    <row r="91" customFormat="false" ht="75" hidden="false" customHeight="false" outlineLevel="0" collapsed="false">
      <c r="A91" s="157" t="n">
        <v>1013140</v>
      </c>
      <c r="B91" s="162"/>
      <c r="C91" s="163" t="n">
        <v>3140</v>
      </c>
      <c r="D91" s="61" t="s">
        <v>78</v>
      </c>
      <c r="E91" s="100" t="s">
        <v>138</v>
      </c>
      <c r="F91" s="36" t="n">
        <v>69816</v>
      </c>
      <c r="G91" s="36" t="n">
        <v>69816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36" t="n">
        <f aca="false">F91+K91</f>
        <v>69816</v>
      </c>
      <c r="S91" s="36"/>
      <c r="T91" s="36"/>
      <c r="U91" s="57"/>
      <c r="V91" s="125"/>
      <c r="W91" s="125"/>
      <c r="X91" s="125"/>
      <c r="Y91" s="125"/>
      <c r="Z91" s="125"/>
      <c r="AA91" s="125"/>
      <c r="AB91" s="125"/>
      <c r="AC91" s="125"/>
      <c r="AD91" s="125"/>
      <c r="AE91" s="37" t="n">
        <f aca="false">S91+X91</f>
        <v>0</v>
      </c>
      <c r="AF91" s="38" t="n">
        <f aca="false">S91+F91</f>
        <v>69816</v>
      </c>
      <c r="AG91" s="38" t="n">
        <f aca="false">T91+G91</f>
        <v>69816</v>
      </c>
      <c r="AH91" s="38" t="n">
        <f aca="false">U91+H91</f>
        <v>0</v>
      </c>
      <c r="AI91" s="38" t="n">
        <f aca="false">V91+I91</f>
        <v>0</v>
      </c>
      <c r="AJ91" s="52"/>
      <c r="AK91" s="52"/>
      <c r="AL91" s="52"/>
      <c r="AM91" s="38" t="n">
        <f aca="false">Z91+M91</f>
        <v>0</v>
      </c>
      <c r="AN91" s="38" t="n">
        <f aca="false">AA91+N91</f>
        <v>0</v>
      </c>
      <c r="AO91" s="52"/>
      <c r="AP91" s="52"/>
      <c r="AQ91" s="52"/>
      <c r="AR91" s="38" t="n">
        <f aca="false">AE91+R91</f>
        <v>69816</v>
      </c>
    </row>
    <row r="92" customFormat="false" ht="37.5" hidden="false" customHeight="false" outlineLevel="0" collapsed="false">
      <c r="A92" s="53" t="s">
        <v>284</v>
      </c>
      <c r="B92" s="76"/>
      <c r="C92" s="61" t="s">
        <v>285</v>
      </c>
      <c r="D92" s="61" t="s">
        <v>286</v>
      </c>
      <c r="E92" s="74" t="s">
        <v>287</v>
      </c>
      <c r="F92" s="36" t="n">
        <v>35000</v>
      </c>
      <c r="G92" s="36" t="n">
        <v>35000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36" t="n">
        <f aca="false">F92+K92</f>
        <v>35000</v>
      </c>
      <c r="S92" s="36"/>
      <c r="T92" s="36"/>
      <c r="U92" s="57"/>
      <c r="V92" s="125"/>
      <c r="W92" s="125"/>
      <c r="X92" s="125"/>
      <c r="Y92" s="125"/>
      <c r="Z92" s="125"/>
      <c r="AA92" s="125"/>
      <c r="AB92" s="125"/>
      <c r="AC92" s="125"/>
      <c r="AD92" s="125"/>
      <c r="AE92" s="37" t="n">
        <f aca="false">S92+X92</f>
        <v>0</v>
      </c>
      <c r="AF92" s="38" t="n">
        <f aca="false">S92+F92</f>
        <v>35000</v>
      </c>
      <c r="AG92" s="38" t="n">
        <f aca="false">T92+G92</f>
        <v>35000</v>
      </c>
      <c r="AH92" s="52"/>
      <c r="AI92" s="52"/>
      <c r="AJ92" s="52"/>
      <c r="AK92" s="52"/>
      <c r="AL92" s="52"/>
      <c r="AM92" s="38" t="n">
        <f aca="false">Z92+M92</f>
        <v>0</v>
      </c>
      <c r="AN92" s="38" t="n">
        <f aca="false">AA92+N92</f>
        <v>0</v>
      </c>
      <c r="AO92" s="52"/>
      <c r="AP92" s="52"/>
      <c r="AQ92" s="52"/>
      <c r="AR92" s="52"/>
    </row>
    <row r="93" s="41" customFormat="true" ht="37.5" hidden="false" customHeight="false" outlineLevel="0" collapsed="false">
      <c r="A93" s="32" t="s">
        <v>288</v>
      </c>
      <c r="B93" s="32"/>
      <c r="C93" s="33"/>
      <c r="D93" s="34"/>
      <c r="E93" s="35" t="s">
        <v>289</v>
      </c>
      <c r="F93" s="36" t="n">
        <f aca="false">F94</f>
        <v>11738716.78</v>
      </c>
      <c r="G93" s="36" t="n">
        <f aca="false">G94</f>
        <v>11499508</v>
      </c>
      <c r="H93" s="49"/>
      <c r="I93" s="49"/>
      <c r="J93" s="36" t="n">
        <f aca="false">J94</f>
        <v>239208.78</v>
      </c>
      <c r="K93" s="36" t="n">
        <f aca="false">K94</f>
        <v>1637327</v>
      </c>
      <c r="L93" s="36" t="n">
        <f aca="false">L94</f>
        <v>0</v>
      </c>
      <c r="M93" s="36" t="n">
        <f aca="false">M94</f>
        <v>0</v>
      </c>
      <c r="N93" s="36" t="n">
        <f aca="false">N94</f>
        <v>0</v>
      </c>
      <c r="O93" s="36" t="n">
        <f aca="false">O94</f>
        <v>1637327</v>
      </c>
      <c r="P93" s="36" t="n">
        <f aca="false">P94</f>
        <v>1637327</v>
      </c>
      <c r="Q93" s="36" t="n">
        <f aca="false">Q94</f>
        <v>1342335</v>
      </c>
      <c r="R93" s="36" t="n">
        <f aca="false">F93+K93</f>
        <v>13376043.78</v>
      </c>
      <c r="S93" s="38" t="n">
        <f aca="false">S94</f>
        <v>0</v>
      </c>
      <c r="T93" s="38" t="n">
        <f aca="false">T94</f>
        <v>0</v>
      </c>
      <c r="U93" s="38" t="n">
        <f aca="false">U94</f>
        <v>0</v>
      </c>
      <c r="V93" s="38" t="n">
        <f aca="false">V94</f>
        <v>0</v>
      </c>
      <c r="W93" s="38" t="n">
        <f aca="false">W94</f>
        <v>0</v>
      </c>
      <c r="X93" s="37" t="n">
        <f aca="false">X94</f>
        <v>0</v>
      </c>
      <c r="Y93" s="37" t="n">
        <f aca="false">Y94</f>
        <v>0</v>
      </c>
      <c r="Z93" s="51"/>
      <c r="AA93" s="51"/>
      <c r="AB93" s="37" t="n">
        <f aca="false">AB94</f>
        <v>0</v>
      </c>
      <c r="AC93" s="37" t="n">
        <f aca="false">AC94</f>
        <v>0</v>
      </c>
      <c r="AD93" s="37" t="n">
        <f aca="false">AD94</f>
        <v>0</v>
      </c>
      <c r="AE93" s="37" t="n">
        <f aca="false">S93+X93</f>
        <v>0</v>
      </c>
      <c r="AF93" s="38" t="n">
        <f aca="false">S93+F93</f>
        <v>11738716.78</v>
      </c>
      <c r="AG93" s="38" t="n">
        <f aca="false">T93+G93</f>
        <v>11499508</v>
      </c>
      <c r="AH93" s="38" t="n">
        <f aca="false">U93+H93</f>
        <v>0</v>
      </c>
      <c r="AI93" s="38" t="n">
        <f aca="false">V93+I93</f>
        <v>0</v>
      </c>
      <c r="AJ93" s="38" t="n">
        <f aca="false">W93+J93</f>
        <v>239208.78</v>
      </c>
      <c r="AK93" s="38" t="n">
        <f aca="false">X93+K93</f>
        <v>1637327</v>
      </c>
      <c r="AL93" s="38" t="n">
        <f aca="false">Y93+L93</f>
        <v>0</v>
      </c>
      <c r="AM93" s="38" t="n">
        <f aca="false">Z93+M93</f>
        <v>0</v>
      </c>
      <c r="AN93" s="38" t="n">
        <f aca="false">AA93+N93</f>
        <v>0</v>
      </c>
      <c r="AO93" s="38" t="n">
        <f aca="false">AB93+O93</f>
        <v>1637327</v>
      </c>
      <c r="AP93" s="38" t="n">
        <f aca="false">AC93+P93</f>
        <v>1637327</v>
      </c>
      <c r="AQ93" s="38" t="n">
        <f aca="false">AD93+Q93</f>
        <v>1342335</v>
      </c>
      <c r="AR93" s="38" t="n">
        <f aca="false">AE93+R93</f>
        <v>13376043.78</v>
      </c>
    </row>
    <row r="94" s="41" customFormat="true" ht="37.5" hidden="false" customHeight="false" outlineLevel="0" collapsed="false">
      <c r="A94" s="32" t="s">
        <v>290</v>
      </c>
      <c r="B94" s="32"/>
      <c r="C94" s="33"/>
      <c r="D94" s="40"/>
      <c r="E94" s="35" t="s">
        <v>289</v>
      </c>
      <c r="F94" s="36" t="n">
        <f aca="false">F98+F99+F105+F100+F102+F101+F97</f>
        <v>11738716.78</v>
      </c>
      <c r="G94" s="36" t="n">
        <f aca="false">G98+G99+G105+G100+G102+G101+G97</f>
        <v>11499508</v>
      </c>
      <c r="H94" s="49"/>
      <c r="I94" s="49"/>
      <c r="J94" s="36" t="n">
        <f aca="false">J98+J99+J105+J100+J101+J97</f>
        <v>239208.78</v>
      </c>
      <c r="K94" s="36" t="n">
        <f aca="false">L94+O94</f>
        <v>1637327</v>
      </c>
      <c r="L94" s="49"/>
      <c r="M94" s="49"/>
      <c r="N94" s="49"/>
      <c r="O94" s="36" t="n">
        <f aca="false">O102</f>
        <v>1637327</v>
      </c>
      <c r="P94" s="36" t="n">
        <f aca="false">P102</f>
        <v>1637327</v>
      </c>
      <c r="Q94" s="36" t="n">
        <f aca="false">Q102</f>
        <v>1342335</v>
      </c>
      <c r="R94" s="36" t="n">
        <f aca="false">F94+K94</f>
        <v>13376043.78</v>
      </c>
      <c r="S94" s="36" t="n">
        <f aca="false">S98+S99+S100+S101+S102+S97</f>
        <v>0</v>
      </c>
      <c r="T94" s="36" t="n">
        <f aca="false">T98+T99+T100+T101+T102</f>
        <v>0</v>
      </c>
      <c r="U94" s="36" t="n">
        <f aca="false">U98+U99+U105+U100</f>
        <v>0</v>
      </c>
      <c r="V94" s="36" t="n">
        <f aca="false">V98+V99+V105+V100</f>
        <v>0</v>
      </c>
      <c r="W94" s="36" t="n">
        <f aca="false">W98+W99+W100+W101+W102+W97</f>
        <v>0</v>
      </c>
      <c r="X94" s="36" t="n">
        <f aca="false">Y94+AB94</f>
        <v>0</v>
      </c>
      <c r="Y94" s="36" t="n">
        <f aca="false">Y98+Y99+Y105+Y100+Y101+Y102</f>
        <v>0</v>
      </c>
      <c r="Z94" s="38"/>
      <c r="AA94" s="38"/>
      <c r="AB94" s="36" t="n">
        <f aca="false">AB98+AB99+AB105+AB100+AB101+AB102</f>
        <v>0</v>
      </c>
      <c r="AC94" s="36" t="n">
        <f aca="false">AC98+AC99+AC105+AC100+AC101+AC102</f>
        <v>0</v>
      </c>
      <c r="AD94" s="36" t="n">
        <f aca="false">AD98+AD99+AD105+AD100+AD101+AD102</f>
        <v>0</v>
      </c>
      <c r="AE94" s="37" t="n">
        <f aca="false">S94+X94</f>
        <v>0</v>
      </c>
      <c r="AF94" s="38" t="n">
        <f aca="false">S94+F94</f>
        <v>11738716.78</v>
      </c>
      <c r="AG94" s="38" t="n">
        <f aca="false">T94+G94</f>
        <v>11499508</v>
      </c>
      <c r="AH94" s="38" t="n">
        <f aca="false">U94+H94</f>
        <v>0</v>
      </c>
      <c r="AI94" s="38" t="n">
        <f aca="false">V94+I94</f>
        <v>0</v>
      </c>
      <c r="AJ94" s="38" t="n">
        <f aca="false">W94+J94</f>
        <v>239208.78</v>
      </c>
      <c r="AK94" s="38" t="n">
        <f aca="false">X94+K94</f>
        <v>1637327</v>
      </c>
      <c r="AL94" s="38" t="n">
        <f aca="false">Y94+L94</f>
        <v>0</v>
      </c>
      <c r="AM94" s="38" t="n">
        <f aca="false">Z94+M94</f>
        <v>0</v>
      </c>
      <c r="AN94" s="38" t="n">
        <f aca="false">AA94+N94</f>
        <v>0</v>
      </c>
      <c r="AO94" s="38" t="n">
        <f aca="false">AB94+O94</f>
        <v>1637327</v>
      </c>
      <c r="AP94" s="38" t="n">
        <f aca="false">AC94+P94</f>
        <v>1637327</v>
      </c>
      <c r="AQ94" s="38" t="n">
        <f aca="false">AD94+Q94</f>
        <v>1342335</v>
      </c>
      <c r="AR94" s="38" t="n">
        <f aca="false">AE94+R94</f>
        <v>13376043.78</v>
      </c>
    </row>
    <row r="95" customFormat="false" ht="18.75" hidden="true" customHeight="false" outlineLevel="0" collapsed="false">
      <c r="A95" s="53" t="s">
        <v>291</v>
      </c>
      <c r="B95" s="76" t="s">
        <v>292</v>
      </c>
      <c r="C95" s="61" t="s">
        <v>293</v>
      </c>
      <c r="D95" s="61" t="s">
        <v>54</v>
      </c>
      <c r="E95" s="62" t="s">
        <v>294</v>
      </c>
      <c r="F95" s="57"/>
      <c r="G95" s="57"/>
      <c r="H95" s="48"/>
      <c r="I95" s="48"/>
      <c r="J95" s="48"/>
      <c r="K95" s="57" t="n">
        <f aca="false">L95+O95</f>
        <v>0</v>
      </c>
      <c r="L95" s="48"/>
      <c r="M95" s="48"/>
      <c r="N95" s="48"/>
      <c r="O95" s="48"/>
      <c r="P95" s="48"/>
      <c r="Q95" s="48"/>
      <c r="R95" s="57" t="n">
        <f aca="false">F95+K95</f>
        <v>0</v>
      </c>
      <c r="S95" s="52"/>
      <c r="T95" s="52"/>
      <c r="U95" s="58"/>
      <c r="V95" s="50"/>
      <c r="W95" s="50"/>
      <c r="X95" s="59"/>
      <c r="Y95" s="50"/>
      <c r="Z95" s="50"/>
      <c r="AA95" s="50"/>
      <c r="AB95" s="50"/>
      <c r="AC95" s="50"/>
      <c r="AD95" s="50"/>
      <c r="AE95" s="59" t="n">
        <f aca="false">S95+X95</f>
        <v>0</v>
      </c>
      <c r="AF95" s="52" t="n">
        <f aca="false">S95+F95</f>
        <v>0</v>
      </c>
      <c r="AG95" s="52" t="n">
        <f aca="false">T95+G95</f>
        <v>0</v>
      </c>
      <c r="AH95" s="52" t="n">
        <f aca="false">U95+H95</f>
        <v>0</v>
      </c>
      <c r="AI95" s="52" t="n">
        <f aca="false">V95+I95</f>
        <v>0</v>
      </c>
      <c r="AJ95" s="52"/>
      <c r="AK95" s="52" t="n">
        <f aca="false">X95+K95</f>
        <v>0</v>
      </c>
      <c r="AL95" s="52" t="n">
        <f aca="false">Y95+L95</f>
        <v>0</v>
      </c>
      <c r="AM95" s="38" t="n">
        <f aca="false">Z95+M95</f>
        <v>0</v>
      </c>
      <c r="AN95" s="38" t="n">
        <f aca="false">AA95+N95</f>
        <v>0</v>
      </c>
      <c r="AO95" s="52" t="n">
        <f aca="false">AB95+O95</f>
        <v>0</v>
      </c>
      <c r="AP95" s="52" t="n">
        <f aca="false">AC95+P95</f>
        <v>0</v>
      </c>
      <c r="AQ95" s="52" t="n">
        <f aca="false">AD95+Q95</f>
        <v>0</v>
      </c>
      <c r="AR95" s="52" t="n">
        <f aca="false">AE95+R95</f>
        <v>0</v>
      </c>
    </row>
    <row r="96" customFormat="false" ht="31.5" hidden="true" customHeight="false" outlineLevel="0" collapsed="false">
      <c r="A96" s="53" t="s">
        <v>295</v>
      </c>
      <c r="B96" s="76" t="s">
        <v>296</v>
      </c>
      <c r="C96" s="61" t="s">
        <v>297</v>
      </c>
      <c r="D96" s="61" t="s">
        <v>53</v>
      </c>
      <c r="E96" s="164" t="s">
        <v>298</v>
      </c>
      <c r="F96" s="57"/>
      <c r="G96" s="57"/>
      <c r="H96" s="48"/>
      <c r="I96" s="48"/>
      <c r="J96" s="48"/>
      <c r="K96" s="57" t="n">
        <f aca="false">L96+O96</f>
        <v>0</v>
      </c>
      <c r="L96" s="48"/>
      <c r="M96" s="48"/>
      <c r="N96" s="48"/>
      <c r="O96" s="48"/>
      <c r="P96" s="48"/>
      <c r="Q96" s="48"/>
      <c r="R96" s="57" t="n">
        <f aca="false">F96+K96</f>
        <v>0</v>
      </c>
      <c r="S96" s="52"/>
      <c r="T96" s="52"/>
      <c r="U96" s="52"/>
      <c r="V96" s="59"/>
      <c r="W96" s="59"/>
      <c r="X96" s="59"/>
      <c r="Y96" s="59"/>
      <c r="Z96" s="59"/>
      <c r="AA96" s="59"/>
      <c r="AB96" s="59"/>
      <c r="AC96" s="59"/>
      <c r="AD96" s="59"/>
      <c r="AE96" s="59" t="n">
        <f aca="false">S96+X96</f>
        <v>0</v>
      </c>
      <c r="AF96" s="52" t="n">
        <f aca="false">S96+F96</f>
        <v>0</v>
      </c>
      <c r="AG96" s="52" t="n">
        <f aca="false">T96+G96</f>
        <v>0</v>
      </c>
      <c r="AH96" s="52" t="n">
        <f aca="false">U96+H96</f>
        <v>0</v>
      </c>
      <c r="AI96" s="52" t="n">
        <f aca="false">V96+I96</f>
        <v>0</v>
      </c>
      <c r="AJ96" s="52"/>
      <c r="AK96" s="52" t="n">
        <f aca="false">X96+K96</f>
        <v>0</v>
      </c>
      <c r="AL96" s="52" t="n">
        <f aca="false">Y96+L96</f>
        <v>0</v>
      </c>
      <c r="AM96" s="38" t="n">
        <f aca="false">Z96+M96</f>
        <v>0</v>
      </c>
      <c r="AN96" s="38" t="n">
        <f aca="false">AA96+N96</f>
        <v>0</v>
      </c>
      <c r="AO96" s="52" t="n">
        <f aca="false">AB96+O96</f>
        <v>0</v>
      </c>
      <c r="AP96" s="52" t="n">
        <f aca="false">AC96+P96</f>
        <v>0</v>
      </c>
      <c r="AQ96" s="52" t="n">
        <f aca="false">AD96+Q96</f>
        <v>0</v>
      </c>
      <c r="AR96" s="52" t="n">
        <f aca="false">AE96+R96</f>
        <v>0</v>
      </c>
    </row>
    <row r="97" customFormat="false" ht="18.75" hidden="false" customHeight="false" outlineLevel="0" collapsed="false">
      <c r="A97" s="42" t="s">
        <v>299</v>
      </c>
      <c r="B97" s="54"/>
      <c r="C97" s="40" t="s">
        <v>300</v>
      </c>
      <c r="D97" s="40" t="s">
        <v>54</v>
      </c>
      <c r="E97" s="165" t="s">
        <v>301</v>
      </c>
      <c r="F97" s="36" t="n">
        <v>31000</v>
      </c>
      <c r="G97" s="36"/>
      <c r="H97" s="49"/>
      <c r="I97" s="49"/>
      <c r="J97" s="49" t="n">
        <v>31000</v>
      </c>
      <c r="K97" s="57"/>
      <c r="L97" s="48"/>
      <c r="M97" s="48"/>
      <c r="N97" s="48"/>
      <c r="O97" s="48"/>
      <c r="P97" s="48"/>
      <c r="Q97" s="48"/>
      <c r="R97" s="36" t="n">
        <f aca="false">F97+K97</f>
        <v>31000</v>
      </c>
      <c r="S97" s="38"/>
      <c r="T97" s="38"/>
      <c r="U97" s="38"/>
      <c r="V97" s="37"/>
      <c r="W97" s="37"/>
      <c r="X97" s="59"/>
      <c r="Y97" s="59"/>
      <c r="Z97" s="59"/>
      <c r="AA97" s="59"/>
      <c r="AB97" s="59"/>
      <c r="AC97" s="59"/>
      <c r="AD97" s="59"/>
      <c r="AE97" s="37" t="n">
        <f aca="false">S97+X97</f>
        <v>0</v>
      </c>
      <c r="AF97" s="38" t="n">
        <f aca="false">S97+F97</f>
        <v>31000</v>
      </c>
      <c r="AG97" s="38" t="n">
        <f aca="false">T97+G97</f>
        <v>0</v>
      </c>
      <c r="AH97" s="52"/>
      <c r="AI97" s="52"/>
      <c r="AJ97" s="38" t="n">
        <f aca="false">W97+J97</f>
        <v>31000</v>
      </c>
      <c r="AK97" s="52"/>
      <c r="AL97" s="52"/>
      <c r="AM97" s="38"/>
      <c r="AN97" s="38"/>
      <c r="AO97" s="52"/>
      <c r="AP97" s="52"/>
      <c r="AQ97" s="52"/>
      <c r="AR97" s="38" t="n">
        <f aca="false">AE97+R97</f>
        <v>31000</v>
      </c>
    </row>
    <row r="98" customFormat="false" ht="18.75" hidden="false" customHeight="false" outlineLevel="0" collapsed="false">
      <c r="A98" s="42" t="s">
        <v>302</v>
      </c>
      <c r="B98" s="54" t="s">
        <v>292</v>
      </c>
      <c r="C98" s="40" t="s">
        <v>303</v>
      </c>
      <c r="D98" s="40" t="s">
        <v>54</v>
      </c>
      <c r="E98" s="166" t="s">
        <v>294</v>
      </c>
      <c r="F98" s="38" t="n">
        <v>1207438</v>
      </c>
      <c r="G98" s="38" t="n">
        <v>1207438</v>
      </c>
      <c r="H98" s="48"/>
      <c r="I98" s="48"/>
      <c r="J98" s="48"/>
      <c r="K98" s="57"/>
      <c r="L98" s="48"/>
      <c r="M98" s="48"/>
      <c r="N98" s="48"/>
      <c r="O98" s="167"/>
      <c r="P98" s="48"/>
      <c r="Q98" s="48"/>
      <c r="R98" s="36" t="n">
        <f aca="false">F98+K98</f>
        <v>1207438</v>
      </c>
      <c r="S98" s="38"/>
      <c r="T98" s="38"/>
      <c r="U98" s="38"/>
      <c r="V98" s="37"/>
      <c r="W98" s="37"/>
      <c r="X98" s="59"/>
      <c r="Y98" s="59"/>
      <c r="Z98" s="59"/>
      <c r="AA98" s="59"/>
      <c r="AB98" s="59"/>
      <c r="AC98" s="59"/>
      <c r="AD98" s="59"/>
      <c r="AE98" s="37" t="n">
        <f aca="false">S98+X98</f>
        <v>0</v>
      </c>
      <c r="AF98" s="38" t="n">
        <f aca="false">S98+F98</f>
        <v>1207438</v>
      </c>
      <c r="AG98" s="38" t="n">
        <f aca="false">T98+G98</f>
        <v>1207438</v>
      </c>
      <c r="AH98" s="52"/>
      <c r="AI98" s="52"/>
      <c r="AJ98" s="52"/>
      <c r="AK98" s="38" t="n">
        <f aca="false">X98+K98</f>
        <v>0</v>
      </c>
      <c r="AL98" s="38" t="n">
        <f aca="false">Y98+L98</f>
        <v>0</v>
      </c>
      <c r="AM98" s="38" t="n">
        <f aca="false">Z98+M98</f>
        <v>0</v>
      </c>
      <c r="AN98" s="38" t="n">
        <f aca="false">AA98+N98</f>
        <v>0</v>
      </c>
      <c r="AO98" s="38" t="n">
        <f aca="false">AB98+O98</f>
        <v>0</v>
      </c>
      <c r="AP98" s="38" t="n">
        <f aca="false">AC98+P98</f>
        <v>0</v>
      </c>
      <c r="AQ98" s="38" t="n">
        <f aca="false">AD98+Q98</f>
        <v>0</v>
      </c>
      <c r="AR98" s="38" t="n">
        <f aca="false">AE98+R98</f>
        <v>1207438</v>
      </c>
    </row>
    <row r="99" customFormat="false" ht="93.75" hidden="false" customHeight="false" outlineLevel="0" collapsed="false">
      <c r="A99" s="133" t="n">
        <v>3719130</v>
      </c>
      <c r="B99" s="168"/>
      <c r="C99" s="153" t="n">
        <v>9130</v>
      </c>
      <c r="D99" s="55" t="s">
        <v>53</v>
      </c>
      <c r="E99" s="45" t="s">
        <v>304</v>
      </c>
      <c r="F99" s="46" t="n">
        <v>766000</v>
      </c>
      <c r="G99" s="38" t="n">
        <v>766000</v>
      </c>
      <c r="H99" s="48"/>
      <c r="I99" s="48"/>
      <c r="J99" s="48"/>
      <c r="K99" s="57"/>
      <c r="L99" s="48"/>
      <c r="M99" s="48"/>
      <c r="N99" s="48"/>
      <c r="O99" s="48"/>
      <c r="P99" s="48"/>
      <c r="Q99" s="48"/>
      <c r="R99" s="36" t="n">
        <f aca="false">F99+K99</f>
        <v>766000</v>
      </c>
      <c r="S99" s="52"/>
      <c r="T99" s="52"/>
      <c r="U99" s="52"/>
      <c r="V99" s="59"/>
      <c r="W99" s="59"/>
      <c r="X99" s="59"/>
      <c r="Y99" s="59"/>
      <c r="Z99" s="59"/>
      <c r="AA99" s="59"/>
      <c r="AB99" s="59"/>
      <c r="AC99" s="59"/>
      <c r="AD99" s="59"/>
      <c r="AE99" s="37" t="n">
        <f aca="false">S99+X99</f>
        <v>0</v>
      </c>
      <c r="AF99" s="38" t="n">
        <f aca="false">S99+F99</f>
        <v>766000</v>
      </c>
      <c r="AG99" s="38" t="n">
        <f aca="false">T99+G99</f>
        <v>766000</v>
      </c>
      <c r="AH99" s="52"/>
      <c r="AI99" s="52"/>
      <c r="AJ99" s="52"/>
      <c r="AK99" s="38" t="n">
        <f aca="false">X99+K99</f>
        <v>0</v>
      </c>
      <c r="AL99" s="38" t="n">
        <f aca="false">Y99+L99</f>
        <v>0</v>
      </c>
      <c r="AM99" s="38" t="n">
        <f aca="false">Z99+M99</f>
        <v>0</v>
      </c>
      <c r="AN99" s="38" t="n">
        <f aca="false">AA99+N99</f>
        <v>0</v>
      </c>
      <c r="AO99" s="38" t="n">
        <f aca="false">AB99+O99</f>
        <v>0</v>
      </c>
      <c r="AP99" s="38" t="n">
        <f aca="false">AC99+P99</f>
        <v>0</v>
      </c>
      <c r="AQ99" s="38" t="n">
        <f aca="false">AD99+Q99</f>
        <v>0</v>
      </c>
      <c r="AR99" s="38" t="n">
        <f aca="false">AE99+R99</f>
        <v>766000</v>
      </c>
    </row>
    <row r="100" customFormat="false" ht="56.25" hidden="false" customHeight="false" outlineLevel="0" collapsed="false">
      <c r="A100" s="42" t="s">
        <v>305</v>
      </c>
      <c r="B100" s="54" t="s">
        <v>296</v>
      </c>
      <c r="C100" s="40" t="s">
        <v>306</v>
      </c>
      <c r="D100" s="40" t="s">
        <v>53</v>
      </c>
      <c r="E100" s="169" t="s">
        <v>307</v>
      </c>
      <c r="F100" s="38" t="n">
        <v>8274900</v>
      </c>
      <c r="G100" s="38" t="n">
        <v>8274900</v>
      </c>
      <c r="H100" s="48"/>
      <c r="I100" s="48"/>
      <c r="J100" s="48"/>
      <c r="K100" s="57"/>
      <c r="L100" s="48"/>
      <c r="M100" s="48"/>
      <c r="N100" s="48"/>
      <c r="O100" s="48"/>
      <c r="P100" s="48"/>
      <c r="Q100" s="48"/>
      <c r="R100" s="36" t="n">
        <f aca="false">F100+K100</f>
        <v>8274900</v>
      </c>
      <c r="S100" s="52"/>
      <c r="T100" s="52"/>
      <c r="U100" s="52"/>
      <c r="V100" s="59"/>
      <c r="W100" s="59"/>
      <c r="X100" s="59"/>
      <c r="Y100" s="59"/>
      <c r="Z100" s="59"/>
      <c r="AA100" s="59"/>
      <c r="AB100" s="59"/>
      <c r="AC100" s="59"/>
      <c r="AD100" s="59"/>
      <c r="AE100" s="37" t="n">
        <f aca="false">S100+X100</f>
        <v>0</v>
      </c>
      <c r="AF100" s="38" t="n">
        <f aca="false">S100+F100</f>
        <v>8274900</v>
      </c>
      <c r="AG100" s="38" t="n">
        <f aca="false">T100+G100</f>
        <v>8274900</v>
      </c>
      <c r="AH100" s="52"/>
      <c r="AI100" s="52"/>
      <c r="AJ100" s="52"/>
      <c r="AK100" s="38" t="n">
        <f aca="false">X100+K100</f>
        <v>0</v>
      </c>
      <c r="AL100" s="38" t="n">
        <f aca="false">Y100+L100</f>
        <v>0</v>
      </c>
      <c r="AM100" s="38" t="n">
        <f aca="false">Z100+M100</f>
        <v>0</v>
      </c>
      <c r="AN100" s="38" t="n">
        <f aca="false">AA100+N100</f>
        <v>0</v>
      </c>
      <c r="AO100" s="38" t="n">
        <f aca="false">AB100+O100</f>
        <v>0</v>
      </c>
      <c r="AP100" s="38" t="n">
        <f aca="false">AC100+P100</f>
        <v>0</v>
      </c>
      <c r="AQ100" s="38" t="n">
        <f aca="false">AD100+Q100</f>
        <v>0</v>
      </c>
      <c r="AR100" s="38" t="n">
        <f aca="false">AE100+R100</f>
        <v>8274900</v>
      </c>
    </row>
    <row r="101" customFormat="false" ht="93.75" hidden="false" customHeight="false" outlineLevel="0" collapsed="false">
      <c r="A101" s="42" t="s">
        <v>308</v>
      </c>
      <c r="B101" s="54"/>
      <c r="C101" s="40" t="s">
        <v>309</v>
      </c>
      <c r="D101" s="44" t="s">
        <v>53</v>
      </c>
      <c r="E101" s="169" t="s">
        <v>310</v>
      </c>
      <c r="F101" s="46" t="n">
        <v>208208.78</v>
      </c>
      <c r="G101" s="38"/>
      <c r="H101" s="48"/>
      <c r="I101" s="49" t="n">
        <v>208208.78</v>
      </c>
      <c r="J101" s="49" t="n">
        <v>208208.78</v>
      </c>
      <c r="K101" s="57"/>
      <c r="L101" s="48"/>
      <c r="M101" s="48"/>
      <c r="N101" s="48"/>
      <c r="O101" s="48"/>
      <c r="P101" s="48"/>
      <c r="Q101" s="48"/>
      <c r="R101" s="36" t="n">
        <f aca="false">F101+K101</f>
        <v>208208.78</v>
      </c>
      <c r="S101" s="38"/>
      <c r="T101" s="38"/>
      <c r="U101" s="38"/>
      <c r="V101" s="59"/>
      <c r="W101" s="37"/>
      <c r="X101" s="59"/>
      <c r="Y101" s="59"/>
      <c r="Z101" s="59"/>
      <c r="AA101" s="59"/>
      <c r="AB101" s="59"/>
      <c r="AC101" s="59"/>
      <c r="AD101" s="59"/>
      <c r="AE101" s="37" t="n">
        <f aca="false">S101+X101</f>
        <v>0</v>
      </c>
      <c r="AF101" s="38" t="n">
        <f aca="false">S101+F101</f>
        <v>208208.78</v>
      </c>
      <c r="AG101" s="38" t="n">
        <f aca="false">T101+G101</f>
        <v>0</v>
      </c>
      <c r="AH101" s="52"/>
      <c r="AI101" s="52"/>
      <c r="AJ101" s="38" t="n">
        <f aca="false">J101+W101</f>
        <v>208208.78</v>
      </c>
      <c r="AK101" s="38" t="n">
        <f aca="false">X101+K101</f>
        <v>0</v>
      </c>
      <c r="AL101" s="38" t="n">
        <f aca="false">Y101+L101</f>
        <v>0</v>
      </c>
      <c r="AM101" s="38" t="n">
        <f aca="false">Z101+M101</f>
        <v>0</v>
      </c>
      <c r="AN101" s="38" t="n">
        <f aca="false">AA101+N101</f>
        <v>0</v>
      </c>
      <c r="AO101" s="38" t="n">
        <f aca="false">AB101+O101</f>
        <v>0</v>
      </c>
      <c r="AP101" s="38" t="n">
        <f aca="false">AC101+P101</f>
        <v>0</v>
      </c>
      <c r="AQ101" s="38" t="n">
        <f aca="false">AD101+Q101</f>
        <v>0</v>
      </c>
      <c r="AR101" s="38" t="n">
        <f aca="false">AE101+R101</f>
        <v>208208.78</v>
      </c>
    </row>
    <row r="102" s="68" customFormat="true" ht="18.75" hidden="false" customHeight="false" outlineLevel="0" collapsed="false">
      <c r="A102" s="133" t="n">
        <v>3719770</v>
      </c>
      <c r="B102" s="54" t="s">
        <v>311</v>
      </c>
      <c r="C102" s="40" t="s">
        <v>312</v>
      </c>
      <c r="D102" s="44" t="s">
        <v>53</v>
      </c>
      <c r="E102" s="74" t="s">
        <v>313</v>
      </c>
      <c r="F102" s="46" t="n">
        <v>1251170</v>
      </c>
      <c r="G102" s="38" t="n">
        <v>1251170</v>
      </c>
      <c r="H102" s="57"/>
      <c r="I102" s="57"/>
      <c r="J102" s="57"/>
      <c r="K102" s="36" t="n">
        <v>1637327</v>
      </c>
      <c r="L102" s="57"/>
      <c r="M102" s="57"/>
      <c r="N102" s="57"/>
      <c r="O102" s="36" t="n">
        <v>1637327</v>
      </c>
      <c r="P102" s="36" t="n">
        <v>1637327</v>
      </c>
      <c r="Q102" s="36" t="n">
        <v>1342335</v>
      </c>
      <c r="R102" s="36" t="n">
        <f aca="false">F102+K102</f>
        <v>2888497</v>
      </c>
      <c r="S102" s="123"/>
      <c r="T102" s="123"/>
      <c r="U102" s="123"/>
      <c r="V102" s="125"/>
      <c r="W102" s="66"/>
      <c r="X102" s="37"/>
      <c r="Y102" s="66"/>
      <c r="Z102" s="66"/>
      <c r="AA102" s="66"/>
      <c r="AB102" s="66"/>
      <c r="AC102" s="66"/>
      <c r="AD102" s="66"/>
      <c r="AE102" s="37" t="n">
        <f aca="false">S102+X102</f>
        <v>0</v>
      </c>
      <c r="AF102" s="38" t="n">
        <f aca="false">S102+F102</f>
        <v>1251170</v>
      </c>
      <c r="AG102" s="38" t="n">
        <f aca="false">T102+G102</f>
        <v>1251170</v>
      </c>
      <c r="AH102" s="52"/>
      <c r="AI102" s="52"/>
      <c r="AJ102" s="52"/>
      <c r="AK102" s="38" t="n">
        <f aca="false">X102+K102</f>
        <v>1637327</v>
      </c>
      <c r="AL102" s="38" t="n">
        <f aca="false">Y102+L102</f>
        <v>0</v>
      </c>
      <c r="AM102" s="38" t="n">
        <f aca="false">Z102+M102</f>
        <v>0</v>
      </c>
      <c r="AN102" s="38" t="n">
        <f aca="false">AA102+N102</f>
        <v>0</v>
      </c>
      <c r="AO102" s="38" t="n">
        <f aca="false">AB102+O102</f>
        <v>1637327</v>
      </c>
      <c r="AP102" s="38" t="n">
        <f aca="false">AC102+P102</f>
        <v>1637327</v>
      </c>
      <c r="AQ102" s="38" t="n">
        <f aca="false">AD102+Q102</f>
        <v>1342335</v>
      </c>
      <c r="AR102" s="38" t="n">
        <f aca="false">AE102+R102</f>
        <v>2888497</v>
      </c>
    </row>
    <row r="103" customFormat="false" ht="18.75" hidden="true" customHeight="false" outlineLevel="0" collapsed="false">
      <c r="A103" s="110"/>
      <c r="B103" s="110"/>
      <c r="C103" s="170"/>
      <c r="D103" s="61"/>
      <c r="E103" s="24"/>
      <c r="F103" s="104"/>
      <c r="G103" s="104"/>
      <c r="H103" s="48"/>
      <c r="I103" s="48"/>
      <c r="J103" s="48"/>
      <c r="K103" s="57"/>
      <c r="L103" s="48"/>
      <c r="M103" s="48"/>
      <c r="N103" s="48"/>
      <c r="O103" s="48"/>
      <c r="P103" s="48"/>
      <c r="Q103" s="48"/>
      <c r="R103" s="36" t="n">
        <f aca="false">F103+K103</f>
        <v>0</v>
      </c>
      <c r="S103" s="52"/>
      <c r="T103" s="52"/>
      <c r="U103" s="58"/>
      <c r="V103" s="50"/>
      <c r="W103" s="50"/>
      <c r="X103" s="59"/>
      <c r="Y103" s="50"/>
      <c r="Z103" s="50"/>
      <c r="AA103" s="50"/>
      <c r="AB103" s="50"/>
      <c r="AC103" s="50"/>
      <c r="AD103" s="50"/>
      <c r="AE103" s="59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38" t="n">
        <f aca="false">AE103+R103</f>
        <v>0</v>
      </c>
    </row>
    <row r="104" customFormat="false" ht="18.75" hidden="true" customHeight="false" outlineLevel="0" collapsed="false">
      <c r="A104" s="105"/>
      <c r="B104" s="105"/>
      <c r="C104" s="105"/>
      <c r="D104" s="105"/>
      <c r="E104" s="155"/>
      <c r="F104" s="57"/>
      <c r="G104" s="57"/>
      <c r="H104" s="48"/>
      <c r="I104" s="48"/>
      <c r="J104" s="48"/>
      <c r="K104" s="57"/>
      <c r="L104" s="48"/>
      <c r="M104" s="48"/>
      <c r="N104" s="48"/>
      <c r="O104" s="48"/>
      <c r="P104" s="48"/>
      <c r="Q104" s="48"/>
      <c r="R104" s="36" t="n">
        <f aca="false">F104+K104</f>
        <v>0</v>
      </c>
      <c r="S104" s="52"/>
      <c r="T104" s="52"/>
      <c r="U104" s="58"/>
      <c r="V104" s="50"/>
      <c r="W104" s="50"/>
      <c r="X104" s="59"/>
      <c r="Y104" s="50"/>
      <c r="Z104" s="50"/>
      <c r="AA104" s="50"/>
      <c r="AB104" s="50"/>
      <c r="AC104" s="50"/>
      <c r="AD104" s="50"/>
      <c r="AE104" s="59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38" t="n">
        <f aca="false">AE104+R104</f>
        <v>0</v>
      </c>
    </row>
    <row r="105" customFormat="false" ht="18.75" hidden="true" customHeight="false" outlineLevel="0" collapsed="false">
      <c r="A105" s="171"/>
      <c r="B105" s="171"/>
      <c r="C105" s="171"/>
      <c r="D105" s="61"/>
      <c r="E105" s="172"/>
      <c r="F105" s="57"/>
      <c r="G105" s="57"/>
      <c r="H105" s="48"/>
      <c r="I105" s="48"/>
      <c r="J105" s="48"/>
      <c r="K105" s="57"/>
      <c r="L105" s="48"/>
      <c r="M105" s="48"/>
      <c r="N105" s="48"/>
      <c r="O105" s="48"/>
      <c r="P105" s="48"/>
      <c r="Q105" s="48"/>
      <c r="R105" s="36" t="n">
        <f aca="false">F105+K105</f>
        <v>0</v>
      </c>
      <c r="S105" s="59"/>
      <c r="T105" s="52"/>
      <c r="U105" s="58"/>
      <c r="V105" s="50"/>
      <c r="W105" s="50"/>
      <c r="X105" s="59"/>
      <c r="Y105" s="50"/>
      <c r="Z105" s="50"/>
      <c r="AA105" s="50"/>
      <c r="AB105" s="50"/>
      <c r="AC105" s="50"/>
      <c r="AD105" s="50"/>
      <c r="AE105" s="59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38" t="n">
        <f aca="false">AE105+R105</f>
        <v>0</v>
      </c>
    </row>
    <row r="106" customFormat="false" ht="47.25" hidden="true" customHeight="false" outlineLevel="0" collapsed="false">
      <c r="A106" s="171" t="s">
        <v>314</v>
      </c>
      <c r="B106" s="171"/>
      <c r="C106" s="171" t="s">
        <v>315</v>
      </c>
      <c r="D106" s="61" t="s">
        <v>53</v>
      </c>
      <c r="E106" s="172" t="s">
        <v>316</v>
      </c>
      <c r="F106" s="57"/>
      <c r="G106" s="57"/>
      <c r="H106" s="48"/>
      <c r="I106" s="48"/>
      <c r="J106" s="48"/>
      <c r="K106" s="57"/>
      <c r="L106" s="48"/>
      <c r="M106" s="48"/>
      <c r="N106" s="48"/>
      <c r="O106" s="48"/>
      <c r="P106" s="48"/>
      <c r="Q106" s="48"/>
      <c r="R106" s="57"/>
      <c r="S106" s="52"/>
      <c r="T106" s="52"/>
      <c r="U106" s="58"/>
      <c r="V106" s="50"/>
      <c r="W106" s="50"/>
      <c r="X106" s="59"/>
      <c r="Y106" s="50"/>
      <c r="Z106" s="50"/>
      <c r="AA106" s="50"/>
      <c r="AB106" s="50"/>
      <c r="AC106" s="50"/>
      <c r="AD106" s="50"/>
      <c r="AE106" s="59" t="n">
        <f aca="false">S106+X106</f>
        <v>0</v>
      </c>
      <c r="AF106" s="52" t="n">
        <f aca="false">S106+F106</f>
        <v>0</v>
      </c>
      <c r="AG106" s="52" t="n">
        <f aca="false">T106+G106</f>
        <v>0</v>
      </c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 t="n">
        <f aca="false">AE106+R106</f>
        <v>0</v>
      </c>
    </row>
    <row r="107" s="41" customFormat="true" ht="18.75" hidden="false" customHeight="false" outlineLevel="0" collapsed="false">
      <c r="A107" s="173"/>
      <c r="B107" s="173"/>
      <c r="C107" s="173"/>
      <c r="D107" s="173"/>
      <c r="E107" s="15"/>
      <c r="F107" s="36" t="n">
        <f aca="false">F14+F19+F35+F47+F83+F93</f>
        <v>167164044.96</v>
      </c>
      <c r="G107" s="36" t="n">
        <f aca="false">G14+G19+G35+G47+G83+G93</f>
        <v>166924836.18</v>
      </c>
      <c r="H107" s="36" t="n">
        <f aca="false">H14+H19+H35+H47+H83+H93</f>
        <v>44625708.45</v>
      </c>
      <c r="I107" s="36" t="n">
        <f aca="false">I14+I19+I35+I47+I83+I93</f>
        <v>3744404</v>
      </c>
      <c r="J107" s="36" t="n">
        <f aca="false">J14+J19+J35+J47+J83+J93</f>
        <v>239208.78</v>
      </c>
      <c r="K107" s="66" t="n">
        <f aca="false">K14+K19+K35+K47+K83+K93</f>
        <v>5192724.38</v>
      </c>
      <c r="L107" s="36" t="n">
        <f aca="false">L14+L19+L35+L47+L83+L93</f>
        <v>803263</v>
      </c>
      <c r="M107" s="36" t="n">
        <f aca="false">M14+M19+M35+M47+M83+M93</f>
        <v>50000</v>
      </c>
      <c r="N107" s="36" t="n">
        <f aca="false">N14+N19+N35+N47+N83+N93</f>
        <v>5300</v>
      </c>
      <c r="O107" s="36" t="n">
        <f aca="false">O14+O19+O35+O47+O83+O93</f>
        <v>4389461.38</v>
      </c>
      <c r="P107" s="36" t="n">
        <f aca="false">P14+P19+P35+P47+P83+P93</f>
        <v>4387661.38</v>
      </c>
      <c r="Q107" s="66" t="n">
        <f aca="false">Q14+Q19+Q35+Q47+Q83+Q93</f>
        <v>3582346.86</v>
      </c>
      <c r="R107" s="36" t="n">
        <f aca="false">F107+K107</f>
        <v>172356769.34</v>
      </c>
      <c r="S107" s="36" t="n">
        <f aca="false">S14+S19+S35+S47+S83+S93</f>
        <v>-8566561</v>
      </c>
      <c r="T107" s="36" t="n">
        <f aca="false">T14+T19+T35+T47+T83+T93</f>
        <v>-8566561</v>
      </c>
      <c r="U107" s="174" t="n">
        <f aca="false">U14+U19+U35+U83+U90+U47</f>
        <v>0</v>
      </c>
      <c r="V107" s="174" t="n">
        <f aca="false">V14+V19+V35+V83+V90+V47</f>
        <v>0</v>
      </c>
      <c r="W107" s="174" t="n">
        <f aca="false">W14+W19+W35+W83+W90+W47+W93</f>
        <v>0</v>
      </c>
      <c r="X107" s="36" t="n">
        <f aca="false">X14+X19+X35+X47+X83+X93</f>
        <v>0</v>
      </c>
      <c r="Y107" s="37" t="n">
        <f aca="false">Y14+Y19+Y35+Y90+Y93+Y83</f>
        <v>0</v>
      </c>
      <c r="Z107" s="37" t="n">
        <f aca="false">Z14+Z19+Z35+Z83+Z90</f>
        <v>0</v>
      </c>
      <c r="AA107" s="37" t="n">
        <f aca="false">AA14+AA19+AA35+AA83+AA90</f>
        <v>0</v>
      </c>
      <c r="AB107" s="37" t="n">
        <f aca="false">AB14+AB19+AB35+AB90+AB93+AB83</f>
        <v>0</v>
      </c>
      <c r="AC107" s="37" t="n">
        <f aca="false">AC14+AC19+AC35+AC83+AC90+AC93</f>
        <v>0</v>
      </c>
      <c r="AD107" s="37" t="n">
        <f aca="false">AD14+AD19+AD35+AD83+AD90+AD93</f>
        <v>0</v>
      </c>
      <c r="AE107" s="37" t="n">
        <f aca="false">S107+X107</f>
        <v>-8566561</v>
      </c>
      <c r="AF107" s="38" t="n">
        <f aca="false">S107+F107</f>
        <v>158597483.96</v>
      </c>
      <c r="AG107" s="38" t="n">
        <f aca="false">T107+G107</f>
        <v>158358275.18</v>
      </c>
      <c r="AH107" s="38" t="n">
        <f aca="false">U107+H107</f>
        <v>44625708.45</v>
      </c>
      <c r="AI107" s="38" t="n">
        <f aca="false">V107+I107</f>
        <v>3744404</v>
      </c>
      <c r="AJ107" s="38" t="n">
        <f aca="false">W107+J107</f>
        <v>239208.78</v>
      </c>
      <c r="AK107" s="38" t="n">
        <f aca="false">X107+K107</f>
        <v>5192724.38</v>
      </c>
      <c r="AL107" s="38" t="n">
        <f aca="false">Y107+L107</f>
        <v>803263</v>
      </c>
      <c r="AM107" s="38" t="n">
        <f aca="false">Z107+M107</f>
        <v>50000</v>
      </c>
      <c r="AN107" s="38" t="n">
        <f aca="false">AA107+N107</f>
        <v>5300</v>
      </c>
      <c r="AO107" s="38" t="n">
        <f aca="false">AB107+O107</f>
        <v>4389461.38</v>
      </c>
      <c r="AP107" s="38" t="n">
        <f aca="false">AC107+P107</f>
        <v>4387661.38</v>
      </c>
      <c r="AQ107" s="38" t="n">
        <f aca="false">AD107+Q107</f>
        <v>3582346.86</v>
      </c>
      <c r="AR107" s="38" t="n">
        <f aca="false">AE107+R107</f>
        <v>163790208.34</v>
      </c>
    </row>
    <row r="108" s="68" customFormat="true" ht="15.75" hidden="true" customHeight="false" outlineLevel="0" collapsed="false">
      <c r="A108" s="175"/>
      <c r="B108" s="175"/>
      <c r="C108" s="175"/>
      <c r="D108" s="175"/>
      <c r="E108" s="176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 t="n">
        <f aca="false">F108+K108</f>
        <v>0</v>
      </c>
      <c r="S108" s="57"/>
      <c r="T108" s="57"/>
      <c r="U108" s="57"/>
      <c r="V108" s="57" t="n">
        <f aca="false">V36+V47+V84+V91+V22</f>
        <v>0</v>
      </c>
      <c r="W108" s="59"/>
      <c r="X108" s="59" t="n">
        <f aca="false">AB108+Y108</f>
        <v>0</v>
      </c>
      <c r="Y108" s="59" t="n">
        <f aca="false">Y36+Y47+Y84+Y91</f>
        <v>0</v>
      </c>
      <c r="Z108" s="59"/>
      <c r="AA108" s="59"/>
      <c r="AB108" s="59" t="n">
        <f aca="false">AB36+AB47+AB84+AB91</f>
        <v>0</v>
      </c>
      <c r="AC108" s="59" t="n">
        <f aca="false">AC36+AC47+AC84+AC91</f>
        <v>0</v>
      </c>
      <c r="AD108" s="59" t="n">
        <f aca="false">AD36+AD47+AD84+AD91</f>
        <v>0</v>
      </c>
      <c r="AE108" s="59" t="n">
        <f aca="false">S108+X108</f>
        <v>0</v>
      </c>
      <c r="AF108" s="52" t="n">
        <f aca="false">S108+F108</f>
        <v>0</v>
      </c>
      <c r="AG108" s="52" t="n">
        <f aca="false">T108+G108</f>
        <v>0</v>
      </c>
      <c r="AH108" s="52" t="n">
        <f aca="false">U108+H108</f>
        <v>0</v>
      </c>
      <c r="AI108" s="52" t="n">
        <f aca="false">V108+I108</f>
        <v>0</v>
      </c>
      <c r="AJ108" s="52"/>
      <c r="AK108" s="52" t="n">
        <f aca="false">X108+K108</f>
        <v>0</v>
      </c>
      <c r="AL108" s="52" t="n">
        <f aca="false">Y108+L108</f>
        <v>0</v>
      </c>
      <c r="AM108" s="52" t="n">
        <f aca="false">Z108+M108</f>
        <v>0</v>
      </c>
      <c r="AN108" s="52" t="n">
        <f aca="false">AA108+N108</f>
        <v>0</v>
      </c>
      <c r="AO108" s="52" t="n">
        <f aca="false">AB108+O108</f>
        <v>0</v>
      </c>
      <c r="AP108" s="52" t="n">
        <f aca="false">AC108+P108</f>
        <v>0</v>
      </c>
      <c r="AQ108" s="52" t="n">
        <f aca="false">AD108+Q108</f>
        <v>0</v>
      </c>
      <c r="AR108" s="52" t="n">
        <f aca="false">AE108+R108</f>
        <v>0</v>
      </c>
    </row>
    <row r="109" s="178" customFormat="true" ht="15.75" hidden="true" customHeight="false" outlineLevel="0" collapsed="false">
      <c r="A109" s="177"/>
      <c r="B109" s="177"/>
      <c r="C109" s="177"/>
      <c r="D109" s="177"/>
      <c r="E109" s="178" t="s">
        <v>317</v>
      </c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52"/>
      <c r="T109" s="52"/>
      <c r="U109" s="58"/>
      <c r="V109" s="58"/>
      <c r="W109" s="58"/>
      <c r="X109" s="52" t="n">
        <f aca="false">Y109+AB109</f>
        <v>0</v>
      </c>
      <c r="Y109" s="58"/>
      <c r="Z109" s="58"/>
      <c r="AA109" s="58"/>
      <c r="AB109" s="58"/>
      <c r="AC109" s="58"/>
      <c r="AD109" s="58"/>
      <c r="AE109" s="52" t="n">
        <f aca="false">S109+X109</f>
        <v>0</v>
      </c>
      <c r="AF109" s="52" t="n">
        <f aca="false">S109+F109</f>
        <v>0</v>
      </c>
      <c r="AG109" s="52"/>
      <c r="AH109" s="52" t="n">
        <f aca="false">U109+H109</f>
        <v>0</v>
      </c>
      <c r="AI109" s="52" t="n">
        <f aca="false">V109+I109</f>
        <v>0</v>
      </c>
      <c r="AJ109" s="52"/>
      <c r="AK109" s="52" t="n">
        <f aca="false">X109+K109</f>
        <v>0</v>
      </c>
      <c r="AL109" s="52" t="n">
        <f aca="false">Y109+L109</f>
        <v>0</v>
      </c>
      <c r="AM109" s="52" t="n">
        <f aca="false">Z109+M109</f>
        <v>0</v>
      </c>
      <c r="AN109" s="52" t="n">
        <f aca="false">AA109+N109</f>
        <v>0</v>
      </c>
      <c r="AO109" s="52" t="n">
        <f aca="false">AB109+O109</f>
        <v>0</v>
      </c>
      <c r="AP109" s="52" t="n">
        <f aca="false">AC109+P109</f>
        <v>0</v>
      </c>
      <c r="AQ109" s="52" t="n">
        <f aca="false">AD109+Q109</f>
        <v>0</v>
      </c>
      <c r="AR109" s="52" t="n">
        <f aca="false">AE109+R109</f>
        <v>0</v>
      </c>
    </row>
    <row r="110" s="178" customFormat="true" ht="15.75" hidden="true" customHeight="false" outlineLevel="0" collapsed="false">
      <c r="A110" s="177"/>
      <c r="B110" s="177"/>
      <c r="C110" s="177"/>
      <c r="D110" s="177"/>
      <c r="E110" s="178" t="s">
        <v>15</v>
      </c>
      <c r="F110" s="179" t="e">
        <f aca="false">F14+#REF!+#REF!+#REF!+F35+#REF!+#REF!+F83+#REF!+#REF!+#REF!</f>
        <v>#REF!</v>
      </c>
      <c r="G110" s="179"/>
      <c r="H110" s="179" t="e">
        <f aca="false">H14+#REF!+#REF!+#REF!+H35+#REF!+#REF!+H83+#REF!+#REF!+#REF!</f>
        <v>#REF!</v>
      </c>
      <c r="I110" s="179" t="e">
        <f aca="false">I14+#REF!+#REF!+#REF!+I35+#REF!+#REF!+I83+#REF!+#REF!+#REF!</f>
        <v>#REF!</v>
      </c>
      <c r="J110" s="179"/>
      <c r="K110" s="179" t="e">
        <f aca="false">K14+#REF!+#REF!+#REF!+K35+#REF!+#REF!+K83+#REF!+#REF!+#REF!</f>
        <v>#REF!</v>
      </c>
      <c r="L110" s="179" t="e">
        <f aca="false">L14+#REF!+#REF!+#REF!+L35+#REF!+#REF!+L83+#REF!+#REF!+#REF!</f>
        <v>#REF!</v>
      </c>
      <c r="M110" s="179" t="e">
        <f aca="false">M14+#REF!+#REF!+#REF!+M35+#REF!+#REF!+M83+#REF!+#REF!+#REF!</f>
        <v>#REF!</v>
      </c>
      <c r="N110" s="179" t="e">
        <f aca="false">N14+#REF!+#REF!+#REF!+N35+#REF!+#REF!+N83+#REF!+#REF!+#REF!</f>
        <v>#REF!</v>
      </c>
      <c r="O110" s="179" t="e">
        <f aca="false">O14+#REF!+#REF!+#REF!+O35+#REF!+#REF!+O83+#REF!+#REF!+#REF!</f>
        <v>#REF!</v>
      </c>
      <c r="P110" s="179" t="e">
        <f aca="false">P14+#REF!+#REF!+#REF!+P35+#REF!+#REF!+P83+#REF!+#REF!+#REF!</f>
        <v>#REF!</v>
      </c>
      <c r="Q110" s="179"/>
      <c r="R110" s="179" t="e">
        <f aca="false">R14+#REF!+#REF!+#REF!+R35+#REF!+#REF!+R83+#REF!+#REF!+#REF!</f>
        <v>#REF!</v>
      </c>
      <c r="S110" s="52"/>
      <c r="T110" s="52"/>
      <c r="U110" s="58"/>
      <c r="V110" s="58"/>
      <c r="W110" s="58"/>
      <c r="X110" s="52" t="n">
        <f aca="false">Y110+AB110</f>
        <v>0</v>
      </c>
      <c r="Y110" s="52"/>
      <c r="Z110" s="52"/>
      <c r="AA110" s="52"/>
      <c r="AB110" s="52"/>
      <c r="AC110" s="52"/>
      <c r="AD110" s="52"/>
      <c r="AE110" s="52" t="n">
        <f aca="false">S110+X110</f>
        <v>0</v>
      </c>
      <c r="AF110" s="52" t="e">
        <f aca="false">S110+F110</f>
        <v>#REF!</v>
      </c>
      <c r="AG110" s="52"/>
      <c r="AH110" s="52" t="e">
        <f aca="false">U110+H110</f>
        <v>#REF!</v>
      </c>
      <c r="AI110" s="52" t="e">
        <f aca="false">V110+I110</f>
        <v>#REF!</v>
      </c>
      <c r="AJ110" s="52"/>
      <c r="AK110" s="52" t="e">
        <f aca="false">X110+K110</f>
        <v>#REF!</v>
      </c>
      <c r="AL110" s="52" t="e">
        <f aca="false">Y110+L110</f>
        <v>#REF!</v>
      </c>
      <c r="AM110" s="52" t="e">
        <f aca="false">Z110+M110</f>
        <v>#REF!</v>
      </c>
      <c r="AN110" s="52" t="e">
        <f aca="false">AA110+N110</f>
        <v>#REF!</v>
      </c>
      <c r="AO110" s="52" t="e">
        <f aca="false">AB110+O110</f>
        <v>#REF!</v>
      </c>
      <c r="AP110" s="52" t="e">
        <f aca="false">AC110+P110</f>
        <v>#REF!</v>
      </c>
      <c r="AQ110" s="52" t="n">
        <f aca="false">AD110+Q110</f>
        <v>0</v>
      </c>
      <c r="AR110" s="52" t="e">
        <f aca="false">AE110+R110</f>
        <v>#REF!</v>
      </c>
    </row>
    <row r="111" customFormat="false" ht="15.75" hidden="true" customHeight="false" outlineLevel="0" collapsed="false">
      <c r="F111" s="6"/>
      <c r="G111" s="6"/>
      <c r="H111" s="180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112"/>
      <c r="T111" s="112"/>
      <c r="U111" s="113"/>
      <c r="V111" s="113"/>
      <c r="W111" s="113"/>
      <c r="X111" s="112" t="n">
        <f aca="false">Y111+AB111</f>
        <v>0</v>
      </c>
      <c r="Y111" s="113"/>
      <c r="Z111" s="113"/>
      <c r="AA111" s="113"/>
      <c r="AB111" s="113"/>
      <c r="AC111" s="113"/>
      <c r="AD111" s="113"/>
      <c r="AE111" s="112" t="n">
        <f aca="false">S111+X111</f>
        <v>0</v>
      </c>
      <c r="AF111" s="112" t="n">
        <f aca="false">S111+F111</f>
        <v>0</v>
      </c>
      <c r="AG111" s="112"/>
      <c r="AH111" s="112" t="n">
        <f aca="false">U111+H111</f>
        <v>0</v>
      </c>
      <c r="AI111" s="112" t="n">
        <f aca="false">V111+I111</f>
        <v>0</v>
      </c>
      <c r="AJ111" s="112"/>
      <c r="AK111" s="112" t="n">
        <f aca="false">X111+K111</f>
        <v>0</v>
      </c>
      <c r="AL111" s="112" t="n">
        <f aca="false">Y111+L111</f>
        <v>0</v>
      </c>
      <c r="AM111" s="112" t="n">
        <f aca="false">Z111+M111</f>
        <v>0</v>
      </c>
      <c r="AN111" s="112" t="n">
        <f aca="false">AA111+N111</f>
        <v>0</v>
      </c>
      <c r="AO111" s="112" t="n">
        <f aca="false">AB111+O111</f>
        <v>0</v>
      </c>
      <c r="AP111" s="112" t="n">
        <f aca="false">AC111+P111</f>
        <v>0</v>
      </c>
      <c r="AQ111" s="112" t="n">
        <f aca="false">AD111+Q111</f>
        <v>0</v>
      </c>
      <c r="AR111" s="112" t="n">
        <f aca="false">AE111+R111</f>
        <v>0</v>
      </c>
    </row>
    <row r="112" customFormat="false" ht="15.75" hidden="false" customHeight="false" outlineLevel="0" collapsed="false"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181"/>
      <c r="T112" s="181"/>
      <c r="U112" s="182"/>
      <c r="V112" s="182"/>
      <c r="W112" s="182"/>
      <c r="X112" s="181"/>
      <c r="Y112" s="182"/>
      <c r="Z112" s="182"/>
      <c r="AA112" s="182"/>
      <c r="AB112" s="182"/>
      <c r="AC112" s="182"/>
      <c r="AD112" s="182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</row>
    <row r="113" customFormat="false" ht="22.5" hidden="false" customHeight="false" outlineLevel="0" collapsed="false">
      <c r="F113" s="73"/>
      <c r="G113" s="6"/>
      <c r="H113" s="6"/>
      <c r="I113" s="6"/>
      <c r="J113" s="6"/>
      <c r="K113" s="6"/>
      <c r="L113" s="183" t="s">
        <v>318</v>
      </c>
      <c r="M113" s="183"/>
      <c r="N113" s="183"/>
      <c r="O113" s="183"/>
      <c r="P113" s="183"/>
      <c r="Q113" s="183"/>
      <c r="R113" s="6"/>
      <c r="S113" s="181"/>
      <c r="T113" s="181"/>
      <c r="U113" s="182"/>
      <c r="V113" s="182"/>
      <c r="W113" s="182"/>
      <c r="X113" s="181"/>
      <c r="Y113" s="182"/>
      <c r="Z113" s="182"/>
      <c r="AA113" s="182"/>
      <c r="AB113" s="182"/>
      <c r="AC113" s="182"/>
      <c r="AD113" s="182" t="s">
        <v>319</v>
      </c>
      <c r="AE113" s="181"/>
      <c r="AF113" s="181"/>
      <c r="AG113" s="73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</row>
    <row r="114" customFormat="false" ht="15.75" hidden="false" customHeight="false" outlineLevel="0" collapsed="false"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181"/>
      <c r="T114" s="181"/>
      <c r="U114" s="182"/>
      <c r="V114" s="182"/>
      <c r="W114" s="182"/>
      <c r="X114" s="181"/>
      <c r="Y114" s="182"/>
      <c r="Z114" s="182"/>
      <c r="AA114" s="182"/>
      <c r="AB114" s="182"/>
      <c r="AC114" s="182"/>
      <c r="AD114" s="182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</row>
    <row r="115" customFormat="false" ht="12.75" hidden="false" customHeight="false" outlineLevel="0" collapsed="false">
      <c r="S115" s="184"/>
      <c r="T115" s="184"/>
      <c r="U115" s="185"/>
      <c r="V115" s="185"/>
      <c r="W115" s="185"/>
      <c r="X115" s="184"/>
      <c r="Y115" s="185"/>
      <c r="Z115" s="185"/>
      <c r="AA115" s="185"/>
      <c r="AB115" s="185"/>
      <c r="AC115" s="185"/>
      <c r="AD115" s="185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</row>
    <row r="116" customFormat="false" ht="12.75" hidden="false" customHeight="false" outlineLevel="0" collapsed="false">
      <c r="S116" s="184"/>
      <c r="T116" s="184"/>
      <c r="U116" s="185"/>
      <c r="V116" s="185"/>
      <c r="W116" s="185"/>
      <c r="X116" s="184"/>
      <c r="Y116" s="185"/>
      <c r="Z116" s="185"/>
      <c r="AA116" s="185"/>
      <c r="AB116" s="185"/>
      <c r="AC116" s="185"/>
      <c r="AD116" s="185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</row>
    <row r="117" customFormat="false" ht="12.75" hidden="false" customHeight="false" outlineLevel="0" collapsed="false">
      <c r="S117" s="184"/>
      <c r="T117" s="184"/>
      <c r="U117" s="185"/>
      <c r="V117" s="185"/>
      <c r="W117" s="185"/>
      <c r="X117" s="184"/>
      <c r="Y117" s="185"/>
      <c r="Z117" s="185"/>
      <c r="AA117" s="185"/>
      <c r="AB117" s="185"/>
      <c r="AC117" s="185"/>
      <c r="AD117" s="185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</row>
    <row r="118" customFormat="false" ht="12.75" hidden="false" customHeight="false" outlineLevel="0" collapsed="false">
      <c r="S118" s="184"/>
      <c r="T118" s="184"/>
      <c r="U118" s="185"/>
      <c r="V118" s="185"/>
      <c r="W118" s="185"/>
      <c r="X118" s="184"/>
      <c r="Y118" s="185"/>
      <c r="Z118" s="185"/>
      <c r="AA118" s="185"/>
      <c r="AB118" s="185"/>
      <c r="AC118" s="185"/>
      <c r="AD118" s="185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</row>
    <row r="119" customFormat="false" ht="12.75" hidden="false" customHeight="false" outlineLevel="0" collapsed="false">
      <c r="S119" s="184"/>
      <c r="T119" s="184"/>
      <c r="U119" s="185"/>
      <c r="V119" s="185"/>
      <c r="W119" s="185"/>
      <c r="X119" s="184"/>
      <c r="Y119" s="185"/>
      <c r="Z119" s="185"/>
      <c r="AA119" s="185"/>
      <c r="AB119" s="185"/>
      <c r="AC119" s="185"/>
      <c r="AD119" s="185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</row>
    <row r="120" customFormat="false" ht="12.75" hidden="false" customHeight="false" outlineLevel="0" collapsed="false">
      <c r="S120" s="184"/>
      <c r="T120" s="184"/>
      <c r="U120" s="185"/>
      <c r="V120" s="185"/>
      <c r="W120" s="185"/>
      <c r="X120" s="184"/>
      <c r="Y120" s="185"/>
      <c r="Z120" s="185"/>
      <c r="AA120" s="185"/>
      <c r="AB120" s="185"/>
      <c r="AC120" s="185"/>
      <c r="AD120" s="185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</row>
    <row r="121" customFormat="false" ht="12.75" hidden="false" customHeight="false" outlineLevel="0" collapsed="false"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</row>
    <row r="122" customFormat="false" ht="12.75" hidden="false" customHeight="false" outlineLevel="0" collapsed="false">
      <c r="S122" s="186"/>
      <c r="T122" s="186"/>
      <c r="U122" s="185"/>
      <c r="V122" s="185"/>
      <c r="W122" s="185"/>
      <c r="X122" s="184"/>
      <c r="Y122" s="185"/>
      <c r="Z122" s="185"/>
      <c r="AA122" s="185"/>
      <c r="AB122" s="185"/>
      <c r="AC122" s="185"/>
      <c r="AD122" s="185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</row>
    <row r="123" customFormat="false" ht="12.75" hidden="false" customHeight="false" outlineLevel="0" collapsed="false">
      <c r="S123" s="184"/>
      <c r="T123" s="184"/>
      <c r="U123" s="185"/>
      <c r="V123" s="185"/>
      <c r="W123" s="185"/>
      <c r="X123" s="184"/>
      <c r="Y123" s="185"/>
      <c r="Z123" s="185"/>
      <c r="AA123" s="185"/>
      <c r="AB123" s="185"/>
      <c r="AC123" s="185"/>
      <c r="AD123" s="185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</row>
    <row r="124" customFormat="false" ht="12.75" hidden="false" customHeight="false" outlineLevel="0" collapsed="false">
      <c r="S124" s="184"/>
      <c r="T124" s="184"/>
      <c r="U124" s="187"/>
      <c r="V124" s="187"/>
      <c r="W124" s="187"/>
      <c r="X124" s="184"/>
      <c r="Y124" s="187"/>
      <c r="Z124" s="187"/>
      <c r="AA124" s="187"/>
      <c r="AB124" s="187"/>
      <c r="AC124" s="187"/>
      <c r="AD124" s="187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</row>
    <row r="125" customFormat="false" ht="12.75" hidden="false" customHeight="false" outlineLevel="0" collapsed="false">
      <c r="S125" s="184"/>
      <c r="T125" s="184"/>
      <c r="U125" s="187"/>
      <c r="V125" s="187"/>
      <c r="W125" s="187"/>
      <c r="X125" s="184"/>
      <c r="Y125" s="187"/>
      <c r="Z125" s="187"/>
      <c r="AA125" s="187"/>
      <c r="AB125" s="187"/>
      <c r="AC125" s="187"/>
      <c r="AD125" s="187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</row>
    <row r="126" customFormat="false" ht="12.75" hidden="false" customHeight="false" outlineLevel="0" collapsed="false">
      <c r="S126" s="188"/>
      <c r="T126" s="188"/>
      <c r="U126" s="189"/>
      <c r="V126" s="189"/>
      <c r="W126" s="189"/>
      <c r="X126" s="184"/>
      <c r="Y126" s="189"/>
      <c r="Z126" s="189"/>
      <c r="AA126" s="189"/>
      <c r="AB126" s="189"/>
      <c r="AC126" s="189"/>
      <c r="AD126" s="189"/>
      <c r="AE126" s="189"/>
      <c r="AF126" s="184"/>
      <c r="AG126" s="184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4"/>
    </row>
    <row r="127" customFormat="false" ht="12.75" hidden="false" customHeight="false" outlineLevel="0" collapsed="false">
      <c r="S127" s="189"/>
      <c r="T127" s="189"/>
      <c r="U127" s="189"/>
      <c r="V127" s="189"/>
      <c r="W127" s="189"/>
      <c r="X127" s="184"/>
      <c r="Y127" s="189"/>
      <c r="Z127" s="189"/>
      <c r="AA127" s="189"/>
      <c r="AB127" s="188"/>
      <c r="AC127" s="188"/>
      <c r="AD127" s="188"/>
      <c r="AE127" s="189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</row>
    <row r="128" customFormat="false" ht="12.75" hidden="false" customHeight="false" outlineLevel="0" collapsed="false"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4"/>
    </row>
    <row r="129" customFormat="false" ht="12.75" hidden="false" customHeight="false" outlineLevel="0" collapsed="false"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4"/>
    </row>
    <row r="130" customFormat="false" ht="12.75" hidden="false" customHeight="false" outlineLevel="0" collapsed="false"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1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191"/>
    </row>
    <row r="131" customFormat="false" ht="12.75" hidden="false" customHeight="false" outlineLevel="0" collapsed="false"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1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191"/>
    </row>
    <row r="132" customFormat="false" ht="12.75" hidden="false" customHeight="false" outlineLevel="0" collapsed="false"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88"/>
      <c r="AP132" s="188"/>
      <c r="AQ132" s="188"/>
      <c r="AR132" s="188"/>
    </row>
    <row r="133" customFormat="false" ht="12.75" hidden="false" customHeight="false" outlineLevel="0" collapsed="false">
      <c r="S133" s="192"/>
      <c r="T133" s="192"/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  <c r="AJ133" s="192"/>
      <c r="AK133" s="192"/>
      <c r="AL133" s="192"/>
      <c r="AM133" s="192"/>
      <c r="AN133" s="192"/>
      <c r="AO133" s="188"/>
      <c r="AP133" s="188"/>
      <c r="AQ133" s="188"/>
      <c r="AR133" s="188"/>
    </row>
    <row r="134" customFormat="false" ht="12.75" hidden="false" customHeight="false" outlineLevel="0" collapsed="false"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4"/>
      <c r="AP134" s="194"/>
      <c r="AQ134" s="194"/>
      <c r="AR134" s="194"/>
    </row>
  </sheetData>
  <mergeCells count="54">
    <mergeCell ref="P1:R1"/>
    <mergeCell ref="P2:R2"/>
    <mergeCell ref="AO2:AQ2"/>
    <mergeCell ref="P3:R3"/>
    <mergeCell ref="F5:R5"/>
    <mergeCell ref="A6:R6"/>
    <mergeCell ref="A7:A12"/>
    <mergeCell ref="B7:B12"/>
    <mergeCell ref="D7:D12"/>
    <mergeCell ref="E7:E10"/>
    <mergeCell ref="F7:R7"/>
    <mergeCell ref="S7:AE7"/>
    <mergeCell ref="AF7:AR7"/>
    <mergeCell ref="F8:J9"/>
    <mergeCell ref="K8:Q9"/>
    <mergeCell ref="R8:R12"/>
    <mergeCell ref="S8:W9"/>
    <mergeCell ref="X8:AD9"/>
    <mergeCell ref="AE8:AE12"/>
    <mergeCell ref="AF8:AJ9"/>
    <mergeCell ref="AK8:AQ9"/>
    <mergeCell ref="AR8:AR12"/>
    <mergeCell ref="F10:F12"/>
    <mergeCell ref="G10:G12"/>
    <mergeCell ref="H10:I11"/>
    <mergeCell ref="J10:J12"/>
    <mergeCell ref="K10:K12"/>
    <mergeCell ref="L10:L12"/>
    <mergeCell ref="M10:N11"/>
    <mergeCell ref="O10:O12"/>
    <mergeCell ref="P10:Q10"/>
    <mergeCell ref="S10:S12"/>
    <mergeCell ref="T10:T12"/>
    <mergeCell ref="U10:V11"/>
    <mergeCell ref="W10:W12"/>
    <mergeCell ref="X10:X12"/>
    <mergeCell ref="Y10:Y12"/>
    <mergeCell ref="Z10:AA11"/>
    <mergeCell ref="AB10:AB12"/>
    <mergeCell ref="AC10:AD10"/>
    <mergeCell ref="AF10:AF12"/>
    <mergeCell ref="AG10:AG12"/>
    <mergeCell ref="AH10:AI11"/>
    <mergeCell ref="AJ10:AJ12"/>
    <mergeCell ref="AK10:AK12"/>
    <mergeCell ref="AL10:AL12"/>
    <mergeCell ref="AM10:AN11"/>
    <mergeCell ref="AO10:AO12"/>
    <mergeCell ref="AP10:AQ10"/>
    <mergeCell ref="E11:E12"/>
    <mergeCell ref="P11:P12"/>
    <mergeCell ref="AC11:AC12"/>
    <mergeCell ref="AP11:AP12"/>
    <mergeCell ref="L113:Q113"/>
  </mergeCells>
  <printOptions headings="false" gridLines="false" gridLinesSet="true" horizontalCentered="true" verticalCentered="false"/>
  <pageMargins left="0.196527777777778" right="0.196527777777778" top="0.196527777777778" bottom="0.275694444444444" header="0.511811023622047" footer="0.275694444444444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  <colBreaks count="2" manualBreakCount="2">
    <brk id="18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10</cp:lastModifiedBy>
  <cp:lastPrinted>2018-11-29T07:31:54Z</cp:lastPrinted>
  <dcterms:modified xsi:type="dcterms:W3CDTF">2019-02-20T08:00:26Z</dcterms:modified>
  <cp:revision>0</cp:revision>
  <dc:subject/>
  <dc:title/>
</cp:coreProperties>
</file>