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та використання коштів загального фонду (форма      №2д,</t>
  </si>
  <si>
    <t xml:space="preserve">      №2м)</t>
  </si>
  <si>
    <t xml:space="preserve">за ІІІ квартал 2017 р.</t>
  </si>
  <si>
    <t xml:space="preserve">коди</t>
  </si>
  <si>
    <t xml:space="preserve">Установа</t>
  </si>
  <si>
    <t xml:space="preserve">Управління соціального захисту населення Горішньоплавнівської міської ради Полтавської області</t>
  </si>
  <si>
    <t xml:space="preserve">за ЄДРПОУ</t>
  </si>
  <si>
    <t xml:space="preserve">05425371</t>
  </si>
  <si>
    <t xml:space="preserve">Територія</t>
  </si>
  <si>
    <t xml:space="preserve">м.Горішні Плавні Полтавської області </t>
  </si>
  <si>
    <t xml:space="preserve">за КОАТУУ</t>
  </si>
  <si>
    <t xml:space="preserve">Організаційно-правова форма господарювання</t>
  </si>
  <si>
    <t xml:space="preserve">Орган місцевого самовряду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15</t>
  </si>
  <si>
    <t xml:space="preserve">Управління соціального захисту населення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Періодичність: квартальна, річна</t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Видатки та надання кредитів -  усього</t>
  </si>
  <si>
    <t xml:space="preserve">Х</t>
  </si>
  <si>
    <t xml:space="preserve">010</t>
  </si>
  <si>
    <t xml:space="preserve">у тому числі:
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t xml:space="preserve">  Нада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79;&#1074;&#1110;&#1090;%20&#1082;&#1072;&#1079;&#1085;&#1072;/2017/3%20&#1082;&#1074;&#1072;&#1088;&#1090;&#1072;&#1083;%202017%20&#1088;&#1086;&#1082;&#1091;/3%20&#1082;&#1074;.%20&#1084;&#1110;&#1089;&#1094;.&#1073;&#1102;&#1076;&#1078;.2017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513011"/>
      <sheetName val="Ф.2.1513012"/>
      <sheetName val="Ф.2.1513013"/>
      <sheetName val="Ф.2.1513014"/>
      <sheetName val="Ф.2.1513015"/>
      <sheetName val="Ф.2.1513021"/>
      <sheetName val="Ф.2.1513025"/>
      <sheetName val="Ф.2.1513033"/>
      <sheetName val="Ф.2.1513034"/>
      <sheetName val="Ф.2.1513035"/>
      <sheetName val="Ф.2.1513037"/>
      <sheetName val="Ф.2.1513190"/>
      <sheetName val="Ф.2.1513050"/>
      <sheetName val="Ф.2.1518050"/>
      <sheetName val="Ф.2.1060"/>
      <sheetName val="Ф.2.3016"/>
      <sheetName val="Ф.2.3026"/>
      <sheetName val="Ф.2.3041"/>
      <sheetName val="Ф.2.3042"/>
      <sheetName val="Ф.2.3043"/>
      <sheetName val="Ф.2.3044"/>
      <sheetName val="Ф.2.3045"/>
      <sheetName val="Ф.2.3046"/>
      <sheetName val="Ф.2.3047"/>
      <sheetName val="Ф.2.3048"/>
      <sheetName val="Ф.2.3049"/>
      <sheetName val="Ф.2.3080"/>
      <sheetName val="Ф.2.3090"/>
      <sheetName val="Ф.2.3181"/>
      <sheetName val="Ф.2.3183"/>
      <sheetName val="Ф.2.0180"/>
      <sheetName val="Ф.2.3240"/>
      <sheetName val="Ф.2.3400"/>
      <sheetName val="Ф.2.3160"/>
      <sheetName val="Ф.2."/>
      <sheetName val="Ф.2.3202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3240"/>
      <sheetName val="Ф.4.2.3400"/>
      <sheetName val="Ф.4.2.8590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6324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.1513011"/>
      <sheetName val="Ф.7.1513012"/>
      <sheetName val="Ф.7.1513013"/>
      <sheetName val="Ф.7.1513014"/>
      <sheetName val="Ф.7.1513015"/>
      <sheetName val="Ф.7.1513021"/>
      <sheetName val="Ф.7.1513025"/>
      <sheetName val="Ф.7.1513033"/>
      <sheetName val="Ф.7.1513034"/>
      <sheetName val="Ф.7.1513035"/>
      <sheetName val="Ф.7.1513037"/>
      <sheetName val="Ф.7.1513190"/>
      <sheetName val="Ф.7.1513050"/>
      <sheetName val="Ф.7.1518050"/>
      <sheetName val="Ф.7(ЗФ).1060"/>
      <sheetName val="Ф.7(ЗФ).3016"/>
      <sheetName val="Ф.7(ЗФ).3026"/>
      <sheetName val="Ф.7(ЗФ).3041"/>
      <sheetName val="Ф.7(ЗФ).3042"/>
      <sheetName val="Ф.7(ЗФ).3043"/>
      <sheetName val="Ф.7(ЗФ).3044"/>
      <sheetName val="Ф.7(ЗФ).3045"/>
      <sheetName val="Ф.7(ЗФ).3046"/>
      <sheetName val="Ф.7(ЗФ).3047"/>
      <sheetName val="Ф.7(ЗФ).3048"/>
      <sheetName val="Ф.7(ЗФ).3049"/>
      <sheetName val="Ф.7(ЗФ).3080"/>
      <sheetName val="Ф.7(ЗФ).3090"/>
      <sheetName val="Ф.7(ЗФ).3181"/>
      <sheetName val="Ф.7(ЗФ).3183"/>
      <sheetName val="Ф.7(ЗФ).0180"/>
      <sheetName val="Ф.7(ЗФ).3160"/>
      <sheetName val="Ф.7(ЗФ).3400"/>
      <sheetName val="Ф.7(ЗФ).3202"/>
      <sheetName val="Ф.7(ЗФ).36"/>
      <sheetName val="Ф.7(ЗФ).38"/>
      <sheetName val="Ф.7(ЗФ).39"/>
      <sheetName val="Ф.7(ЗФ).40"/>
      <sheetName val="Ф.7(ЗФ).41"/>
      <sheetName val="Ф.7(ЗФ).3240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3240"/>
      <sheetName val="Ф.7(СФ).8590"/>
      <sheetName val="Ф.7(СФ).3400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6324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5.13"/>
    <col collapsed="false" customWidth="true" hidden="false" outlineLevel="0" max="7" min="7" style="0" width="15.41"/>
    <col collapsed="false" customWidth="true" hidden="false" outlineLevel="0" max="8" min="8" style="0" width="17.85"/>
    <col collapsed="false" customWidth="true" hidden="false" outlineLevel="0" max="10" min="10" style="0" width="37.99"/>
  </cols>
  <sheetData>
    <row r="1" customFormat="false" ht="12.75" hidden="false" customHeight="false" outlineLevel="0" collapsed="false">
      <c r="G1" s="1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G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J7" s="0" t="s">
        <v>5</v>
      </c>
    </row>
    <row r="9" customFormat="false" ht="12.75" hidden="false" customHeight="false" outlineLevel="0" collapsed="false">
      <c r="A9" s="0" t="s">
        <v>6</v>
      </c>
      <c r="B9" s="0" t="s">
        <v>7</v>
      </c>
      <c r="H9" s="0" t="s">
        <v>8</v>
      </c>
      <c r="J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  <c r="H10" s="0" t="s">
        <v>12</v>
      </c>
      <c r="J10" s="0" t="n">
        <v>5310200000</v>
      </c>
    </row>
    <row r="11" customFormat="false" ht="12.75" hidden="false" customHeight="false" outlineLevel="0" collapsed="false">
      <c r="A11" s="0" t="s">
        <v>13</v>
      </c>
      <c r="B11" s="0" t="s">
        <v>14</v>
      </c>
      <c r="H11" s="0" t="s">
        <v>15</v>
      </c>
      <c r="J11" s="0" t="n">
        <v>420</v>
      </c>
    </row>
    <row r="12" customFormat="false" ht="12.75" hidden="false" customHeight="false" outlineLevel="0" collapsed="false">
      <c r="A12" s="0" t="s">
        <v>16</v>
      </c>
      <c r="D12" s="0" t="n">
        <v>0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s">
        <v>18</v>
      </c>
      <c r="D14" s="0" t="s">
        <v>19</v>
      </c>
      <c r="E14" s="0" t="s">
        <v>20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0" t="s">
        <v>23</v>
      </c>
    </row>
    <row r="19" customFormat="false" ht="12.75" hidden="false" customHeight="false" outlineLevel="0" collapsed="false">
      <c r="A19" s="0" t="s">
        <v>24</v>
      </c>
      <c r="B19" s="0" t="s">
        <v>25</v>
      </c>
      <c r="C19" s="0" t="s">
        <v>26</v>
      </c>
      <c r="D19" s="0" t="s">
        <v>27</v>
      </c>
      <c r="E19" s="0" t="s">
        <v>28</v>
      </c>
      <c r="F19" s="0" t="s">
        <v>29</v>
      </c>
      <c r="G19" s="0" t="s">
        <v>30</v>
      </c>
      <c r="H19" s="0" t="s">
        <v>31</v>
      </c>
      <c r="I19" s="0" t="s">
        <v>32</v>
      </c>
      <c r="J19" s="0" t="s">
        <v>33</v>
      </c>
    </row>
    <row r="22" customFormat="false" ht="12.75" hidden="false" customHeight="false" outlineLevel="0" collapsed="false">
      <c r="A22" s="0" t="n">
        <v>1</v>
      </c>
      <c r="B22" s="0" t="n">
        <v>2</v>
      </c>
      <c r="C22" s="0" t="n">
        <v>3</v>
      </c>
      <c r="D22" s="0" t="n">
        <v>4</v>
      </c>
      <c r="E22" s="0" t="n">
        <v>5</v>
      </c>
      <c r="F22" s="0" t="n">
        <v>6</v>
      </c>
      <c r="G22" s="0" t="n">
        <v>7</v>
      </c>
      <c r="H22" s="0" t="n">
        <v>8</v>
      </c>
      <c r="I22" s="0" t="n">
        <v>9</v>
      </c>
      <c r="J22" s="0" t="n">
        <v>9</v>
      </c>
    </row>
    <row r="23" customFormat="false" ht="12.75" hidden="false" customHeight="false" outlineLevel="0" collapsed="false">
      <c r="A23" s="0" t="s">
        <v>34</v>
      </c>
      <c r="B23" s="0" t="s">
        <v>35</v>
      </c>
      <c r="C23" s="0" t="s">
        <v>36</v>
      </c>
      <c r="D23" s="0" t="n">
        <v>153115172</v>
      </c>
      <c r="E23" s="0" t="n">
        <v>137126966.01</v>
      </c>
      <c r="F23" s="0" t="n">
        <v>0</v>
      </c>
      <c r="G23" s="0" t="n">
        <v>133824151.62</v>
      </c>
      <c r="H23" s="0" t="n">
        <v>133823365.72</v>
      </c>
      <c r="I23" s="0" t="n">
        <v>0</v>
      </c>
      <c r="J23" s="0" t="n">
        <v>785.899999999994</v>
      </c>
    </row>
    <row r="24" customFormat="false" ht="12.75" hidden="false" customHeight="false" outlineLevel="0" collapsed="false">
      <c r="A24" s="1" t="s">
        <v>37</v>
      </c>
      <c r="B24" s="0" t="n">
        <v>2000</v>
      </c>
      <c r="C24" s="0" t="s">
        <v>38</v>
      </c>
      <c r="D24" s="0" t="n">
        <v>153115172</v>
      </c>
      <c r="E24" s="0" t="n">
        <v>0</v>
      </c>
      <c r="F24" s="0" t="n">
        <v>0</v>
      </c>
      <c r="G24" s="0" t="n">
        <v>133824151.62</v>
      </c>
      <c r="H24" s="0" t="n">
        <v>133823365.72</v>
      </c>
      <c r="I24" s="0" t="n">
        <v>0</v>
      </c>
      <c r="J24" s="0" t="n">
        <v>785.899999999994</v>
      </c>
    </row>
    <row r="25" customFormat="false" ht="12.75" hidden="false" customHeight="false" outlineLevel="0" collapsed="false">
      <c r="A25" s="0" t="s">
        <v>39</v>
      </c>
      <c r="B25" s="0" t="n">
        <v>2100</v>
      </c>
      <c r="C25" s="0" t="s">
        <v>40</v>
      </c>
      <c r="D25" s="0" t="n">
        <v>8170655</v>
      </c>
      <c r="E25" s="0" t="n">
        <v>0</v>
      </c>
      <c r="F25" s="0" t="n">
        <v>0</v>
      </c>
      <c r="G25" s="0" t="n">
        <v>5891435.8</v>
      </c>
      <c r="H25" s="0" t="n">
        <v>5891435.8</v>
      </c>
      <c r="I25" s="0" t="n">
        <v>0</v>
      </c>
      <c r="J25" s="0" t="n">
        <v>0</v>
      </c>
    </row>
    <row r="26" customFormat="false" ht="12.75" hidden="false" customHeight="false" outlineLevel="0" collapsed="false">
      <c r="A26" s="0" t="s">
        <v>41</v>
      </c>
      <c r="B26" s="0" t="n">
        <v>2110</v>
      </c>
      <c r="C26" s="0" t="s">
        <v>42</v>
      </c>
      <c r="D26" s="0" t="n">
        <v>6770237</v>
      </c>
      <c r="E26" s="0" t="n">
        <v>5093637</v>
      </c>
      <c r="F26" s="0" t="n">
        <v>0</v>
      </c>
      <c r="G26" s="0" t="n">
        <v>4868342.8</v>
      </c>
      <c r="H26" s="0" t="n">
        <v>4868342.8</v>
      </c>
      <c r="I26" s="0" t="n">
        <v>0</v>
      </c>
      <c r="J26" s="0" t="n">
        <v>0</v>
      </c>
    </row>
    <row r="27" customFormat="false" ht="12.75" hidden="false" customHeight="false" outlineLevel="0" collapsed="false">
      <c r="A27" s="0" t="s">
        <v>43</v>
      </c>
      <c r="B27" s="0" t="n">
        <v>2111</v>
      </c>
      <c r="C27" s="0" t="s">
        <v>44</v>
      </c>
      <c r="D27" s="0" t="n">
        <v>6770237</v>
      </c>
      <c r="E27" s="0" t="n">
        <v>0</v>
      </c>
      <c r="F27" s="0" t="n">
        <v>0</v>
      </c>
      <c r="G27" s="0" t="n">
        <v>4868342.8</v>
      </c>
      <c r="H27" s="0" t="n">
        <v>4868342.8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s">
        <v>45</v>
      </c>
      <c r="B28" s="0" t="n">
        <v>2112</v>
      </c>
      <c r="C28" s="0" t="s">
        <v>4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A29" s="0" t="s">
        <v>47</v>
      </c>
      <c r="B29" s="0" t="n">
        <v>2120</v>
      </c>
      <c r="C29" s="0" t="s">
        <v>48</v>
      </c>
      <c r="D29" s="0" t="n">
        <v>1400418</v>
      </c>
      <c r="E29" s="0" t="n">
        <v>1070018</v>
      </c>
      <c r="F29" s="0" t="n">
        <v>0</v>
      </c>
      <c r="G29" s="0" t="n">
        <v>1023093</v>
      </c>
      <c r="H29" s="0" t="n">
        <v>1023093</v>
      </c>
      <c r="I29" s="0" t="n">
        <v>0</v>
      </c>
      <c r="J29" s="0" t="n">
        <v>0</v>
      </c>
    </row>
    <row r="30" customFormat="false" ht="12.75" hidden="false" customHeight="false" outlineLevel="0" collapsed="false">
      <c r="A30" s="0" t="s">
        <v>49</v>
      </c>
      <c r="B30" s="0" t="n">
        <v>2200</v>
      </c>
      <c r="C30" s="0" t="s">
        <v>50</v>
      </c>
      <c r="D30" s="0" t="n">
        <v>471664</v>
      </c>
      <c r="E30" s="0" t="n">
        <v>0</v>
      </c>
      <c r="F30" s="0" t="n">
        <v>0</v>
      </c>
      <c r="G30" s="0" t="n">
        <v>331208.3</v>
      </c>
      <c r="H30" s="0" t="n">
        <v>331208.3</v>
      </c>
      <c r="I30" s="0" t="n">
        <v>0</v>
      </c>
      <c r="J30" s="0" t="n">
        <v>0</v>
      </c>
    </row>
    <row r="31" customFormat="false" ht="12.75" hidden="false" customHeight="false" outlineLevel="0" collapsed="false">
      <c r="A31" s="0" t="s">
        <v>51</v>
      </c>
      <c r="B31" s="0" t="n">
        <v>2210</v>
      </c>
      <c r="C31" s="0" t="s">
        <v>52</v>
      </c>
      <c r="D31" s="0" t="n">
        <v>140150</v>
      </c>
      <c r="E31" s="0" t="n">
        <v>0</v>
      </c>
      <c r="F31" s="0" t="n">
        <v>0</v>
      </c>
      <c r="G31" s="0" t="n">
        <v>109610.36</v>
      </c>
      <c r="H31" s="0" t="n">
        <v>109610.36</v>
      </c>
      <c r="I31" s="0" t="n">
        <v>0</v>
      </c>
      <c r="J31" s="0" t="n">
        <v>0</v>
      </c>
    </row>
    <row r="32" customFormat="false" ht="12.75" hidden="false" customHeight="false" outlineLevel="0" collapsed="false">
      <c r="A32" s="0" t="s">
        <v>53</v>
      </c>
      <c r="B32" s="0" t="n">
        <v>2220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s">
        <v>54</v>
      </c>
      <c r="B33" s="0" t="n">
        <v>2230</v>
      </c>
      <c r="C33" s="0" t="n">
        <v>11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s">
        <v>55</v>
      </c>
      <c r="B34" s="0" t="n">
        <v>2240</v>
      </c>
      <c r="C34" s="0" t="n">
        <v>120</v>
      </c>
      <c r="D34" s="0" t="n">
        <v>76200</v>
      </c>
      <c r="E34" s="0" t="n">
        <v>0</v>
      </c>
      <c r="F34" s="0" t="n">
        <v>0</v>
      </c>
      <c r="G34" s="0" t="n">
        <v>52464.01</v>
      </c>
      <c r="H34" s="0" t="n">
        <v>52464.01</v>
      </c>
      <c r="I34" s="0" t="n">
        <v>0</v>
      </c>
      <c r="J34" s="0" t="n">
        <v>0</v>
      </c>
    </row>
    <row r="35" customFormat="false" ht="12.75" hidden="false" customHeight="false" outlineLevel="0" collapsed="false">
      <c r="A35" s="0" t="s">
        <v>56</v>
      </c>
      <c r="B35" s="0" t="n">
        <v>2250</v>
      </c>
      <c r="C35" s="0" t="n">
        <v>130</v>
      </c>
      <c r="D35" s="0" t="n">
        <v>9800</v>
      </c>
      <c r="E35" s="0" t="n">
        <v>0</v>
      </c>
      <c r="F35" s="0" t="n">
        <v>0</v>
      </c>
      <c r="G35" s="0" t="n">
        <v>1960.14</v>
      </c>
      <c r="H35" s="0" t="n">
        <v>1960.14</v>
      </c>
      <c r="I35" s="0" t="n">
        <v>0</v>
      </c>
      <c r="J35" s="0" t="n">
        <v>0</v>
      </c>
    </row>
    <row r="36" customFormat="false" ht="12.75" hidden="false" customHeight="false" outlineLevel="0" collapsed="false">
      <c r="A36" s="0" t="s">
        <v>57</v>
      </c>
      <c r="B36" s="0" t="n">
        <v>2260</v>
      </c>
      <c r="C36" s="0" t="n">
        <v>14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false" customHeight="false" outlineLevel="0" collapsed="false">
      <c r="A37" s="0" t="s">
        <v>58</v>
      </c>
      <c r="B37" s="0" t="n">
        <v>2270</v>
      </c>
      <c r="C37" s="0" t="n">
        <v>150</v>
      </c>
      <c r="D37" s="0" t="n">
        <v>211800</v>
      </c>
      <c r="E37" s="0" t="n">
        <v>151500</v>
      </c>
      <c r="F37" s="0" t="n">
        <v>0</v>
      </c>
      <c r="G37" s="0" t="n">
        <v>141991.79</v>
      </c>
      <c r="H37" s="0" t="n">
        <v>141991.79</v>
      </c>
      <c r="I37" s="0" t="n">
        <v>0</v>
      </c>
      <c r="J37" s="0" t="n">
        <v>0</v>
      </c>
    </row>
    <row r="38" customFormat="false" ht="12.75" hidden="false" customHeight="false" outlineLevel="0" collapsed="false">
      <c r="A38" s="0" t="s">
        <v>59</v>
      </c>
      <c r="B38" s="0" t="n">
        <v>2271</v>
      </c>
      <c r="C38" s="0" t="n">
        <v>160</v>
      </c>
      <c r="D38" s="0" t="n">
        <v>141900</v>
      </c>
      <c r="E38" s="0" t="n">
        <v>0</v>
      </c>
      <c r="F38" s="0" t="n">
        <v>0</v>
      </c>
      <c r="G38" s="0" t="n">
        <v>94281.62</v>
      </c>
      <c r="H38" s="0" t="n">
        <v>94281.62</v>
      </c>
      <c r="I38" s="0" t="n">
        <v>0</v>
      </c>
      <c r="J38" s="0" t="n">
        <v>0</v>
      </c>
    </row>
    <row r="39" customFormat="false" ht="12.75" hidden="false" customHeight="false" outlineLevel="0" collapsed="false">
      <c r="A39" s="0" t="s">
        <v>60</v>
      </c>
      <c r="B39" s="0" t="n">
        <v>2272</v>
      </c>
      <c r="C39" s="0" t="n">
        <v>170</v>
      </c>
      <c r="D39" s="0" t="n">
        <v>5400</v>
      </c>
      <c r="E39" s="0" t="n">
        <v>0</v>
      </c>
      <c r="F39" s="0" t="n">
        <v>0</v>
      </c>
      <c r="G39" s="0" t="n">
        <v>3338.97</v>
      </c>
      <c r="H39" s="0" t="n">
        <v>3338.97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0" t="s">
        <v>61</v>
      </c>
      <c r="B40" s="0" t="n">
        <v>2273</v>
      </c>
      <c r="C40" s="0" t="n">
        <v>180</v>
      </c>
      <c r="D40" s="0" t="n">
        <v>64500</v>
      </c>
      <c r="E40" s="0" t="n">
        <v>0</v>
      </c>
      <c r="F40" s="0" t="n">
        <v>0</v>
      </c>
      <c r="G40" s="0" t="n">
        <v>44371.2</v>
      </c>
      <c r="H40" s="0" t="n">
        <v>44371.2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s">
        <v>62</v>
      </c>
      <c r="B41" s="0" t="n">
        <v>2274</v>
      </c>
      <c r="C41" s="0" t="n">
        <v>19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s">
        <v>63</v>
      </c>
      <c r="B42" s="0" t="n">
        <v>2275</v>
      </c>
      <c r="C42" s="0" t="n">
        <v>20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s">
        <v>64</v>
      </c>
      <c r="B43" s="0" t="n">
        <v>2276</v>
      </c>
      <c r="C43" s="0" t="n">
        <v>21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s">
        <v>65</v>
      </c>
      <c r="B44" s="0" t="n">
        <v>2280</v>
      </c>
      <c r="C44" s="0" t="n">
        <v>220</v>
      </c>
      <c r="D44" s="0" t="n">
        <v>33714</v>
      </c>
      <c r="E44" s="0" t="n">
        <v>0</v>
      </c>
      <c r="F44" s="0" t="n">
        <v>0</v>
      </c>
      <c r="G44" s="0" t="n">
        <v>25182</v>
      </c>
      <c r="H44" s="0" t="n">
        <v>25182</v>
      </c>
      <c r="I44" s="0" t="n">
        <v>0</v>
      </c>
      <c r="J44" s="0" t="n">
        <v>0</v>
      </c>
    </row>
    <row r="45" customFormat="false" ht="12.75" hidden="false" customHeight="false" outlineLevel="0" collapsed="false">
      <c r="A45" s="0" t="s">
        <v>66</v>
      </c>
      <c r="B45" s="0" t="n">
        <v>2281</v>
      </c>
      <c r="C45" s="0" t="n">
        <v>23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s">
        <v>67</v>
      </c>
      <c r="B46" s="0" t="n">
        <v>2282</v>
      </c>
      <c r="C46" s="0" t="n">
        <v>240</v>
      </c>
      <c r="D46" s="0" t="n">
        <v>33714</v>
      </c>
      <c r="E46" s="0" t="n">
        <v>33324</v>
      </c>
      <c r="F46" s="0" t="n">
        <v>0</v>
      </c>
      <c r="G46" s="0" t="n">
        <v>25182</v>
      </c>
      <c r="H46" s="0" t="n">
        <v>25182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s">
        <v>68</v>
      </c>
      <c r="B47" s="0" t="n">
        <v>2400</v>
      </c>
      <c r="C47" s="0" t="n">
        <v>25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s">
        <v>69</v>
      </c>
      <c r="B48" s="0" t="n">
        <v>2410</v>
      </c>
      <c r="C48" s="0" t="n">
        <v>26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s">
        <v>70</v>
      </c>
      <c r="B49" s="0" t="n">
        <v>2420</v>
      </c>
      <c r="C49" s="0" t="n">
        <v>27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A50" s="0" t="s">
        <v>71</v>
      </c>
      <c r="B50" s="0" t="n">
        <v>2600</v>
      </c>
      <c r="C50" s="0" t="n">
        <v>28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false" customHeight="false" outlineLevel="0" collapsed="false">
      <c r="A51" s="0" t="s">
        <v>72</v>
      </c>
      <c r="B51" s="0" t="n">
        <v>2610</v>
      </c>
      <c r="C51" s="0" t="n">
        <v>29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false" customHeight="false" outlineLevel="0" collapsed="false">
      <c r="A52" s="0" t="s">
        <v>73</v>
      </c>
      <c r="B52" s="0" t="n">
        <v>2620</v>
      </c>
      <c r="C52" s="0" t="n">
        <v>30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s">
        <v>74</v>
      </c>
      <c r="B53" s="0" t="n">
        <v>2630</v>
      </c>
      <c r="C53" s="0" t="n">
        <v>31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A54" s="0" t="s">
        <v>75</v>
      </c>
      <c r="B54" s="0" t="n">
        <v>2700</v>
      </c>
      <c r="C54" s="0" t="n">
        <v>320</v>
      </c>
      <c r="D54" s="0" t="n">
        <v>144458497</v>
      </c>
      <c r="E54" s="0" t="n">
        <v>130583583.27</v>
      </c>
      <c r="F54" s="0" t="n">
        <v>0</v>
      </c>
      <c r="G54" s="0" t="n">
        <v>127595413.1</v>
      </c>
      <c r="H54" s="0" t="n">
        <v>127594627.2</v>
      </c>
      <c r="I54" s="0" t="n">
        <v>0</v>
      </c>
      <c r="J54" s="0" t="n">
        <v>785.899999999994</v>
      </c>
    </row>
    <row r="55" customFormat="false" ht="12.75" hidden="false" customHeight="false" outlineLevel="0" collapsed="false">
      <c r="A55" s="0" t="s">
        <v>76</v>
      </c>
      <c r="B55" s="0" t="n">
        <v>2710</v>
      </c>
      <c r="C55" s="0" t="n">
        <v>33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s">
        <v>77</v>
      </c>
      <c r="B56" s="0" t="n">
        <v>2720</v>
      </c>
      <c r="C56" s="0" t="n">
        <v>34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s">
        <v>78</v>
      </c>
      <c r="B57" s="0" t="n">
        <v>2730</v>
      </c>
      <c r="C57" s="0" t="n">
        <v>350</v>
      </c>
      <c r="D57" s="0" t="n">
        <v>144458497</v>
      </c>
      <c r="E57" s="0" t="n">
        <v>0</v>
      </c>
      <c r="F57" s="0" t="n">
        <v>0</v>
      </c>
      <c r="G57" s="0" t="n">
        <v>127595413.1</v>
      </c>
      <c r="H57" s="0" t="n">
        <v>127594627.2</v>
      </c>
      <c r="I57" s="0" t="n">
        <v>0</v>
      </c>
      <c r="J57" s="0" t="n">
        <v>785.899999999994</v>
      </c>
    </row>
    <row r="58" customFormat="false" ht="12.75" hidden="false" customHeight="false" outlineLevel="0" collapsed="false">
      <c r="A58" s="0" t="s">
        <v>79</v>
      </c>
      <c r="B58" s="0" t="n">
        <v>2800</v>
      </c>
      <c r="C58" s="0" t="n">
        <v>360</v>
      </c>
      <c r="D58" s="0" t="n">
        <v>14356</v>
      </c>
      <c r="E58" s="0" t="n">
        <v>0</v>
      </c>
      <c r="F58" s="0" t="n">
        <v>0</v>
      </c>
      <c r="G58" s="0" t="n">
        <v>6094.42</v>
      </c>
      <c r="H58" s="0" t="n">
        <v>6094.42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s">
        <v>80</v>
      </c>
      <c r="B59" s="0" t="n">
        <v>3000</v>
      </c>
      <c r="C59" s="0" t="n">
        <v>37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81</v>
      </c>
      <c r="B60" s="0" t="n">
        <v>3100</v>
      </c>
      <c r="C60" s="0" t="n">
        <v>38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s">
        <v>82</v>
      </c>
      <c r="B61" s="0" t="n">
        <v>3110</v>
      </c>
      <c r="C61" s="0" t="n">
        <v>39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s">
        <v>83</v>
      </c>
      <c r="B62" s="0" t="n">
        <v>3120</v>
      </c>
      <c r="C62" s="0" t="n">
        <v>40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s">
        <v>84</v>
      </c>
      <c r="B63" s="0" t="n">
        <v>3121</v>
      </c>
      <c r="C63" s="0" t="n">
        <v>41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s">
        <v>85</v>
      </c>
      <c r="B64" s="0" t="n">
        <v>3122</v>
      </c>
      <c r="C64" s="0" t="n">
        <v>42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s">
        <v>86</v>
      </c>
      <c r="B65" s="0" t="n">
        <v>3130</v>
      </c>
      <c r="C65" s="0" t="n">
        <v>43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s">
        <v>87</v>
      </c>
      <c r="B66" s="0" t="n">
        <v>3131</v>
      </c>
      <c r="C66" s="0" t="n">
        <v>44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s">
        <v>88</v>
      </c>
      <c r="B67" s="0" t="n">
        <v>3132</v>
      </c>
      <c r="C67" s="0" t="n">
        <v>45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s">
        <v>89</v>
      </c>
      <c r="B68" s="0" t="n">
        <v>3140</v>
      </c>
      <c r="C68" s="0" t="n">
        <v>46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s">
        <v>90</v>
      </c>
      <c r="B69" s="0" t="n">
        <v>3141</v>
      </c>
      <c r="C69" s="0" t="n">
        <v>47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s">
        <v>91</v>
      </c>
      <c r="B70" s="0" t="n">
        <v>3142</v>
      </c>
      <c r="C70" s="0" t="n">
        <v>48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s">
        <v>92</v>
      </c>
      <c r="B71" s="0" t="n">
        <v>3143</v>
      </c>
      <c r="C71" s="0" t="n">
        <v>49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s">
        <v>93</v>
      </c>
      <c r="B72" s="0" t="n">
        <v>3150</v>
      </c>
      <c r="C72" s="0" t="n">
        <v>5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A73" s="0" t="s">
        <v>94</v>
      </c>
      <c r="B73" s="0" t="n">
        <v>3160</v>
      </c>
      <c r="C73" s="0" t="n">
        <v>51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s">
        <v>95</v>
      </c>
      <c r="B74" s="0" t="n">
        <v>3200</v>
      </c>
      <c r="C74" s="0" t="n">
        <v>52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0" t="s">
        <v>96</v>
      </c>
      <c r="B75" s="0" t="n">
        <v>3210</v>
      </c>
      <c r="C75" s="0" t="n">
        <v>53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A76" s="0" t="s">
        <v>97</v>
      </c>
      <c r="B76" s="0" t="n">
        <v>3220</v>
      </c>
      <c r="C76" s="0" t="n">
        <v>54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s">
        <v>98</v>
      </c>
      <c r="B77" s="0" t="n">
        <v>3230</v>
      </c>
      <c r="C77" s="0" t="n">
        <v>55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A78" s="0" t="s">
        <v>99</v>
      </c>
      <c r="B78" s="0" t="n">
        <v>3240</v>
      </c>
      <c r="C78" s="0" t="n">
        <v>56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false" customHeight="false" outlineLevel="0" collapsed="false">
      <c r="A79" s="0" t="s">
        <v>100</v>
      </c>
      <c r="B79" s="0" t="n">
        <v>4100</v>
      </c>
      <c r="C79" s="0" t="n">
        <v>57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s">
        <v>101</v>
      </c>
      <c r="B80" s="0" t="n">
        <v>4110</v>
      </c>
      <c r="C80" s="0" t="n">
        <v>58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A81" s="0" t="s">
        <v>102</v>
      </c>
      <c r="B81" s="0" t="n">
        <v>4111</v>
      </c>
      <c r="C81" s="0" t="n">
        <v>59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s">
        <v>103</v>
      </c>
      <c r="B82" s="0" t="n">
        <v>4112</v>
      </c>
      <c r="C82" s="0" t="n">
        <v>60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A83" s="0" t="s">
        <v>104</v>
      </c>
      <c r="B83" s="0" t="n">
        <v>4113</v>
      </c>
      <c r="C83" s="0" t="n">
        <v>61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s">
        <v>105</v>
      </c>
      <c r="B84" s="0" t="n">
        <v>4200</v>
      </c>
      <c r="C84" s="0" t="n">
        <v>62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A85" s="0" t="s">
        <v>106</v>
      </c>
      <c r="B85" s="0" t="n">
        <v>4210</v>
      </c>
      <c r="C85" s="0" t="n">
        <v>63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A86" s="0" t="s">
        <v>107</v>
      </c>
      <c r="B86" s="0" t="n">
        <v>5000</v>
      </c>
      <c r="C86" s="0" t="n">
        <v>640</v>
      </c>
      <c r="D86" s="0" t="s">
        <v>108</v>
      </c>
      <c r="E86" s="0" t="n">
        <v>194903.74</v>
      </c>
      <c r="F86" s="0" t="s">
        <v>108</v>
      </c>
      <c r="G86" s="0" t="s">
        <v>108</v>
      </c>
      <c r="H86" s="0" t="s">
        <v>108</v>
      </c>
      <c r="I86" s="0" t="s">
        <v>108</v>
      </c>
      <c r="J86" s="0" t="s">
        <v>108</v>
      </c>
    </row>
    <row r="87" customFormat="false" ht="12.75" hidden="false" customHeight="false" outlineLevel="0" collapsed="false">
      <c r="A87" s="0" t="s">
        <v>109</v>
      </c>
      <c r="B87" s="0" t="n">
        <v>9000</v>
      </c>
      <c r="C87" s="0" t="n">
        <v>65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C88" s="2"/>
      <c r="D88" s="2"/>
    </row>
    <row r="89" customFormat="false" ht="15" hidden="false" customHeight="false" outlineLevel="0" collapsed="false">
      <c r="A89" s="3"/>
      <c r="B89" s="4"/>
      <c r="C89" s="5"/>
      <c r="D89" s="5"/>
      <c r="E89" s="4"/>
      <c r="F89" s="6" t="n">
        <f aca="false">[1]ЗАПОЛНИТЬ!E14</f>
        <v>0</v>
      </c>
      <c r="G89" s="6"/>
      <c r="H89" s="6"/>
      <c r="I89" s="3"/>
    </row>
    <row r="90" customFormat="false" ht="15" hidden="false" customHeight="false" outlineLevel="0" collapsed="false">
      <c r="A90" s="4"/>
      <c r="B90" s="4"/>
      <c r="C90" s="7" t="s">
        <v>110</v>
      </c>
      <c r="D90" s="7"/>
      <c r="E90" s="4"/>
      <c r="F90" s="8" t="s">
        <v>111</v>
      </c>
      <c r="G90" s="8"/>
      <c r="H90" s="3"/>
      <c r="I90" s="3"/>
    </row>
    <row r="91" customFormat="false" ht="15" hidden="false" customHeight="false" outlineLevel="0" collapsed="false">
      <c r="A91" s="3"/>
      <c r="B91" s="4"/>
      <c r="C91" s="9"/>
      <c r="D91" s="9"/>
      <c r="E91" s="4"/>
      <c r="F91" s="6" t="n">
        <f aca="false">[1]ЗАПОЛНИТЬ!E16</f>
        <v>0</v>
      </c>
      <c r="G91" s="6"/>
      <c r="H91" s="6"/>
      <c r="I91" s="3"/>
    </row>
  </sheetData>
  <mergeCells count="6">
    <mergeCell ref="C89:D89"/>
    <mergeCell ref="F89:H89"/>
    <mergeCell ref="C90:D90"/>
    <mergeCell ref="F90:G90"/>
    <mergeCell ref="C91:D91"/>
    <mergeCell ref="F91:H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2:23:01Z</dcterms:created>
  <dc:creator>buh1</dc:creator>
  <dc:description/>
  <dc:language>en-US</dc:language>
  <cp:lastModifiedBy>buh1</cp:lastModifiedBy>
  <dcterms:modified xsi:type="dcterms:W3CDTF">2017-11-20T12:28:40Z</dcterms:modified>
  <cp:revision>0</cp:revision>
  <dc:subject/>
  <dc:title/>
</cp:coreProperties>
</file>