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M$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57">
  <si>
    <t xml:space="preserve">ДЕПАРТАМЕНТ ЖКГ КОМСОМОЛЬСЬКОЇ МІСЬКРАДИ</t>
  </si>
  <si>
    <t xml:space="preserve">Звіт про використання бюджетних коштів, зокрема за окремими бюджетними програмами</t>
  </si>
  <si>
    <t xml:space="preserve">           Благоустрій - заходи по утриманню вулично-дорожної мережі </t>
  </si>
  <si>
    <t xml:space="preserve">№</t>
  </si>
  <si>
    <t xml:space="preserve">Найменування робіт</t>
  </si>
  <si>
    <r>
      <rPr>
        <b val="true"/>
        <sz val="12"/>
        <rFont val="Times New Roman"/>
        <family val="1"/>
        <charset val="204"/>
      </rPr>
      <t xml:space="preserve">Дата виділення коштів </t>
    </r>
    <r>
      <rPr>
        <sz val="10"/>
        <rFont val="Times New Roman"/>
        <family val="1"/>
        <charset val="204"/>
      </rPr>
      <t xml:space="preserve">(дата та номер сесії міської ради) </t>
    </r>
  </si>
  <si>
    <t xml:space="preserve"> КЕКВ</t>
  </si>
  <si>
    <t xml:space="preserve">Передбачено в бюджеті коштів тис.грн.</t>
  </si>
  <si>
    <t xml:space="preserve">Освоєння коштів тис.грн.</t>
  </si>
  <si>
    <t xml:space="preserve">Стан освоєння*</t>
  </si>
  <si>
    <r>
      <rPr>
        <b val="true"/>
        <sz val="11"/>
        <rFont val="Times New Roman"/>
        <family val="1"/>
        <charset val="204"/>
      </rPr>
      <t xml:space="preserve">Виконавець, переможець конкурсних торгів </t>
    </r>
    <r>
      <rPr>
        <sz val="10"/>
        <rFont val="Times New Roman"/>
        <family val="1"/>
        <charset val="204"/>
      </rPr>
      <t xml:space="preserve">(назва, місце знаходження)</t>
    </r>
  </si>
  <si>
    <t xml:space="preserve">Кінцевий строк виконання робіт</t>
  </si>
  <si>
    <t xml:space="preserve">Причина не використання коштів</t>
  </si>
  <si>
    <t xml:space="preserve">Закрито форму на суму тис.грн.</t>
  </si>
  <si>
    <t xml:space="preserve">Оплачено</t>
  </si>
  <si>
    <t xml:space="preserve">1</t>
  </si>
  <si>
    <t xml:space="preserve">Поточний (ямковий) ремонт доріг з твердим покриттям</t>
  </si>
  <si>
    <t xml:space="preserve">8 сесія 7 скликання від 22.03.2016</t>
  </si>
  <si>
    <t xml:space="preserve">виконано на 40%</t>
  </si>
  <si>
    <t xml:space="preserve">КП "СпецЕко"</t>
  </si>
  <si>
    <t xml:space="preserve">затримка при несприятлевих погодних умов</t>
  </si>
  <si>
    <t xml:space="preserve">2</t>
  </si>
  <si>
    <t xml:space="preserve">КП готель "Славутич"</t>
  </si>
  <si>
    <t xml:space="preserve">3</t>
  </si>
  <si>
    <t xml:space="preserve">виконано </t>
  </si>
  <si>
    <t xml:space="preserve">4</t>
  </si>
  <si>
    <t xml:space="preserve">Поточний (ямковий) ремонт внутрішньоквартальних проїздів</t>
  </si>
  <si>
    <t xml:space="preserve">виконано на 30%</t>
  </si>
  <si>
    <t xml:space="preserve">5</t>
  </si>
  <si>
    <t xml:space="preserve">Поточний (ямковий) ремонт тротуарів</t>
  </si>
  <si>
    <t xml:space="preserve">роботи розпочнуться після закінчення ремонту внутрішньоквартальних проїздів</t>
  </si>
  <si>
    <t xml:space="preserve">6</t>
  </si>
  <si>
    <t xml:space="preserve">Поточний ремонт дорожнього покриття (заливка швів)</t>
  </si>
  <si>
    <t xml:space="preserve">робти розпочнуться в липні-серні</t>
  </si>
  <si>
    <t xml:space="preserve">"СпецЕко" </t>
  </si>
  <si>
    <t xml:space="preserve">Роботи розпочнуться після проведення ямкового ремонту у внутрішньокв.пр.</t>
  </si>
  <si>
    <t xml:space="preserve">7</t>
  </si>
  <si>
    <t xml:space="preserve">Відновлення дорожньої розмітки</t>
  </si>
  <si>
    <t xml:space="preserve">виконано на 60%</t>
  </si>
  <si>
    <t xml:space="preserve">Ймовірна затримка при несприятлевих погодних умов</t>
  </si>
  <si>
    <t xml:space="preserve">8</t>
  </si>
  <si>
    <t xml:space="preserve">Придбання дорожніх знаків</t>
  </si>
  <si>
    <t xml:space="preserve">Виконано</t>
  </si>
  <si>
    <t xml:space="preserve">ТОВ "НВП Промзнак"</t>
  </si>
  <si>
    <t xml:space="preserve">9</t>
  </si>
  <si>
    <t xml:space="preserve">Встановлення дорожніх знаків</t>
  </si>
  <si>
    <t xml:space="preserve">виконано на 10%</t>
  </si>
  <si>
    <t xml:space="preserve">10</t>
  </si>
  <si>
    <t xml:space="preserve">Утримання засобів регулювання дорожнього руху (дорожні знаки, обмежувачі руху, турнікети, розмітка)</t>
  </si>
  <si>
    <t xml:space="preserve">роботи виконуються по мірі необхідності</t>
  </si>
  <si>
    <t xml:space="preserve">11</t>
  </si>
  <si>
    <t xml:space="preserve">Ремонт узбіччь доріг та доріг (доріжок) з щебеневим покриттям</t>
  </si>
  <si>
    <t xml:space="preserve">виконано на 80%</t>
  </si>
  <si>
    <t xml:space="preserve">протягом року</t>
  </si>
  <si>
    <t xml:space="preserve">12</t>
  </si>
  <si>
    <r>
      <rPr>
        <b val="true"/>
        <sz val="11"/>
        <rFont val="Times New Roman"/>
        <family val="1"/>
        <charset val="204"/>
      </rPr>
      <t xml:space="preserve">Утримання та ремонт зливової каналізації </t>
    </r>
    <r>
      <rPr>
        <sz val="10"/>
        <rFont val="Times New Roman"/>
        <family val="1"/>
        <charset val="204"/>
      </rPr>
      <t xml:space="preserve">(з заміною решіток зливоприймачів та люків колодязів)</t>
    </r>
  </si>
  <si>
    <t xml:space="preserve">виконано на 50%</t>
  </si>
  <si>
    <t xml:space="preserve">13</t>
  </si>
  <si>
    <t xml:space="preserve">Утримання світлофорних об'єктів</t>
  </si>
  <si>
    <t xml:space="preserve">щомісячно</t>
  </si>
  <si>
    <t xml:space="preserve">КП "Міськсвітло"</t>
  </si>
  <si>
    <t xml:space="preserve">14</t>
  </si>
  <si>
    <r>
      <rPr>
        <b val="true"/>
        <sz val="11"/>
        <rFont val="Times New Roman"/>
        <family val="1"/>
        <charset val="204"/>
      </rPr>
      <t xml:space="preserve">Поточний ремонт розподільчої смуги пр.Героїв Дніпра </t>
    </r>
    <r>
      <rPr>
        <sz val="10"/>
        <rFont val="Times New Roman"/>
        <family val="1"/>
        <charset val="204"/>
      </rPr>
      <t xml:space="preserve">(перенесення розривів біля "Сільпо" вул. Леніна, 79 і "Дитяче містечко", вул. Леніна, 23 та огородження)</t>
    </r>
  </si>
  <si>
    <t xml:space="preserve">Виконано на 80%</t>
  </si>
  <si>
    <t xml:space="preserve">потребує додаткового фінансування</t>
  </si>
  <si>
    <t xml:space="preserve">15</t>
  </si>
  <si>
    <t xml:space="preserve">Влаштування зїздів з тротуарів на проїзди </t>
  </si>
  <si>
    <t xml:space="preserve">Роботи будуть виконуватись під час ремонту тротуарів</t>
  </si>
  <si>
    <t xml:space="preserve">16</t>
  </si>
  <si>
    <t xml:space="preserve">Закупівля холодного асфальту </t>
  </si>
  <si>
    <t xml:space="preserve">17</t>
  </si>
  <si>
    <t xml:space="preserve">Паспортизація вулично-дорожньої мережі міста</t>
  </si>
  <si>
    <t xml:space="preserve">12сесія7скл.від21.06.2016</t>
  </si>
  <si>
    <t xml:space="preserve">визначається підрядна організація</t>
  </si>
  <si>
    <t xml:space="preserve">18</t>
  </si>
  <si>
    <t xml:space="preserve">Внесення змін до робочого проекту Розробка схеми дислокації  засобів регулювання дорожнього руху м.Комсомольська</t>
  </si>
  <si>
    <t xml:space="preserve">Розробка документації  </t>
  </si>
  <si>
    <t xml:space="preserve">Проект розробляе "Центр транспортних технологій" </t>
  </si>
  <si>
    <t xml:space="preserve">19</t>
  </si>
  <si>
    <t xml:space="preserve">Капітальній ремонт тротуарів в міському ПКіВ</t>
  </si>
  <si>
    <t xml:space="preserve">не відбулося  2 процедури тендерів, готується  проведення нового тендеру</t>
  </si>
  <si>
    <t xml:space="preserve">ДЖКГ</t>
  </si>
  <si>
    <t xml:space="preserve">20</t>
  </si>
  <si>
    <t xml:space="preserve">Капітальний ремонт вул. Будівельників (проект)</t>
  </si>
  <si>
    <t xml:space="preserve">проект на розробці у ФОП "Веселова Н.Д."</t>
  </si>
  <si>
    <t xml:space="preserve">21</t>
  </si>
  <si>
    <t xml:space="preserve">Капітальний ремонт вул. Добровол.-"Динамо" -Портова (проект)</t>
  </si>
  <si>
    <t xml:space="preserve">22</t>
  </si>
  <si>
    <t xml:space="preserve">Капітальний ремонт пам"ятного знаку  «Стела» (проект)</t>
  </si>
  <si>
    <t xml:space="preserve">Складен АКТ дефектів </t>
  </si>
  <si>
    <t xml:space="preserve">КП "Озеленення"</t>
  </si>
  <si>
    <t xml:space="preserve">23</t>
  </si>
  <si>
    <t xml:space="preserve">Капітальний ремонт  внутрішньоквартальної пішохідної доріжки 12-15 мікрорайонів</t>
  </si>
  <si>
    <t xml:space="preserve">Замовлено геодезичне знімання КП "Архітектура кадастр"</t>
  </si>
  <si>
    <t xml:space="preserve">24</t>
  </si>
  <si>
    <t xml:space="preserve">Капітальний ремонт тротуару по вул. Добровольського  ( від ПКіВ до вул. Соборної, парна сторона) 8857м2 (проект)</t>
  </si>
  <si>
    <t xml:space="preserve">25</t>
  </si>
  <si>
    <t xml:space="preserve">Капітальний ремонт тротуару по пр.Героїв Дніпра парна сторона (від вул. Добровольського до кафе «Доміно») 11210м2 (проект)</t>
  </si>
  <si>
    <t xml:space="preserve">26</t>
  </si>
  <si>
    <t xml:space="preserve">Капітальний ремонт вул.Гірників  </t>
  </si>
  <si>
    <t xml:space="preserve">проект у ФОП "Веселова Н.Д."</t>
  </si>
  <si>
    <t xml:space="preserve">протягом року, 15.07.2016</t>
  </si>
  <si>
    <t xml:space="preserve">27</t>
  </si>
  <si>
    <t xml:space="preserve">Капітальний ремонт дороги по вул. Конституції</t>
  </si>
  <si>
    <t xml:space="preserve">15.08.2016р.</t>
  </si>
  <si>
    <t xml:space="preserve">28</t>
  </si>
  <si>
    <t xml:space="preserve">Капітальний ремонт пішохідних доріжок в 4-ому мікрорайоні (проект)</t>
  </si>
  <si>
    <t xml:space="preserve">12сесія 7скл.від 21.06.2016</t>
  </si>
  <si>
    <t xml:space="preserve">30.10.2016р</t>
  </si>
  <si>
    <t xml:space="preserve">Всього</t>
  </si>
  <si>
    <t xml:space="preserve">Заходи по виконанню програми "Благоустрій міста" </t>
  </si>
  <si>
    <t xml:space="preserve">Механізоване прибирання проїжджої частини вулиць міста (зимове)</t>
  </si>
  <si>
    <t xml:space="preserve">8 сесія 7 скл.від 22.03.2016</t>
  </si>
  <si>
    <t xml:space="preserve">2610</t>
  </si>
  <si>
    <t xml:space="preserve">361,8</t>
  </si>
  <si>
    <t xml:space="preserve">мережа</t>
  </si>
  <si>
    <t xml:space="preserve">травень-вересень</t>
  </si>
  <si>
    <t xml:space="preserve">Поточний ремонт контейнерів</t>
  </si>
  <si>
    <t xml:space="preserve">Миття доріг</t>
  </si>
  <si>
    <t xml:space="preserve">129,1</t>
  </si>
  <si>
    <t xml:space="preserve">16,1</t>
  </si>
  <si>
    <t xml:space="preserve">Оплата послуг по відлову, стерилізації та утриманню безпритульних тварин</t>
  </si>
  <si>
    <t xml:space="preserve">154,1</t>
  </si>
  <si>
    <t xml:space="preserve">98,3</t>
  </si>
  <si>
    <t xml:space="preserve">Прибирання автобусних зупинок, карманів і урн міста зимове</t>
  </si>
  <si>
    <t xml:space="preserve">ПП "Спецтранс"</t>
  </si>
  <si>
    <t xml:space="preserve">Поточний ремонт автобусних зупинок</t>
  </si>
  <si>
    <t xml:space="preserve">Благоустрій мікрорайонів Золотнище, Низи, Піддубне. Прибирання автобусних зупинок, карманів і урн приватного сектору зимове</t>
  </si>
  <si>
    <t xml:space="preserve">Зимове утримання доріг</t>
  </si>
  <si>
    <t xml:space="preserve">грудень-березень </t>
  </si>
  <si>
    <t xml:space="preserve">Білування бардюр</t>
  </si>
  <si>
    <r>
      <rPr>
        <b val="true"/>
        <sz val="11"/>
        <rFont val="Times New Roman"/>
        <family val="1"/>
        <charset val="204"/>
      </rPr>
      <t xml:space="preserve">Утримання мереж  зовнішнього освітлення</t>
    </r>
    <r>
      <rPr>
        <sz val="11"/>
        <rFont val="Times New Roman"/>
        <family val="1"/>
        <charset val="204"/>
      </rPr>
      <t xml:space="preserve"> </t>
    </r>
    <r>
      <rPr>
        <sz val="10"/>
        <rFont val="Times New Roman"/>
        <family val="1"/>
        <charset val="204"/>
      </rPr>
      <t xml:space="preserve">(утримання флагштоків, ілюмінації новорічної ялинки та ілюмінації)</t>
    </r>
  </si>
  <si>
    <t xml:space="preserve">Утримання міського парку </t>
  </si>
  <si>
    <t xml:space="preserve">Прибирання території</t>
  </si>
  <si>
    <t xml:space="preserve">Поточне утримання об"єктів благоустрою</t>
  </si>
  <si>
    <r>
      <rPr>
        <b val="true"/>
        <sz val="11"/>
        <rFont val="Times New Roman"/>
        <family val="1"/>
        <charset val="204"/>
      </rPr>
      <t xml:space="preserve">Утримання міського кладовища</t>
    </r>
    <r>
      <rPr>
        <sz val="11"/>
        <rFont val="Times New Roman"/>
        <family val="1"/>
        <charset val="204"/>
      </rPr>
      <t xml:space="preserve"> </t>
    </r>
    <r>
      <rPr>
        <sz val="10"/>
        <rFont val="Times New Roman"/>
        <family val="1"/>
        <charset val="204"/>
      </rPr>
      <t xml:space="preserve">(прибирання, покос, поточний ремонт)</t>
    </r>
  </si>
  <si>
    <t xml:space="preserve">КП "СПРПП "Вічність"</t>
  </si>
  <si>
    <t xml:space="preserve">Облаштувание GPS навігацією комунальної техніки - (установлення інформаційної системи)</t>
  </si>
  <si>
    <t xml:space="preserve">2240</t>
  </si>
  <si>
    <t xml:space="preserve">проведено тендер, договір на 11.07.2016р.</t>
  </si>
  <si>
    <t xml:space="preserve">Пошуково-дослідницькі роботи щодо встановлення наявності поховань  воїнів Червоної армії на території кладовищ, які знаходяться в районі вулиці Чекаліна, буд.4 та вулиці Леонова, буд.75 та мікрорайоні Золотнище м.Комсомольська та перепоховання ексгумованих останків.</t>
  </si>
  <si>
    <t xml:space="preserve">виконано</t>
  </si>
  <si>
    <t xml:space="preserve">ТОВ "СНДУ Спадщина"</t>
  </si>
  <si>
    <t xml:space="preserve">Реконструкція шатрової покрівлі з улаштуванням службових приміщень в ПКтаВ, гараж для атракціону «Автомобілі, що зіткаються».</t>
  </si>
  <si>
    <t xml:space="preserve">3210</t>
  </si>
  <si>
    <t xml:space="preserve">Капітальний ремонт (стадія РП) - заміна 840 вуличних світильників в мережі вуличного освітлення на світлодіодні, з урахуванням вимог щодо освітлення проїзних частин вулиць міста, перехресть, автобусних зупинок та пішохідних переходів за адресою м. Комсомольськ.</t>
  </si>
  <si>
    <t xml:space="preserve">3132</t>
  </si>
  <si>
    <t xml:space="preserve">ТОВ "Модерн Телеком Інжиніринг"</t>
  </si>
  <si>
    <t xml:space="preserve">в т.ч. співфінансування 1235,0тис.грн.</t>
  </si>
  <si>
    <t xml:space="preserve">Технічний нагляд при виконанні робіт "Капітальний ремонт (стадія РП) - заміна 840 вуличних світильників в мережі вуличного освітлення на світлодіодні, з урахуванням вимог щодо освітлення проїзних частин вулиць міста, перехресть, автобусних зупинок та пішохідних переходів за адресою м. Комсомольськ"</t>
  </si>
  <si>
    <t xml:space="preserve">12сесія 7 скл.від 21.06.2016</t>
  </si>
  <si>
    <t xml:space="preserve">27,640 - проплата 9.07.2016р.</t>
  </si>
  <si>
    <t xml:space="preserve">ФОП Богун Ю.О.</t>
  </si>
  <si>
    <t xml:space="preserve">Придбання напівсфер (бетонних, гранітних)</t>
  </si>
  <si>
    <t xml:space="preserve">2210</t>
  </si>
  <si>
    <t xml:space="preserve">ФОП Горбушин О.О.</t>
  </si>
  <si>
    <t xml:space="preserve">Геодезичне знимання</t>
  </si>
  <si>
    <t xml:space="preserve">2281</t>
  </si>
  <si>
    <t xml:space="preserve">КП Архітектура і кад."</t>
  </si>
  <si>
    <t xml:space="preserve">Протягом року</t>
  </si>
  <si>
    <t xml:space="preserve">Поточний ремонт фасаду та покрівлі над приміщенням холу будівлі по вул.Набережна,1 </t>
  </si>
  <si>
    <t xml:space="preserve">Капітальний ремонт водовідводу з прибудинкової території житлового будинку по вул. Добровольського, 51 (з коригуванням проекту)</t>
  </si>
  <si>
    <t xml:space="preserve">Проведено конкурс, проводиться корегування проектного кошторису</t>
  </si>
  <si>
    <t xml:space="preserve">ТОВ "Шляхбуд-Транс"</t>
  </si>
  <si>
    <t xml:space="preserve">до 15.08.2016 року</t>
  </si>
  <si>
    <t xml:space="preserve">Послуги по завезенню землі</t>
  </si>
  <si>
    <t xml:space="preserve">ТОВ "Одеське ШБУ"</t>
  </si>
  <si>
    <t xml:space="preserve">Разом:</t>
  </si>
  <si>
    <t xml:space="preserve">Заходи по виконанню програми "Охорона навколишнього природного середовища" </t>
  </si>
  <si>
    <t xml:space="preserve"> Модернізація поста спостередження за забрудненням атмосферного повітря з наданням інформації на центральну диспетчерську службу (придбання установки)</t>
  </si>
  <si>
    <t xml:space="preserve">6 сесія Комсомольської міської ради 7 скликання від 16.02.2016</t>
  </si>
  <si>
    <t xml:space="preserve">3110</t>
  </si>
  <si>
    <t xml:space="preserve">В стадії укладання договору</t>
  </si>
  <si>
    <t xml:space="preserve">липень</t>
  </si>
  <si>
    <t xml:space="preserve">Паспортизація зливової каналізації міста</t>
  </si>
  <si>
    <t xml:space="preserve">Розробка калькуляції </t>
  </si>
  <si>
    <t xml:space="preserve">СпецЕко</t>
  </si>
  <si>
    <t xml:space="preserve">до 20.12.2016</t>
  </si>
  <si>
    <t xml:space="preserve">Відновлення сприятливого санітарного стану та укріплення берегової ділянки Дніпродзержинського водосховища в районі зони відпочинку вздовж вул.Наберожної від рятувальної станції до човнового причалу в м. Комсомольську Полтавської області (проект)</t>
  </si>
  <si>
    <t xml:space="preserve">8 сесія Комсомольської міської ради 7 скликання від 22.03.2016</t>
  </si>
  <si>
    <t xml:space="preserve"> Договір з ТОВ "Технобудсервіс 2006", виконуються проектні роботи</t>
  </si>
  <si>
    <t xml:space="preserve">серпень</t>
  </si>
  <si>
    <t xml:space="preserve">Роботи з впровадження проекту "Відновлення сприятливого санітарного стану та укріплення берегової ділянки Дніпродзержинського водосховища в районі зони відпочинку вздовж набережної від рятувальної станції до човнового причалу в м. Комсомольську Полтавської області"</t>
  </si>
  <si>
    <t xml:space="preserve">12 сесія КМР від 21 червня 2016</t>
  </si>
  <si>
    <t xml:space="preserve">розпочато процедуру конкурсних торіг, відкриття 26.07.</t>
  </si>
  <si>
    <t xml:space="preserve">жовтень</t>
  </si>
  <si>
    <t xml:space="preserve">Відновлення сприятливого гідрологічного режиму на ділянці Дніпродзержинського водосховища в районі зони відпочинку вздовж вул.Наберожної від рятувальної станції до човнового причалу в м. Комсомольську Полтавської області (проект)</t>
  </si>
  <si>
    <t xml:space="preserve">Роботи з впровадження проекту "Відновлення сприятливого гідрологічного режиму на ділянці Дніпродзержинського водосховища в районі зони відпочинку вздовж набережної від рятувальної станції до човнового причалу в м. Комсомольську Полтавської області</t>
  </si>
  <si>
    <t xml:space="preserve">Берегоукріплення річки Дніпро (проект)</t>
  </si>
  <si>
    <t xml:space="preserve">до 01.12.2016</t>
  </si>
  <si>
    <t xml:space="preserve">Виконання робіт по проекту «Благоустрій паркового озера в місті Комсомольську. Укріплення берегів.» - капітальний ремонт.</t>
  </si>
  <si>
    <t xml:space="preserve">до 01.11.2016 р</t>
  </si>
  <si>
    <t xml:space="preserve">Біологічний метод очищення водойм (підселення водорості хлорелла)</t>
  </si>
  <si>
    <t xml:space="preserve">ВП Цукорпромводоналадка,договір з 11.05.16р.</t>
  </si>
  <si>
    <t xml:space="preserve">Розчищення озера Онуфріївське (проект)</t>
  </si>
  <si>
    <t xml:space="preserve">пошук оганізації для розробки наукового обгрунтування щодо необхідності виконання робіт на озері</t>
  </si>
  <si>
    <t xml:space="preserve">до 01.08.2016 року</t>
  </si>
  <si>
    <t xml:space="preserve">Проведення мониторингу роботи водоочисних та водозабірних споруд з визначенням гідробіологічних та біохімічних умов існування джерела водопостачання – протоки «Річище» та можливості покращення водообміну вихідної води в цьому джерелі</t>
  </si>
  <si>
    <t xml:space="preserve">Підписано договір. Розпочато роботи</t>
  </si>
  <si>
    <t xml:space="preserve">КП ВУ ВКГ</t>
  </si>
  <si>
    <t xml:space="preserve">до 31.12.2016 року</t>
  </si>
  <si>
    <t xml:space="preserve">Реконструкція перекриття грабельного відділення каналізаційної насосної станції  1-Б</t>
  </si>
  <si>
    <t xml:space="preserve">Ведуться проектні роботи</t>
  </si>
  <si>
    <t xml:space="preserve">до 01.12.2016 року</t>
  </si>
  <si>
    <t xml:space="preserve">Придбання роторного компресора в шумопоглинальному корпусі із шафою керування з використанням частотного перетворювача</t>
  </si>
  <si>
    <t xml:space="preserve">Проведено торги, переможець ТОВ "Голокомпресомаш-сервіс" м.Суми</t>
  </si>
  <si>
    <t xml:space="preserve">кінець липня</t>
  </si>
  <si>
    <t xml:space="preserve">Благоустрій водойм (прибирання Паркового озера та місць відпочинку населення на воді, очищення акваторії від сміття, очищення піску, створення лунок для риби)</t>
  </si>
  <si>
    <t xml:space="preserve">Виконується</t>
  </si>
  <si>
    <t xml:space="preserve">Виконання робіт відповідно до сезону</t>
  </si>
  <si>
    <t xml:space="preserve">Придбання обладнання для збору відходів :</t>
  </si>
  <si>
    <t xml:space="preserve">урни </t>
  </si>
  <si>
    <t xml:space="preserve">6 сесія Комсомольської міської ради 7 скликання від 22.03.2016</t>
  </si>
  <si>
    <t xml:space="preserve">Конкурс  відбувся, переможець ФОП "Смірнов В.Ю." на стадії укладання договору</t>
  </si>
  <si>
    <t xml:space="preserve">червень-липень</t>
  </si>
  <si>
    <t xml:space="preserve">Заключено договір з ФОП "Смірнов", очикується поставка ,фінансове забов'язання у казначействі</t>
  </si>
  <si>
    <t xml:space="preserve">КЖЕП №1</t>
  </si>
  <si>
    <t xml:space="preserve">червень-початок липня </t>
  </si>
  <si>
    <t xml:space="preserve">очикується поставка</t>
  </si>
  <si>
    <t xml:space="preserve">заключено договір</t>
  </si>
  <si>
    <t xml:space="preserve">КЖЕП №5</t>
  </si>
  <si>
    <t xml:space="preserve">червень</t>
  </si>
  <si>
    <t xml:space="preserve">контейнери 240л</t>
  </si>
  <si>
    <t xml:space="preserve">заключено договір, очикується поставка, фінансове забов'язання у казначействі</t>
  </si>
  <si>
    <t xml:space="preserve">КЖЕП №2</t>
  </si>
  <si>
    <t xml:space="preserve">червень-початок липня</t>
  </si>
  <si>
    <t xml:space="preserve">контейнери 120л</t>
  </si>
  <si>
    <t xml:space="preserve">Заключено договір з ФОП "Ленок Д.В."</t>
  </si>
  <si>
    <t xml:space="preserve">КЖЕП №4</t>
  </si>
  <si>
    <t xml:space="preserve">контейнери 240 л</t>
  </si>
  <si>
    <t xml:space="preserve">Заключено договір з ФОП "Смірнов"  очикується поставка , фінансове забов'язання у казначействі</t>
  </si>
  <si>
    <t xml:space="preserve">контейнери 240 л </t>
  </si>
  <si>
    <t xml:space="preserve">закуплено контейнера</t>
  </si>
  <si>
    <t xml:space="preserve">КЖЕП №3</t>
  </si>
  <si>
    <t xml:space="preserve">договір зареєстровано в УДКСУ</t>
  </si>
  <si>
    <t xml:space="preserve">контейнери 1,1 м³ </t>
  </si>
  <si>
    <t xml:space="preserve">готовиться конкурсна документація</t>
  </si>
  <si>
    <t xml:space="preserve">контейнери 7 м³</t>
  </si>
  <si>
    <t xml:space="preserve">заключено договір (Торговий дім " Комунальна техніка") на  20шт</t>
  </si>
  <si>
    <t xml:space="preserve">закуплено 20 шт контейнерів</t>
  </si>
  <si>
    <t xml:space="preserve">Забезпечення екологічно безпечного збирання відходів:</t>
  </si>
  <si>
    <t xml:space="preserve">Збирання відходів на території міста (вулиці Конституції, Першопрохідців, Миру, Строни, Портова, Молодіжна, Добровольського, проспект Героїв Дніпра; окремих територій біля бази АТП, біля паркового озера, від яхт-клубу до ТОВ «Ворскла-Сталь», затоки Барбара та прилеглої території в р-ні «Готелю Славутич», від вул.Добровольского до станції прокату човнів і від вул.Миру до вул.Набережної, «Тихій хід»)</t>
  </si>
  <si>
    <t xml:space="preserve">5-7 разів на тиждень. Березень-листопад</t>
  </si>
  <si>
    <t xml:space="preserve">Збирання відходів мікрорайонів Золотнище, Низи, Піддубне.</t>
  </si>
  <si>
    <t xml:space="preserve">5 разів на тиждень. Березень-листопад.</t>
  </si>
  <si>
    <t xml:space="preserve">Розробка проекту «Реконструкція існуючого звалища твердих побутових відходів з облаштуванням сортувальної лінії»</t>
  </si>
  <si>
    <t xml:space="preserve">3142</t>
  </si>
  <si>
    <t xml:space="preserve">Проект виконано,  ТОВ "Технобудсервіс 2006"</t>
  </si>
  <si>
    <t xml:space="preserve">Містобудівний розрахунок до проекту «Реконструкція існуючого звалища твердих побутових відходів з облаштуванням сортувальної лінії»</t>
  </si>
  <si>
    <t xml:space="preserve">Інженерно-геологічні вишукування майданчика під реконструкцію існуючого звалища по об'єкту "Реконструкції звалища твердих побутових відходів"</t>
  </si>
  <si>
    <t xml:space="preserve">Будівництво полігону ТПВ із встановленням лінії по сортуванню вторинної сировини</t>
  </si>
  <si>
    <t xml:space="preserve">Після виконання проекту</t>
  </si>
  <si>
    <t xml:space="preserve">до 10.12.2016 року</t>
  </si>
  <si>
    <t xml:space="preserve">Придбання портального сміттєвоза для транспортування великогабаритних відходів</t>
  </si>
  <si>
    <t xml:space="preserve">Ліквідація стихійних звалищ</t>
  </si>
  <si>
    <t xml:space="preserve">Березень-грудень</t>
  </si>
  <si>
    <t xml:space="preserve">Забезпечення екологічно безпечного збирання відходів на автобусних зупинках, «карманах», з урн міста (літнє)</t>
  </si>
  <si>
    <t xml:space="preserve">виконується</t>
  </si>
  <si>
    <t xml:space="preserve">5 разів на тиждень травень-вересень</t>
  </si>
  <si>
    <t xml:space="preserve">Забезпечення екологічно безпечного збирання відходів на автобусних зупинках, "карманах", з урн приватного сектора </t>
  </si>
  <si>
    <t xml:space="preserve">5 пазів на тиждень березень-листопад</t>
  </si>
  <si>
    <t xml:space="preserve">Забезпечення екологічно безпечного вивозу відходів з вуличних територій</t>
  </si>
  <si>
    <t xml:space="preserve">3-4 рази на тиждень березень-грудень</t>
  </si>
  <si>
    <t xml:space="preserve">Забезпечення екологічно безпечного збирання відходів на проїзжій частини доріг</t>
  </si>
  <si>
    <t xml:space="preserve">березень-квітень</t>
  </si>
  <si>
    <t xml:space="preserve">Забезпечення екологічно безпечного збирання відходів (механізоване) на проїзджій частини вулиць міста, тротуарів і площ міста (літнє)</t>
  </si>
  <si>
    <t xml:space="preserve"> травень-вересень</t>
  </si>
  <si>
    <t xml:space="preserve">Облаштування вольєрами місць тимчасового утримання бездомних тварин</t>
  </si>
  <si>
    <t xml:space="preserve">Закуплено матеріали. Зроблено 2 вальєри.</t>
  </si>
  <si>
    <r>
      <rPr>
        <b val="true"/>
        <sz val="9"/>
        <rFont val="Times New Roman"/>
        <family val="1"/>
        <charset val="204"/>
      </rPr>
      <t xml:space="preserve"> </t>
    </r>
    <r>
      <rPr>
        <sz val="9"/>
        <rFont val="Times New Roman"/>
        <family val="1"/>
        <charset val="204"/>
      </rPr>
      <t xml:space="preserve">Організація і здійснення робіт з екологічної освіти, підготовки кадрів, підвищення кваліфікації та обміну досвідом роботи працівників природоохоронних органів
</t>
    </r>
  </si>
  <si>
    <t xml:space="preserve">на протязі року</t>
  </si>
  <si>
    <t xml:space="preserve">Проведення заходів щодо пропаганди охорони навколишнього природного середовища серед населення (придбання мішків для сміття, рукавиць)</t>
  </si>
  <si>
    <t xml:space="preserve">Підписано договір з ПП"Цукур" Проведено акцію з благоустрою</t>
  </si>
  <si>
    <t xml:space="preserve">квітень</t>
  </si>
  <si>
    <t xml:space="preserve">ДОГЛЯД за квітниками (Прополювання квітників з розпушуванням ґрунту, очищення квітників від відцвілих стебел квіткових рослин, Вкривання, відкривання, прополювання та обрізування групових кущів троянд, Послуги з вивішування/зняття та доглядом (полив, очищення від засохлих) за ампельними квітами)</t>
  </si>
  <si>
    <t xml:space="preserve">квітень-жовтень</t>
  </si>
  <si>
    <t xml:space="preserve">ДОГЛЯД за газонами (Косіння території (скверів, парків, обєктів соцкультбиту, вулиць, мікр-нів Низи,Золотнище, Піддубне, кладовищ, місць відпочинку, косіння території та викошування очерету паркового озера, Косіння трави  на території міста-ПКтаВ, газони)</t>
  </si>
  <si>
    <t xml:space="preserve">квітенб, жовтень</t>
  </si>
  <si>
    <t xml:space="preserve">ДОГЛЯД за газонами (Прибирання скверів, парків, обєктів соцкультбиту, окремих територій вулиць та кварталів, кладовища, мікр-нів. Низи, Золотнище, Піддубне)</t>
  </si>
  <si>
    <t xml:space="preserve">КП «Озеленення»</t>
  </si>
  <si>
    <t xml:space="preserve">травень</t>
  </si>
  <si>
    <t xml:space="preserve">Утримання міського парку</t>
  </si>
  <si>
    <t xml:space="preserve">872, 881</t>
  </si>
  <si>
    <t xml:space="preserve">постійно</t>
  </si>
  <si>
    <t xml:space="preserve">Косіння трави</t>
  </si>
  <si>
    <t xml:space="preserve">квітень-серпень</t>
  </si>
  <si>
    <t xml:space="preserve">Косіння трави  на території міста-ПКтаВ, газони</t>
  </si>
  <si>
    <t xml:space="preserve">квітень-вересень</t>
  </si>
  <si>
    <t xml:space="preserve">Догляд за деревами та кущами (35 200 дерев, 18 314 кущів, 46 714 п.м, стрижка живоплоту, обрізування дерев та кущів, влаштування пристовбурних ямок, подрібнення гілля на щепу, розкряжування повалених дерев, розорювання протипожежних смуг, обхід лісу)</t>
  </si>
  <si>
    <t xml:space="preserve">Догляд за зеленими насадженнями(деревами, кущами, квітниками та газонами) </t>
  </si>
  <si>
    <t xml:space="preserve">Укладено договір з КП Озеленення 08.06.16</t>
  </si>
  <si>
    <t xml:space="preserve">КП "Готель Славутич"</t>
  </si>
  <si>
    <t xml:space="preserve">травень-листопад</t>
  </si>
  <si>
    <t xml:space="preserve">Глибоке обрізування тополь з автопідіймача</t>
  </si>
  <si>
    <t xml:space="preserve">жовтень-березень</t>
  </si>
  <si>
    <t xml:space="preserve">Полив зелених насаджень (квітників та дерев)</t>
  </si>
  <si>
    <t xml:space="preserve">Збирання, навантаження та вивіз сміття (сміття рослинного походження)</t>
  </si>
  <si>
    <t xml:space="preserve">Знищення амброзії гербіцидом</t>
  </si>
  <si>
    <t xml:space="preserve">тендер 2 раз, розпочато оприскування</t>
  </si>
  <si>
    <t xml:space="preserve">червень-серпень</t>
  </si>
  <si>
    <t xml:space="preserve">Знищення амброзії біопрепаратом(біопрепарат «Алергостоп» 50тис. л.)</t>
  </si>
  <si>
    <t xml:space="preserve">Обприскування квітників та троянд від шкідників.</t>
  </si>
  <si>
    <t xml:space="preserve">травень-липень</t>
  </si>
  <si>
    <t xml:space="preserve">Обприскування дерев від шкідників</t>
  </si>
  <si>
    <t xml:space="preserve">травень-серпень</t>
  </si>
  <si>
    <t xml:space="preserve">Збереження каштанів міста - обприскування дерев біопрепаратом</t>
  </si>
  <si>
    <t xml:space="preserve">закуплено біопрепарат, пройдено 2-й етап оприскування, </t>
  </si>
  <si>
    <t xml:space="preserve">Інвентаризація зелених насаджень </t>
  </si>
  <si>
    <t xml:space="preserve">договір переоформляється </t>
  </si>
  <si>
    <t xml:space="preserve">Посадка дерев та кущів(планування, копання ям, садіння, добрива)</t>
  </si>
  <si>
    <t xml:space="preserve"> проведено тендер</t>
  </si>
  <si>
    <t xml:space="preserve">квітень, вересень, жовтень</t>
  </si>
  <si>
    <t xml:space="preserve">Придбання дерев та кущів</t>
  </si>
  <si>
    <t xml:space="preserve">Заключено договір  з ТОВ "Голандські троянди"</t>
  </si>
  <si>
    <t xml:space="preserve"> У стадії виконання</t>
  </si>
  <si>
    <t xml:space="preserve">Придбання та посадка зелених насаджень</t>
  </si>
  <si>
    <t xml:space="preserve">Придбання  квітів: багаторічних і однорічних та ампельних (однорічних)</t>
  </si>
  <si>
    <t xml:space="preserve">на стадії виконання</t>
  </si>
  <si>
    <t xml:space="preserve">Посадка багаторічних та однорічних квітів</t>
  </si>
  <si>
    <t xml:space="preserve">травень, жовтень</t>
  </si>
  <si>
    <t xml:space="preserve">Придбання газонної суміші трави</t>
  </si>
  <si>
    <t xml:space="preserve">Планування і підсів газонів (2-3 кг на 100 м2)</t>
  </si>
  <si>
    <t xml:space="preserve">весняний підсів виконано, другий етап в вересні-жовтні</t>
  </si>
  <si>
    <t xml:space="preserve">квітень-травень, вересень-жовтень</t>
  </si>
  <si>
    <t xml:space="preserve">Придбання вазонів для ампельних (однорічних) квітів</t>
  </si>
  <si>
    <t xml:space="preserve">придбано</t>
  </si>
  <si>
    <t xml:space="preserve">Заліснення ділянок земель (навколо котельні 15-го мікрорайону, лісовий масив)</t>
  </si>
  <si>
    <t xml:space="preserve">на осінь</t>
  </si>
  <si>
    <t xml:space="preserve">листопад</t>
  </si>
  <si>
    <t xml:space="preserve">Очищення території від сухостійних та аварійних дерев (видалення)</t>
  </si>
  <si>
    <t xml:space="preserve">Придбання навісного обладнання для копання ям</t>
  </si>
  <si>
    <t xml:space="preserve">пошук постачальника</t>
  </si>
  <si>
    <t xml:space="preserve">Придбання бензопил та мотоножиць</t>
  </si>
  <si>
    <t xml:space="preserve">закуплено</t>
  </si>
  <si>
    <t xml:space="preserve">Придбання оприскувачей ранцевих</t>
  </si>
  <si>
    <t xml:space="preserve">Придбання оприскувача навісного на трактор</t>
  </si>
  <si>
    <t xml:space="preserve">заключено договір </t>
  </si>
  <si>
    <t xml:space="preserve">Придбання урн для збирання відходів
</t>
  </si>
  <si>
    <t xml:space="preserve">Придбання газонокосарки</t>
  </si>
  <si>
    <t xml:space="preserve">Зміна КЕКВ на 13 сесії сьмого скликання від 12.06.16</t>
  </si>
  <si>
    <t xml:space="preserve">Реконструкція автоматичної системи поливу окремих зелених зон міста Комсомольська</t>
  </si>
  <si>
    <t xml:space="preserve">30.06.2016 рзкриття тендерних пропозицій</t>
  </si>
  <si>
    <t xml:space="preserve">на стадії виконання. проекту</t>
  </si>
  <si>
    <t xml:space="preserve">до 01.09.2016 року</t>
  </si>
  <si>
    <t xml:space="preserve">Придбання бензинових обприскувачів</t>
  </si>
  <si>
    <t xml:space="preserve">9 сесії
Комсомольської міської ради
сьомого скликання
від 19 квітня 2016 року
</t>
  </si>
  <si>
    <t xml:space="preserve"> 3210</t>
  </si>
  <si>
    <t xml:space="preserve">ЗАКЛЮЧЕНО ДОГОВІР З ФОП РЕПАН</t>
  </si>
  <si>
    <t xml:space="preserve">травень-початок червня</t>
  </si>
  <si>
    <t xml:space="preserve">Інженерно-геологічні вишуккування на ділянці Дніпродзержинського водосховища в р-ні зони відпочинку вздовж вул. Набережної від рятувальної станції до човнового причалу в м. Комсомольську</t>
  </si>
  <si>
    <t xml:space="preserve">9 сесія Комсомольської міської ради від 19 квітня 2016 р.</t>
  </si>
  <si>
    <t xml:space="preserve">Ведення земельного кадастру-виготовлення технічної документації із землеустрою щодо встановлення(відновлення)  меж земельної ділянки в натурі (на місцевості), яка розташована по вул. Будівельників,59</t>
  </si>
  <si>
    <t xml:space="preserve"> ПП  Чугуй</t>
  </si>
  <si>
    <t xml:space="preserve">Заходи по виконанню програми "Бюджет розвитку" </t>
  </si>
  <si>
    <t xml:space="preserve">Будівництво "Меморіальної споруди "Воїнам інтернаціоналістам"</t>
  </si>
  <si>
    <t xml:space="preserve">не виконуеться </t>
  </si>
  <si>
    <t xml:space="preserve">ПП "Власні вікна", технагляд - ФОП Богун </t>
  </si>
  <si>
    <t xml:space="preserve">Підрядник висуває притензідо якості проектної документації, готуються документи для передачі в суд</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Очикуемо закладання бюджетних коштів. Кошторисна вартість робіт складае 550 000 грн.</t>
  </si>
  <si>
    <t xml:space="preserve">01.11.2016р.</t>
  </si>
  <si>
    <t xml:space="preserve">виконання робіт після фарбування мосту</t>
  </si>
  <si>
    <t xml:space="preserve">Реконструкція  міського пляжу (проект)</t>
  </si>
  <si>
    <t xml:space="preserve">проектування буде виконуватися після розробки проекту на розпочнеця та намиву ділянки берега від прокату до рятувальної станції</t>
  </si>
  <si>
    <t xml:space="preserve">Будівництво фонтану біля ПКіТ (з проектом)</t>
  </si>
  <si>
    <t xml:space="preserve">Підписано завдання на проектування</t>
  </si>
  <si>
    <t xml:space="preserve">Проект розробляе "Технобудсервіс 2006"</t>
  </si>
  <si>
    <t xml:space="preserve">Реконструкція танцювального майданчика в ПКіВ (проект)</t>
  </si>
  <si>
    <t xml:space="preserve">виконано розчищення та овітлення майданчика</t>
  </si>
  <si>
    <t xml:space="preserve">"СпецЕко" "Міськсвітло"</t>
  </si>
  <si>
    <t xml:space="preserve">проект виконуватися небуде, виконано опорядження території</t>
  </si>
  <si>
    <t xml:space="preserve">Реконструкція пішохідної доріжки вул. Добровольського-Парк культури-лікарня (з проектом)</t>
  </si>
  <si>
    <t xml:space="preserve">розробка проекту </t>
  </si>
  <si>
    <t xml:space="preserve">Проектант ФОП "Веселова Н.Д.</t>
  </si>
  <si>
    <t xml:space="preserve">Реконструкція гарячого водопостачання з встановленням електронагрівачів  у житловому будинку по пер. Молодіжний, 20 ( 2, 4, 10, 30, 42) м.Комсомольськ </t>
  </si>
  <si>
    <t xml:space="preserve">розроблена проектна документація</t>
  </si>
  <si>
    <t xml:space="preserve">ТОВ "Промгазбуд"</t>
  </si>
  <si>
    <t xml:space="preserve">Реконструкція тротуарів і пішохідних доріжок шляхом влаштування велодоріжок по вул. Добровольського в м.Комсомольську Полтавської області (проект)</t>
  </si>
  <si>
    <t xml:space="preserve">Проект розроблено "Центр транспортних технологій" очикуемо кошти на проведення робіт </t>
  </si>
  <si>
    <t xml:space="preserve">Очикуемо фінансування</t>
  </si>
  <si>
    <t xml:space="preserve">Реконструкція проїзду пр.Героїв Дніпра– вул. Добровольського вздовж СШ №6 (проект)</t>
  </si>
  <si>
    <t xml:space="preserve">Розробка проекту </t>
  </si>
  <si>
    <t xml:space="preserve">Проект розробляе "Центр транспортних технологій"</t>
  </si>
  <si>
    <t xml:space="preserve">розробка проекту до 15.07</t>
  </si>
  <si>
    <t xml:space="preserve">Розробка проектно-кошторисної документації для будівництва по об’єкту: «Кладовище для с. Дмитрівка  та м. Комсомольська на території Дмитрівської сільської ради м. Комсомольська Полтавської області» на стадії «Робочий проект»</t>
  </si>
  <si>
    <t xml:space="preserve">КП "Вічність"</t>
  </si>
  <si>
    <t xml:space="preserve">Всього по бюджету розвитку</t>
  </si>
  <si>
    <t xml:space="preserve">Заходи по виконанню програми "Капітальний ремонт житлового фонду" </t>
  </si>
  <si>
    <t xml:space="preserve">1.</t>
  </si>
  <si>
    <t xml:space="preserve">Капітальний ремонт  покрівель з руберойду 9 будинків</t>
  </si>
  <si>
    <t xml:space="preserve">виконано Героїв Дніпра, 45, 61, 13   ведуться роботи на Космонавтів, 1/2</t>
  </si>
  <si>
    <t xml:space="preserve">ПП "Крона-сервіс", технагл.-ФОП Богун, проект ТОВ "Промгазбуд"</t>
  </si>
  <si>
    <t xml:space="preserve">Капітальний ремонт сміттєкамер житлових будинків</t>
  </si>
  <si>
    <t xml:space="preserve">виконано на Героїв Дніпра, 41, працюють на Добровольського, 47</t>
  </si>
  <si>
    <t xml:space="preserve">ПП "Технобуд-монтаж"</t>
  </si>
  <si>
    <t xml:space="preserve">Капітальний ремонт електричних мереж житлового будинку по вул. Портова 3</t>
  </si>
  <si>
    <t xml:space="preserve">роботи виконано</t>
  </si>
  <si>
    <t xml:space="preserve">ТОВ "Кремеоектро"</t>
  </si>
  <si>
    <t xml:space="preserve">Капітальний ремонт місць загального користування секції №19 житлового будинку пр-ту Героїв Дніпра 30</t>
  </si>
  <si>
    <t xml:space="preserve">в стадії виконання</t>
  </si>
  <si>
    <t xml:space="preserve">ТОВ "Універсал"</t>
  </si>
  <si>
    <t xml:space="preserve">Капітальний ремонт температурного шву житлового будинку по пр. Героїв Дніпра 53</t>
  </si>
  <si>
    <t xml:space="preserve">Ведеться  пошук проектної організації та підрядника </t>
  </si>
  <si>
    <t xml:space="preserve">Капітальний ремонт (підсилення)  будівельних конструкцій житлового будинку по  вул. Героїв Дніпра 27 </t>
  </si>
  <si>
    <t xml:space="preserve">декларацію отримано 10.06.16 р, роботи виконуються з 13.06.16</t>
  </si>
  <si>
    <t xml:space="preserve">ПП "Технобуд-монтаж", технагл.-ФОП Богун </t>
  </si>
  <si>
    <t xml:space="preserve">Капітальний ремонт (модернізація) ліфтів житлових будинків </t>
  </si>
  <si>
    <t xml:space="preserve">виконано модернізацію 6 ліфтів, готується кошторис ще на 1 ліфт</t>
  </si>
  <si>
    <t xml:space="preserve">ПП СРБУ "Комсомольськліфт"</t>
  </si>
  <si>
    <t xml:space="preserve">Капітальний ремонт  оголовків димо-вентиляційних каналів житлового будинку по вул.Зелена 2</t>
  </si>
  <si>
    <t xml:space="preserve">Капітальний ремонт ліфтів (експертне обстеження та черговий техогляд для подовження терміну експлуатації) </t>
  </si>
  <si>
    <t xml:space="preserve">договір з 04.05.16р. Передплата 30%.Роботи ведуться з 04.07.16</t>
  </si>
  <si>
    <t xml:space="preserve">ТОВ НВП "Промтехносервіс"</t>
  </si>
  <si>
    <t xml:space="preserve">Капітальний ремонт  ліфтів житлових будинків  (заміна редукторів, канатів, шківів, двигунів та інше)</t>
  </si>
  <si>
    <t xml:space="preserve">виконано ремонт 5 ліфтів, готується кошториси ще на 6 ліфтів</t>
  </si>
  <si>
    <t xml:space="preserve">грудень</t>
  </si>
  <si>
    <t xml:space="preserve">Капітальний ремонт   швів з'єднань  з/бетонних конструкцій (герметизація швів)</t>
  </si>
  <si>
    <t xml:space="preserve">виконано ремонт  швів      7 будинків</t>
  </si>
  <si>
    <t xml:space="preserve">ФОП Буренкова О.О.</t>
  </si>
  <si>
    <t xml:space="preserve">Капітальний ремонт зовнішніх стін будинків (утеплення) </t>
  </si>
  <si>
    <t xml:space="preserve">договір 25.05.16р. В стадії виконання</t>
  </si>
  <si>
    <t xml:space="preserve">МП Фірма ІРБІС</t>
  </si>
  <si>
    <t xml:space="preserve">Капітальний ремонт козирків входів в під'їзди житлових будинків</t>
  </si>
  <si>
    <t xml:space="preserve">передоплата 30% ведуться роботи по Миру, 23 та Строни 11, 13, 15</t>
  </si>
  <si>
    <t xml:space="preserve">Капітальний ремонт балконів (підсилення балконних плит) житлових будинків з розробкою проектів</t>
  </si>
  <si>
    <t xml:space="preserve">ведеться пошук проектної організації</t>
  </si>
  <si>
    <t xml:space="preserve">Капітальний ремонт несучо-огороджуючих конструкцій квартир 167-168 житлового будинку по вул.Миру 27</t>
  </si>
  <si>
    <t xml:space="preserve">розробляється проект</t>
  </si>
  <si>
    <t xml:space="preserve">ПП Будівництво  </t>
  </si>
  <si>
    <t xml:space="preserve">Капітальний ремонт систем автоматичної пожежної сигналізації і димовидалення житлового будинку по вул. Конституції, 18 (розробка проекту)</t>
  </si>
  <si>
    <t xml:space="preserve">10 сесія від 24.05.2016</t>
  </si>
  <si>
    <t xml:space="preserve">замовено проект</t>
  </si>
  <si>
    <t xml:space="preserve">ТОВ. "Пожежне спостерігання"</t>
  </si>
  <si>
    <t xml:space="preserve">вересень</t>
  </si>
  <si>
    <t xml:space="preserve">Капітальний ремонт приміщення в будинку по проспекту Героїв Дніпра, 67 яке знаходиться  на балансі виконкому (проект)</t>
  </si>
  <si>
    <t xml:space="preserve">замовлено проект</t>
  </si>
  <si>
    <t xml:space="preserve">ФОП Веселова </t>
  </si>
  <si>
    <t xml:space="preserve">Всього по капітальному ремонту</t>
  </si>
  <si>
    <t xml:space="preserve">Капітальний ремонт ОСББ </t>
  </si>
  <si>
    <t xml:space="preserve">Капітальний ремонт електричних мереж житлового будинку по проспекту Героїв Дніпра, 14 ОСББ «Дніпрова Чайка», (заміна розподільчих мереж, з розробкою проекту)</t>
  </si>
  <si>
    <t xml:space="preserve">ПП ІЦ Енергоексперт</t>
  </si>
  <si>
    <t xml:space="preserve">Капітальний ремонт трубопроводів опалення та гарячого водопостачання (підвальне приміщення), ремонт міжпанельних стиків фасаду в житловому будинку № 29 по вул. Добровольського (ОСББ «Мрія»)</t>
  </si>
  <si>
    <t xml:space="preserve">виконано в частині бюджетного фінансвання</t>
  </si>
  <si>
    <t xml:space="preserve">ОСББ «Мрія»</t>
  </si>
  <si>
    <t xml:space="preserve">Капітальний ремонт трубопроводів опалення і холодного водопостачання в підвалі будинку та ремонт швів з’єднань зовнішніх стінових конструкцій в житловому будинку № 66 по проспекту Героїв Дніпра, (ОСББ «Промінь»)</t>
  </si>
  <si>
    <t xml:space="preserve">ОСББ «Промінь»</t>
  </si>
  <si>
    <t xml:space="preserve">Капітальний ремонт трубопроводів опалення та гарячого водопостачання в підвалі і технічному поверсі будинку та капітальний ремонт відмостки в житловому будинку № 69 по проспекту Героїв Дніпра, (ОСББ «№ 8»)</t>
  </si>
  <si>
    <t xml:space="preserve">ОСББ «№ 8»</t>
  </si>
  <si>
    <t xml:space="preserve">Фінансування робіт по капітальному ремонту ОСББ, які відібрані для участі в спільному Проекті МРГ III ЄС/ПРООН</t>
  </si>
  <si>
    <t xml:space="preserve">розроблюються проекти</t>
  </si>
  <si>
    <t xml:space="preserve">Розробка проекту капітального ремонту системи опалення житлового будинку № 40 по проспекту Героїв Дніпра, (ОСББ «МЖК»), з встановленням автоматичного теплового вузла.</t>
  </si>
  <si>
    <t xml:space="preserve">заключено договір з 05.04.16р.</t>
  </si>
  <si>
    <t xml:space="preserve">ФОП Тишко В.М.</t>
  </si>
  <si>
    <t xml:space="preserve"> Всього по капітальному ремонту ОСББ</t>
  </si>
  <si>
    <t xml:space="preserve">*  проведено процедуру конкурсних торгів відповідно до Закону України "Про здійснення державних закупівель", проведено конкурс відповідно до вимог рішення 27 сесії VІ склакання Комсомольської міської ради Полтавської області від 18.12.2012 "Про затвердження Порядку проведення конкурсу з визначення постачальників (виконавців) при здійсненні закупівель товарів вартістю від 50,0тис.грн. до 100,0 тис.грн. та робіт вартістю від 100 тис.грн. до 1 млн.грн. за бюджетні кошти" та розпорядження міського голови від 28.12.2012 №641-р "Про контроль за здійсненням закупівель товарів, робіт і послуг за кошти міського та державного бюджетів".</t>
  </si>
  <si>
    <t xml:space="preserve">Директор ДЖКГ                                                                                                                                                             </t>
  </si>
  <si>
    <t xml:space="preserve">П. Б. Василюк</t>
  </si>
</sst>
</file>

<file path=xl/styles.xml><?xml version="1.0" encoding="utf-8"?>
<styleSheet xmlns="http://schemas.openxmlformats.org/spreadsheetml/2006/main">
  <numFmts count="14">
    <numFmt numFmtId="164" formatCode="General"/>
    <numFmt numFmtId="165" formatCode="0%"/>
    <numFmt numFmtId="166" formatCode="@"/>
    <numFmt numFmtId="167" formatCode="0"/>
    <numFmt numFmtId="168" formatCode="0.0"/>
    <numFmt numFmtId="169" formatCode="0.00"/>
    <numFmt numFmtId="170" formatCode="[$-409]m/d/yyyy"/>
    <numFmt numFmtId="171" formatCode="_(* #,##0.00_);_(* \(#,##0.00\);_(* \-??_);_(@_)"/>
    <numFmt numFmtId="172" formatCode="# ?/?"/>
    <numFmt numFmtId="173" formatCode="[$-F400]h:mm:ss\ AM/PM"/>
    <numFmt numFmtId="174" formatCode="#,##0.0"/>
    <numFmt numFmtId="175" formatCode="[$-409]d\-mmm"/>
    <numFmt numFmtId="176" formatCode="#,##0.00"/>
    <numFmt numFmtId="177" formatCode="General"/>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Times New Roman"/>
      <family val="1"/>
      <charset val="204"/>
    </font>
    <font>
      <b val="true"/>
      <sz val="16"/>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sz val="14"/>
      <name val="Times New Roman"/>
      <family val="1"/>
      <charset val="204"/>
    </font>
    <font>
      <sz val="8"/>
      <name val="Times New Roman"/>
      <family val="1"/>
      <charset val="204"/>
    </font>
    <font>
      <sz val="16"/>
      <name val="Times New Roman"/>
      <family val="1"/>
      <charset val="204"/>
    </font>
    <font>
      <sz val="10"/>
      <name val="Arial"/>
      <family val="2"/>
      <charset val="204"/>
    </font>
    <font>
      <sz val="8"/>
      <name val="Arial"/>
      <family val="2"/>
      <charset val="204"/>
    </font>
    <font>
      <sz val="9"/>
      <name val="Arial"/>
      <family val="2"/>
      <charset val="204"/>
    </font>
    <font>
      <sz val="9"/>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b val="true"/>
      <sz val="9"/>
      <color rgb="FF000000"/>
      <name val="Times New Roman"/>
      <family val="1"/>
      <charset val="204"/>
    </font>
    <font>
      <b val="true"/>
      <sz val="8"/>
      <name val="Times New Roman"/>
      <family val="1"/>
      <charset val="204"/>
    </font>
    <font>
      <b val="true"/>
      <sz val="9"/>
      <name val="Times New Roman"/>
      <family val="1"/>
      <charset val="204"/>
    </font>
    <font>
      <sz val="7"/>
      <name val="Arial"/>
      <family val="2"/>
      <charset val="204"/>
    </font>
    <font>
      <b val="true"/>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9"/>
      <name val="Arial"/>
      <family val="2"/>
      <charset val="204"/>
    </font>
    <font>
      <sz val="11"/>
      <name val="Arial"/>
      <family val="2"/>
      <charset val="204"/>
    </font>
    <font>
      <sz val="14"/>
      <color rgb="FF000000"/>
      <name val="Times New Roman"/>
      <family val="1"/>
      <charset val="204"/>
    </font>
    <font>
      <b val="true"/>
      <sz val="8"/>
      <name val="Arial"/>
      <family val="2"/>
      <charset val="204"/>
    </font>
    <font>
      <sz val="14"/>
      <name val="Arial"/>
      <family val="2"/>
      <charset val="204"/>
    </font>
    <font>
      <b val="true"/>
      <sz val="12"/>
      <color rgb="FFFF0000"/>
      <name val="Times New Roman"/>
      <family val="1"/>
      <charset val="204"/>
    </font>
    <font>
      <b val="true"/>
      <sz val="16"/>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medium"/>
      <top style="medium"/>
      <bottom style="thin"/>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7" borderId="11"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center" textRotation="0" wrapText="false" indent="0" shrinkToFit="false"/>
      <protection locked="true" hidden="false"/>
    </xf>
    <xf numFmtId="164" fontId="25" fillId="7" borderId="12" xfId="0" applyFont="true" applyBorder="true" applyAlignment="true" applyProtection="false">
      <alignment horizontal="center" vertical="center" textRotation="0" wrapText="fals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bottom" textRotation="0" wrapText="false" indent="0" shrinkToFit="false"/>
      <protection locked="true" hidden="false"/>
    </xf>
    <xf numFmtId="165" fontId="28" fillId="7" borderId="13" xfId="0" applyFont="true" applyBorder="true" applyAlignment="true" applyProtection="false">
      <alignment horizontal="center" vertical="center" textRotation="0" wrapText="true" indent="0" shrinkToFit="false"/>
      <protection locked="true" hidden="false"/>
    </xf>
    <xf numFmtId="164" fontId="25" fillId="7" borderId="14" xfId="0" applyFont="true" applyBorder="true" applyAlignment="true" applyProtection="false">
      <alignment horizontal="center" vertical="bottom" textRotation="0" wrapText="false" indent="0" shrinkToFit="false"/>
      <protection locked="true" hidden="false"/>
    </xf>
    <xf numFmtId="164" fontId="25" fillId="7" borderId="15" xfId="0" applyFont="true" applyBorder="true" applyAlignment="true" applyProtection="false">
      <alignment horizontal="center" vertical="bottom" textRotation="0" wrapText="false" indent="0" shrinkToFit="false"/>
      <protection locked="true" hidden="false"/>
    </xf>
    <xf numFmtId="166" fontId="29" fillId="7" borderId="16" xfId="0" applyFont="true" applyBorder="true" applyAlignment="true" applyProtection="false">
      <alignment horizontal="center" vertical="bottom" textRotation="0" wrapText="false" indent="0" shrinkToFit="false"/>
      <protection locked="true" hidden="false"/>
    </xf>
    <xf numFmtId="164" fontId="27" fillId="7" borderId="17" xfId="0" applyFont="true" applyBorder="true" applyAlignment="true" applyProtection="false">
      <alignment horizontal="general" vertical="top" textRotation="0" wrapText="true" indent="0" shrinkToFit="false"/>
      <protection locked="true" hidden="false"/>
    </xf>
    <xf numFmtId="164" fontId="26" fillId="7" borderId="18" xfId="0" applyFont="true" applyBorder="true" applyAlignment="true" applyProtection="false">
      <alignment horizontal="center" vertical="center" textRotation="0" wrapText="true" indent="0" shrinkToFit="false"/>
      <protection locked="true" hidden="false"/>
    </xf>
    <xf numFmtId="167" fontId="30" fillId="7" borderId="19" xfId="0" applyFont="true" applyBorder="true" applyAlignment="true" applyProtection="false">
      <alignment horizontal="center" vertical="center" textRotation="0" wrapText="false" indent="0" shrinkToFit="false"/>
      <protection locked="true" hidden="false"/>
    </xf>
    <xf numFmtId="168" fontId="22" fillId="7" borderId="20" xfId="0" applyFont="true" applyBorder="true" applyAlignment="true" applyProtection="false">
      <alignment horizontal="right" vertical="center" textRotation="0" wrapText="false" indent="0" shrinkToFit="false"/>
      <protection locked="true" hidden="false"/>
    </xf>
    <xf numFmtId="168" fontId="24" fillId="7" borderId="21" xfId="0" applyFont="true" applyBorder="true" applyAlignment="true" applyProtection="false">
      <alignment horizontal="center" vertical="center" textRotation="0" wrapText="true" indent="0" shrinkToFit="false"/>
      <protection locked="true" hidden="false"/>
    </xf>
    <xf numFmtId="169" fontId="31" fillId="7" borderId="22" xfId="0" applyFont="true" applyBorder="true" applyAlignment="true" applyProtection="false">
      <alignment horizontal="center" vertical="top" textRotation="0" wrapText="false" indent="0" shrinkToFit="false"/>
      <protection locked="true" hidden="false"/>
    </xf>
    <xf numFmtId="164" fontId="31" fillId="7" borderId="19" xfId="0" applyFont="true" applyBorder="true" applyAlignment="true" applyProtection="false">
      <alignment horizontal="center" vertical="center" textRotation="0" wrapText="true" indent="0" shrinkToFit="false"/>
      <protection locked="true" hidden="false"/>
    </xf>
    <xf numFmtId="170" fontId="31" fillId="7" borderId="19" xfId="0" applyFont="true" applyBorder="true" applyAlignment="true" applyProtection="false">
      <alignment horizontal="center" vertical="center" textRotation="0" wrapText="true" indent="0" shrinkToFit="false"/>
      <protection locked="true" hidden="false"/>
    </xf>
    <xf numFmtId="164" fontId="31" fillId="7" borderId="16" xfId="0" applyFont="true" applyBorder="true" applyAlignment="true" applyProtection="false">
      <alignment horizontal="center" vertical="bottom" textRotation="0" wrapText="true" indent="0" shrinkToFit="false"/>
      <protection locked="true" hidden="false"/>
    </xf>
    <xf numFmtId="168" fontId="24" fillId="7" borderId="23" xfId="0" applyFont="true" applyBorder="true" applyAlignment="true" applyProtection="false">
      <alignment horizontal="center" vertical="center" textRotation="0" wrapText="true" indent="0" shrinkToFit="false"/>
      <protection locked="true" hidden="false"/>
    </xf>
    <xf numFmtId="169" fontId="31" fillId="7" borderId="24" xfId="0" applyFont="true" applyBorder="true" applyAlignment="true" applyProtection="false">
      <alignment horizontal="center" vertical="top" textRotation="0" wrapText="false" indent="0" shrinkToFit="false"/>
      <protection locked="true" hidden="false"/>
    </xf>
    <xf numFmtId="168" fontId="24" fillId="7" borderId="25" xfId="0" applyFont="true" applyBorder="true" applyAlignment="true" applyProtection="false">
      <alignment horizontal="center" vertical="center" textRotation="0" wrapText="true" indent="0" shrinkToFit="false"/>
      <protection locked="true" hidden="false"/>
    </xf>
    <xf numFmtId="169" fontId="31" fillId="7" borderId="26" xfId="0" applyFont="true" applyBorder="true" applyAlignment="true" applyProtection="false">
      <alignment horizontal="center" vertical="top" textRotation="0" wrapText="false" indent="0" shrinkToFit="false"/>
      <protection locked="true" hidden="false"/>
    </xf>
    <xf numFmtId="164" fontId="27" fillId="7" borderId="27" xfId="0" applyFont="true" applyBorder="true" applyAlignment="true" applyProtection="false">
      <alignment horizontal="general" vertical="top" textRotation="0" wrapText="true" indent="0" shrinkToFit="false"/>
      <protection locked="true" hidden="false"/>
    </xf>
    <xf numFmtId="167" fontId="30" fillId="7" borderId="28" xfId="0" applyFont="true" applyBorder="true" applyAlignment="true" applyProtection="false">
      <alignment horizontal="center" vertical="center" textRotation="0" wrapText="false" indent="0" shrinkToFit="false"/>
      <protection locked="true" hidden="false"/>
    </xf>
    <xf numFmtId="168" fontId="22" fillId="7" borderId="29" xfId="0" applyFont="true" applyBorder="true" applyAlignment="true" applyProtection="false">
      <alignment horizontal="right" vertical="center" textRotation="0" wrapText="false" indent="0" shrinkToFit="false"/>
      <protection locked="true" hidden="false"/>
    </xf>
    <xf numFmtId="170" fontId="31" fillId="7" borderId="30" xfId="0" applyFont="true" applyBorder="true" applyAlignment="true" applyProtection="false">
      <alignment horizontal="center" vertical="center" textRotation="0" wrapText="true" indent="0" shrinkToFit="false"/>
      <protection locked="true" hidden="false"/>
    </xf>
    <xf numFmtId="169" fontId="31" fillId="7" borderId="31" xfId="0" applyFont="true" applyBorder="true" applyAlignment="true" applyProtection="false">
      <alignment horizontal="center" vertical="top" textRotation="0" wrapText="true" indent="0" shrinkToFit="false"/>
      <protection locked="true" hidden="false"/>
    </xf>
    <xf numFmtId="164" fontId="26" fillId="7" borderId="32" xfId="0" applyFont="true" applyBorder="true" applyAlignment="true" applyProtection="false">
      <alignment horizontal="general" vertical="center" textRotation="0" wrapText="true" indent="0" shrinkToFit="false"/>
      <protection locked="true" hidden="false"/>
    </xf>
    <xf numFmtId="164" fontId="31" fillId="7" borderId="30" xfId="0" applyFont="true" applyBorder="true" applyAlignment="true" applyProtection="false">
      <alignment horizontal="center" vertical="bottom" textRotation="0" wrapText="true" indent="0" shrinkToFit="false"/>
      <protection locked="true" hidden="false"/>
    </xf>
    <xf numFmtId="168" fontId="24" fillId="7" borderId="25" xfId="0" applyFont="true" applyBorder="true" applyAlignment="true" applyProtection="false">
      <alignment horizontal="center" vertical="top" textRotation="0" wrapText="true" indent="0" shrinkToFit="false"/>
      <protection locked="true" hidden="false"/>
    </xf>
    <xf numFmtId="168" fontId="24" fillId="7" borderId="33" xfId="0" applyFont="true" applyBorder="true" applyAlignment="true" applyProtection="false">
      <alignment horizontal="center" vertical="center" textRotation="0" wrapText="true" indent="0" shrinkToFit="false"/>
      <protection locked="true" hidden="false"/>
    </xf>
    <xf numFmtId="164" fontId="31" fillId="7" borderId="30" xfId="0" applyFont="true" applyBorder="true" applyAlignment="true" applyProtection="false">
      <alignment horizontal="center" vertical="center" textRotation="0" wrapText="true" indent="0" shrinkToFit="false"/>
      <protection locked="true" hidden="false"/>
    </xf>
    <xf numFmtId="169" fontId="31" fillId="7" borderId="31" xfId="0" applyFont="true" applyBorder="true" applyAlignment="true" applyProtection="false">
      <alignment horizontal="center" vertical="top" textRotation="0" wrapText="false" indent="0" shrinkToFit="false"/>
      <protection locked="true" hidden="false"/>
    </xf>
    <xf numFmtId="164" fontId="31" fillId="7" borderId="28" xfId="0" applyFont="true" applyBorder="true" applyAlignment="true" applyProtection="false">
      <alignment horizontal="center" vertical="center" textRotation="0" wrapText="true" indent="0" shrinkToFit="false"/>
      <protection locked="true" hidden="false"/>
    </xf>
    <xf numFmtId="166" fontId="27" fillId="7" borderId="27" xfId="0" applyFont="true" applyBorder="true" applyAlignment="true" applyProtection="false">
      <alignment horizontal="general" vertical="top" textRotation="0" wrapText="true" indent="0" shrinkToFit="false"/>
      <protection locked="true" hidden="false"/>
    </xf>
    <xf numFmtId="164" fontId="27" fillId="7" borderId="30" xfId="0" applyFont="true" applyBorder="true" applyAlignment="true" applyProtection="false">
      <alignment horizontal="general" vertical="top" textRotation="0" wrapText="true" indent="0" shrinkToFit="false"/>
      <protection locked="true" hidden="false"/>
    </xf>
    <xf numFmtId="164" fontId="31" fillId="7" borderId="16" xfId="0" applyFont="true" applyBorder="true" applyAlignment="true" applyProtection="false">
      <alignment horizontal="center" vertical="bottom" textRotation="0" wrapText="false" indent="0" shrinkToFit="false"/>
      <protection locked="true" hidden="false"/>
    </xf>
    <xf numFmtId="164" fontId="27" fillId="7" borderId="34" xfId="0" applyFont="true" applyBorder="true" applyAlignment="true" applyProtection="false">
      <alignment horizontal="general" vertical="top" textRotation="0" wrapText="true" indent="0" shrinkToFit="false"/>
      <protection locked="true" hidden="false"/>
    </xf>
    <xf numFmtId="167" fontId="30" fillId="7" borderId="35" xfId="0" applyFont="true" applyBorder="true" applyAlignment="true" applyProtection="false">
      <alignment horizontal="center" vertical="center" textRotation="0" wrapText="false" indent="0" shrinkToFit="false"/>
      <protection locked="true" hidden="false"/>
    </xf>
    <xf numFmtId="168" fontId="22" fillId="7" borderId="33" xfId="0" applyFont="true" applyBorder="true" applyAlignment="true" applyProtection="false">
      <alignment horizontal="right" vertical="center" textRotation="0" wrapText="false" indent="0" shrinkToFit="false"/>
      <protection locked="true" hidden="false"/>
    </xf>
    <xf numFmtId="164" fontId="31" fillId="7" borderId="36" xfId="0" applyFont="true" applyBorder="true" applyAlignment="true" applyProtection="false">
      <alignment horizontal="center" vertical="bottom" textRotation="0" wrapText="true" indent="0" shrinkToFit="false"/>
      <protection locked="true" hidden="false"/>
    </xf>
    <xf numFmtId="168" fontId="22" fillId="7" borderId="33" xfId="0" applyFont="true" applyBorder="true" applyAlignment="true" applyProtection="false">
      <alignment horizontal="right" vertical="top" textRotation="0" wrapText="true" indent="0" shrinkToFit="false"/>
      <protection locked="true" hidden="false"/>
    </xf>
    <xf numFmtId="164" fontId="31" fillId="7" borderId="30" xfId="0" applyFont="true" applyBorder="true" applyAlignment="true" applyProtection="false">
      <alignment horizontal="center" vertical="bottom" textRotation="0" wrapText="false" indent="0" shrinkToFit="false"/>
      <protection locked="true" hidden="false"/>
    </xf>
    <xf numFmtId="170" fontId="31" fillId="7" borderId="36" xfId="0" applyFont="true" applyBorder="true" applyAlignment="true" applyProtection="false">
      <alignment horizontal="center" vertical="center" textRotation="0" wrapText="true" indent="0" shrinkToFit="false"/>
      <protection locked="true" hidden="false"/>
    </xf>
    <xf numFmtId="164" fontId="31" fillId="7" borderId="36" xfId="0" applyFont="true" applyBorder="true" applyAlignment="true" applyProtection="false">
      <alignment horizontal="center" vertical="center" textRotation="0" wrapText="true" indent="0" shrinkToFit="false"/>
      <protection locked="true" hidden="false"/>
    </xf>
    <xf numFmtId="170" fontId="31" fillId="7" borderId="11" xfId="0" applyFont="true" applyBorder="true" applyAlignment="true" applyProtection="false">
      <alignment horizontal="center" vertical="center" textRotation="0" wrapText="true" indent="0" shrinkToFit="false"/>
      <protection locked="true" hidden="false"/>
    </xf>
    <xf numFmtId="164" fontId="31" fillId="7" borderId="27" xfId="0" applyFont="true" applyBorder="true" applyAlignment="true" applyProtection="false">
      <alignment horizontal="center" vertical="bottom" textRotation="0" wrapText="false" indent="0" shrinkToFit="false"/>
      <protection locked="true" hidden="false"/>
    </xf>
    <xf numFmtId="164" fontId="26" fillId="7" borderId="37" xfId="0" applyFont="true" applyBorder="true" applyAlignment="true" applyProtection="false">
      <alignment horizontal="general" vertical="center" textRotation="0" wrapText="true" indent="0" shrinkToFit="false"/>
      <protection locked="true" hidden="false"/>
    </xf>
    <xf numFmtId="168" fontId="22" fillId="7" borderId="38" xfId="0" applyFont="true" applyBorder="true" applyAlignment="true" applyProtection="false">
      <alignment horizontal="right" vertical="top" textRotation="0" wrapText="true" indent="0" shrinkToFit="false"/>
      <protection locked="true" hidden="false"/>
    </xf>
    <xf numFmtId="164" fontId="31" fillId="7" borderId="37" xfId="0" applyFont="true" applyBorder="true" applyAlignment="true" applyProtection="false">
      <alignment horizontal="center" vertical="center" textRotation="0" wrapText="true" indent="0" shrinkToFit="false"/>
      <protection locked="true" hidden="false"/>
    </xf>
    <xf numFmtId="164" fontId="24" fillId="7" borderId="39" xfId="0" applyFont="true" applyBorder="true" applyAlignment="true" applyProtection="false">
      <alignment horizontal="general" vertical="top" textRotation="0" wrapText="false" indent="0" shrinkToFit="false"/>
      <protection locked="true" hidden="false"/>
    </xf>
    <xf numFmtId="164" fontId="32" fillId="7" borderId="18" xfId="0" applyFont="true" applyBorder="true" applyAlignment="true" applyProtection="false">
      <alignment horizontal="right" vertical="top" textRotation="0" wrapText="true" indent="0" shrinkToFit="false"/>
      <protection locked="true" hidden="false"/>
    </xf>
    <xf numFmtId="164" fontId="25" fillId="7" borderId="18" xfId="0" applyFont="true" applyBorder="true" applyAlignment="true" applyProtection="false">
      <alignment horizontal="general" vertical="top" textRotation="0" wrapText="true" indent="0" shrinkToFit="false"/>
      <protection locked="true" hidden="false"/>
    </xf>
    <xf numFmtId="164" fontId="24" fillId="7" borderId="40" xfId="0" applyFont="true" applyBorder="true" applyAlignment="true" applyProtection="false">
      <alignment horizontal="general" vertical="top" textRotation="0" wrapText="true" indent="0" shrinkToFit="false"/>
      <protection locked="true" hidden="false"/>
    </xf>
    <xf numFmtId="168" fontId="23" fillId="7" borderId="13" xfId="0" applyFont="true" applyBorder="true" applyAlignment="true" applyProtection="false">
      <alignment horizontal="right" vertical="top" textRotation="0" wrapText="true" indent="0" shrinkToFit="false"/>
      <protection locked="true" hidden="false"/>
    </xf>
    <xf numFmtId="169" fontId="26" fillId="7" borderId="41" xfId="0" applyFont="true" applyBorder="true" applyAlignment="true" applyProtection="false">
      <alignment horizontal="general" vertical="top" textRotation="0" wrapText="tru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true" applyProtection="false">
      <alignment horizontal="center" vertical="bottom" textRotation="0" wrapText="false" indent="0" shrinkToFit="false"/>
      <protection locked="true" hidden="false"/>
    </xf>
    <xf numFmtId="164" fontId="24" fillId="22" borderId="11" xfId="0" applyFont="true" applyBorder="true" applyAlignment="true" applyProtection="false">
      <alignment horizontal="center" vertical="center"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4" fontId="25" fillId="22" borderId="11" xfId="0" applyFont="true" applyBorder="true" applyAlignment="true" applyProtection="false">
      <alignment horizontal="center" vertical="bottom" textRotation="0" wrapText="false" indent="0" shrinkToFit="false"/>
      <protection locked="true" hidden="false"/>
    </xf>
    <xf numFmtId="165" fontId="28" fillId="22" borderId="13" xfId="0" applyFont="true" applyBorder="true" applyAlignment="true" applyProtection="false">
      <alignment horizontal="center" vertical="center" textRotation="0" wrapText="true" indent="0" shrinkToFit="false"/>
      <protection locked="true" hidden="false"/>
    </xf>
    <xf numFmtId="166" fontId="24" fillId="22" borderId="14" xfId="0" applyFont="true" applyBorder="true" applyAlignment="true" applyProtection="false">
      <alignment horizontal="center" vertical="bottom" textRotation="0" wrapText="false" indent="0" shrinkToFit="false"/>
      <protection locked="true" hidden="false"/>
    </xf>
    <xf numFmtId="166" fontId="25" fillId="22" borderId="15" xfId="0" applyFont="true" applyBorder="true" applyAlignment="true" applyProtection="false">
      <alignment horizontal="center" vertical="center" textRotation="0" wrapText="false" indent="0" shrinkToFit="false"/>
      <protection locked="true" hidden="false"/>
    </xf>
    <xf numFmtId="166" fontId="25" fillId="22" borderId="15" xfId="0" applyFont="true" applyBorder="true" applyAlignment="true" applyProtection="false">
      <alignment horizontal="center" vertical="center" textRotation="0" wrapText="true" indent="0" shrinkToFit="false"/>
      <protection locked="true" hidden="false"/>
    </xf>
    <xf numFmtId="166" fontId="29" fillId="22" borderId="42" xfId="0" applyFont="true" applyBorder="true" applyAlignment="true" applyProtection="false">
      <alignment horizontal="center" vertical="top" textRotation="0" wrapText="false" indent="0" shrinkToFit="false"/>
      <protection locked="true" hidden="false"/>
    </xf>
    <xf numFmtId="166" fontId="27" fillId="22" borderId="32" xfId="0" applyFont="true" applyBorder="true" applyAlignment="true" applyProtection="false">
      <alignment horizontal="general" vertical="top" textRotation="0" wrapText="true" indent="0" shrinkToFit="false"/>
      <protection locked="true" hidden="false"/>
    </xf>
    <xf numFmtId="166" fontId="26" fillId="22" borderId="18" xfId="0" applyFont="true" applyBorder="true" applyAlignment="true" applyProtection="false">
      <alignment horizontal="center" vertical="center" textRotation="0" wrapText="true" indent="0" shrinkToFit="false"/>
      <protection locked="true" hidden="false"/>
    </xf>
    <xf numFmtId="166" fontId="29" fillId="22" borderId="43" xfId="0" applyFont="true" applyBorder="true" applyAlignment="true" applyProtection="false">
      <alignment horizontal="center" vertical="top" textRotation="0" wrapText="false" indent="0" shrinkToFit="false"/>
      <protection locked="true" hidden="false"/>
    </xf>
    <xf numFmtId="168" fontId="22" fillId="22" borderId="21" xfId="0" applyFont="true" applyBorder="true" applyAlignment="true" applyProtection="false">
      <alignment horizontal="right" vertical="top" textRotation="0" wrapText="true" indent="0" shrinkToFit="false"/>
      <protection locked="true" hidden="false"/>
    </xf>
    <xf numFmtId="166" fontId="29" fillId="22" borderId="44" xfId="0" applyFont="true" applyBorder="true" applyAlignment="true" applyProtection="false">
      <alignment horizontal="right" vertical="bottom" textRotation="0" wrapText="false" indent="0" shrinkToFit="false"/>
      <protection locked="true" hidden="false"/>
    </xf>
    <xf numFmtId="164" fontId="24" fillId="22" borderId="19" xfId="0" applyFont="true" applyBorder="true" applyAlignment="false" applyProtection="false">
      <alignment horizontal="general" vertical="bottom" textRotation="0" wrapText="false" indent="0" shrinkToFit="false"/>
      <protection locked="true" hidden="false"/>
    </xf>
    <xf numFmtId="166" fontId="26" fillId="22" borderId="32" xfId="0" applyFont="true" applyBorder="true" applyAlignment="true" applyProtection="false">
      <alignment horizontal="center" vertical="top" textRotation="0" wrapText="true" indent="0" shrinkToFit="false"/>
      <protection locked="true" hidden="false"/>
    </xf>
    <xf numFmtId="166" fontId="26" fillId="22" borderId="30" xfId="0" applyFont="true" applyBorder="true" applyAlignment="true" applyProtection="false">
      <alignment horizontal="center" vertical="top" textRotation="0" wrapText="true" indent="0" shrinkToFit="false"/>
      <protection locked="true" hidden="false"/>
    </xf>
    <xf numFmtId="164" fontId="0" fillId="22" borderId="16" xfId="0" applyFont="false" applyBorder="true" applyAlignment="false" applyProtection="false">
      <alignment horizontal="general" vertical="bottom" textRotation="0" wrapText="false" indent="0" shrinkToFit="false"/>
      <protection locked="true" hidden="false"/>
    </xf>
    <xf numFmtId="166" fontId="29" fillId="22" borderId="45" xfId="0" applyFont="true" applyBorder="true" applyAlignment="true" applyProtection="false">
      <alignment horizontal="center" vertical="top" textRotation="0" wrapText="false" indent="0" shrinkToFit="false"/>
      <protection locked="true" hidden="false"/>
    </xf>
    <xf numFmtId="166" fontId="27" fillId="22" borderId="30" xfId="0" applyFont="true" applyBorder="true" applyAlignment="true" applyProtection="false">
      <alignment horizontal="general" vertical="top" textRotation="0" wrapText="true" indent="0" shrinkToFit="false"/>
      <protection locked="true" hidden="false"/>
    </xf>
    <xf numFmtId="166" fontId="29" fillId="22" borderId="28" xfId="0" applyFont="true" applyBorder="true" applyAlignment="true" applyProtection="false">
      <alignment horizontal="center" vertical="top" textRotation="0" wrapText="false" indent="0" shrinkToFit="false"/>
      <protection locked="true" hidden="false"/>
    </xf>
    <xf numFmtId="168" fontId="22" fillId="22" borderId="29" xfId="0" applyFont="true" applyBorder="true" applyAlignment="true" applyProtection="false">
      <alignment horizontal="right" vertical="top"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6" fontId="26" fillId="22" borderId="36" xfId="0" applyFont="true" applyBorder="true" applyAlignment="true" applyProtection="false">
      <alignment horizontal="center" vertical="top" textRotation="0" wrapText="true" indent="0" shrinkToFit="false"/>
      <protection locked="true" hidden="false"/>
    </xf>
    <xf numFmtId="166" fontId="27" fillId="22" borderId="36" xfId="0" applyFont="true" applyBorder="true" applyAlignment="true" applyProtection="false">
      <alignment horizontal="general" vertical="top" textRotation="0" wrapText="true" indent="0" shrinkToFit="false"/>
      <protection locked="true" hidden="false"/>
    </xf>
    <xf numFmtId="166" fontId="29" fillId="22" borderId="35" xfId="0" applyFont="true" applyBorder="true" applyAlignment="true" applyProtection="false">
      <alignment horizontal="center" vertical="top" textRotation="0" wrapText="false" indent="0" shrinkToFit="false"/>
      <protection locked="true" hidden="false"/>
    </xf>
    <xf numFmtId="168" fontId="22" fillId="22" borderId="33" xfId="0" applyFont="true" applyBorder="true" applyAlignment="true" applyProtection="false">
      <alignment horizontal="right" vertical="top" textRotation="0" wrapText="true" indent="0" shrinkToFit="false"/>
      <protection locked="true" hidden="false"/>
    </xf>
    <xf numFmtId="166" fontId="29" fillId="22" borderId="46" xfId="0" applyFont="true" applyBorder="true" applyAlignment="true" applyProtection="false">
      <alignment horizontal="right" vertical="bottom" textRotation="0" wrapText="false" indent="0" shrinkToFit="false"/>
      <protection locked="true" hidden="false"/>
    </xf>
    <xf numFmtId="166" fontId="24" fillId="22" borderId="36" xfId="0" applyFont="true" applyBorder="true" applyAlignment="true" applyProtection="false">
      <alignment horizontal="right" vertical="bottom" textRotation="0" wrapText="true" indent="0" shrinkToFit="false"/>
      <protection locked="true" hidden="false"/>
    </xf>
    <xf numFmtId="164" fontId="24" fillId="22" borderId="36" xfId="0" applyFont="true" applyBorder="true" applyAlignment="false" applyProtection="false">
      <alignment horizontal="general" vertical="bottom" textRotation="0" wrapText="false" indent="0" shrinkToFit="false"/>
      <protection locked="true" hidden="false"/>
    </xf>
    <xf numFmtId="166" fontId="26" fillId="22" borderId="30" xfId="0" applyFont="true" applyBorder="true" applyAlignment="true" applyProtection="false">
      <alignment horizontal="general" vertical="top" textRotation="0" wrapText="true" indent="0" shrinkToFit="false"/>
      <protection locked="true" hidden="false"/>
    </xf>
    <xf numFmtId="164" fontId="0" fillId="22" borderId="32" xfId="0" applyFont="false" applyBorder="true" applyAlignment="false" applyProtection="false">
      <alignment horizontal="general" vertical="bottom" textRotation="0" wrapText="false" indent="0" shrinkToFit="false"/>
      <protection locked="true" hidden="false"/>
    </xf>
    <xf numFmtId="164" fontId="27" fillId="22" borderId="30" xfId="0" applyFont="true" applyBorder="true" applyAlignment="true" applyProtection="false">
      <alignment horizontal="general" vertical="top" textRotation="0" wrapText="true" indent="0" shrinkToFit="false"/>
      <protection locked="true" hidden="false"/>
    </xf>
    <xf numFmtId="166" fontId="29" fillId="22" borderId="28" xfId="0" applyFont="true" applyBorder="true" applyAlignment="true" applyProtection="false">
      <alignment horizontal="center" vertical="top" textRotation="0" wrapText="true" indent="0" shrinkToFit="false"/>
      <protection locked="true" hidden="false"/>
    </xf>
    <xf numFmtId="168" fontId="24" fillId="22" borderId="27" xfId="0" applyFont="true" applyBorder="true" applyAlignment="true" applyProtection="false">
      <alignment horizontal="right" vertical="bottom" textRotation="0" wrapText="false" indent="0" shrinkToFit="false"/>
      <protection locked="true" hidden="false"/>
    </xf>
    <xf numFmtId="168" fontId="24" fillId="22" borderId="30" xfId="0" applyFont="true" applyBorder="true" applyAlignment="true" applyProtection="false">
      <alignment horizontal="right" vertical="bottom" textRotation="0" wrapText="false" indent="0" shrinkToFit="false"/>
      <protection locked="true" hidden="false"/>
    </xf>
    <xf numFmtId="164" fontId="24" fillId="22" borderId="30" xfId="0" applyFont="true" applyBorder="true" applyAlignment="false" applyProtection="false">
      <alignment horizontal="general" vertical="bottom" textRotation="0" wrapText="false" indent="0" shrinkToFit="false"/>
      <protection locked="true" hidden="false"/>
    </xf>
    <xf numFmtId="164" fontId="26" fillId="22" borderId="30" xfId="0" applyFont="true" applyBorder="true" applyAlignment="true" applyProtection="false">
      <alignment horizontal="general" vertical="top" textRotation="0" wrapText="true" indent="0" shrinkToFit="false"/>
      <protection locked="true" hidden="false"/>
    </xf>
    <xf numFmtId="166" fontId="26" fillId="22" borderId="32" xfId="0" applyFont="true" applyBorder="true" applyAlignment="true" applyProtection="false">
      <alignment horizontal="general" vertical="top" textRotation="0" wrapText="true" indent="0" shrinkToFit="false"/>
      <protection locked="true" hidden="false"/>
    </xf>
    <xf numFmtId="164" fontId="0" fillId="22" borderId="30" xfId="0" applyFont="false" applyBorder="true" applyAlignment="false" applyProtection="false">
      <alignment horizontal="general" vertical="bottom" textRotation="0" wrapText="false" indent="0" shrinkToFit="false"/>
      <protection locked="true" hidden="false"/>
    </xf>
    <xf numFmtId="164" fontId="27" fillId="22" borderId="32" xfId="0" applyFont="true" applyBorder="true" applyAlignment="true" applyProtection="false">
      <alignment horizontal="general" vertical="top" textRotation="0" wrapText="true" indent="0" shrinkToFit="false"/>
      <protection locked="true" hidden="false"/>
    </xf>
    <xf numFmtId="168" fontId="24" fillId="22" borderId="46" xfId="0" applyFont="true" applyBorder="true" applyAlignment="true" applyProtection="false">
      <alignment horizontal="right" vertical="bottom" textRotation="0" wrapText="false" indent="0" shrinkToFit="false"/>
      <protection locked="true" hidden="false"/>
    </xf>
    <xf numFmtId="164" fontId="26" fillId="22" borderId="16" xfId="0" applyFont="true" applyBorder="true" applyAlignment="true" applyProtection="false">
      <alignment horizontal="general" vertical="top" textRotation="0" wrapText="true" indent="0" shrinkToFit="false"/>
      <protection locked="true" hidden="false"/>
    </xf>
    <xf numFmtId="166" fontId="29" fillId="22" borderId="47" xfId="0" applyFont="true" applyBorder="true" applyAlignment="true" applyProtection="false">
      <alignment horizontal="center" vertical="top" textRotation="0" wrapText="false" indent="0" shrinkToFit="false"/>
      <protection locked="true" hidden="false"/>
    </xf>
    <xf numFmtId="164" fontId="27" fillId="22" borderId="37" xfId="0" applyFont="true" applyBorder="true" applyAlignment="true" applyProtection="false">
      <alignment horizontal="general" vertical="top" textRotation="0" wrapText="true" indent="0" shrinkToFit="false"/>
      <protection locked="true" hidden="false"/>
    </xf>
    <xf numFmtId="166" fontId="29" fillId="22" borderId="48" xfId="0" applyFont="true" applyBorder="true" applyAlignment="true" applyProtection="false">
      <alignment horizontal="center" vertical="top" textRotation="0" wrapText="true" indent="0" shrinkToFit="false"/>
      <protection locked="true" hidden="false"/>
    </xf>
    <xf numFmtId="168" fontId="22" fillId="22" borderId="38" xfId="0" applyFont="true" applyBorder="true" applyAlignment="true" applyProtection="false">
      <alignment horizontal="right" vertical="top" textRotation="0" wrapText="true" indent="0" shrinkToFit="false"/>
      <protection locked="true" hidden="false"/>
    </xf>
    <xf numFmtId="168" fontId="24" fillId="22" borderId="49" xfId="0" applyFont="true" applyBorder="true" applyAlignment="true" applyProtection="false">
      <alignment horizontal="right" vertical="bottom" textRotation="0" wrapText="false" indent="0" shrinkToFit="false"/>
      <protection locked="true" hidden="false"/>
    </xf>
    <xf numFmtId="168" fontId="24" fillId="22" borderId="37" xfId="0" applyFont="true" applyBorder="true" applyAlignment="true" applyProtection="false">
      <alignment horizontal="right" vertical="bottom" textRotation="0" wrapText="true" indent="0" shrinkToFit="false"/>
      <protection locked="true" hidden="false"/>
    </xf>
    <xf numFmtId="164" fontId="24" fillId="22" borderId="37" xfId="0" applyFont="true" applyBorder="true" applyAlignment="false" applyProtection="false">
      <alignment horizontal="general" vertical="bottom" textRotation="0" wrapText="false" indent="0" shrinkToFit="false"/>
      <protection locked="true" hidden="false"/>
    </xf>
    <xf numFmtId="164" fontId="26" fillId="22" borderId="37" xfId="0" applyFont="true" applyBorder="true" applyAlignment="true" applyProtection="false">
      <alignment horizontal="general" vertical="top" textRotation="0" wrapText="true" indent="0" shrinkToFit="false"/>
      <protection locked="true" hidden="false"/>
    </xf>
    <xf numFmtId="164" fontId="0" fillId="22" borderId="37" xfId="0" applyFont="false" applyBorder="true" applyAlignment="false" applyProtection="false">
      <alignment horizontal="general" vertical="bottom" textRotation="0" wrapText="false" indent="0" shrinkToFit="false"/>
      <protection locked="true" hidden="false"/>
    </xf>
    <xf numFmtId="166" fontId="27" fillId="22" borderId="16" xfId="0" applyFont="true" applyBorder="true" applyAlignment="true" applyProtection="false">
      <alignment horizontal="general" vertical="top" textRotation="0" wrapText="true" indent="0" shrinkToFit="false"/>
      <protection locked="true" hidden="false"/>
    </xf>
    <xf numFmtId="166" fontId="26" fillId="22" borderId="32" xfId="0" applyFont="true" applyBorder="true" applyAlignment="true" applyProtection="false">
      <alignment horizontal="general" vertical="center" textRotation="0" wrapText="true" indent="0" shrinkToFit="false"/>
      <protection locked="true" hidden="false"/>
    </xf>
    <xf numFmtId="166" fontId="29" fillId="22" borderId="19" xfId="0" applyFont="true" applyBorder="true" applyAlignment="true" applyProtection="false">
      <alignment horizontal="center" vertical="top" textRotation="0" wrapText="false" indent="0" shrinkToFit="false"/>
      <protection locked="true" hidden="false"/>
    </xf>
    <xf numFmtId="168" fontId="22" fillId="22" borderId="20" xfId="0" applyFont="true" applyBorder="true" applyAlignment="true" applyProtection="false">
      <alignment horizontal="right" vertical="top" textRotation="0" wrapText="true" indent="0" shrinkToFit="false"/>
      <protection locked="true" hidden="false"/>
    </xf>
    <xf numFmtId="168" fontId="24" fillId="22" borderId="17" xfId="0" applyFont="true" applyBorder="true" applyAlignment="true" applyProtection="false">
      <alignment horizontal="right" vertical="center" textRotation="0" wrapText="false" indent="0" shrinkToFit="false"/>
      <protection locked="true" hidden="false"/>
    </xf>
    <xf numFmtId="166" fontId="26" fillId="22" borderId="16" xfId="0" applyFont="true" applyBorder="true" applyAlignment="true" applyProtection="false">
      <alignment horizontal="general" vertical="top" textRotation="0" wrapText="true" indent="0" shrinkToFit="false"/>
      <protection locked="true" hidden="false"/>
    </xf>
    <xf numFmtId="168" fontId="24" fillId="22" borderId="27" xfId="0" applyFont="true" applyBorder="true" applyAlignment="true" applyProtection="false">
      <alignment horizontal="right" vertical="center" textRotation="0" wrapText="false" indent="0" shrinkToFit="false"/>
      <protection locked="true" hidden="false"/>
    </xf>
    <xf numFmtId="164" fontId="24" fillId="22" borderId="48" xfId="0" applyFont="true" applyBorder="true" applyAlignment="false" applyProtection="false">
      <alignment horizontal="general" vertical="bottom" textRotation="0" wrapText="false" indent="0" shrinkToFit="false"/>
      <protection locked="true" hidden="false"/>
    </xf>
    <xf numFmtId="166" fontId="26" fillId="22" borderId="37" xfId="0" applyFont="true" applyBorder="true" applyAlignment="true" applyProtection="false">
      <alignment horizontal="general" vertical="top" textRotation="0" wrapText="true" indent="0" shrinkToFit="false"/>
      <protection locked="true" hidden="false"/>
    </xf>
    <xf numFmtId="164" fontId="27" fillId="22" borderId="50" xfId="0" applyFont="true" applyBorder="true" applyAlignment="true" applyProtection="false">
      <alignment horizontal="general" vertical="top" textRotation="0" wrapText="true" indent="0" shrinkToFit="false"/>
      <protection locked="true" hidden="false"/>
    </xf>
    <xf numFmtId="166" fontId="29" fillId="22" borderId="51" xfId="0" applyFont="true" applyBorder="true" applyAlignment="true" applyProtection="false">
      <alignment horizontal="center" vertical="top" textRotation="0" wrapText="false" indent="0" shrinkToFit="false"/>
      <protection locked="true" hidden="false"/>
    </xf>
    <xf numFmtId="168" fontId="24" fillId="22" borderId="44" xfId="0" applyFont="true" applyBorder="true" applyAlignment="true" applyProtection="false">
      <alignment horizontal="right" vertical="center" textRotation="0" wrapText="false" indent="0" shrinkToFit="false"/>
      <protection locked="true" hidden="false"/>
    </xf>
    <xf numFmtId="168" fontId="24" fillId="22" borderId="18" xfId="0" applyFont="true" applyBorder="true" applyAlignment="true" applyProtection="false">
      <alignment horizontal="right" vertical="center" textRotation="0" wrapText="true" indent="0" shrinkToFit="false"/>
      <protection locked="true" hidden="false"/>
    </xf>
    <xf numFmtId="166" fontId="26" fillId="22" borderId="50" xfId="0" applyFont="true" applyBorder="true" applyAlignment="true" applyProtection="false">
      <alignment horizontal="general" vertical="top" textRotation="0" wrapText="true" indent="0" shrinkToFit="false"/>
      <protection locked="true" hidden="false"/>
    </xf>
    <xf numFmtId="164" fontId="33" fillId="22" borderId="16" xfId="0" applyFont="true" applyBorder="true" applyAlignment="false" applyProtection="false">
      <alignment horizontal="general" vertical="bottom" textRotation="0" wrapText="false" indent="0" shrinkToFit="false"/>
      <protection locked="true" hidden="false"/>
    </xf>
    <xf numFmtId="164" fontId="27" fillId="22" borderId="30" xfId="0" applyFont="true" applyBorder="true" applyAlignment="true" applyProtection="false">
      <alignment horizontal="left" vertical="top" textRotation="0" wrapText="true" indent="0" shrinkToFit="false"/>
      <protection locked="true" hidden="false"/>
    </xf>
    <xf numFmtId="168" fontId="24" fillId="22" borderId="36" xfId="0" applyFont="true" applyBorder="true" applyAlignment="true" applyProtection="false">
      <alignment horizontal="right" vertical="center" textRotation="0" wrapText="true" indent="0" shrinkToFit="false"/>
      <protection locked="true" hidden="false"/>
    </xf>
    <xf numFmtId="166" fontId="26" fillId="22" borderId="52" xfId="0" applyFont="true" applyBorder="true" applyAlignment="true" applyProtection="false">
      <alignment horizontal="general" vertical="top" textRotation="0" wrapText="true" indent="0" shrinkToFit="false"/>
      <protection locked="true" hidden="false"/>
    </xf>
    <xf numFmtId="164" fontId="33" fillId="22" borderId="37" xfId="0" applyFont="true" applyBorder="true" applyAlignment="false" applyProtection="false">
      <alignment horizontal="general" vertical="bottom" textRotation="0" wrapText="false" indent="0" shrinkToFit="false"/>
      <protection locked="true" hidden="false"/>
    </xf>
    <xf numFmtId="164" fontId="29" fillId="22" borderId="51" xfId="0" applyFont="true" applyBorder="true" applyAlignment="true" applyProtection="false">
      <alignment horizontal="center" vertical="top" textRotation="0" wrapText="false" indent="0" shrinkToFit="false"/>
      <protection locked="true" hidden="false"/>
    </xf>
    <xf numFmtId="168" fontId="24" fillId="22" borderId="44" xfId="0" applyFont="true" applyBorder="true" applyAlignment="true" applyProtection="false">
      <alignment horizontal="right" vertical="top" textRotation="0" wrapText="false" indent="0" shrinkToFit="false"/>
      <protection locked="true" hidden="false"/>
    </xf>
    <xf numFmtId="168" fontId="24" fillId="22" borderId="18" xfId="0" applyFont="true" applyBorder="true" applyAlignment="true" applyProtection="false">
      <alignment horizontal="right" vertical="top" textRotation="0" wrapText="true" indent="0" shrinkToFit="false"/>
      <protection locked="true" hidden="false"/>
    </xf>
    <xf numFmtId="166" fontId="27" fillId="22" borderId="50" xfId="0" applyFont="true" applyBorder="true" applyAlignment="true" applyProtection="false">
      <alignment horizontal="general" vertical="top" textRotation="0" wrapText="true" indent="0" shrinkToFit="false"/>
      <protection locked="true" hidden="false"/>
    </xf>
    <xf numFmtId="168" fontId="24" fillId="22" borderId="44" xfId="0" applyFont="true" applyBorder="true" applyAlignment="true" applyProtection="false">
      <alignment horizontal="general" vertical="center" textRotation="0" wrapText="false" indent="0" shrinkToFit="false"/>
      <protection locked="true" hidden="false"/>
    </xf>
    <xf numFmtId="168" fontId="24" fillId="22" borderId="50" xfId="0" applyFont="true" applyBorder="true" applyAlignment="true" applyProtection="false">
      <alignment horizontal="general" vertical="center" textRotation="0" wrapText="true" indent="0" shrinkToFit="false"/>
      <protection locked="true" hidden="false"/>
    </xf>
    <xf numFmtId="164" fontId="24" fillId="22" borderId="51" xfId="0" applyFont="true" applyBorder="true" applyAlignment="false" applyProtection="false">
      <alignment horizontal="general" vertical="bottom" textRotation="0" wrapText="false" indent="0" shrinkToFit="false"/>
      <protection locked="true" hidden="false"/>
    </xf>
    <xf numFmtId="164" fontId="26" fillId="22" borderId="50" xfId="0" applyFont="true" applyBorder="true" applyAlignment="true" applyProtection="false">
      <alignment horizontal="general" vertical="bottom" textRotation="0" wrapText="true" indent="0" shrinkToFit="false"/>
      <protection locked="true" hidden="false"/>
    </xf>
    <xf numFmtId="170" fontId="0" fillId="22" borderId="50" xfId="0" applyFont="false" applyBorder="true" applyAlignment="false" applyProtection="false">
      <alignment horizontal="general" vertical="bottom" textRotation="0" wrapText="false" indent="0" shrinkToFit="false"/>
      <protection locked="true" hidden="false"/>
    </xf>
    <xf numFmtId="164" fontId="0" fillId="22" borderId="53" xfId="0" applyFont="false" applyBorder="true" applyAlignment="false" applyProtection="false">
      <alignment horizontal="general" vertical="bottom" textRotation="0" wrapText="false" indent="0" shrinkToFit="false"/>
      <protection locked="true" hidden="false"/>
    </xf>
    <xf numFmtId="166" fontId="29" fillId="22" borderId="24" xfId="0" applyFont="true" applyBorder="true" applyAlignment="true" applyProtection="false">
      <alignment horizontal="center" vertical="top" textRotation="0" wrapText="false" indent="0" shrinkToFit="false"/>
      <protection locked="true" hidden="false"/>
    </xf>
    <xf numFmtId="164" fontId="28" fillId="22" borderId="30" xfId="0" applyFont="true" applyBorder="true" applyAlignment="true" applyProtection="false">
      <alignment horizontal="general" vertical="top" textRotation="0" wrapText="true" indent="0" shrinkToFit="false"/>
      <protection locked="true" hidden="false"/>
    </xf>
    <xf numFmtId="166" fontId="29" fillId="22" borderId="19" xfId="0" applyFont="true" applyBorder="true" applyAlignment="true" applyProtection="false">
      <alignment horizontal="center" vertical="top" textRotation="0" wrapText="true" indent="0" shrinkToFit="false"/>
      <protection locked="true" hidden="false"/>
    </xf>
    <xf numFmtId="168" fontId="24" fillId="22" borderId="17" xfId="0" applyFont="true" applyBorder="true" applyAlignment="true" applyProtection="false">
      <alignment horizontal="general" vertical="center" textRotation="0" wrapText="false" indent="0" shrinkToFit="false"/>
      <protection locked="true" hidden="false"/>
    </xf>
    <xf numFmtId="168" fontId="24" fillId="22" borderId="32" xfId="0" applyFont="true" applyBorder="true" applyAlignment="true" applyProtection="false">
      <alignment horizontal="general" vertical="center" textRotation="0" wrapText="true" indent="0" shrinkToFit="false"/>
      <protection locked="true" hidden="false"/>
    </xf>
    <xf numFmtId="164" fontId="34" fillId="22" borderId="16" xfId="0" applyFont="true" applyBorder="true" applyAlignment="false" applyProtection="false">
      <alignment horizontal="general" vertical="bottom" textRotation="0" wrapText="false" indent="0" shrinkToFit="false"/>
      <protection locked="true" hidden="false"/>
    </xf>
    <xf numFmtId="168" fontId="24" fillId="22" borderId="27" xfId="0" applyFont="true" applyBorder="true" applyAlignment="true" applyProtection="false">
      <alignment horizontal="general" vertical="center" textRotation="0" wrapText="false" indent="0" shrinkToFit="false"/>
      <protection locked="true" hidden="false"/>
    </xf>
    <xf numFmtId="168" fontId="24" fillId="22" borderId="36" xfId="0" applyFont="true" applyBorder="true" applyAlignment="true" applyProtection="false">
      <alignment horizontal="general" vertical="center" textRotation="0" wrapText="true" indent="0" shrinkToFit="false"/>
      <protection locked="true" hidden="false"/>
    </xf>
    <xf numFmtId="164" fontId="24" fillId="22" borderId="19" xfId="0" applyFont="true" applyBorder="true" applyAlignment="true" applyProtection="false">
      <alignment horizontal="general" vertical="center" textRotation="0" wrapText="false" indent="0" shrinkToFit="false"/>
      <protection locked="true" hidden="false"/>
    </xf>
    <xf numFmtId="166" fontId="26" fillId="22" borderId="30" xfId="0" applyFont="true" applyBorder="true" applyAlignment="true" applyProtection="false">
      <alignment horizontal="general" vertical="center" textRotation="0" wrapText="true" indent="0" shrinkToFit="false"/>
      <protection locked="true" hidden="false"/>
    </xf>
    <xf numFmtId="164" fontId="28" fillId="22" borderId="30" xfId="0" applyFont="true" applyBorder="true" applyAlignment="true" applyProtection="false">
      <alignment horizontal="left" vertical="top" textRotation="0" wrapText="true" indent="0" shrinkToFit="false"/>
      <protection locked="true" hidden="false"/>
    </xf>
    <xf numFmtId="164" fontId="29" fillId="22" borderId="28" xfId="0" applyFont="true" applyBorder="true" applyAlignment="true" applyProtection="false">
      <alignment horizontal="center" vertical="center" textRotation="0" wrapText="true" indent="0" shrinkToFit="false"/>
      <protection locked="true" hidden="false"/>
    </xf>
    <xf numFmtId="164" fontId="0" fillId="22" borderId="36" xfId="0" applyFont="true" applyBorder="true" applyAlignment="true" applyProtection="false">
      <alignment horizontal="general" vertical="bottom" textRotation="0" wrapText="true" indent="0" shrinkToFit="false"/>
      <protection locked="true" hidden="false"/>
    </xf>
    <xf numFmtId="168" fontId="24" fillId="22" borderId="27" xfId="0" applyFont="true" applyBorder="true" applyAlignment="true" applyProtection="false">
      <alignment horizontal="left" vertical="center" textRotation="0" wrapText="false" indent="0" shrinkToFit="false"/>
      <protection locked="true" hidden="false"/>
    </xf>
    <xf numFmtId="164" fontId="33" fillId="22" borderId="36" xfId="0" applyFont="true" applyBorder="true" applyAlignment="true" applyProtection="false">
      <alignment horizontal="center" vertical="center" textRotation="0" wrapText="true" indent="0" shrinkToFit="false"/>
      <protection locked="true" hidden="false"/>
    </xf>
    <xf numFmtId="164" fontId="33" fillId="22" borderId="36" xfId="0" applyFont="true" applyBorder="true" applyAlignment="true" applyProtection="false">
      <alignment horizontal="general" vertical="bottom" textRotation="0" wrapText="true" indent="0" shrinkToFit="false"/>
      <protection locked="true" hidden="false"/>
    </xf>
    <xf numFmtId="164" fontId="26" fillId="22" borderId="28" xfId="0" applyFont="true" applyBorder="true" applyAlignment="true" applyProtection="false">
      <alignment horizontal="general" vertical="bottom" textRotation="0" wrapText="true" indent="0" shrinkToFit="false"/>
      <protection locked="true" hidden="false"/>
    </xf>
    <xf numFmtId="164" fontId="0" fillId="22" borderId="36" xfId="0" applyFont="true" applyBorder="true" applyAlignment="false" applyProtection="false">
      <alignment horizontal="general" vertical="bottom" textRotation="0" wrapText="false" indent="0" shrinkToFit="false"/>
      <protection locked="true" hidden="false"/>
    </xf>
    <xf numFmtId="164" fontId="34" fillId="22" borderId="36" xfId="0" applyFont="true" applyBorder="true" applyAlignment="false" applyProtection="false">
      <alignment horizontal="general" vertical="bottom" textRotation="0" wrapText="false" indent="0" shrinkToFit="false"/>
      <protection locked="true" hidden="false"/>
    </xf>
    <xf numFmtId="168" fontId="29" fillId="22" borderId="27" xfId="0" applyFont="true" applyBorder="true" applyAlignment="false" applyProtection="false">
      <alignment horizontal="general" vertical="bottom" textRotation="0" wrapText="false" indent="0" shrinkToFit="false"/>
      <protection locked="true" hidden="false"/>
    </xf>
    <xf numFmtId="168" fontId="24" fillId="22" borderId="30" xfId="0" applyFont="true" applyBorder="true" applyAlignment="true" applyProtection="false">
      <alignment horizontal="general" vertical="top" textRotation="0" wrapText="true" indent="0" shrinkToFit="false"/>
      <protection locked="true" hidden="false"/>
    </xf>
    <xf numFmtId="164" fontId="31" fillId="22" borderId="30" xfId="0" applyFont="true" applyBorder="true" applyAlignment="true" applyProtection="false">
      <alignment horizontal="general" vertical="bottom" textRotation="0" wrapText="true" indent="0" shrinkToFit="false"/>
      <protection locked="true" hidden="false"/>
    </xf>
    <xf numFmtId="164" fontId="31" fillId="22" borderId="28" xfId="0" applyFont="true" applyBorder="true" applyAlignment="true" applyProtection="false">
      <alignment horizontal="general" vertical="bottom" textRotation="0" wrapText="true" indent="0" shrinkToFit="false"/>
      <protection locked="true" hidden="false"/>
    </xf>
    <xf numFmtId="164" fontId="0" fillId="22" borderId="28" xfId="0" applyFont="true" applyBorder="true" applyAlignment="true" applyProtection="false">
      <alignment horizontal="general" vertical="bottom" textRotation="0" wrapText="true" indent="0" shrinkToFit="false"/>
      <protection locked="true" hidden="false"/>
    </xf>
    <xf numFmtId="164" fontId="0" fillId="22" borderId="14" xfId="0" applyFont="true" applyBorder="true" applyAlignment="true" applyProtection="false">
      <alignment horizontal="general" vertical="bottom" textRotation="0" wrapText="true" indent="0" shrinkToFit="false"/>
      <protection locked="true" hidden="false"/>
    </xf>
    <xf numFmtId="164" fontId="0" fillId="22" borderId="54" xfId="0" applyFont="false" applyBorder="true" applyAlignment="false" applyProtection="false">
      <alignment horizontal="general" vertical="bottom" textRotation="0" wrapText="false" indent="0" shrinkToFit="false"/>
      <protection locked="true" hidden="false"/>
    </xf>
    <xf numFmtId="166" fontId="27" fillId="22" borderId="52" xfId="0" applyFont="true" applyBorder="true" applyAlignment="true" applyProtection="false">
      <alignment horizontal="general" vertical="top" textRotation="0" wrapText="true" indent="0" shrinkToFit="false"/>
      <protection locked="true" hidden="false"/>
    </xf>
    <xf numFmtId="166" fontId="26" fillId="22" borderId="52" xfId="0" applyFont="true" applyBorder="true" applyAlignment="true" applyProtection="false">
      <alignment horizontal="general" vertical="center" textRotation="0" wrapText="true" indent="0" shrinkToFit="false"/>
      <protection locked="true" hidden="false"/>
    </xf>
    <xf numFmtId="166" fontId="29" fillId="22" borderId="55" xfId="0" applyFont="true" applyBorder="true" applyAlignment="true" applyProtection="false">
      <alignment horizontal="center" vertical="top" textRotation="0" wrapText="true" indent="0" shrinkToFit="false"/>
      <protection locked="true" hidden="false"/>
    </xf>
    <xf numFmtId="168" fontId="22" fillId="22" borderId="56" xfId="0" applyFont="true" applyBorder="true" applyAlignment="true" applyProtection="false">
      <alignment horizontal="right" vertical="top" textRotation="0" wrapText="true" indent="0" shrinkToFit="false"/>
      <protection locked="true" hidden="false"/>
    </xf>
    <xf numFmtId="168" fontId="24" fillId="22" borderId="57" xfId="0" applyFont="true" applyBorder="true" applyAlignment="true" applyProtection="false">
      <alignment horizontal="general" vertical="bottom" textRotation="0" wrapText="false" indent="0" shrinkToFit="false"/>
      <protection locked="true" hidden="false"/>
    </xf>
    <xf numFmtId="168" fontId="24" fillId="22" borderId="52" xfId="0" applyFont="true" applyBorder="true" applyAlignment="true" applyProtection="false">
      <alignment horizontal="general" vertical="bottom" textRotation="0" wrapText="true" indent="0" shrinkToFit="false"/>
      <protection locked="true" hidden="false"/>
    </xf>
    <xf numFmtId="164" fontId="26" fillId="22" borderId="55" xfId="0" applyFont="true" applyBorder="true" applyAlignment="true" applyProtection="false">
      <alignment horizontal="general" vertical="bottom" textRotation="0" wrapText="true" indent="0" shrinkToFit="false"/>
      <protection locked="true" hidden="false"/>
    </xf>
    <xf numFmtId="164" fontId="35" fillId="22" borderId="52" xfId="0" applyFont="true" applyBorder="true" applyAlignment="false" applyProtection="false">
      <alignment horizontal="general" vertical="bottom" textRotation="0" wrapText="false" indent="0" shrinkToFit="false"/>
      <protection locked="true" hidden="false"/>
    </xf>
    <xf numFmtId="164" fontId="0" fillId="22" borderId="52" xfId="0" applyFont="false" applyBorder="true" applyAlignment="false" applyProtection="false">
      <alignment horizontal="general" vertical="bottom" textRotation="0" wrapText="false" indent="0" shrinkToFit="false"/>
      <protection locked="true" hidden="false"/>
    </xf>
    <xf numFmtId="166" fontId="29" fillId="22" borderId="14" xfId="0" applyFont="true" applyBorder="true" applyAlignment="true" applyProtection="false">
      <alignment horizontal="center" vertical="top" textRotation="0" wrapText="false" indent="0" shrinkToFit="false"/>
      <protection locked="true" hidden="false"/>
    </xf>
    <xf numFmtId="166" fontId="22" fillId="22" borderId="15" xfId="0" applyFont="true" applyBorder="true" applyAlignment="true" applyProtection="false">
      <alignment horizontal="center" vertical="top" textRotation="0" wrapText="true" indent="0" shrinkToFit="false"/>
      <protection locked="true" hidden="false"/>
    </xf>
    <xf numFmtId="166" fontId="30" fillId="22" borderId="15" xfId="0" applyFont="true" applyBorder="true" applyAlignment="true" applyProtection="false">
      <alignment horizontal="center" vertical="top" textRotation="0" wrapText="true" indent="0" shrinkToFit="false"/>
      <protection locked="true" hidden="false"/>
    </xf>
    <xf numFmtId="166" fontId="29" fillId="22" borderId="12" xfId="0" applyFont="true" applyBorder="true" applyAlignment="true" applyProtection="false">
      <alignment horizontal="center" vertical="top" textRotation="0" wrapText="true" indent="0" shrinkToFit="false"/>
      <protection locked="true" hidden="false"/>
    </xf>
    <xf numFmtId="168" fontId="23" fillId="22" borderId="11" xfId="0" applyFont="true" applyBorder="true" applyAlignment="true" applyProtection="false">
      <alignment horizontal="right" vertical="top" textRotation="0" wrapText="true" indent="0" shrinkToFit="false"/>
      <protection locked="true" hidden="false"/>
    </xf>
    <xf numFmtId="164" fontId="28" fillId="22" borderId="58" xfId="0" applyFont="true" applyBorder="true" applyAlignment="false" applyProtection="false">
      <alignment horizontal="general" vertical="bottom" textRotation="0" wrapText="false" indent="0" shrinkToFit="false"/>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23" fillId="24" borderId="59" xfId="0" applyFont="true" applyBorder="true" applyAlignment="true" applyProtection="false">
      <alignment horizontal="center" vertical="bottom"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5" fontId="28" fillId="24" borderId="13" xfId="0" applyFont="true" applyBorder="true" applyAlignment="true" applyProtection="false">
      <alignment horizontal="center" vertical="center" textRotation="0" wrapText="tru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25" fillId="24" borderId="15" xfId="0" applyFont="true" applyBorder="true" applyAlignment="true" applyProtection="false">
      <alignment horizontal="center" vertical="center" textRotation="0" wrapText="fals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4" fontId="29" fillId="24" borderId="22" xfId="0" applyFont="true" applyBorder="true" applyAlignment="false" applyProtection="false">
      <alignment horizontal="general" vertical="bottom" textRotation="0" wrapText="false" indent="0" shrinkToFit="false"/>
      <protection locked="true" hidden="false"/>
    </xf>
    <xf numFmtId="166" fontId="36" fillId="24" borderId="32" xfId="0" applyFont="true" applyBorder="true" applyAlignment="true" applyProtection="false">
      <alignment horizontal="left" vertical="top" textRotation="0" wrapText="true" indent="0" shrinkToFit="false"/>
      <protection locked="true" hidden="false"/>
    </xf>
    <xf numFmtId="164" fontId="37" fillId="24" borderId="32" xfId="0" applyFont="true" applyBorder="true" applyAlignment="true" applyProtection="false">
      <alignment horizontal="center" vertical="center" textRotation="0" wrapText="true" indent="0" shrinkToFit="false"/>
      <protection locked="true" hidden="false"/>
    </xf>
    <xf numFmtId="166" fontId="24" fillId="24" borderId="32" xfId="0" applyFont="true" applyBorder="true" applyAlignment="true" applyProtection="false">
      <alignment horizontal="center" vertical="top" textRotation="0" wrapText="false" indent="0" shrinkToFit="false"/>
      <protection locked="true" hidden="false"/>
    </xf>
    <xf numFmtId="168" fontId="22" fillId="24" borderId="60" xfId="15" applyFont="true" applyBorder="true" applyAlignment="true" applyProtection="true">
      <alignment horizontal="right" vertical="bottom" textRotation="0" wrapText="true" indent="0" shrinkToFit="false"/>
      <protection locked="true" hidden="false"/>
    </xf>
    <xf numFmtId="168" fontId="24" fillId="24" borderId="44" xfId="0" applyFont="true" applyBorder="true" applyAlignment="true" applyProtection="false">
      <alignment horizontal="right" vertical="bottom" textRotation="0" wrapText="true" indent="0" shrinkToFit="false"/>
      <protection locked="true" hidden="false"/>
    </xf>
    <xf numFmtId="168" fontId="24" fillId="24" borderId="50" xfId="0" applyFont="true" applyBorder="true" applyAlignment="true" applyProtection="false">
      <alignment horizontal="right" vertical="bottom" textRotation="0" wrapText="true" indent="0" shrinkToFit="false"/>
      <protection locked="true" hidden="false"/>
    </xf>
    <xf numFmtId="167" fontId="31" fillId="24" borderId="51" xfId="0" applyFont="true" applyBorder="true" applyAlignment="true" applyProtection="false">
      <alignment horizontal="center" vertical="bottom" textRotation="0" wrapText="false" indent="0" shrinkToFit="true"/>
      <protection locked="true" hidden="false"/>
    </xf>
    <xf numFmtId="164" fontId="34" fillId="24" borderId="16" xfId="0" applyFont="true" applyBorder="true" applyAlignment="true" applyProtection="false">
      <alignment horizontal="center" vertical="bottom" textRotation="0" wrapText="false" indent="0" shrinkToFit="false"/>
      <protection locked="true" hidden="false"/>
    </xf>
    <xf numFmtId="164" fontId="33" fillId="24" borderId="16" xfId="0" applyFont="true" applyBorder="true" applyAlignment="false" applyProtection="false">
      <alignment horizontal="general" vertical="bottom" textRotation="0" wrapText="false" indent="0" shrinkToFit="false"/>
      <protection locked="true" hidden="false"/>
    </xf>
    <xf numFmtId="164" fontId="29" fillId="24" borderId="24" xfId="0" applyFont="true" applyBorder="true" applyAlignment="false" applyProtection="false">
      <alignment horizontal="general" vertical="bottom" textRotation="0" wrapText="false" indent="0" shrinkToFit="false"/>
      <protection locked="true" hidden="false"/>
    </xf>
    <xf numFmtId="166" fontId="36" fillId="24" borderId="30" xfId="0" applyFont="true" applyBorder="true" applyAlignment="true" applyProtection="false">
      <alignment horizontal="left" vertical="top" textRotation="0" wrapText="true" indent="0" shrinkToFit="false"/>
      <protection locked="true" hidden="false"/>
    </xf>
    <xf numFmtId="166" fontId="24" fillId="24" borderId="30" xfId="0" applyFont="true" applyBorder="true" applyAlignment="true" applyProtection="false">
      <alignment horizontal="center" vertical="top" textRotation="0" wrapText="false" indent="0" shrinkToFit="false"/>
      <protection locked="true" hidden="false"/>
    </xf>
    <xf numFmtId="168" fontId="22" fillId="24" borderId="30" xfId="15" applyFont="true" applyBorder="true" applyAlignment="true" applyProtection="true">
      <alignment horizontal="right" vertical="top" textRotation="0" wrapText="true" indent="0" shrinkToFit="false"/>
      <protection locked="true" hidden="false"/>
    </xf>
    <xf numFmtId="168" fontId="24" fillId="24" borderId="30" xfId="0" applyFont="true" applyBorder="true" applyAlignment="true" applyProtection="false">
      <alignment horizontal="right" vertical="bottom" textRotation="0" wrapText="true" indent="0" shrinkToFit="false"/>
      <protection locked="true" hidden="false"/>
    </xf>
    <xf numFmtId="167" fontId="31" fillId="24" borderId="30" xfId="0" applyFont="true" applyBorder="true" applyAlignment="true" applyProtection="false">
      <alignment horizontal="center" vertical="bottom" textRotation="0" wrapText="true" indent="0" shrinkToFit="false"/>
      <protection locked="true" hidden="false"/>
    </xf>
    <xf numFmtId="164" fontId="34" fillId="24" borderId="30" xfId="0" applyFont="true" applyBorder="true" applyAlignment="true" applyProtection="false">
      <alignment horizontal="center" vertical="bottom" textRotation="0" wrapText="false" indent="0" shrinkToFit="false"/>
      <protection locked="true" hidden="false"/>
    </xf>
    <xf numFmtId="164" fontId="33" fillId="24" borderId="30" xfId="0" applyFont="true" applyBorder="true" applyAlignment="false" applyProtection="false">
      <alignment horizontal="general" vertical="bottom" textRotation="0" wrapText="false" indent="0" shrinkToFit="false"/>
      <protection locked="true" hidden="false"/>
    </xf>
    <xf numFmtId="164" fontId="38" fillId="24" borderId="30" xfId="0" applyFont="true" applyBorder="true" applyAlignment="true" applyProtection="false">
      <alignment horizontal="lef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false"/>
      <protection locked="true" hidden="false"/>
    </xf>
    <xf numFmtId="168" fontId="22" fillId="24" borderId="30" xfId="15" applyFont="true" applyBorder="true" applyAlignment="true" applyProtection="true">
      <alignment horizontal="right" vertical="bottom" textRotation="0" wrapText="true" indent="0" shrinkToFit="false"/>
      <protection locked="true" hidden="false"/>
    </xf>
    <xf numFmtId="164" fontId="29" fillId="24" borderId="26" xfId="0" applyFont="tru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false" applyProtection="false">
      <alignment horizontal="general" vertical="bottom" textRotation="0" wrapText="false" indent="0" shrinkToFit="false"/>
      <protection locked="true" hidden="false"/>
    </xf>
    <xf numFmtId="164" fontId="29" fillId="24" borderId="30" xfId="0" applyFont="true" applyBorder="true" applyAlignment="false" applyProtection="false">
      <alignment horizontal="general" vertical="bottom" textRotation="0" wrapText="false" indent="0" shrinkToFit="false"/>
      <protection locked="true" hidden="false"/>
    </xf>
    <xf numFmtId="164" fontId="39" fillId="24" borderId="30" xfId="0" applyFont="true" applyBorder="true" applyAlignment="true" applyProtection="false">
      <alignment horizontal="center" vertical="center" textRotation="0" wrapText="true" indent="0" shrinkToFit="false"/>
      <protection locked="true" hidden="false"/>
    </xf>
    <xf numFmtId="168" fontId="24" fillId="24" borderId="30" xfId="0" applyFont="true" applyBorder="true" applyAlignment="true" applyProtection="false">
      <alignment horizontal="general" vertical="bottom" textRotation="0" wrapText="false" indent="0" shrinkToFit="false"/>
      <protection locked="true" hidden="false"/>
    </xf>
    <xf numFmtId="167" fontId="31" fillId="24" borderId="30" xfId="0" applyFont="true" applyBorder="true" applyAlignment="true" applyProtection="false">
      <alignment horizontal="center" vertical="bottom" textRotation="0" wrapText="false" indent="0" shrinkToFit="false"/>
      <protection locked="true" hidden="false"/>
    </xf>
    <xf numFmtId="168" fontId="24" fillId="24" borderId="30" xfId="0" applyFont="true" applyBorder="true" applyAlignment="true" applyProtection="false">
      <alignment horizontal="general" vertical="bottom" textRotation="0" wrapText="true" indent="0" shrinkToFit="false"/>
      <protection locked="true" hidden="false"/>
    </xf>
    <xf numFmtId="168" fontId="22" fillId="24" borderId="30" xfId="0" applyFont="true" applyBorder="true" applyAlignment="true" applyProtection="false">
      <alignment horizontal="right" vertical="bottom" textRotation="0" wrapText="true" indent="0" shrinkToFit="false"/>
      <protection locked="true" hidden="false"/>
    </xf>
    <xf numFmtId="164" fontId="34" fillId="24" borderId="30" xfId="0" applyFont="true" applyBorder="true" applyAlignment="true" applyProtection="false">
      <alignment horizontal="center" vertical="bottom" textRotation="0" wrapText="true" indent="0" shrinkToFit="false"/>
      <protection locked="true" hidden="false"/>
    </xf>
    <xf numFmtId="168" fontId="24" fillId="24" borderId="27" xfId="0" applyFont="true" applyBorder="true" applyAlignment="true" applyProtection="false">
      <alignment horizontal="right" vertical="bottom" textRotation="0" wrapText="true" indent="0" shrinkToFit="false"/>
      <protection locked="true" hidden="false"/>
    </xf>
    <xf numFmtId="164" fontId="40" fillId="24" borderId="30" xfId="0" applyFont="true" applyBorder="true" applyAlignment="true" applyProtection="false">
      <alignment horizontal="left" vertical="center" textRotation="0" wrapText="true" indent="0" shrinkToFit="false"/>
      <protection locked="true" hidden="false"/>
    </xf>
    <xf numFmtId="164" fontId="34" fillId="24" borderId="30" xfId="0" applyFont="true" applyBorder="true" applyAlignment="true" applyProtection="false">
      <alignment horizontal="center" vertical="bottom" textRotation="0" wrapText="false" indent="0" shrinkToFit="true"/>
      <protection locked="true" hidden="false"/>
    </xf>
    <xf numFmtId="164" fontId="33" fillId="24" borderId="30" xfId="0" applyFont="true" applyBorder="true" applyAlignment="true" applyProtection="false">
      <alignment horizontal="center" vertical="bottom" textRotation="0" wrapText="false" indent="0" shrinkToFit="false"/>
      <protection locked="true" hidden="false"/>
    </xf>
    <xf numFmtId="164" fontId="36" fillId="24" borderId="30" xfId="0" applyFont="true" applyBorder="true" applyAlignment="true" applyProtection="false">
      <alignment horizontal="left" vertical="center" textRotation="0" wrapText="true" indent="0" shrinkToFit="false"/>
      <protection locked="true" hidden="false"/>
    </xf>
    <xf numFmtId="164" fontId="24" fillId="24" borderId="30" xfId="0" applyFont="true" applyBorder="true" applyAlignment="true" applyProtection="false">
      <alignment horizontal="center" vertical="top" textRotation="0" wrapText="false" indent="0" shrinkToFit="false"/>
      <protection locked="true" hidden="false"/>
    </xf>
    <xf numFmtId="164" fontId="36" fillId="24" borderId="30" xfId="0" applyFont="true" applyBorder="true" applyAlignment="true" applyProtection="false">
      <alignment horizontal="left" vertical="top" textRotation="0" wrapText="true" indent="0" shrinkToFit="false"/>
      <protection locked="true" hidden="false"/>
    </xf>
    <xf numFmtId="164" fontId="24" fillId="24" borderId="30" xfId="0" applyFont="true" applyBorder="true" applyAlignment="false" applyProtection="false">
      <alignment horizontal="general" vertical="bottom" textRotation="0" wrapText="false" indent="0" shrinkToFit="false"/>
      <protection locked="true" hidden="false"/>
    </xf>
    <xf numFmtId="168" fontId="22" fillId="24" borderId="30" xfId="0" applyFont="true" applyBorder="true" applyAlignment="true" applyProtection="false">
      <alignment horizontal="right" vertical="bottom" textRotation="0" wrapText="false" indent="0" shrinkToFit="false"/>
      <protection locked="true" hidden="false"/>
    </xf>
    <xf numFmtId="164" fontId="33" fillId="24" borderId="53" xfId="0" applyFont="true" applyBorder="true" applyAlignment="false" applyProtection="false">
      <alignment horizontal="general" vertical="bottom" textRotation="0" wrapText="false" indent="0" shrinkToFit="false"/>
      <protection locked="true" hidden="false"/>
    </xf>
    <xf numFmtId="167" fontId="41" fillId="24" borderId="30" xfId="0" applyFont="true" applyBorder="true" applyAlignment="true" applyProtection="false">
      <alignment horizontal="center" vertical="bottom" textRotation="0" wrapText="false" indent="0" shrinkToFit="false"/>
      <protection locked="true" hidden="false"/>
    </xf>
    <xf numFmtId="164" fontId="33" fillId="24" borderId="61" xfId="0" applyFont="true" applyBorder="true" applyAlignment="false" applyProtection="false">
      <alignment horizontal="general" vertical="bottom" textRotation="0" wrapText="false" indent="0" shrinkToFit="false"/>
      <protection locked="true" hidden="false"/>
    </xf>
    <xf numFmtId="164" fontId="36" fillId="24" borderId="30" xfId="0" applyFont="true" applyBorder="true" applyAlignment="true" applyProtection="false">
      <alignment horizontal="general" vertical="top" textRotation="0" wrapText="true" indent="0" shrinkToFit="false"/>
      <protection locked="true" hidden="false"/>
    </xf>
    <xf numFmtId="168" fontId="24" fillId="24" borderId="17" xfId="0" applyFont="true" applyBorder="true" applyAlignment="true" applyProtection="false">
      <alignment horizontal="right" vertical="bottom" textRotation="0" wrapText="true" indent="0" shrinkToFit="false"/>
      <protection locked="true" hidden="false"/>
    </xf>
    <xf numFmtId="168" fontId="24" fillId="24" borderId="16" xfId="0" applyFont="true" applyBorder="true" applyAlignment="true" applyProtection="false">
      <alignment horizontal="right" vertical="bottom" textRotation="0" wrapText="true" indent="0" shrinkToFit="false"/>
      <protection locked="true" hidden="false"/>
    </xf>
    <xf numFmtId="164" fontId="36" fillId="24" borderId="30" xfId="0" applyFont="true" applyBorder="true" applyAlignment="true" applyProtection="false">
      <alignment horizontal="general" vertical="bottom" textRotation="0" wrapText="true" indent="0" shrinkToFit="false"/>
      <protection locked="true" hidden="false"/>
    </xf>
    <xf numFmtId="164" fontId="42" fillId="24" borderId="30" xfId="0" applyFont="true" applyBorder="true" applyAlignment="true" applyProtection="false">
      <alignment horizontal="general" vertical="top" textRotation="0" wrapText="true" indent="0" shrinkToFit="false"/>
      <protection locked="true" hidden="false"/>
    </xf>
    <xf numFmtId="168" fontId="24" fillId="24" borderId="30" xfId="0" applyFont="true" applyBorder="true" applyAlignment="true" applyProtection="false">
      <alignment horizontal="right" vertical="center" textRotation="0" wrapText="true" indent="0" shrinkToFit="false"/>
      <protection locked="true" hidden="false"/>
    </xf>
    <xf numFmtId="172" fontId="36" fillId="24" borderId="35" xfId="0" applyFont="true" applyBorder="true" applyAlignment="true" applyProtection="false">
      <alignment horizontal="general" vertical="distributed" textRotation="0" wrapText="true" indent="0" shrinkToFit="false"/>
      <protection locked="true" hidden="false"/>
    </xf>
    <xf numFmtId="164" fontId="24" fillId="24" borderId="28" xfId="0" applyFont="true" applyBorder="true" applyAlignment="false" applyProtection="false">
      <alignment horizontal="general" vertical="bottom" textRotation="0" wrapText="false" indent="0" shrinkToFit="false"/>
      <protection locked="true" hidden="false"/>
    </xf>
    <xf numFmtId="167" fontId="31" fillId="24" borderId="30" xfId="0" applyFont="true" applyBorder="true" applyAlignment="true" applyProtection="false">
      <alignment horizontal="center" vertical="center" textRotation="0" wrapText="true" indent="0" shrinkToFit="false"/>
      <protection locked="true" hidden="false"/>
    </xf>
    <xf numFmtId="170" fontId="36" fillId="24" borderId="28" xfId="0" applyFont="true" applyBorder="true" applyAlignment="true" applyProtection="false">
      <alignment horizontal="general" vertical="top" textRotation="0" wrapText="true" indent="0" shrinkToFit="false"/>
      <protection locked="true" hidden="false"/>
    </xf>
    <xf numFmtId="166" fontId="36" fillId="24" borderId="30" xfId="0" applyFont="true" applyBorder="true" applyAlignment="true" applyProtection="false">
      <alignment horizontal="general" vertical="top" textRotation="0" wrapText="true" indent="0" shrinkToFit="false"/>
      <protection locked="true" hidden="false"/>
    </xf>
    <xf numFmtId="168" fontId="22" fillId="24" borderId="28" xfId="0" applyFont="true" applyBorder="true" applyAlignment="true" applyProtection="false">
      <alignment horizontal="right" vertical="bottom" textRotation="0" wrapText="false" indent="0" shrinkToFit="false"/>
      <protection locked="true" hidden="false"/>
    </xf>
    <xf numFmtId="164" fontId="33" fillId="24" borderId="36" xfId="0" applyFont="true" applyBorder="true" applyAlignment="false" applyProtection="false">
      <alignment horizontal="general" vertical="bottom" textRotation="0" wrapText="false" indent="0" shrinkToFit="false"/>
      <protection locked="true" hidden="false"/>
    </xf>
    <xf numFmtId="173" fontId="36" fillId="24" borderId="30" xfId="0" applyFont="true" applyBorder="true" applyAlignment="true" applyProtection="false">
      <alignment horizontal="general" vertical="top" textRotation="0" wrapText="true" indent="0" shrinkToFit="false"/>
      <protection locked="true" hidden="false"/>
    </xf>
    <xf numFmtId="168" fontId="22" fillId="24" borderId="28" xfId="15" applyFont="true" applyBorder="true" applyAlignment="true" applyProtection="true">
      <alignment horizontal="right" vertical="bottom" textRotation="0" wrapText="true" indent="0" shrinkToFit="false"/>
      <protection locked="true" hidden="false"/>
    </xf>
    <xf numFmtId="164" fontId="33" fillId="24" borderId="32" xfId="0" applyFont="true" applyBorder="true" applyAlignment="false" applyProtection="false">
      <alignment horizontal="general" vertical="bottom" textRotation="0" wrapText="false" indent="0" shrinkToFit="false"/>
      <protection locked="true" hidden="false"/>
    </xf>
    <xf numFmtId="164" fontId="33" fillId="24" borderId="54" xfId="0" applyFont="true" applyBorder="true" applyAlignment="false" applyProtection="false">
      <alignment horizontal="general" vertical="bottom" textRotation="0" wrapText="false" indent="0" shrinkToFit="false"/>
      <protection locked="true" hidden="false"/>
    </xf>
    <xf numFmtId="164" fontId="36" fillId="24" borderId="30" xfId="0" applyFont="true" applyBorder="true" applyAlignment="true" applyProtection="false">
      <alignment horizontal="justify" vertical="center" textRotation="0" wrapText="true" indent="0" shrinkToFit="false"/>
      <protection locked="true" hidden="false"/>
    </xf>
    <xf numFmtId="164" fontId="24" fillId="24" borderId="30" xfId="0" applyFont="true" applyBorder="true" applyAlignment="true" applyProtection="false">
      <alignment horizontal="center" vertical="top" textRotation="0" wrapText="false" indent="0" shrinkToFit="false"/>
      <protection locked="true" hidden="false"/>
    </xf>
    <xf numFmtId="164" fontId="24" fillId="24" borderId="30" xfId="0" applyFont="true" applyBorder="true" applyAlignment="true" applyProtection="false">
      <alignment horizontal="general" vertical="center" textRotation="0" wrapText="false" indent="0" shrinkToFit="false"/>
      <protection locked="true" hidden="false"/>
    </xf>
    <xf numFmtId="164" fontId="33" fillId="24" borderId="62" xfId="0" applyFont="true" applyBorder="true" applyAlignment="false" applyProtection="false">
      <alignment horizontal="general" vertical="bottom" textRotation="0" wrapText="false" indent="0" shrinkToFit="false"/>
      <protection locked="true" hidden="false"/>
    </xf>
    <xf numFmtId="164" fontId="34" fillId="24" borderId="30" xfId="0" applyFont="true" applyBorder="true" applyAlignment="true" applyProtection="false">
      <alignment horizontal="center" vertical="bottom" textRotation="0" wrapText="true" indent="0" shrinkToFit="tru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4" fontId="34" fillId="24" borderId="62" xfId="0" applyFont="true" applyBorder="true" applyAlignment="true" applyProtection="false">
      <alignment horizontal="center" vertical="bottom" textRotation="0" wrapText="false" indent="0" shrinkToFit="false"/>
      <protection locked="true" hidden="false"/>
    </xf>
    <xf numFmtId="166" fontId="24" fillId="24" borderId="30" xfId="0" applyFont="true" applyBorder="true" applyAlignment="true" applyProtection="false">
      <alignment horizontal="center" vertical="top" textRotation="0" wrapText="true" indent="0" shrinkToFit="false"/>
      <protection locked="true" hidden="false"/>
    </xf>
    <xf numFmtId="166" fontId="36" fillId="24" borderId="30" xfId="0" applyFont="true" applyBorder="true" applyAlignment="true" applyProtection="false">
      <alignment horizontal="left" vertical="center" textRotation="0" wrapText="true" indent="0" shrinkToFit="false"/>
      <protection locked="true" hidden="false"/>
    </xf>
    <xf numFmtId="167" fontId="37" fillId="24" borderId="30" xfId="0" applyFont="true" applyBorder="true" applyAlignment="true" applyProtection="false">
      <alignment horizontal="center" vertical="bottom" textRotation="0" wrapText="true" indent="0" shrinkToFit="false"/>
      <protection locked="true" hidden="false"/>
    </xf>
    <xf numFmtId="166" fontId="36" fillId="24" borderId="30" xfId="0" applyFont="true" applyBorder="true" applyAlignment="true" applyProtection="false">
      <alignment horizontal="general" vertical="center" textRotation="0" wrapText="true" indent="0" shrinkToFit="false"/>
      <protection locked="true" hidden="false"/>
    </xf>
    <xf numFmtId="164" fontId="36" fillId="24" borderId="16" xfId="0" applyFont="true" applyBorder="true" applyAlignment="true" applyProtection="false">
      <alignment horizontal="justify" vertical="center" textRotation="0" wrapText="true" indent="0" shrinkToFit="false"/>
      <protection locked="true" hidden="false"/>
    </xf>
    <xf numFmtId="164" fontId="39" fillId="24" borderId="16" xfId="0" applyFont="true" applyBorder="true" applyAlignment="true" applyProtection="false">
      <alignment horizontal="center" vertical="center" textRotation="0" wrapText="true" indent="0" shrinkToFit="false"/>
      <protection locked="true" hidden="false"/>
    </xf>
    <xf numFmtId="166" fontId="24" fillId="24" borderId="16" xfId="0" applyFont="true" applyBorder="true" applyAlignment="true" applyProtection="false">
      <alignment horizontal="center" vertical="top" textRotation="0" wrapText="false" indent="0" shrinkToFit="false"/>
      <protection locked="true" hidden="false"/>
    </xf>
    <xf numFmtId="164" fontId="29" fillId="24" borderId="36" xfId="0" applyFont="true" applyBorder="true" applyAlignment="false" applyProtection="false">
      <alignment horizontal="general" vertical="bottom" textRotation="0" wrapText="false" indent="0" shrinkToFit="false"/>
      <protection locked="true" hidden="false"/>
    </xf>
    <xf numFmtId="164" fontId="36" fillId="24" borderId="36" xfId="0" applyFont="true" applyBorder="true" applyAlignment="true" applyProtection="false">
      <alignment horizontal="justify" vertical="center" textRotation="0" wrapText="true" indent="0" shrinkToFit="false"/>
      <protection locked="true" hidden="false"/>
    </xf>
    <xf numFmtId="164" fontId="39" fillId="24" borderId="36" xfId="0" applyFont="true" applyBorder="true" applyAlignment="true" applyProtection="false">
      <alignment horizontal="center" vertical="center" textRotation="0" wrapText="true" indent="0" shrinkToFit="false"/>
      <protection locked="true" hidden="false"/>
    </xf>
    <xf numFmtId="166" fontId="24" fillId="24" borderId="36" xfId="0" applyFont="true" applyBorder="true" applyAlignment="true" applyProtection="false">
      <alignment horizontal="center" vertical="top" textRotation="0" wrapText="false" indent="0" shrinkToFit="false"/>
      <protection locked="true" hidden="false"/>
    </xf>
    <xf numFmtId="168" fontId="22" fillId="24" borderId="36" xfId="15" applyFont="true" applyBorder="true" applyAlignment="true" applyProtection="true">
      <alignment horizontal="right" vertical="bottom" textRotation="0" wrapText="true" indent="0" shrinkToFit="false"/>
      <protection locked="true" hidden="false"/>
    </xf>
    <xf numFmtId="168" fontId="24" fillId="24" borderId="36" xfId="0" applyFont="true" applyBorder="true" applyAlignment="true" applyProtection="false">
      <alignment horizontal="right" vertical="center" textRotation="0" wrapText="true" indent="0" shrinkToFit="false"/>
      <protection locked="true" hidden="false"/>
    </xf>
    <xf numFmtId="167" fontId="31" fillId="24" borderId="36" xfId="0" applyFont="true" applyBorder="true" applyAlignment="true" applyProtection="false">
      <alignment horizontal="center" vertical="bottom" textRotation="0" wrapText="true" indent="0" shrinkToFit="false"/>
      <protection locked="true" hidden="false"/>
    </xf>
    <xf numFmtId="164" fontId="34" fillId="24" borderId="36" xfId="0" applyFont="true" applyBorder="true" applyAlignment="true" applyProtection="false">
      <alignment horizontal="center" vertical="bottom" textRotation="0" wrapText="true" indent="0" shrinkToFit="false"/>
      <protection locked="true" hidden="false"/>
    </xf>
    <xf numFmtId="164" fontId="34" fillId="24" borderId="36" xfId="0" applyFont="true" applyBorder="true" applyAlignment="true" applyProtection="false">
      <alignment horizontal="center" vertical="bottom" textRotation="0" wrapText="false" indent="0" shrinkToFit="false"/>
      <protection locked="true" hidden="false"/>
    </xf>
    <xf numFmtId="164" fontId="36" fillId="24" borderId="50" xfId="0" applyFont="true" applyBorder="true" applyAlignment="true" applyProtection="false">
      <alignment horizontal="justify" vertical="center" textRotation="0" wrapText="true" indent="0" shrinkToFit="false"/>
      <protection locked="true" hidden="false"/>
    </xf>
    <xf numFmtId="164" fontId="39" fillId="24" borderId="50"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false">
      <alignment horizontal="center" vertical="top" textRotation="0" wrapText="false" indent="0" shrinkToFit="false"/>
      <protection locked="true" hidden="false"/>
    </xf>
    <xf numFmtId="168" fontId="22" fillId="24" borderId="50" xfId="15" applyFont="true" applyBorder="true" applyAlignment="true" applyProtection="true">
      <alignment horizontal="right" vertical="bottom" textRotation="0" wrapText="true" indent="0" shrinkToFit="false"/>
      <protection locked="true" hidden="false"/>
    </xf>
    <xf numFmtId="168" fontId="24" fillId="24" borderId="50" xfId="0" applyFont="true" applyBorder="true" applyAlignment="true" applyProtection="false">
      <alignment horizontal="right" vertical="center" textRotation="0" wrapText="true" indent="0" shrinkToFit="false"/>
      <protection locked="true" hidden="false"/>
    </xf>
    <xf numFmtId="167" fontId="37" fillId="24" borderId="50" xfId="0" applyFont="true" applyBorder="true" applyAlignment="true" applyProtection="false">
      <alignment horizontal="center" vertical="bottom" textRotation="0" wrapText="true" indent="0" shrinkToFit="false"/>
      <protection locked="true" hidden="false"/>
    </xf>
    <xf numFmtId="164" fontId="34" fillId="24" borderId="50" xfId="0" applyFont="true" applyBorder="true" applyAlignment="true" applyProtection="false">
      <alignment horizontal="center" vertical="bottom" textRotation="0" wrapText="false" indent="0" shrinkToFit="false"/>
      <protection locked="true" hidden="false"/>
    </xf>
    <xf numFmtId="164" fontId="34" fillId="24" borderId="53" xfId="0" applyFont="true" applyBorder="true" applyAlignment="true" applyProtection="false">
      <alignment horizontal="center" vertical="bottom" textRotation="0" wrapText="false" indent="0" shrinkToFit="false"/>
      <protection locked="true" hidden="false"/>
    </xf>
    <xf numFmtId="164" fontId="34" fillId="24" borderId="61" xfId="0" applyFont="true" applyBorder="true" applyAlignment="true" applyProtection="false">
      <alignment horizontal="center" vertical="bottom" textRotation="0" wrapText="false" indent="0" shrinkToFit="false"/>
      <protection locked="true" hidden="false"/>
    </xf>
    <xf numFmtId="164" fontId="34" fillId="24" borderId="61" xfId="0" applyFont="true" applyBorder="true" applyAlignment="true" applyProtection="false">
      <alignment horizontal="center" vertical="bottom" textRotation="0" wrapText="true" indent="0" shrinkToFit="false"/>
      <protection locked="true" hidden="false"/>
    </xf>
    <xf numFmtId="164" fontId="29" fillId="24" borderId="47"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true" applyProtection="false">
      <alignment horizontal="justify" vertical="center" textRotation="0" wrapText="true" indent="0" shrinkToFit="false"/>
      <protection locked="true" hidden="false"/>
    </xf>
    <xf numFmtId="164" fontId="39" fillId="24" borderId="52" xfId="0" applyFont="true" applyBorder="true" applyAlignment="true" applyProtection="false">
      <alignment horizontal="center" vertical="center" textRotation="0" wrapText="true" indent="0" shrinkToFit="false"/>
      <protection locked="true" hidden="false"/>
    </xf>
    <xf numFmtId="168" fontId="22" fillId="24" borderId="37" xfId="15" applyFont="true" applyBorder="true" applyAlignment="true" applyProtection="true">
      <alignment horizontal="right" vertical="bottom" textRotation="0" wrapText="true" indent="0" shrinkToFit="false"/>
      <protection locked="true" hidden="false"/>
    </xf>
    <xf numFmtId="168" fontId="24" fillId="24" borderId="49" xfId="0" applyFont="true" applyBorder="true" applyAlignment="true" applyProtection="false">
      <alignment horizontal="right" vertical="bottom" textRotation="0" wrapText="true" indent="0" shrinkToFit="false"/>
      <protection locked="true" hidden="false"/>
    </xf>
    <xf numFmtId="168" fontId="24" fillId="24" borderId="37" xfId="0" applyFont="true" applyBorder="true" applyAlignment="true" applyProtection="false">
      <alignment horizontal="right" vertical="bottom" textRotation="0" wrapText="true" indent="0" shrinkToFit="false"/>
      <protection locked="true" hidden="false"/>
    </xf>
    <xf numFmtId="167" fontId="31" fillId="24" borderId="37" xfId="0" applyFont="true" applyBorder="true" applyAlignment="true" applyProtection="false">
      <alignment horizontal="center" vertical="bottom" textRotation="0" wrapText="true" indent="0" shrinkToFit="false"/>
      <protection locked="true" hidden="false"/>
    </xf>
    <xf numFmtId="164" fontId="0" fillId="24" borderId="48" xfId="0" applyFont="true" applyBorder="true" applyAlignment="true" applyProtection="false">
      <alignment horizontal="center" vertical="bottom" textRotation="0" wrapText="true" indent="0" shrinkToFit="false"/>
      <protection locked="true" hidden="false"/>
    </xf>
    <xf numFmtId="164" fontId="34" fillId="24" borderId="37" xfId="0" applyFont="true" applyBorder="true" applyAlignment="true" applyProtection="false">
      <alignment horizontal="center" vertical="bottom" textRotation="0" wrapText="true" indent="0" shrinkToFit="false"/>
      <protection locked="true" hidden="false"/>
    </xf>
    <xf numFmtId="164" fontId="34" fillId="24" borderId="63"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false" applyProtection="false">
      <alignment horizontal="general" vertical="bottom" textRotation="0" wrapText="false" indent="0" shrinkToFit="false"/>
      <protection locked="true" hidden="false"/>
    </xf>
    <xf numFmtId="168" fontId="22" fillId="24" borderId="16" xfId="15" applyFont="true" applyBorder="true" applyAlignment="true" applyProtection="true">
      <alignment horizontal="right" vertical="bottom" textRotation="0" wrapText="true" indent="0" shrinkToFit="false"/>
      <protection locked="true" hidden="false"/>
    </xf>
    <xf numFmtId="168" fontId="24" fillId="24" borderId="16" xfId="0" applyFont="true" applyBorder="true" applyAlignment="true" applyProtection="false">
      <alignment horizontal="right" vertical="center" textRotation="0" wrapText="true" indent="0" shrinkToFit="false"/>
      <protection locked="true" hidden="false"/>
    </xf>
    <xf numFmtId="167" fontId="31" fillId="24" borderId="16" xfId="0" applyFont="true" applyBorder="true" applyAlignment="true" applyProtection="false">
      <alignment horizontal="center" vertical="bottom" textRotation="0" wrapText="true" indent="0" shrinkToFit="false"/>
      <protection locked="true" hidden="false"/>
    </xf>
    <xf numFmtId="164" fontId="29" fillId="24" borderId="14" xfId="0" applyFont="true" applyBorder="true" applyAlignment="false" applyProtection="false">
      <alignment horizontal="general" vertical="bottom" textRotation="0" wrapText="false" indent="0" shrinkToFit="false"/>
      <protection locked="true" hidden="false"/>
    </xf>
    <xf numFmtId="164" fontId="23" fillId="24" borderId="15" xfId="0" applyFont="true" applyBorder="true" applyAlignment="true" applyProtection="false">
      <alignment horizontal="right" vertical="bottom" textRotation="0" wrapText="true" indent="0" shrinkToFit="false"/>
      <protection locked="true" hidden="false"/>
    </xf>
    <xf numFmtId="164" fontId="28" fillId="24" borderId="15" xfId="0" applyFont="tru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false" applyProtection="false">
      <alignment horizontal="general" vertical="bottom" textRotation="0" wrapText="false" indent="0" shrinkToFit="false"/>
      <protection locked="true" hidden="false"/>
    </xf>
    <xf numFmtId="168" fontId="23" fillId="24" borderId="15" xfId="0" applyFont="true" applyBorder="true" applyAlignment="true" applyProtection="false">
      <alignment horizontal="right" vertical="bottom" textRotation="0" wrapText="false" indent="0" shrinkToFit="false"/>
      <protection locked="true" hidden="false"/>
    </xf>
    <xf numFmtId="167" fontId="25" fillId="24" borderId="15" xfId="0" applyFont="tru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54" xfId="0" applyFont="false" applyBorder="true" applyAlignment="false" applyProtection="false">
      <alignment horizontal="general" vertical="bottom" textRotation="0" wrapText="false" indent="0" shrinkToFit="false"/>
      <protection locked="true" hidden="false"/>
    </xf>
    <xf numFmtId="164" fontId="23" fillId="6" borderId="64" xfId="0" applyFont="true" applyBorder="true" applyAlignment="true" applyProtection="false">
      <alignment horizontal="center" vertical="bottom"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7"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bottom" textRotation="0" wrapText="false" indent="0" shrinkToFit="false"/>
      <protection locked="true" hidden="false"/>
    </xf>
    <xf numFmtId="165" fontId="28" fillId="6" borderId="13" xfId="0" applyFont="true" applyBorder="true" applyAlignment="true" applyProtection="false">
      <alignment horizontal="center" vertical="center" textRotation="0" wrapText="true" indent="0" shrinkToFit="false"/>
      <protection locked="true" hidden="false"/>
    </xf>
    <xf numFmtId="166" fontId="30" fillId="6" borderId="14" xfId="0" applyFont="true" applyBorder="true" applyAlignment="true" applyProtection="false">
      <alignment horizontal="center" vertical="bottom" textRotation="0" wrapText="false" indent="0" shrinkToFit="false"/>
      <protection locked="true" hidden="false"/>
    </xf>
    <xf numFmtId="166" fontId="25" fillId="6" borderId="15" xfId="0" applyFont="true" applyBorder="true" applyAlignment="true" applyProtection="false">
      <alignment horizontal="center" vertical="center" textRotation="0" wrapText="false" indent="0" shrinkToFit="false"/>
      <protection locked="true" hidden="false"/>
    </xf>
    <xf numFmtId="166" fontId="25" fillId="6" borderId="15" xfId="0" applyFont="true" applyBorder="true" applyAlignment="true" applyProtection="false">
      <alignment horizontal="center" vertical="center" textRotation="0" wrapText="true" indent="0" shrinkToFit="false"/>
      <protection locked="true" hidden="false"/>
    </xf>
    <xf numFmtId="164" fontId="29" fillId="6" borderId="65" xfId="0" applyFont="true" applyBorder="true" applyAlignment="false" applyProtection="false">
      <alignment horizontal="general" vertical="bottom" textRotation="0" wrapText="false" indent="0" shrinkToFit="false"/>
      <protection locked="true" hidden="false"/>
    </xf>
    <xf numFmtId="164" fontId="24" fillId="6" borderId="11" xfId="55" applyFont="true" applyBorder="true" applyAlignment="true" applyProtection="false">
      <alignment horizontal="general" vertical="top"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25" fillId="6" borderId="65" xfId="0" applyFont="true" applyBorder="true" applyAlignment="true" applyProtection="false">
      <alignment horizontal="center" vertical="bottom" textRotation="0" wrapText="true" indent="0" shrinkToFit="false"/>
      <protection locked="true" hidden="false"/>
    </xf>
    <xf numFmtId="174" fontId="22" fillId="6" borderId="15" xfId="0" applyFont="true" applyBorder="true" applyAlignment="true" applyProtection="false">
      <alignment horizontal="right" vertical="center" textRotation="0" wrapText="true" indent="0" shrinkToFit="false"/>
      <protection locked="true" hidden="false"/>
    </xf>
    <xf numFmtId="168" fontId="30" fillId="6" borderId="66" xfId="0" applyFont="true" applyBorder="true" applyAlignment="true" applyProtection="false">
      <alignment horizontal="right" vertical="bottom" textRotation="0" wrapText="true" indent="0" shrinkToFit="false"/>
      <protection locked="true" hidden="false"/>
    </xf>
    <xf numFmtId="168" fontId="30" fillId="6" borderId="15" xfId="0" applyFont="true" applyBorder="true" applyAlignment="true" applyProtection="false">
      <alignment horizontal="right" vertical="bottom" textRotation="0" wrapText="true" indent="0" shrinkToFit="false"/>
      <protection locked="true" hidden="false"/>
    </xf>
    <xf numFmtId="167" fontId="36" fillId="6" borderId="58"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center" vertical="bottom" textRotation="0" wrapText="true" indent="0" shrinkToFit="false"/>
      <protection locked="true" hidden="false"/>
    </xf>
    <xf numFmtId="164" fontId="35" fillId="6" borderId="15" xfId="0" applyFont="true" applyBorder="true" applyAlignment="true" applyProtection="false">
      <alignment horizontal="center" vertical="bottom" textRotation="0" wrapText="false" indent="0" shrinkToFit="false"/>
      <protection locked="true" hidden="false"/>
    </xf>
    <xf numFmtId="164" fontId="0" fillId="6" borderId="54" xfId="0" applyFont="true" applyBorder="true" applyAlignment="true" applyProtection="false">
      <alignment horizontal="general" vertical="bottom" textRotation="0" wrapText="true" indent="0" shrinkToFit="false"/>
      <protection locked="true" hidden="false"/>
    </xf>
    <xf numFmtId="164" fontId="29" fillId="6" borderId="14" xfId="0" applyFont="true" applyBorder="true" applyAlignment="false" applyProtection="false">
      <alignment horizontal="general" vertical="bottom" textRotation="0" wrapText="false" indent="0" shrinkToFit="false"/>
      <protection locked="true" hidden="false"/>
    </xf>
    <xf numFmtId="164" fontId="29" fillId="6" borderId="11" xfId="0" applyFont="true" applyBorder="true" applyAlignment="true" applyProtection="false">
      <alignment horizontal="general" vertical="top" textRotation="0" wrapText="true" indent="0" shrinkToFit="false"/>
      <protection locked="true" hidden="false"/>
    </xf>
    <xf numFmtId="164" fontId="25" fillId="6" borderId="67" xfId="0" applyFont="true" applyBorder="true" applyAlignment="true" applyProtection="false">
      <alignment horizontal="center" vertical="bottom" textRotation="0" wrapText="true" indent="0" shrinkToFit="false"/>
      <protection locked="true" hidden="false"/>
    </xf>
    <xf numFmtId="174" fontId="22" fillId="6" borderId="16" xfId="0" applyFont="true" applyBorder="true" applyAlignment="true" applyProtection="false">
      <alignment horizontal="right" vertical="center" textRotation="0" wrapText="true" indent="0" shrinkToFit="false"/>
      <protection locked="true" hidden="false"/>
    </xf>
    <xf numFmtId="168" fontId="30" fillId="6" borderId="17" xfId="0" applyFont="true" applyBorder="true" applyAlignment="true" applyProtection="false">
      <alignment horizontal="right" vertical="bottom" textRotation="0" wrapText="true" indent="0" shrinkToFit="false"/>
      <protection locked="true" hidden="false"/>
    </xf>
    <xf numFmtId="168" fontId="30" fillId="6" borderId="19" xfId="0" applyFont="true" applyBorder="true" applyAlignment="true" applyProtection="false">
      <alignment horizontal="right" vertical="bottom" textRotation="0" wrapText="true" indent="0" shrinkToFit="false"/>
      <protection locked="true" hidden="false"/>
    </xf>
    <xf numFmtId="169" fontId="26" fillId="6" borderId="16" xfId="0" applyFont="true" applyBorder="true" applyAlignment="true" applyProtection="false">
      <alignment horizontal="center" vertical="top" textRotation="0" wrapText="true" indent="0" shrinkToFit="false"/>
      <protection locked="true" hidden="false"/>
    </xf>
    <xf numFmtId="164" fontId="34" fillId="6" borderId="16" xfId="0" applyFont="true" applyBorder="true" applyAlignment="true" applyProtection="false">
      <alignment horizontal="center" vertical="bottom" textRotation="0" wrapText="false" indent="0" shrinkToFit="false"/>
      <protection locked="true" hidden="false"/>
    </xf>
    <xf numFmtId="164" fontId="0" fillId="6" borderId="30"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general" vertical="bottom" textRotation="0" wrapText="true" indent="0" shrinkToFit="false"/>
      <protection locked="true" hidden="false"/>
    </xf>
    <xf numFmtId="164" fontId="29" fillId="6" borderId="32" xfId="0" applyFont="true" applyBorder="true" applyAlignment="false" applyProtection="false">
      <alignment horizontal="general" vertical="bottom" textRotation="0" wrapText="false" indent="0" shrinkToFit="false"/>
      <protection locked="true" hidden="false"/>
    </xf>
    <xf numFmtId="164" fontId="29" fillId="6" borderId="68" xfId="0" applyFont="true" applyBorder="true" applyAlignment="true" applyProtection="false">
      <alignment horizontal="general" vertical="top" textRotation="0" wrapText="true" indent="0" shrinkToFit="false"/>
      <protection locked="true" hidden="false"/>
    </xf>
    <xf numFmtId="174" fontId="22" fillId="6" borderId="30" xfId="0" applyFont="true" applyBorder="true" applyAlignment="true" applyProtection="false">
      <alignment horizontal="right" vertical="center" textRotation="0" wrapText="true" indent="0" shrinkToFit="false"/>
      <protection locked="true" hidden="false"/>
    </xf>
    <xf numFmtId="169" fontId="26" fillId="6" borderId="30" xfId="0" applyFont="true" applyBorder="true" applyAlignment="true" applyProtection="false">
      <alignment horizontal="center" vertical="top" textRotation="0" wrapText="true" indent="0" shrinkToFit="false"/>
      <protection locked="true" hidden="false"/>
    </xf>
    <xf numFmtId="164" fontId="34" fillId="6" borderId="30" xfId="0" applyFont="true" applyBorder="true" applyAlignment="true" applyProtection="false">
      <alignment horizontal="center" vertical="bottom" textRotation="0" wrapText="true" indent="0" shrinkToFit="false"/>
      <protection locked="true" hidden="false"/>
    </xf>
    <xf numFmtId="164" fontId="0" fillId="6" borderId="30" xfId="0" applyFont="true" applyBorder="true" applyAlignment="true" applyProtection="false">
      <alignment horizontal="general" vertical="bottom" textRotation="0" wrapText="true" indent="0" shrinkToFit="false"/>
      <protection locked="true" hidden="false"/>
    </xf>
    <xf numFmtId="169" fontId="31" fillId="6" borderId="30" xfId="0" applyFont="true" applyBorder="true" applyAlignment="true" applyProtection="false">
      <alignment horizontal="center" vertical="top" textRotation="0" wrapText="true" indent="0" shrinkToFit="false"/>
      <protection locked="true" hidden="false"/>
    </xf>
    <xf numFmtId="164" fontId="35" fillId="6" borderId="30" xfId="0" applyFont="true" applyBorder="true" applyAlignment="true" applyProtection="false">
      <alignment horizontal="center" vertical="bottom" textRotation="0" wrapText="tru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true" applyProtection="false">
      <alignment horizontal="center" vertical="bottom" textRotation="0" wrapText="true" indent="0" shrinkToFit="false"/>
      <protection locked="true" hidden="false"/>
    </xf>
    <xf numFmtId="168" fontId="30" fillId="6" borderId="27" xfId="0" applyFont="true" applyBorder="true" applyAlignment="true" applyProtection="false">
      <alignment horizontal="right" vertical="bottom" textRotation="0" wrapText="true" indent="0" shrinkToFit="false"/>
      <protection locked="true" hidden="false"/>
    </xf>
    <xf numFmtId="167" fontId="36" fillId="6" borderId="30" xfId="0" applyFont="true" applyBorder="true" applyAlignment="true" applyProtection="false">
      <alignment horizontal="center" vertical="center" textRotation="0" wrapText="tru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29" fillId="6" borderId="43" xfId="0" applyFont="true" applyBorder="true" applyAlignment="true" applyProtection="false">
      <alignment horizontal="general" vertical="top" textRotation="0" wrapText="true" indent="0" shrinkToFit="false"/>
      <protection locked="true" hidden="false"/>
    </xf>
    <xf numFmtId="175" fontId="0" fillId="6" borderId="30" xfId="0" applyFont="false" applyBorder="true" applyAlignment="true" applyProtection="false">
      <alignment horizontal="center" vertical="bottom" textRotation="0" wrapText="false" indent="0" shrinkToFit="false"/>
      <protection locked="true" hidden="false"/>
    </xf>
    <xf numFmtId="164" fontId="43" fillId="6" borderId="36" xfId="0" applyFont="true" applyBorder="true" applyAlignment="true" applyProtection="false">
      <alignment horizontal="center" vertical="bottom" textRotation="0" wrapText="true" indent="0" shrinkToFit="false"/>
      <protection locked="true" hidden="false"/>
    </xf>
    <xf numFmtId="164" fontId="29" fillId="6" borderId="52" xfId="0" applyFont="true" applyBorder="true" applyAlignment="false" applyProtection="false">
      <alignment horizontal="general" vertical="bottom" textRotation="0" wrapText="false" indent="0" shrinkToFit="false"/>
      <protection locked="true" hidden="false"/>
    </xf>
    <xf numFmtId="164" fontId="29" fillId="6" borderId="69" xfId="0" applyFont="true" applyBorder="true" applyAlignment="true" applyProtection="false">
      <alignment horizontal="general" vertical="top" textRotation="0" wrapText="true" indent="0" shrinkToFit="false"/>
      <protection locked="true" hidden="false"/>
    </xf>
    <xf numFmtId="164" fontId="25" fillId="6" borderId="47" xfId="0" applyFont="true" applyBorder="true" applyAlignment="true" applyProtection="false">
      <alignment horizontal="center" vertical="bottom" textRotation="0" wrapText="true" indent="0" shrinkToFit="false"/>
      <protection locked="true" hidden="false"/>
    </xf>
    <xf numFmtId="174" fontId="22" fillId="6" borderId="36" xfId="0" applyFont="true" applyBorder="true" applyAlignment="true" applyProtection="false">
      <alignment horizontal="right" vertical="center" textRotation="0" wrapText="true" indent="0" shrinkToFit="false"/>
      <protection locked="true" hidden="false"/>
    </xf>
    <xf numFmtId="168" fontId="30" fillId="6" borderId="34" xfId="0" applyFont="true" applyBorder="true" applyAlignment="true" applyProtection="false">
      <alignment horizontal="right" vertical="bottom" textRotation="0" wrapText="true" indent="0" shrinkToFit="false"/>
      <protection locked="true" hidden="false"/>
    </xf>
    <xf numFmtId="168" fontId="30" fillId="6" borderId="36" xfId="0" applyFont="true" applyBorder="true" applyAlignment="true" applyProtection="false">
      <alignment horizontal="right" vertical="bottom" textRotation="0" wrapText="true" indent="0" shrinkToFit="false"/>
      <protection locked="true" hidden="false"/>
    </xf>
    <xf numFmtId="167" fontId="31" fillId="6" borderId="35" xfId="0" applyFont="true" applyBorder="true" applyAlignment="true" applyProtection="false">
      <alignment horizontal="center" vertical="center" textRotation="0" wrapText="true" indent="0" shrinkToFit="false"/>
      <protection locked="true" hidden="false"/>
    </xf>
    <xf numFmtId="164" fontId="34" fillId="6" borderId="36" xfId="0" applyFont="true" applyBorder="true" applyAlignment="true" applyProtection="false">
      <alignment horizontal="center" vertical="bottom" textRotation="0" wrapText="true" indent="0" shrinkToFit="false"/>
      <protection locked="true" hidden="false"/>
    </xf>
    <xf numFmtId="170" fontId="0" fillId="6" borderId="36" xfId="0" applyFont="true" applyBorder="true" applyAlignment="true" applyProtection="false">
      <alignment horizontal="center" vertical="bottom" textRotation="0" wrapText="tru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64" fontId="26" fillId="6" borderId="11" xfId="0" applyFont="true" applyBorder="true" applyAlignment="true" applyProtection="false">
      <alignment horizontal="general" vertical="top" textRotation="0" wrapText="true" indent="0" shrinkToFit="false"/>
      <protection locked="true" hidden="false"/>
    </xf>
    <xf numFmtId="164" fontId="25" fillId="6" borderId="10" xfId="0" applyFont="true" applyBorder="true" applyAlignment="true" applyProtection="false">
      <alignment horizontal="center" vertical="bottom" textRotation="0" wrapText="true" indent="0" shrinkToFit="false"/>
      <protection locked="true" hidden="false"/>
    </xf>
    <xf numFmtId="174" fontId="22" fillId="6" borderId="14" xfId="0" applyFont="true" applyBorder="true" applyAlignment="true" applyProtection="false">
      <alignment horizontal="right" vertical="center" textRotation="0" wrapText="true" indent="0" shrinkToFit="false"/>
      <protection locked="true" hidden="false"/>
    </xf>
    <xf numFmtId="168" fontId="30" fillId="6" borderId="66" xfId="0" applyFont="true" applyBorder="true" applyAlignment="true" applyProtection="false">
      <alignment horizontal="right" vertical="center" textRotation="0" wrapText="true" indent="0" shrinkToFit="false"/>
      <protection locked="true" hidden="false"/>
    </xf>
    <xf numFmtId="168" fontId="30" fillId="6" borderId="15" xfId="0" applyFont="true" applyBorder="true" applyAlignment="true" applyProtection="false">
      <alignment horizontal="right" vertical="center" textRotation="0" wrapText="true" indent="0" shrinkToFit="false"/>
      <protection locked="true" hidden="false"/>
    </xf>
    <xf numFmtId="167" fontId="26" fillId="6" borderId="58" xfId="0" applyFont="true" applyBorder="true" applyAlignment="true" applyProtection="false">
      <alignment horizontal="center" vertical="center" textRotation="0" wrapText="true" indent="0" shrinkToFit="false"/>
      <protection locked="true" hidden="false"/>
    </xf>
    <xf numFmtId="164" fontId="29" fillId="6" borderId="15" xfId="0" applyFont="true" applyBorder="true" applyAlignment="true" applyProtection="false">
      <alignment horizontal="center" vertical="top" textRotation="0" wrapText="tru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29" fillId="6" borderId="39"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true" applyProtection="false">
      <alignment horizontal="general" vertical="bottom" textRotation="0" wrapText="true" indent="0" shrinkToFit="false"/>
      <protection locked="true" hidden="false"/>
    </xf>
    <xf numFmtId="164" fontId="30" fillId="6" borderId="18" xfId="0" applyFont="true" applyBorder="true" applyAlignment="true" applyProtection="false">
      <alignment horizontal="general" vertical="bottom" textRotation="0" wrapText="true" indent="0" shrinkToFit="false"/>
      <protection locked="true" hidden="false"/>
    </xf>
    <xf numFmtId="164" fontId="25" fillId="6" borderId="40" xfId="0" applyFont="true" applyBorder="true" applyAlignment="true" applyProtection="false">
      <alignment horizontal="center" vertical="bottom" textRotation="0" wrapText="true" indent="0" shrinkToFit="false"/>
      <protection locked="true" hidden="false"/>
    </xf>
    <xf numFmtId="174" fontId="23" fillId="6" borderId="56" xfId="0" applyFont="true" applyBorder="true" applyAlignment="true" applyProtection="false">
      <alignment horizontal="right" vertical="bottom" textRotation="0" wrapText="false" indent="0" shrinkToFit="false"/>
      <protection locked="true" hidden="false"/>
    </xf>
    <xf numFmtId="168" fontId="23" fillId="6" borderId="46" xfId="0" applyFont="true" applyBorder="true" applyAlignment="true" applyProtection="false">
      <alignment horizontal="center" vertical="bottom" textRotation="0" wrapText="false" indent="0" shrinkToFit="false"/>
      <protection locked="true" hidden="false"/>
    </xf>
    <xf numFmtId="168" fontId="23" fillId="6" borderId="32" xfId="0" applyFont="true" applyBorder="true" applyAlignment="true" applyProtection="false">
      <alignment horizontal="center" vertical="bottom" textRotation="0" wrapText="false" indent="0" shrinkToFit="false"/>
      <protection locked="true" hidden="false"/>
    </xf>
    <xf numFmtId="167" fontId="24" fillId="6" borderId="43" xfId="0" applyFont="true" applyBorder="true" applyAlignment="true" applyProtection="false">
      <alignment horizontal="center" vertical="center" textRotation="0" wrapText="tru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23" fillId="25"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65"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8" fillId="0" borderId="60"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6" fontId="30" fillId="25" borderId="39" xfId="0" applyFont="true" applyBorder="true" applyAlignment="true" applyProtection="false">
      <alignment horizontal="center" vertical="bottom" textRotation="0" wrapText="false" indent="0" shrinkToFit="false"/>
      <protection locked="true" hidden="false"/>
    </xf>
    <xf numFmtId="166" fontId="25" fillId="25" borderId="18" xfId="0" applyFont="true" applyBorder="true" applyAlignment="true" applyProtection="false">
      <alignment horizontal="center" vertical="center" textRotation="0" wrapText="false" indent="0" shrinkToFit="false"/>
      <protection locked="true" hidden="false"/>
    </xf>
    <xf numFmtId="166" fontId="25" fillId="25" borderId="18" xfId="0" applyFont="true" applyBorder="true" applyAlignment="true" applyProtection="false">
      <alignment horizontal="center" vertical="center" textRotation="0" wrapText="true" indent="0" shrinkToFit="false"/>
      <protection locked="true" hidden="false"/>
    </xf>
    <xf numFmtId="164" fontId="44" fillId="25" borderId="30" xfId="0" applyFont="true" applyBorder="true" applyAlignment="true" applyProtection="false">
      <alignment horizontal="center" vertical="center" textRotation="0" wrapText="true" indent="0" shrinkToFit="false"/>
      <protection locked="true" hidden="false"/>
    </xf>
    <xf numFmtId="164" fontId="45" fillId="25" borderId="30" xfId="0" applyFont="true" applyBorder="true" applyAlignment="true" applyProtection="false">
      <alignment horizontal="left" vertical="center" textRotation="0" wrapText="true" indent="0" shrinkToFit="false"/>
      <protection locked="true" hidden="false"/>
    </xf>
    <xf numFmtId="164" fontId="26" fillId="25" borderId="30" xfId="0" applyFont="true" applyBorder="true" applyAlignment="true" applyProtection="false">
      <alignment horizontal="center" vertical="center" textRotation="0" wrapText="true" indent="0" shrinkToFit="false"/>
      <protection locked="true" hidden="false"/>
    </xf>
    <xf numFmtId="167" fontId="44" fillId="25" borderId="30" xfId="0" applyFont="true" applyBorder="true" applyAlignment="true" applyProtection="false">
      <alignment horizontal="center" vertical="center" textRotation="0" wrapText="true" indent="0" shrinkToFit="false"/>
      <protection locked="true" hidden="false"/>
    </xf>
    <xf numFmtId="168" fontId="46" fillId="25" borderId="30" xfId="0" applyFont="true" applyBorder="true" applyAlignment="true" applyProtection="false">
      <alignment horizontal="center" vertical="center" textRotation="0" wrapText="true" indent="0" shrinkToFit="false"/>
      <protection locked="true" hidden="false"/>
    </xf>
    <xf numFmtId="168" fontId="30" fillId="25" borderId="30" xfId="0" applyFont="true" applyBorder="true" applyAlignment="true" applyProtection="false">
      <alignment horizontal="right" vertical="bottom" textRotation="0" wrapText="true" indent="0" shrinkToFit="false"/>
      <protection locked="true" hidden="false"/>
    </xf>
    <xf numFmtId="164" fontId="31" fillId="25" borderId="30" xfId="0" applyFont="true" applyBorder="true" applyAlignment="true" applyProtection="false">
      <alignment horizontal="center" vertical="center" textRotation="0" wrapText="true" indent="0" shrinkToFit="false"/>
      <protection locked="true" hidden="false"/>
    </xf>
    <xf numFmtId="164" fontId="33" fillId="25" borderId="30" xfId="0" applyFont="true" applyBorder="true" applyAlignment="true" applyProtection="false">
      <alignment horizontal="center" vertical="center" textRotation="0" wrapText="true" indent="0" shrinkToFit="false"/>
      <protection locked="true" hidden="false"/>
    </xf>
    <xf numFmtId="164" fontId="47" fillId="25" borderId="30" xfId="0" applyFont="true" applyBorder="true" applyAlignment="true" applyProtection="false">
      <alignment horizontal="center" vertical="center" textRotation="0" wrapText="true" indent="0" shrinkToFit="false"/>
      <protection locked="true" hidden="false"/>
    </xf>
    <xf numFmtId="166" fontId="44" fillId="25" borderId="30" xfId="0" applyFont="true" applyBorder="true" applyAlignment="true" applyProtection="false">
      <alignment horizontal="center" vertical="center" textRotation="0" wrapText="true" indent="0" shrinkToFit="false"/>
      <protection locked="true" hidden="false"/>
    </xf>
    <xf numFmtId="164" fontId="29" fillId="25" borderId="30" xfId="0" applyFont="true" applyBorder="true" applyAlignment="true" applyProtection="false">
      <alignment horizontal="left" vertical="center" textRotation="0" wrapText="true" indent="0" shrinkToFit="false"/>
      <protection locked="true" hidden="false"/>
    </xf>
    <xf numFmtId="167" fontId="36" fillId="25" borderId="30" xfId="0" applyFont="true" applyBorder="true" applyAlignment="true" applyProtection="false">
      <alignment horizontal="center" vertical="center" textRotation="0" wrapText="true" indent="0" shrinkToFit="false"/>
      <protection locked="true" hidden="false"/>
    </xf>
    <xf numFmtId="167" fontId="26" fillId="25" borderId="30" xfId="0" applyFont="true" applyBorder="true" applyAlignment="true" applyProtection="false">
      <alignment horizontal="center" vertical="center" textRotation="0" wrapText="true" indent="0" shrinkToFit="false"/>
      <protection locked="true" hidden="false"/>
    </xf>
    <xf numFmtId="164" fontId="34" fillId="25" borderId="30" xfId="0" applyFont="true" applyBorder="true" applyAlignment="true" applyProtection="false">
      <alignment horizontal="center" vertical="center" textRotation="0" wrapText="true" indent="0" shrinkToFit="false"/>
      <protection locked="true" hidden="false"/>
    </xf>
    <xf numFmtId="164" fontId="48" fillId="25" borderId="30" xfId="0" applyFont="true" applyBorder="true" applyAlignment="true" applyProtection="false">
      <alignment horizontal="center" vertical="center" textRotation="0" wrapText="true" indent="0" shrinkToFit="false"/>
      <protection locked="true" hidden="false"/>
    </xf>
    <xf numFmtId="164" fontId="36" fillId="25" borderId="30" xfId="0" applyFont="true" applyBorder="true" applyAlignment="true" applyProtection="false">
      <alignment horizontal="center" vertical="center" textRotation="0" wrapText="true" indent="0" shrinkToFit="false"/>
      <protection locked="true" hidden="false"/>
    </xf>
    <xf numFmtId="164" fontId="34" fillId="25" borderId="30" xfId="0" applyFont="true" applyBorder="true" applyAlignment="true" applyProtection="false">
      <alignment horizontal="general" vertical="center" textRotation="0" wrapText="true" indent="0" shrinkToFit="false"/>
      <protection locked="true" hidden="false"/>
    </xf>
    <xf numFmtId="164" fontId="29" fillId="25" borderId="30" xfId="0" applyFont="true" applyBorder="true" applyAlignment="true" applyProtection="false">
      <alignment horizontal="center" vertical="center" textRotation="0" wrapText="true" indent="0" shrinkToFit="false"/>
      <protection locked="true" hidden="false"/>
    </xf>
    <xf numFmtId="168" fontId="49" fillId="25" borderId="30" xfId="0" applyFont="true" applyBorder="true" applyAlignment="true" applyProtection="false">
      <alignment horizontal="right" vertical="center" textRotation="0" wrapText="true" indent="0" shrinkToFit="false"/>
      <protection locked="true" hidden="false"/>
    </xf>
    <xf numFmtId="164" fontId="50" fillId="25" borderId="30" xfId="0" applyFont="true" applyBorder="true" applyAlignment="true" applyProtection="false">
      <alignment horizontal="center" vertical="center" textRotation="0" wrapText="true" indent="0" shrinkToFit="false"/>
      <protection locked="true" hidden="false"/>
    </xf>
    <xf numFmtId="167" fontId="42" fillId="25" borderId="30" xfId="0" applyFont="true" applyBorder="true" applyAlignment="true" applyProtection="false">
      <alignment horizontal="center" vertical="center" textRotation="0" wrapText="true" indent="0" shrinkToFit="false"/>
      <protection locked="true" hidden="false"/>
    </xf>
    <xf numFmtId="168" fontId="51" fillId="25" borderId="30" xfId="0" applyFont="true" applyBorder="true" applyAlignment="true" applyProtection="false">
      <alignment horizontal="right" vertical="bottom" textRotation="0" wrapText="true" indent="0" shrinkToFit="false"/>
      <protection locked="true" hidden="false"/>
    </xf>
    <xf numFmtId="164" fontId="35" fillId="25" borderId="30" xfId="0" applyFont="true" applyBorder="true" applyAlignment="true" applyProtection="false">
      <alignment horizontal="center" vertical="center" textRotation="0" wrapText="true" indent="0" shrinkToFit="false"/>
      <protection locked="true" hidden="false"/>
    </xf>
    <xf numFmtId="164" fontId="47" fillId="25" borderId="3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left"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76" fontId="25" fillId="0" borderId="30" xfId="0" applyFont="true" applyBorder="true" applyAlignment="true" applyProtection="false">
      <alignment horizontal="center" vertical="center" textRotation="0" wrapText="true" indent="0" shrinkToFit="false"/>
      <protection locked="true" hidden="false"/>
    </xf>
    <xf numFmtId="176" fontId="52" fillId="0" borderId="30" xfId="0" applyFont="true" applyBorder="true" applyAlignment="true" applyProtection="false">
      <alignment horizontal="center" vertical="center" textRotation="0" wrapText="true" indent="0" shrinkToFit="false"/>
      <protection locked="true" hidden="false"/>
    </xf>
    <xf numFmtId="166" fontId="46" fillId="25" borderId="64" xfId="0" applyFont="true" applyBorder="true" applyAlignment="true" applyProtection="false">
      <alignment horizontal="center" vertical="center" textRotation="0" wrapText="true" indent="0" shrinkToFit="false"/>
      <protection locked="true" hidden="false"/>
    </xf>
    <xf numFmtId="164" fontId="46" fillId="25" borderId="52" xfId="0" applyFont="true" applyBorder="true" applyAlignment="true" applyProtection="false">
      <alignment horizontal="left" vertical="center" textRotation="0" wrapText="true" indent="0" shrinkToFit="false"/>
      <protection locked="true" hidden="false"/>
    </xf>
    <xf numFmtId="164" fontId="51" fillId="25" borderId="52" xfId="0" applyFont="true" applyBorder="true" applyAlignment="true" applyProtection="false">
      <alignment horizontal="general" vertical="bottom" textRotation="0" wrapText="true" indent="0" shrinkToFit="false"/>
      <protection locked="true" hidden="false"/>
    </xf>
    <xf numFmtId="167" fontId="30" fillId="25" borderId="55" xfId="0" applyFont="true" applyBorder="true" applyAlignment="true" applyProtection="false">
      <alignment horizontal="center" vertical="center" textRotation="0" wrapText="true" indent="0" shrinkToFit="false"/>
      <protection locked="true" hidden="false"/>
    </xf>
    <xf numFmtId="168" fontId="53" fillId="25" borderId="52" xfId="0" applyFont="true" applyBorder="true" applyAlignment="true" applyProtection="false">
      <alignment horizontal="center" vertical="center" textRotation="0" wrapText="true" indent="0" shrinkToFit="false"/>
      <protection locked="true" hidden="false"/>
    </xf>
    <xf numFmtId="164" fontId="30" fillId="25" borderId="55" xfId="0" applyFont="true" applyBorder="true" applyAlignment="true" applyProtection="false">
      <alignment horizontal="center" vertical="center" textRotation="0" wrapText="true" indent="0" shrinkToFit="false"/>
      <protection locked="true" hidden="false"/>
    </xf>
    <xf numFmtId="164" fontId="0" fillId="25" borderId="52" xfId="0" applyFont="false" applyBorder="true" applyAlignment="true" applyProtection="false">
      <alignment horizontal="center" vertical="center" textRotation="0" wrapText="true" indent="0" shrinkToFit="false"/>
      <protection locked="true" hidden="false"/>
    </xf>
    <xf numFmtId="164" fontId="0" fillId="25" borderId="55" xfId="0" applyFont="false" applyBorder="true" applyAlignment="true" applyProtection="false">
      <alignment horizontal="center" vertical="center" textRotation="0" wrapText="true" indent="0" shrinkToFit="false"/>
      <protection locked="true" hidden="false"/>
    </xf>
    <xf numFmtId="164" fontId="0" fillId="25" borderId="70" xfId="0" applyFont="false" applyBorder="true" applyAlignment="true" applyProtection="false">
      <alignment horizontal="center" vertical="center" textRotation="0" wrapText="true" indent="0" shrinkToFit="false"/>
      <protection locked="true" hidden="false"/>
    </xf>
    <xf numFmtId="164" fontId="22" fillId="4" borderId="15" xfId="0" applyFont="true" applyBorder="true" applyAlignment="true" applyProtection="false">
      <alignment horizontal="center" vertical="bottom"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5" fontId="28" fillId="4" borderId="11" xfId="0" applyFont="true" applyBorder="true" applyAlignment="true" applyProtection="false">
      <alignment horizontal="center" vertical="center" textRotation="0" wrapText="true" indent="0" shrinkToFit="false"/>
      <protection locked="true" hidden="false"/>
    </xf>
    <xf numFmtId="164" fontId="24" fillId="4" borderId="16" xfId="0" applyFont="true" applyBorder="true" applyAlignment="true" applyProtection="false">
      <alignment horizontal="general" vertical="bottom" textRotation="0" wrapText="true" indent="0" shrinkToFit="false"/>
      <protection locked="true" hidden="false"/>
    </xf>
    <xf numFmtId="164" fontId="29" fillId="4" borderId="16" xfId="0" applyFont="true" applyBorder="true" applyAlignment="true" applyProtection="false">
      <alignment horizontal="general" vertical="bottom" textRotation="0" wrapText="true" indent="0" shrinkToFit="false"/>
      <protection locked="true" hidden="false"/>
    </xf>
    <xf numFmtId="164" fontId="26" fillId="4" borderId="15" xfId="0" applyFont="true" applyBorder="true" applyAlignment="true" applyProtection="false">
      <alignment horizontal="center" vertical="center" textRotation="0" wrapText="true" indent="0" shrinkToFit="false"/>
      <protection locked="true" hidden="false"/>
    </xf>
    <xf numFmtId="164" fontId="24" fillId="4" borderId="19" xfId="0" applyFont="true" applyBorder="true" applyAlignment="true" applyProtection="false">
      <alignment horizontal="general" vertical="bottom" textRotation="0" wrapText="true" indent="0" shrinkToFit="false"/>
      <protection locked="true" hidden="false"/>
    </xf>
    <xf numFmtId="168" fontId="22" fillId="4" borderId="16" xfId="0" applyFont="true" applyBorder="true" applyAlignment="true" applyProtection="false">
      <alignment horizontal="general" vertical="bottom" textRotation="0" wrapText="true" indent="0" shrinkToFit="false"/>
      <protection locked="true" hidden="false"/>
    </xf>
    <xf numFmtId="168" fontId="24" fillId="4" borderId="17" xfId="0" applyFont="true" applyBorder="true" applyAlignment="true" applyProtection="false">
      <alignment horizontal="right" vertical="bottom" textRotation="0" wrapText="true" indent="0" shrinkToFit="false"/>
      <protection locked="true" hidden="false"/>
    </xf>
    <xf numFmtId="164" fontId="24" fillId="4" borderId="50" xfId="0" applyFont="true" applyBorder="true" applyAlignment="true" applyProtection="false">
      <alignment horizontal="center" vertical="center" textRotation="0" wrapText="true" indent="0" shrinkToFit="false"/>
      <protection locked="true" hidden="false"/>
    </xf>
    <xf numFmtId="164" fontId="33" fillId="4" borderId="50" xfId="0" applyFont="true" applyBorder="true" applyAlignment="true" applyProtection="false">
      <alignment horizontal="general" vertical="center" textRotation="0" wrapText="true" indent="0" shrinkToFit="false"/>
      <protection locked="true" hidden="false"/>
    </xf>
    <xf numFmtId="164" fontId="33" fillId="4" borderId="50" xfId="0" applyFont="true" applyBorder="true" applyAlignment="true" applyProtection="false">
      <alignment horizontal="center" vertical="center" textRotation="0" wrapText="true" indent="0" shrinkToFit="false"/>
      <protection locked="true" hidden="false"/>
    </xf>
    <xf numFmtId="164" fontId="47" fillId="4" borderId="50" xfId="0" applyFont="true" applyBorder="true" applyAlignment="true" applyProtection="false">
      <alignment horizontal="general" vertical="center" textRotation="0" wrapText="true" indent="0" shrinkToFit="false"/>
      <protection locked="true" hidden="false"/>
    </xf>
    <xf numFmtId="164" fontId="24" fillId="4" borderId="30" xfId="0" applyFont="true" applyBorder="true" applyAlignment="true" applyProtection="false">
      <alignment horizontal="general" vertical="bottom" textRotation="0" wrapText="true" indent="0" shrinkToFit="false"/>
      <protection locked="true" hidden="false"/>
    </xf>
    <xf numFmtId="164" fontId="29" fillId="4" borderId="30" xfId="0" applyFont="true" applyBorder="true" applyAlignment="true" applyProtection="false">
      <alignment horizontal="general" vertical="bottom" textRotation="0" wrapText="true" indent="0" shrinkToFit="false"/>
      <protection locked="true" hidden="false"/>
    </xf>
    <xf numFmtId="164" fontId="24" fillId="4" borderId="28" xfId="0" applyFont="true" applyBorder="true" applyAlignment="true" applyProtection="false">
      <alignment horizontal="general" vertical="bottom" textRotation="0" wrapText="true" indent="0" shrinkToFit="false"/>
      <protection locked="true" hidden="false"/>
    </xf>
    <xf numFmtId="168" fontId="22" fillId="4" borderId="30" xfId="0" applyFont="true" applyBorder="true" applyAlignment="true" applyProtection="false">
      <alignment horizontal="general" vertical="bottom" textRotation="0" wrapText="true" indent="0" shrinkToFit="false"/>
      <protection locked="true" hidden="false"/>
    </xf>
    <xf numFmtId="168" fontId="24" fillId="4" borderId="27" xfId="0" applyFont="true" applyBorder="true" applyAlignment="true" applyProtection="false">
      <alignment horizontal="general" vertical="bottom" textRotation="0" wrapText="true" indent="0" shrinkToFit="false"/>
      <protection locked="true" hidden="false"/>
    </xf>
    <xf numFmtId="164" fontId="24" fillId="4" borderId="16" xfId="0" applyFont="true" applyBorder="true" applyAlignment="true" applyProtection="false">
      <alignment horizontal="center" vertical="center" textRotation="0" wrapText="true" indent="0" shrinkToFit="false"/>
      <protection locked="true" hidden="false"/>
    </xf>
    <xf numFmtId="164" fontId="33" fillId="4" borderId="30" xfId="0" applyFont="true" applyBorder="true" applyAlignment="true" applyProtection="false">
      <alignment horizontal="general" vertical="center" textRotation="0" wrapText="true" indent="0" shrinkToFit="false"/>
      <protection locked="true" hidden="false"/>
    </xf>
    <xf numFmtId="164" fontId="33" fillId="4" borderId="30" xfId="0" applyFont="true" applyBorder="true" applyAlignment="true" applyProtection="false">
      <alignment horizontal="center" vertical="center" textRotation="0" wrapText="true" indent="0" shrinkToFit="false"/>
      <protection locked="true" hidden="false"/>
    </xf>
    <xf numFmtId="164" fontId="47" fillId="4" borderId="30" xfId="0" applyFont="true" applyBorder="true" applyAlignment="true" applyProtection="false">
      <alignment horizontal="general" vertical="center" textRotation="0" wrapText="true" indent="0" shrinkToFit="false"/>
      <protection locked="true" hidden="false"/>
    </xf>
    <xf numFmtId="168" fontId="24" fillId="4" borderId="27" xfId="0" applyFont="true" applyBorder="true" applyAlignment="true" applyProtection="false">
      <alignment horizontal="right" vertical="bottom" textRotation="0" wrapText="true" indent="0" shrinkToFit="false"/>
      <protection locked="true" hidden="false"/>
    </xf>
    <xf numFmtId="164" fontId="24" fillId="4" borderId="30" xfId="0" applyFont="true" applyBorder="true" applyAlignment="true" applyProtection="false">
      <alignment horizontal="general" vertical="center" textRotation="0" wrapText="true" indent="0" shrinkToFit="false"/>
      <protection locked="true" hidden="false"/>
    </xf>
    <xf numFmtId="164" fontId="47" fillId="4" borderId="16" xfId="0" applyFont="true" applyBorder="true" applyAlignment="true" applyProtection="false">
      <alignment horizontal="general" vertical="center" textRotation="0" wrapText="true" indent="0" shrinkToFit="false"/>
      <protection locked="true" hidden="false"/>
    </xf>
    <xf numFmtId="168" fontId="24" fillId="4" borderId="30" xfId="0" applyFont="true" applyBorder="true" applyAlignment="true" applyProtection="false">
      <alignment horizontal="right" vertical="bottom" textRotation="0" wrapText="true" indent="0" shrinkToFit="false"/>
      <protection locked="true" hidden="false"/>
    </xf>
    <xf numFmtId="164" fontId="33" fillId="4" borderId="16" xfId="0" applyFont="true" applyBorder="true" applyAlignment="true" applyProtection="false">
      <alignment horizontal="center" vertical="center" textRotation="0" wrapText="true" indent="0" shrinkToFit="false"/>
      <protection locked="true" hidden="false"/>
    </xf>
    <xf numFmtId="164" fontId="47" fillId="4" borderId="30" xfId="0" applyFont="true" applyBorder="true" applyAlignment="true" applyProtection="false">
      <alignment horizontal="center" vertical="center" textRotation="0" wrapText="true" indent="0" shrinkToFit="false"/>
      <protection locked="true" hidden="false"/>
    </xf>
    <xf numFmtId="164" fontId="24"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center" textRotation="0" wrapText="true" indent="0" shrinkToFit="false"/>
      <protection locked="true" hidden="false"/>
    </xf>
    <xf numFmtId="164" fontId="36" fillId="4" borderId="37" xfId="0" applyFont="true" applyBorder="true" applyAlignment="true" applyProtection="false">
      <alignment horizontal="center" vertical="center" textRotation="0" wrapText="true" indent="0" shrinkToFit="false"/>
      <protection locked="true" hidden="false"/>
    </xf>
    <xf numFmtId="164" fontId="33" fillId="4" borderId="37" xfId="0" applyFont="true" applyBorder="true" applyAlignment="true" applyProtection="false">
      <alignment horizontal="center" vertical="center" textRotation="0" wrapText="true" indent="0" shrinkToFit="false"/>
      <protection locked="true" hidden="false"/>
    </xf>
    <xf numFmtId="164" fontId="25" fillId="4" borderId="14" xfId="0" applyFont="true" applyBorder="true" applyAlignment="true" applyProtection="false">
      <alignment horizontal="general" vertical="bottom" textRotation="0" wrapText="true" indent="0" shrinkToFit="false"/>
      <protection locked="true" hidden="false"/>
    </xf>
    <xf numFmtId="164" fontId="22" fillId="4" borderId="15" xfId="0" applyFont="true" applyBorder="true" applyAlignment="true" applyProtection="false">
      <alignment horizontal="general" vertical="bottom" textRotation="0" wrapText="true" indent="0" shrinkToFit="false"/>
      <protection locked="true" hidden="false"/>
    </xf>
    <xf numFmtId="164" fontId="22" fillId="4" borderId="58" xfId="0" applyFont="true" applyBorder="true" applyAlignment="true" applyProtection="false">
      <alignment horizontal="general" vertical="bottom" textRotation="0" wrapText="true" indent="0" shrinkToFit="false"/>
      <protection locked="true" hidden="false"/>
    </xf>
    <xf numFmtId="168" fontId="23" fillId="4" borderId="15" xfId="0" applyFont="true" applyBorder="true" applyAlignment="true" applyProtection="false">
      <alignment horizontal="general" vertical="bottom" textRotation="0" wrapText="true" indent="0" shrinkToFit="false"/>
      <protection locked="true" hidden="false"/>
    </xf>
    <xf numFmtId="177" fontId="23" fillId="4" borderId="66" xfId="0" applyFont="true" applyBorder="true" applyAlignment="true" applyProtection="false">
      <alignment horizontal="general" vertical="bottom" textRotation="0" wrapText="true" indent="0" shrinkToFit="false"/>
      <protection locked="true" hidden="false"/>
    </xf>
    <xf numFmtId="177" fontId="23" fillId="4" borderId="15" xfId="0" applyFont="true" applyBorder="true" applyAlignment="true" applyProtection="false">
      <alignment horizontal="general" vertical="bottom" textRotation="0" wrapText="true" indent="0" shrinkToFit="false"/>
      <protection locked="true" hidden="false"/>
    </xf>
    <xf numFmtId="164" fontId="25" fillId="4" borderId="55" xfId="0" applyFont="true" applyBorder="true" applyAlignment="true" applyProtection="false">
      <alignment horizontal="general" vertical="bottom" textRotation="0" wrapText="true" indent="0" shrinkToFit="false"/>
      <protection locked="true" hidden="false"/>
    </xf>
    <xf numFmtId="164" fontId="33" fillId="4" borderId="52" xfId="0" applyFont="true" applyBorder="true" applyAlignment="true" applyProtection="false">
      <alignment horizontal="center" vertical="center" textRotation="0" wrapText="true" indent="0" shrinkToFit="false"/>
      <protection locked="true" hidden="false"/>
    </xf>
    <xf numFmtId="164" fontId="33" fillId="4" borderId="15" xfId="0" applyFont="true" applyBorder="true" applyAlignment="true" applyProtection="false">
      <alignment horizontal="center" vertical="center" textRotation="0" wrapText="true" indent="0" shrinkToFit="false"/>
      <protection locked="true" hidden="false"/>
    </xf>
    <xf numFmtId="164" fontId="24" fillId="4" borderId="14" xfId="0" applyFont="true" applyBorder="true" applyAlignment="true" applyProtection="false">
      <alignment horizontal="general" vertical="bottom" textRotation="0" wrapText="true" indent="0" shrinkToFit="false"/>
      <protection locked="true" hidden="false"/>
    </xf>
    <xf numFmtId="164" fontId="32" fillId="4" borderId="15" xfId="0" applyFont="true" applyBorder="true" applyAlignment="true" applyProtection="false">
      <alignment horizontal="right" vertical="bottom" textRotation="0" wrapText="true" indent="0" shrinkToFit="false"/>
      <protection locked="true" hidden="false"/>
    </xf>
    <xf numFmtId="164" fontId="32" fillId="4" borderId="15" xfId="0" applyFont="true" applyBorder="true" applyAlignment="true" applyProtection="false">
      <alignment horizontal="general" vertical="bottom" textRotation="0" wrapText="true" indent="0" shrinkToFit="false"/>
      <protection locked="true" hidden="false"/>
    </xf>
    <xf numFmtId="168" fontId="23" fillId="4" borderId="15" xfId="0" applyFont="true" applyBorder="true" applyAlignment="true" applyProtection="false">
      <alignment horizontal="right" vertical="bottom" textRotation="0" wrapText="true" indent="0" shrinkToFit="false"/>
      <protection locked="true" hidden="false"/>
    </xf>
    <xf numFmtId="164" fontId="32" fillId="4" borderId="58" xfId="0" applyFont="true" applyBorder="true" applyAlignment="true" applyProtection="false">
      <alignment horizontal="general" vertical="bottom" textRotation="0" wrapText="true" indent="0" shrinkToFit="false"/>
      <protection locked="true" hidden="false"/>
    </xf>
    <xf numFmtId="164" fontId="33" fillId="4" borderId="15" xfId="0" applyFont="true" applyBorder="true" applyAlignment="false" applyProtection="false">
      <alignment horizontal="general" vertical="bottom" textRotation="0" wrapText="false" indent="0" shrinkToFit="false"/>
      <protection locked="true" hidden="false"/>
    </xf>
    <xf numFmtId="164" fontId="33" fillId="4" borderId="54" xfId="0" applyFont="true" applyBorder="true" applyAlignment="false" applyProtection="false">
      <alignment horizontal="general" vertical="bottom" textRotation="0" wrapText="false" indent="0" shrinkToFit="false"/>
      <protection locked="true" hidden="false"/>
    </xf>
    <xf numFmtId="164" fontId="24" fillId="4" borderId="7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pageBreakPreview" topLeftCell="A199" colorId="64" zoomScale="120" zoomScaleNormal="100" zoomScalePageLayoutView="120" workbookViewId="0">
      <selection pane="topLeft" activeCell="A3" activeCellId="0" sqref="A3:K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3.28"/>
    <col collapsed="false" customWidth="true" hidden="false" outlineLevel="0" max="4" min="4" style="0" width="6.85"/>
    <col collapsed="false" customWidth="true" hidden="false" outlineLevel="0" max="5" min="5" style="0" width="15.28"/>
    <col collapsed="false" customWidth="true" hidden="false" outlineLevel="0" max="6" min="6" style="0" width="13.7"/>
    <col collapsed="false" customWidth="true" hidden="false" outlineLevel="0" max="7" min="7" style="0" width="14.7"/>
    <col collapsed="false" customWidth="true" hidden="false" outlineLevel="0" max="8" min="8" style="0" width="19.28"/>
    <col collapsed="false" customWidth="true" hidden="false" outlineLevel="0" max="9" min="9" style="0" width="19.14"/>
    <col collapsed="false" customWidth="true" hidden="false" outlineLevel="0" max="10" min="10" style="0" width="16.28"/>
    <col collapsed="false" customWidth="true" hidden="false" outlineLevel="0" max="11" min="11" style="0" width="20.41"/>
  </cols>
  <sheetData>
    <row r="1" customFormat="false" ht="18.75" hidden="false" customHeight="true" outlineLevel="0" collapsed="false">
      <c r="A1" s="1" t="s">
        <v>0</v>
      </c>
      <c r="B1" s="1"/>
      <c r="C1" s="1"/>
      <c r="D1" s="1"/>
      <c r="E1" s="1"/>
      <c r="F1" s="1"/>
      <c r="G1" s="1"/>
      <c r="H1" s="1"/>
      <c r="I1" s="1"/>
      <c r="J1" s="1"/>
      <c r="K1" s="1"/>
    </row>
    <row r="2" customFormat="false" ht="18.75" hidden="false" customHeight="true" outlineLevel="0" collapsed="false">
      <c r="A2" s="2" t="s">
        <v>1</v>
      </c>
      <c r="B2" s="2"/>
      <c r="C2" s="2"/>
      <c r="D2" s="2"/>
      <c r="E2" s="2"/>
      <c r="F2" s="2"/>
      <c r="G2" s="2"/>
      <c r="H2" s="2"/>
      <c r="I2" s="2"/>
      <c r="J2" s="2"/>
      <c r="K2" s="2"/>
    </row>
    <row r="3" customFormat="false" ht="21" hidden="false" customHeight="false" outlineLevel="0" collapsed="false">
      <c r="A3" s="3" t="s">
        <v>2</v>
      </c>
      <c r="B3" s="3"/>
      <c r="C3" s="3"/>
      <c r="D3" s="3"/>
      <c r="E3" s="3"/>
      <c r="F3" s="3"/>
      <c r="G3" s="3"/>
      <c r="H3" s="3"/>
      <c r="I3" s="3"/>
      <c r="J3" s="3"/>
      <c r="K3" s="3"/>
    </row>
    <row r="4" customFormat="false" ht="21" hidden="false" customHeight="true" outlineLevel="0" collapsed="false">
      <c r="A4" s="4" t="s">
        <v>3</v>
      </c>
      <c r="B4" s="5" t="s">
        <v>4</v>
      </c>
      <c r="C4" s="6" t="s">
        <v>5</v>
      </c>
      <c r="D4" s="7" t="s">
        <v>6</v>
      </c>
      <c r="E4" s="6" t="s">
        <v>7</v>
      </c>
      <c r="F4" s="8" t="s">
        <v>8</v>
      </c>
      <c r="G4" s="8"/>
      <c r="H4" s="6" t="s">
        <v>9</v>
      </c>
      <c r="I4" s="7" t="s">
        <v>10</v>
      </c>
      <c r="J4" s="7" t="s">
        <v>11</v>
      </c>
      <c r="K4" s="7" t="s">
        <v>12</v>
      </c>
    </row>
    <row r="5" customFormat="false" ht="51" hidden="false" customHeight="true" outlineLevel="0" collapsed="false">
      <c r="A5" s="4"/>
      <c r="B5" s="5"/>
      <c r="C5" s="6"/>
      <c r="D5" s="7"/>
      <c r="E5" s="6"/>
      <c r="F5" s="9" t="s">
        <v>13</v>
      </c>
      <c r="G5" s="9" t="s">
        <v>14</v>
      </c>
      <c r="H5" s="6"/>
      <c r="I5" s="7"/>
      <c r="J5" s="7"/>
      <c r="K5" s="7"/>
    </row>
    <row r="6" customFormat="false" ht="16.5" hidden="false" customHeight="true" outlineLevel="0" collapsed="false">
      <c r="A6" s="10" t="n">
        <v>1</v>
      </c>
      <c r="B6" s="11" t="n">
        <v>2</v>
      </c>
      <c r="C6" s="10" t="n">
        <v>3</v>
      </c>
      <c r="D6" s="11" t="n">
        <v>4</v>
      </c>
      <c r="E6" s="10" t="n">
        <v>5</v>
      </c>
      <c r="F6" s="11" t="n">
        <v>6</v>
      </c>
      <c r="G6" s="10" t="n">
        <v>7</v>
      </c>
      <c r="H6" s="11" t="n">
        <v>8</v>
      </c>
      <c r="I6" s="10" t="n">
        <v>9</v>
      </c>
      <c r="J6" s="11" t="n">
        <v>10</v>
      </c>
      <c r="K6" s="10" t="n">
        <v>11</v>
      </c>
    </row>
    <row r="7" customFormat="false" ht="33.75" hidden="false" customHeight="true" outlineLevel="0" collapsed="false">
      <c r="A7" s="12" t="s">
        <v>15</v>
      </c>
      <c r="B7" s="13" t="s">
        <v>16</v>
      </c>
      <c r="C7" s="14" t="s">
        <v>17</v>
      </c>
      <c r="D7" s="15" t="n">
        <v>2610</v>
      </c>
      <c r="E7" s="16" t="n">
        <v>199</v>
      </c>
      <c r="F7" s="17" t="n">
        <v>63.7</v>
      </c>
      <c r="G7" s="17" t="n">
        <v>57.5</v>
      </c>
      <c r="H7" s="18" t="s">
        <v>18</v>
      </c>
      <c r="I7" s="19" t="s">
        <v>19</v>
      </c>
      <c r="J7" s="20" t="n">
        <v>42552</v>
      </c>
      <c r="K7" s="21" t="s">
        <v>20</v>
      </c>
    </row>
    <row r="8" customFormat="false" ht="36" hidden="false" customHeight="true" outlineLevel="0" collapsed="false">
      <c r="A8" s="12" t="s">
        <v>21</v>
      </c>
      <c r="B8" s="13" t="s">
        <v>16</v>
      </c>
      <c r="C8" s="14"/>
      <c r="D8" s="15" t="n">
        <v>2610</v>
      </c>
      <c r="E8" s="16" t="n">
        <v>16</v>
      </c>
      <c r="F8" s="22"/>
      <c r="G8" s="22"/>
      <c r="H8" s="23"/>
      <c r="I8" s="19" t="s">
        <v>22</v>
      </c>
      <c r="J8" s="20" t="n">
        <v>42597</v>
      </c>
      <c r="K8" s="21" t="s">
        <v>20</v>
      </c>
    </row>
    <row r="9" customFormat="false" ht="35.25" hidden="false" customHeight="true" outlineLevel="0" collapsed="false">
      <c r="A9" s="12" t="s">
        <v>23</v>
      </c>
      <c r="B9" s="13" t="s">
        <v>16</v>
      </c>
      <c r="C9" s="14"/>
      <c r="D9" s="15" t="n">
        <v>2240</v>
      </c>
      <c r="E9" s="16" t="n">
        <v>486</v>
      </c>
      <c r="F9" s="24" t="n">
        <v>486</v>
      </c>
      <c r="G9" s="24" t="n">
        <v>462.4</v>
      </c>
      <c r="H9" s="25" t="s">
        <v>24</v>
      </c>
      <c r="I9" s="19" t="s">
        <v>19</v>
      </c>
      <c r="J9" s="20" t="n">
        <v>42552</v>
      </c>
      <c r="K9" s="21" t="s">
        <v>20</v>
      </c>
    </row>
    <row r="10" customFormat="false" ht="28.5" hidden="false" customHeight="true" outlineLevel="0" collapsed="false">
      <c r="A10" s="12" t="s">
        <v>25</v>
      </c>
      <c r="B10" s="26" t="s">
        <v>26</v>
      </c>
      <c r="C10" s="14"/>
      <c r="D10" s="27" t="n">
        <v>2610</v>
      </c>
      <c r="E10" s="28" t="n">
        <v>800</v>
      </c>
      <c r="F10" s="24" t="n">
        <v>153.3</v>
      </c>
      <c r="G10" s="24"/>
      <c r="H10" s="25" t="s">
        <v>27</v>
      </c>
      <c r="I10" s="19" t="s">
        <v>19</v>
      </c>
      <c r="J10" s="29" t="n">
        <v>42597</v>
      </c>
      <c r="K10" s="21" t="s">
        <v>20</v>
      </c>
    </row>
    <row r="11" customFormat="false" ht="47.25" hidden="false" customHeight="true" outlineLevel="0" collapsed="false">
      <c r="A11" s="12" t="s">
        <v>28</v>
      </c>
      <c r="B11" s="26" t="s">
        <v>29</v>
      </c>
      <c r="C11" s="14"/>
      <c r="D11" s="15" t="n">
        <v>2610</v>
      </c>
      <c r="E11" s="28" t="n">
        <v>450</v>
      </c>
      <c r="F11" s="24"/>
      <c r="G11" s="24"/>
      <c r="H11" s="30" t="s">
        <v>30</v>
      </c>
      <c r="I11" s="19" t="s">
        <v>19</v>
      </c>
      <c r="J11" s="20" t="n">
        <v>42658</v>
      </c>
      <c r="K11" s="21"/>
    </row>
    <row r="12" customFormat="false" ht="34.5" hidden="false" customHeight="true" outlineLevel="0" collapsed="false">
      <c r="A12" s="12" t="s">
        <v>31</v>
      </c>
      <c r="B12" s="26" t="s">
        <v>32</v>
      </c>
      <c r="C12" s="31"/>
      <c r="D12" s="27" t="n">
        <v>2610</v>
      </c>
      <c r="E12" s="28" t="n">
        <v>90</v>
      </c>
      <c r="F12" s="24"/>
      <c r="G12" s="24"/>
      <c r="H12" s="30" t="s">
        <v>33</v>
      </c>
      <c r="I12" s="19" t="s">
        <v>34</v>
      </c>
      <c r="J12" s="20" t="n">
        <v>42658</v>
      </c>
      <c r="K12" s="32" t="s">
        <v>35</v>
      </c>
    </row>
    <row r="13" customFormat="false" ht="34.5" hidden="false" customHeight="false" outlineLevel="0" collapsed="false">
      <c r="A13" s="12" t="s">
        <v>36</v>
      </c>
      <c r="B13" s="26" t="s">
        <v>37</v>
      </c>
      <c r="C13" s="31"/>
      <c r="D13" s="15" t="n">
        <v>2610</v>
      </c>
      <c r="E13" s="28" t="n">
        <v>450</v>
      </c>
      <c r="F13" s="33" t="n">
        <v>82.5</v>
      </c>
      <c r="G13" s="33" t="n">
        <v>18.1</v>
      </c>
      <c r="H13" s="30" t="s">
        <v>38</v>
      </c>
      <c r="I13" s="19" t="s">
        <v>19</v>
      </c>
      <c r="J13" s="20" t="n">
        <v>42552</v>
      </c>
      <c r="K13" s="21" t="s">
        <v>39</v>
      </c>
    </row>
    <row r="14" customFormat="false" ht="16.5" hidden="false" customHeight="true" outlineLevel="0" collapsed="false">
      <c r="A14" s="12" t="s">
        <v>40</v>
      </c>
      <c r="B14" s="26" t="s">
        <v>41</v>
      </c>
      <c r="C14" s="31"/>
      <c r="D14" s="27" t="n">
        <v>2210</v>
      </c>
      <c r="E14" s="28" t="n">
        <v>142.8</v>
      </c>
      <c r="F14" s="24" t="n">
        <v>142.8</v>
      </c>
      <c r="G14" s="34" t="n">
        <v>142.8</v>
      </c>
      <c r="H14" s="30" t="s">
        <v>42</v>
      </c>
      <c r="I14" s="35" t="s">
        <v>43</v>
      </c>
      <c r="J14" s="29"/>
      <c r="K14" s="32"/>
    </row>
    <row r="15" customFormat="false" ht="17.25" hidden="false" customHeight="true" outlineLevel="0" collapsed="false">
      <c r="A15" s="12" t="s">
        <v>44</v>
      </c>
      <c r="B15" s="26" t="s">
        <v>45</v>
      </c>
      <c r="C15" s="31"/>
      <c r="D15" s="27" t="n">
        <v>2610</v>
      </c>
      <c r="E15" s="28" t="n">
        <v>35</v>
      </c>
      <c r="F15" s="24" t="n">
        <v>2.4</v>
      </c>
      <c r="G15" s="24"/>
      <c r="H15" s="30" t="s">
        <v>46</v>
      </c>
      <c r="I15" s="19" t="s">
        <v>19</v>
      </c>
      <c r="J15" s="20" t="n">
        <v>42614</v>
      </c>
      <c r="K15" s="21"/>
    </row>
    <row r="16" customFormat="false" ht="30.75" hidden="false" customHeight="true" outlineLevel="0" collapsed="false">
      <c r="A16" s="12" t="s">
        <v>47</v>
      </c>
      <c r="B16" s="26" t="s">
        <v>48</v>
      </c>
      <c r="C16" s="31"/>
      <c r="D16" s="27" t="n">
        <v>2610</v>
      </c>
      <c r="E16" s="28" t="n">
        <v>20</v>
      </c>
      <c r="F16" s="24"/>
      <c r="G16" s="24"/>
      <c r="H16" s="30" t="s">
        <v>49</v>
      </c>
      <c r="I16" s="19" t="s">
        <v>19</v>
      </c>
      <c r="J16" s="20" t="n">
        <v>42614</v>
      </c>
      <c r="K16" s="21"/>
    </row>
    <row r="17" customFormat="false" ht="19.5" hidden="false" customHeight="true" outlineLevel="0" collapsed="false">
      <c r="A17" s="12" t="s">
        <v>50</v>
      </c>
      <c r="B17" s="26" t="s">
        <v>51</v>
      </c>
      <c r="C17" s="31"/>
      <c r="D17" s="27" t="n">
        <v>2610</v>
      </c>
      <c r="E17" s="28" t="n">
        <v>190</v>
      </c>
      <c r="F17" s="33" t="n">
        <v>16.8</v>
      </c>
      <c r="G17" s="33" t="n">
        <v>16.8</v>
      </c>
      <c r="H17" s="36" t="s">
        <v>52</v>
      </c>
      <c r="I17" s="19" t="s">
        <v>19</v>
      </c>
      <c r="J17" s="19" t="s">
        <v>53</v>
      </c>
      <c r="K17" s="21"/>
    </row>
    <row r="18" customFormat="false" ht="27" hidden="false" customHeight="true" outlineLevel="0" collapsed="false">
      <c r="A18" s="12" t="s">
        <v>54</v>
      </c>
      <c r="B18" s="26" t="s">
        <v>55</v>
      </c>
      <c r="C18" s="31"/>
      <c r="D18" s="27" t="n">
        <v>2610</v>
      </c>
      <c r="E18" s="28" t="n">
        <v>250</v>
      </c>
      <c r="F18" s="33" t="n">
        <v>24.3</v>
      </c>
      <c r="G18" s="33" t="n">
        <v>24.3</v>
      </c>
      <c r="H18" s="36" t="s">
        <v>56</v>
      </c>
      <c r="I18" s="19" t="s">
        <v>19</v>
      </c>
      <c r="J18" s="19" t="s">
        <v>53</v>
      </c>
      <c r="K18" s="21"/>
    </row>
    <row r="19" customFormat="false" ht="18" hidden="false" customHeight="true" outlineLevel="0" collapsed="false">
      <c r="A19" s="12" t="s">
        <v>57</v>
      </c>
      <c r="B19" s="26" t="s">
        <v>58</v>
      </c>
      <c r="C19" s="31"/>
      <c r="D19" s="27" t="n">
        <v>2610</v>
      </c>
      <c r="E19" s="28" t="n">
        <v>96</v>
      </c>
      <c r="F19" s="24" t="n">
        <v>32.5</v>
      </c>
      <c r="G19" s="34" t="n">
        <v>32.5</v>
      </c>
      <c r="H19" s="30" t="s">
        <v>59</v>
      </c>
      <c r="I19" s="37" t="s">
        <v>60</v>
      </c>
      <c r="J19" s="19" t="s">
        <v>53</v>
      </c>
      <c r="K19" s="32"/>
    </row>
    <row r="20" customFormat="false" ht="44.25" hidden="false" customHeight="true" outlineLevel="0" collapsed="false">
      <c r="A20" s="12" t="s">
        <v>61</v>
      </c>
      <c r="B20" s="38" t="s">
        <v>62</v>
      </c>
      <c r="C20" s="31"/>
      <c r="D20" s="27" t="n">
        <v>2610</v>
      </c>
      <c r="E20" s="28" t="n">
        <v>20</v>
      </c>
      <c r="F20" s="24" t="n">
        <v>25</v>
      </c>
      <c r="G20" s="34"/>
      <c r="H20" s="30" t="s">
        <v>63</v>
      </c>
      <c r="I20" s="19" t="s">
        <v>19</v>
      </c>
      <c r="J20" s="20" t="n">
        <v>42536</v>
      </c>
      <c r="K20" s="32" t="s">
        <v>64</v>
      </c>
    </row>
    <row r="21" customFormat="false" ht="33" hidden="false" customHeight="true" outlineLevel="0" collapsed="false">
      <c r="A21" s="12" t="s">
        <v>65</v>
      </c>
      <c r="B21" s="39" t="s">
        <v>66</v>
      </c>
      <c r="C21" s="31"/>
      <c r="D21" s="27" t="n">
        <v>2610</v>
      </c>
      <c r="E21" s="28" t="n">
        <v>30</v>
      </c>
      <c r="F21" s="24"/>
      <c r="G21" s="34"/>
      <c r="H21" s="30" t="s">
        <v>67</v>
      </c>
      <c r="I21" s="19" t="s">
        <v>19</v>
      </c>
      <c r="J21" s="20" t="n">
        <v>42658</v>
      </c>
      <c r="K21" s="21"/>
    </row>
    <row r="22" customFormat="false" ht="18.75" hidden="false" customHeight="true" outlineLevel="0" collapsed="false">
      <c r="A22" s="12" t="s">
        <v>68</v>
      </c>
      <c r="B22" s="26" t="s">
        <v>69</v>
      </c>
      <c r="C22" s="31"/>
      <c r="D22" s="27" t="n">
        <v>2610</v>
      </c>
      <c r="E22" s="28" t="n">
        <v>30</v>
      </c>
      <c r="F22" s="24"/>
      <c r="G22" s="34"/>
      <c r="H22" s="36"/>
      <c r="I22" s="19" t="s">
        <v>19</v>
      </c>
      <c r="J22" s="19" t="s">
        <v>53</v>
      </c>
      <c r="K22" s="40"/>
    </row>
    <row r="23" customFormat="false" ht="24.75" hidden="false" customHeight="true" outlineLevel="0" collapsed="false">
      <c r="A23" s="12" t="s">
        <v>70</v>
      </c>
      <c r="B23" s="41" t="s">
        <v>71</v>
      </c>
      <c r="C23" s="31" t="s">
        <v>72</v>
      </c>
      <c r="D23" s="42" t="n">
        <v>2610</v>
      </c>
      <c r="E23" s="43" t="n">
        <v>100</v>
      </c>
      <c r="F23" s="24"/>
      <c r="G23" s="34"/>
      <c r="H23" s="30"/>
      <c r="I23" s="19" t="s">
        <v>19</v>
      </c>
      <c r="J23" s="35" t="s">
        <v>53</v>
      </c>
      <c r="K23" s="32" t="s">
        <v>73</v>
      </c>
    </row>
    <row r="24" customFormat="false" ht="30.75" hidden="false" customHeight="true" outlineLevel="0" collapsed="false">
      <c r="A24" s="12" t="s">
        <v>74</v>
      </c>
      <c r="B24" s="41" t="s">
        <v>75</v>
      </c>
      <c r="C24" s="31"/>
      <c r="D24" s="42" t="n">
        <v>2240</v>
      </c>
      <c r="E24" s="43" t="n">
        <v>10</v>
      </c>
      <c r="F24" s="24"/>
      <c r="G24" s="24"/>
      <c r="H24" s="30" t="s">
        <v>76</v>
      </c>
      <c r="I24" s="44" t="s">
        <v>77</v>
      </c>
      <c r="J24" s="29" t="n">
        <v>42614</v>
      </c>
      <c r="K24" s="32"/>
    </row>
    <row r="25" customFormat="false" ht="47.25" hidden="false" customHeight="true" outlineLevel="0" collapsed="false">
      <c r="A25" s="12" t="s">
        <v>78</v>
      </c>
      <c r="B25" s="39" t="s">
        <v>79</v>
      </c>
      <c r="C25" s="31"/>
      <c r="D25" s="27" t="n">
        <v>3132</v>
      </c>
      <c r="E25" s="45" t="n">
        <v>2173.5</v>
      </c>
      <c r="F25" s="24"/>
      <c r="G25" s="24"/>
      <c r="H25" s="30" t="s">
        <v>80</v>
      </c>
      <c r="I25" s="35" t="s">
        <v>81</v>
      </c>
      <c r="J25" s="29" t="n">
        <v>42644</v>
      </c>
      <c r="K25" s="46"/>
    </row>
    <row r="26" customFormat="false" ht="22.5" hidden="false" customHeight="false" outlineLevel="0" collapsed="false">
      <c r="A26" s="12" t="s">
        <v>82</v>
      </c>
      <c r="B26" s="39" t="s">
        <v>83</v>
      </c>
      <c r="C26" s="31"/>
      <c r="D26" s="42" t="n">
        <v>3132</v>
      </c>
      <c r="E26" s="45" t="n">
        <v>50</v>
      </c>
      <c r="F26" s="24"/>
      <c r="G26" s="24"/>
      <c r="H26" s="30" t="s">
        <v>84</v>
      </c>
      <c r="I26" s="35" t="s">
        <v>81</v>
      </c>
      <c r="J26" s="47" t="n">
        <v>42658</v>
      </c>
      <c r="K26" s="32"/>
    </row>
    <row r="27" customFormat="false" ht="30" hidden="false" customHeight="true" outlineLevel="0" collapsed="false">
      <c r="A27" s="12" t="s">
        <v>85</v>
      </c>
      <c r="B27" s="39" t="s">
        <v>86</v>
      </c>
      <c r="C27" s="31"/>
      <c r="D27" s="42" t="n">
        <v>3132</v>
      </c>
      <c r="E27" s="45" t="n">
        <v>50</v>
      </c>
      <c r="F27" s="24"/>
      <c r="G27" s="24"/>
      <c r="H27" s="30" t="s">
        <v>84</v>
      </c>
      <c r="I27" s="35" t="s">
        <v>81</v>
      </c>
      <c r="J27" s="48" t="s">
        <v>53</v>
      </c>
      <c r="K27" s="46"/>
    </row>
    <row r="28" customFormat="false" ht="31.5" hidden="false" customHeight="true" outlineLevel="0" collapsed="false">
      <c r="A28" s="12" t="s">
        <v>87</v>
      </c>
      <c r="B28" s="39" t="s">
        <v>88</v>
      </c>
      <c r="C28" s="31"/>
      <c r="D28" s="42" t="n">
        <v>3132</v>
      </c>
      <c r="E28" s="45" t="n">
        <v>165</v>
      </c>
      <c r="F28" s="24"/>
      <c r="G28" s="24"/>
      <c r="H28" s="30" t="s">
        <v>89</v>
      </c>
      <c r="I28" s="48" t="s">
        <v>90</v>
      </c>
      <c r="J28" s="48" t="s">
        <v>53</v>
      </c>
      <c r="K28" s="46"/>
    </row>
    <row r="29" customFormat="false" ht="32.25" hidden="false" customHeight="true" outlineLevel="0" collapsed="false">
      <c r="A29" s="12" t="s">
        <v>91</v>
      </c>
      <c r="B29" s="39" t="s">
        <v>92</v>
      </c>
      <c r="C29" s="31"/>
      <c r="D29" s="42" t="n">
        <v>3132</v>
      </c>
      <c r="E29" s="45" t="n">
        <v>40</v>
      </c>
      <c r="F29" s="24"/>
      <c r="G29" s="24"/>
      <c r="H29" s="48" t="s">
        <v>93</v>
      </c>
      <c r="I29" s="35" t="s">
        <v>81</v>
      </c>
      <c r="J29" s="47" t="n">
        <v>42628</v>
      </c>
      <c r="K29" s="46"/>
    </row>
    <row r="30" customFormat="false" ht="43.5" hidden="false" customHeight="true" outlineLevel="0" collapsed="false">
      <c r="A30" s="12" t="s">
        <v>94</v>
      </c>
      <c r="B30" s="39" t="s">
        <v>95</v>
      </c>
      <c r="C30" s="31"/>
      <c r="D30" s="42" t="n">
        <v>3132</v>
      </c>
      <c r="E30" s="45" t="n">
        <v>10</v>
      </c>
      <c r="F30" s="24"/>
      <c r="G30" s="24"/>
      <c r="H30" s="30" t="s">
        <v>84</v>
      </c>
      <c r="I30" s="35" t="s">
        <v>81</v>
      </c>
      <c r="J30" s="49" t="n">
        <v>42658</v>
      </c>
      <c r="K30" s="50"/>
    </row>
    <row r="31" customFormat="false" ht="45.75" hidden="false" customHeight="true" outlineLevel="0" collapsed="false">
      <c r="A31" s="12" t="s">
        <v>96</v>
      </c>
      <c r="B31" s="39" t="s">
        <v>97</v>
      </c>
      <c r="C31" s="31"/>
      <c r="D31" s="42" t="n">
        <v>3132</v>
      </c>
      <c r="E31" s="45" t="n">
        <v>30</v>
      </c>
      <c r="F31" s="24"/>
      <c r="G31" s="24"/>
      <c r="H31" s="30" t="s">
        <v>84</v>
      </c>
      <c r="I31" s="35" t="s">
        <v>81</v>
      </c>
      <c r="J31" s="20" t="n">
        <v>42658</v>
      </c>
      <c r="K31" s="46"/>
    </row>
    <row r="32" customFormat="false" ht="26.25" hidden="false" customHeight="true" outlineLevel="0" collapsed="false">
      <c r="A32" s="12" t="s">
        <v>98</v>
      </c>
      <c r="B32" s="39" t="s">
        <v>99</v>
      </c>
      <c r="C32" s="31"/>
      <c r="D32" s="42" t="n">
        <v>3132</v>
      </c>
      <c r="E32" s="45" t="n">
        <v>2188.5</v>
      </c>
      <c r="F32" s="24" t="n">
        <v>43.5</v>
      </c>
      <c r="G32" s="24"/>
      <c r="H32" s="35" t="s">
        <v>100</v>
      </c>
      <c r="I32" s="35" t="s">
        <v>81</v>
      </c>
      <c r="J32" s="48" t="s">
        <v>101</v>
      </c>
      <c r="K32" s="46"/>
    </row>
    <row r="33" customFormat="false" ht="30" hidden="false" customHeight="true" outlineLevel="0" collapsed="false">
      <c r="A33" s="12" t="s">
        <v>102</v>
      </c>
      <c r="B33" s="39" t="s">
        <v>103</v>
      </c>
      <c r="C33" s="31"/>
      <c r="D33" s="42" t="n">
        <v>3132</v>
      </c>
      <c r="E33" s="45" t="n">
        <v>288.5</v>
      </c>
      <c r="F33" s="24"/>
      <c r="G33" s="24"/>
      <c r="H33" s="48" t="s">
        <v>93</v>
      </c>
      <c r="I33" s="35" t="s">
        <v>81</v>
      </c>
      <c r="J33" s="48" t="s">
        <v>104</v>
      </c>
      <c r="K33" s="46"/>
    </row>
    <row r="34" customFormat="false" ht="35.25" hidden="false" customHeight="true" outlineLevel="0" collapsed="false">
      <c r="A34" s="12" t="s">
        <v>105</v>
      </c>
      <c r="B34" s="39" t="s">
        <v>106</v>
      </c>
      <c r="C34" s="51" t="s">
        <v>107</v>
      </c>
      <c r="D34" s="42" t="n">
        <v>3132</v>
      </c>
      <c r="E34" s="52" t="n">
        <v>30</v>
      </c>
      <c r="F34" s="24"/>
      <c r="G34" s="24"/>
      <c r="H34" s="48" t="s">
        <v>93</v>
      </c>
      <c r="I34" s="53" t="s">
        <v>81</v>
      </c>
      <c r="J34" s="48" t="s">
        <v>108</v>
      </c>
      <c r="K34" s="46"/>
    </row>
    <row r="35" customFormat="false" ht="25.5" hidden="false" customHeight="true" outlineLevel="0" collapsed="false">
      <c r="A35" s="54"/>
      <c r="B35" s="55" t="s">
        <v>109</v>
      </c>
      <c r="C35" s="56"/>
      <c r="D35" s="57"/>
      <c r="E35" s="58" t="n">
        <f aca="false">SUM(E7:E34)</f>
        <v>8440.3</v>
      </c>
      <c r="F35" s="58" t="n">
        <f aca="false">SUM(F7:F34)</f>
        <v>1072.8</v>
      </c>
      <c r="G35" s="58" t="n">
        <f aca="false">SUM(G7:G34)</f>
        <v>754.4</v>
      </c>
      <c r="H35" s="59"/>
      <c r="I35" s="60"/>
      <c r="J35" s="60"/>
      <c r="K35" s="60"/>
    </row>
    <row r="36" customFormat="false" ht="21" hidden="false" customHeight="false" outlineLevel="0" collapsed="false">
      <c r="A36" s="61" t="s">
        <v>110</v>
      </c>
      <c r="B36" s="61"/>
      <c r="C36" s="61"/>
      <c r="D36" s="61"/>
      <c r="E36" s="61"/>
      <c r="F36" s="61"/>
      <c r="G36" s="61"/>
      <c r="H36" s="61"/>
      <c r="I36" s="61"/>
      <c r="J36" s="61"/>
      <c r="K36" s="61"/>
    </row>
    <row r="37" customFormat="false" ht="16.5" hidden="false" customHeight="true" outlineLevel="0" collapsed="false">
      <c r="A37" s="62" t="s">
        <v>3</v>
      </c>
      <c r="B37" s="63" t="s">
        <v>4</v>
      </c>
      <c r="C37" s="64" t="s">
        <v>5</v>
      </c>
      <c r="D37" s="65" t="s">
        <v>6</v>
      </c>
      <c r="E37" s="64" t="s">
        <v>7</v>
      </c>
      <c r="F37" s="66" t="s">
        <v>8</v>
      </c>
      <c r="G37" s="66"/>
      <c r="H37" s="64" t="s">
        <v>9</v>
      </c>
      <c r="I37" s="65" t="s">
        <v>10</v>
      </c>
      <c r="J37" s="65" t="s">
        <v>11</v>
      </c>
      <c r="K37" s="65" t="s">
        <v>12</v>
      </c>
    </row>
    <row r="38" customFormat="false" ht="53.25" hidden="false" customHeight="true" outlineLevel="0" collapsed="false">
      <c r="A38" s="62"/>
      <c r="B38" s="63"/>
      <c r="C38" s="64"/>
      <c r="D38" s="65"/>
      <c r="E38" s="64"/>
      <c r="F38" s="67" t="s">
        <v>13</v>
      </c>
      <c r="G38" s="67" t="s">
        <v>14</v>
      </c>
      <c r="H38" s="64"/>
      <c r="I38" s="65"/>
      <c r="J38" s="65"/>
      <c r="K38" s="65"/>
    </row>
    <row r="39" customFormat="false" ht="17.25" hidden="false" customHeight="true" outlineLevel="0" collapsed="false">
      <c r="A39" s="68" t="s">
        <v>15</v>
      </c>
      <c r="B39" s="69" t="s">
        <v>21</v>
      </c>
      <c r="C39" s="70" t="s">
        <v>23</v>
      </c>
      <c r="D39" s="69" t="s">
        <v>25</v>
      </c>
      <c r="E39" s="70" t="s">
        <v>28</v>
      </c>
      <c r="F39" s="69" t="s">
        <v>31</v>
      </c>
      <c r="G39" s="70" t="s">
        <v>36</v>
      </c>
      <c r="H39" s="69" t="s">
        <v>40</v>
      </c>
      <c r="I39" s="70" t="s">
        <v>44</v>
      </c>
      <c r="J39" s="69" t="s">
        <v>47</v>
      </c>
      <c r="K39" s="70" t="s">
        <v>50</v>
      </c>
    </row>
    <row r="40" customFormat="false" ht="29.25" hidden="false" customHeight="true" outlineLevel="0" collapsed="false">
      <c r="A40" s="71" t="s">
        <v>15</v>
      </c>
      <c r="B40" s="72" t="s">
        <v>111</v>
      </c>
      <c r="C40" s="73" t="s">
        <v>112</v>
      </c>
      <c r="D40" s="74" t="s">
        <v>113</v>
      </c>
      <c r="E40" s="75" t="n">
        <v>600</v>
      </c>
      <c r="F40" s="76" t="s">
        <v>114</v>
      </c>
      <c r="G40" s="76" t="s">
        <v>114</v>
      </c>
      <c r="H40" s="77" t="s">
        <v>115</v>
      </c>
      <c r="I40" s="78" t="s">
        <v>19</v>
      </c>
      <c r="J40" s="79" t="s">
        <v>116</v>
      </c>
      <c r="K40" s="80"/>
    </row>
    <row r="41" customFormat="false" ht="17.25" hidden="false" customHeight="true" outlineLevel="0" collapsed="false">
      <c r="A41" s="81" t="s">
        <v>21</v>
      </c>
      <c r="B41" s="82" t="s">
        <v>117</v>
      </c>
      <c r="C41" s="73"/>
      <c r="D41" s="83" t="s">
        <v>113</v>
      </c>
      <c r="E41" s="84" t="n">
        <v>62</v>
      </c>
      <c r="F41" s="85"/>
      <c r="G41" s="85"/>
      <c r="H41" s="77" t="s">
        <v>115</v>
      </c>
      <c r="I41" s="86" t="s">
        <v>19</v>
      </c>
      <c r="J41" s="78" t="s">
        <v>59</v>
      </c>
      <c r="K41" s="80"/>
    </row>
    <row r="42" customFormat="false" ht="16.5" hidden="false" customHeight="true" outlineLevel="0" collapsed="false">
      <c r="A42" s="81" t="s">
        <v>23</v>
      </c>
      <c r="B42" s="82" t="s">
        <v>118</v>
      </c>
      <c r="C42" s="73"/>
      <c r="D42" s="83" t="s">
        <v>113</v>
      </c>
      <c r="E42" s="84" t="n">
        <v>380</v>
      </c>
      <c r="F42" s="85" t="s">
        <v>119</v>
      </c>
      <c r="G42" s="85" t="s">
        <v>120</v>
      </c>
      <c r="H42" s="77" t="s">
        <v>115</v>
      </c>
      <c r="I42" s="86" t="s">
        <v>19</v>
      </c>
      <c r="J42" s="79" t="s">
        <v>116</v>
      </c>
      <c r="K42" s="80"/>
    </row>
    <row r="43" customFormat="false" ht="31.5" hidden="false" customHeight="true" outlineLevel="0" collapsed="false">
      <c r="A43" s="81" t="s">
        <v>25</v>
      </c>
      <c r="B43" s="87" t="s">
        <v>121</v>
      </c>
      <c r="C43" s="73"/>
      <c r="D43" s="88" t="s">
        <v>113</v>
      </c>
      <c r="E43" s="89" t="n">
        <v>247</v>
      </c>
      <c r="F43" s="90" t="s">
        <v>122</v>
      </c>
      <c r="G43" s="91" t="s">
        <v>123</v>
      </c>
      <c r="H43" s="92" t="s">
        <v>115</v>
      </c>
      <c r="I43" s="86" t="s">
        <v>19</v>
      </c>
      <c r="J43" s="93" t="s">
        <v>59</v>
      </c>
      <c r="K43" s="94"/>
    </row>
    <row r="44" customFormat="false" ht="31.5" hidden="false" customHeight="true" outlineLevel="0" collapsed="false">
      <c r="A44" s="81" t="s">
        <v>28</v>
      </c>
      <c r="B44" s="95" t="s">
        <v>124</v>
      </c>
      <c r="C44" s="73"/>
      <c r="D44" s="96" t="s">
        <v>113</v>
      </c>
      <c r="E44" s="84" t="n">
        <v>206</v>
      </c>
      <c r="F44" s="97" t="n">
        <v>143.3</v>
      </c>
      <c r="G44" s="98" t="n">
        <v>143.3</v>
      </c>
      <c r="H44" s="99" t="s">
        <v>115</v>
      </c>
      <c r="I44" s="100" t="s">
        <v>125</v>
      </c>
      <c r="J44" s="101" t="s">
        <v>59</v>
      </c>
      <c r="K44" s="102"/>
    </row>
    <row r="45" customFormat="false" ht="18.75" hidden="false" customHeight="true" outlineLevel="0" collapsed="false">
      <c r="A45" s="81" t="s">
        <v>31</v>
      </c>
      <c r="B45" s="95" t="s">
        <v>126</v>
      </c>
      <c r="C45" s="73"/>
      <c r="D45" s="96" t="s">
        <v>113</v>
      </c>
      <c r="E45" s="84" t="n">
        <v>55</v>
      </c>
      <c r="F45" s="97" t="n">
        <v>18.3</v>
      </c>
      <c r="G45" s="98" t="n">
        <v>18.3</v>
      </c>
      <c r="H45" s="99" t="s">
        <v>115</v>
      </c>
      <c r="I45" s="100" t="s">
        <v>125</v>
      </c>
      <c r="J45" s="93" t="s">
        <v>53</v>
      </c>
      <c r="K45" s="102"/>
    </row>
    <row r="46" customFormat="false" ht="44.25" hidden="false" customHeight="true" outlineLevel="0" collapsed="false">
      <c r="A46" s="81" t="s">
        <v>36</v>
      </c>
      <c r="B46" s="95" t="s">
        <v>127</v>
      </c>
      <c r="C46" s="73"/>
      <c r="D46" s="96" t="s">
        <v>113</v>
      </c>
      <c r="E46" s="84" t="n">
        <v>50.3</v>
      </c>
      <c r="F46" s="97" t="n">
        <v>35.4</v>
      </c>
      <c r="G46" s="98" t="n">
        <v>35.4</v>
      </c>
      <c r="H46" s="99" t="s">
        <v>115</v>
      </c>
      <c r="I46" s="100" t="s">
        <v>125</v>
      </c>
      <c r="J46" s="93" t="s">
        <v>59</v>
      </c>
      <c r="K46" s="80"/>
    </row>
    <row r="47" customFormat="false" ht="16.5" hidden="false" customHeight="true" outlineLevel="0" collapsed="false">
      <c r="A47" s="81" t="s">
        <v>40</v>
      </c>
      <c r="B47" s="103" t="s">
        <v>128</v>
      </c>
      <c r="C47" s="73"/>
      <c r="D47" s="96" t="s">
        <v>113</v>
      </c>
      <c r="E47" s="84" t="n">
        <v>320</v>
      </c>
      <c r="F47" s="104" t="n">
        <v>199.4</v>
      </c>
      <c r="G47" s="104" t="n">
        <v>199.4</v>
      </c>
      <c r="H47" s="92" t="s">
        <v>115</v>
      </c>
      <c r="I47" s="100" t="s">
        <v>125</v>
      </c>
      <c r="J47" s="105" t="s">
        <v>129</v>
      </c>
      <c r="K47" s="80"/>
    </row>
    <row r="48" customFormat="false" ht="16.5" hidden="false" customHeight="true" outlineLevel="0" collapsed="false">
      <c r="A48" s="106" t="s">
        <v>44</v>
      </c>
      <c r="B48" s="107" t="s">
        <v>130</v>
      </c>
      <c r="C48" s="73"/>
      <c r="D48" s="108" t="s">
        <v>113</v>
      </c>
      <c r="E48" s="109" t="n">
        <v>75</v>
      </c>
      <c r="F48" s="110" t="n">
        <v>38.2</v>
      </c>
      <c r="G48" s="111" t="n">
        <v>19.4</v>
      </c>
      <c r="H48" s="112" t="s">
        <v>42</v>
      </c>
      <c r="I48" s="113" t="s">
        <v>125</v>
      </c>
      <c r="J48" s="113"/>
      <c r="K48" s="114"/>
    </row>
    <row r="49" customFormat="false" ht="34.5" hidden="false" customHeight="true" outlineLevel="0" collapsed="false">
      <c r="A49" s="71" t="s">
        <v>47</v>
      </c>
      <c r="B49" s="115" t="s">
        <v>131</v>
      </c>
      <c r="C49" s="116"/>
      <c r="D49" s="117" t="s">
        <v>113</v>
      </c>
      <c r="E49" s="118" t="n">
        <v>3233.1</v>
      </c>
      <c r="F49" s="119" t="n">
        <v>1088.9</v>
      </c>
      <c r="G49" s="119" t="n">
        <v>1088.9</v>
      </c>
      <c r="H49" s="77" t="s">
        <v>115</v>
      </c>
      <c r="I49" s="120" t="s">
        <v>60</v>
      </c>
      <c r="J49" s="120"/>
      <c r="K49" s="80"/>
    </row>
    <row r="50" customFormat="false" ht="19.5" hidden="false" customHeight="false" outlineLevel="0" collapsed="false">
      <c r="A50" s="106" t="s">
        <v>50</v>
      </c>
      <c r="B50" s="115" t="s">
        <v>132</v>
      </c>
      <c r="C50" s="116"/>
      <c r="D50" s="117" t="n">
        <v>2610</v>
      </c>
      <c r="E50" s="109" t="n">
        <v>737.3</v>
      </c>
      <c r="F50" s="121" t="n">
        <v>344.9</v>
      </c>
      <c r="G50" s="121" t="n">
        <v>344.9</v>
      </c>
      <c r="H50" s="122" t="s">
        <v>115</v>
      </c>
      <c r="I50" s="123" t="s">
        <v>60</v>
      </c>
      <c r="J50" s="123" t="s">
        <v>59</v>
      </c>
      <c r="K50" s="114"/>
    </row>
    <row r="51" customFormat="false" ht="21.75" hidden="false" customHeight="true" outlineLevel="0" collapsed="false">
      <c r="A51" s="71" t="s">
        <v>54</v>
      </c>
      <c r="B51" s="124" t="s">
        <v>133</v>
      </c>
      <c r="C51" s="116"/>
      <c r="D51" s="125" t="s">
        <v>113</v>
      </c>
      <c r="E51" s="75" t="n">
        <v>472.3</v>
      </c>
      <c r="F51" s="126" t="n">
        <v>284.7</v>
      </c>
      <c r="G51" s="127" t="n">
        <v>249.6</v>
      </c>
      <c r="H51" s="77" t="s">
        <v>115</v>
      </c>
      <c r="I51" s="105" t="s">
        <v>90</v>
      </c>
      <c r="J51" s="128" t="s">
        <v>59</v>
      </c>
      <c r="K51" s="129"/>
    </row>
    <row r="52" customFormat="false" ht="23.25" hidden="false" customHeight="true" outlineLevel="0" collapsed="false">
      <c r="A52" s="81" t="s">
        <v>57</v>
      </c>
      <c r="B52" s="130" t="s">
        <v>134</v>
      </c>
      <c r="C52" s="116"/>
      <c r="D52" s="83" t="s">
        <v>113</v>
      </c>
      <c r="E52" s="84" t="n">
        <v>257</v>
      </c>
      <c r="F52" s="121" t="n">
        <v>120.1</v>
      </c>
      <c r="G52" s="131" t="n">
        <v>97.3</v>
      </c>
      <c r="H52" s="122" t="s">
        <v>115</v>
      </c>
      <c r="I52" s="113" t="s">
        <v>90</v>
      </c>
      <c r="J52" s="132" t="s">
        <v>59</v>
      </c>
      <c r="K52" s="133"/>
    </row>
    <row r="53" customFormat="false" ht="28.5" hidden="false" customHeight="false" outlineLevel="0" collapsed="false">
      <c r="A53" s="106" t="s">
        <v>61</v>
      </c>
      <c r="B53" s="124" t="s">
        <v>135</v>
      </c>
      <c r="C53" s="116"/>
      <c r="D53" s="134" t="n">
        <v>2610</v>
      </c>
      <c r="E53" s="75" t="n">
        <v>1483.6</v>
      </c>
      <c r="F53" s="135" t="n">
        <v>551.4</v>
      </c>
      <c r="G53" s="136" t="n">
        <v>551.4</v>
      </c>
      <c r="H53" s="77" t="s">
        <v>115</v>
      </c>
      <c r="I53" s="105" t="s">
        <v>136</v>
      </c>
      <c r="J53" s="123" t="s">
        <v>59</v>
      </c>
      <c r="K53" s="80"/>
    </row>
    <row r="54" customFormat="false" ht="41.25" hidden="false" customHeight="true" outlineLevel="0" collapsed="false">
      <c r="A54" s="71" t="s">
        <v>65</v>
      </c>
      <c r="B54" s="137" t="s">
        <v>137</v>
      </c>
      <c r="C54" s="116"/>
      <c r="D54" s="125" t="s">
        <v>138</v>
      </c>
      <c r="E54" s="75" t="n">
        <v>500</v>
      </c>
      <c r="F54" s="138"/>
      <c r="G54" s="139"/>
      <c r="H54" s="140"/>
      <c r="I54" s="141" t="s">
        <v>139</v>
      </c>
      <c r="J54" s="142"/>
      <c r="K54" s="143"/>
    </row>
    <row r="55" customFormat="false" ht="69" hidden="false" customHeight="true" outlineLevel="0" collapsed="false">
      <c r="A55" s="144" t="s">
        <v>68</v>
      </c>
      <c r="B55" s="145" t="s">
        <v>140</v>
      </c>
      <c r="C55" s="116"/>
      <c r="D55" s="146" t="s">
        <v>138</v>
      </c>
      <c r="E55" s="118" t="n">
        <v>50</v>
      </c>
      <c r="F55" s="147" t="n">
        <v>47.2</v>
      </c>
      <c r="G55" s="148" t="n">
        <v>47.2</v>
      </c>
      <c r="H55" s="77" t="s">
        <v>141</v>
      </c>
      <c r="I55" s="149" t="s">
        <v>142</v>
      </c>
      <c r="J55" s="80"/>
      <c r="K55" s="80"/>
    </row>
    <row r="56" customFormat="false" ht="41.25" hidden="false" customHeight="true" outlineLevel="0" collapsed="false">
      <c r="A56" s="71" t="s">
        <v>70</v>
      </c>
      <c r="B56" s="145" t="s">
        <v>143</v>
      </c>
      <c r="C56" s="116"/>
      <c r="D56" s="96" t="s">
        <v>144</v>
      </c>
      <c r="E56" s="84" t="n">
        <v>39.4</v>
      </c>
      <c r="F56" s="150" t="n">
        <v>20.4</v>
      </c>
      <c r="G56" s="151" t="n">
        <v>20.4</v>
      </c>
      <c r="H56" s="152" t="s">
        <v>115</v>
      </c>
      <c r="I56" s="153" t="s">
        <v>60</v>
      </c>
      <c r="J56" s="102" t="s">
        <v>141</v>
      </c>
      <c r="K56" s="102"/>
    </row>
    <row r="57" customFormat="false" ht="54.75" hidden="false" customHeight="true" outlineLevel="0" collapsed="false">
      <c r="A57" s="144" t="s">
        <v>74</v>
      </c>
      <c r="B57" s="154" t="s">
        <v>145</v>
      </c>
      <c r="C57" s="116"/>
      <c r="D57" s="96" t="s">
        <v>146</v>
      </c>
      <c r="E57" s="84" t="n">
        <v>1800</v>
      </c>
      <c r="F57" s="150" t="n">
        <f aca="false">537.8+1235</f>
        <v>1772.8</v>
      </c>
      <c r="G57" s="151" t="n">
        <v>1772.8</v>
      </c>
      <c r="H57" s="155" t="s">
        <v>141</v>
      </c>
      <c r="I57" s="156" t="s">
        <v>147</v>
      </c>
      <c r="J57" s="155" t="s">
        <v>141</v>
      </c>
      <c r="K57" s="156" t="s">
        <v>148</v>
      </c>
    </row>
    <row r="58" customFormat="false" ht="80.25" hidden="false" customHeight="true" outlineLevel="0" collapsed="false">
      <c r="A58" s="71" t="s">
        <v>78</v>
      </c>
      <c r="B58" s="154" t="s">
        <v>149</v>
      </c>
      <c r="C58" s="153" t="s">
        <v>150</v>
      </c>
      <c r="D58" s="96" t="s">
        <v>146</v>
      </c>
      <c r="E58" s="84" t="n">
        <v>28</v>
      </c>
      <c r="F58" s="157" t="n">
        <v>27.64</v>
      </c>
      <c r="G58" s="151"/>
      <c r="H58" s="158" t="s">
        <v>151</v>
      </c>
      <c r="I58" s="156" t="s">
        <v>152</v>
      </c>
      <c r="J58" s="155" t="s">
        <v>141</v>
      </c>
      <c r="K58" s="159"/>
    </row>
    <row r="59" customFormat="false" ht="21" hidden="false" customHeight="true" outlineLevel="0" collapsed="false">
      <c r="A59" s="144" t="s">
        <v>82</v>
      </c>
      <c r="B59" s="130" t="s">
        <v>153</v>
      </c>
      <c r="C59" s="116"/>
      <c r="D59" s="96" t="s">
        <v>154</v>
      </c>
      <c r="E59" s="84" t="n">
        <v>17.5</v>
      </c>
      <c r="F59" s="150" t="n">
        <v>3.2</v>
      </c>
      <c r="G59" s="151" t="n">
        <v>3.2</v>
      </c>
      <c r="H59" s="160" t="s">
        <v>42</v>
      </c>
      <c r="I59" s="161" t="s">
        <v>155</v>
      </c>
      <c r="J59" s="161"/>
      <c r="K59" s="161"/>
    </row>
    <row r="60" customFormat="false" ht="21.75" hidden="false" customHeight="true" outlineLevel="0" collapsed="false">
      <c r="A60" s="71" t="s">
        <v>85</v>
      </c>
      <c r="B60" s="130" t="s">
        <v>156</v>
      </c>
      <c r="C60" s="116"/>
      <c r="D60" s="96" t="s">
        <v>157</v>
      </c>
      <c r="E60" s="84" t="n">
        <v>34.5</v>
      </c>
      <c r="F60" s="150" t="n">
        <f aca="false">3.5+11.3+3.3</f>
        <v>18.1</v>
      </c>
      <c r="G60" s="151" t="n">
        <f aca="false">11.3+3.5+3.3</f>
        <v>18.1</v>
      </c>
      <c r="H60" s="160"/>
      <c r="I60" s="162" t="s">
        <v>158</v>
      </c>
      <c r="J60" s="161" t="s">
        <v>159</v>
      </c>
      <c r="K60" s="161"/>
    </row>
    <row r="61" customFormat="false" ht="33" hidden="false" customHeight="true" outlineLevel="0" collapsed="false">
      <c r="A61" s="144" t="s">
        <v>87</v>
      </c>
      <c r="B61" s="95" t="s">
        <v>160</v>
      </c>
      <c r="C61" s="116"/>
      <c r="D61" s="96" t="s">
        <v>113</v>
      </c>
      <c r="E61" s="84" t="n">
        <v>80</v>
      </c>
      <c r="F61" s="163"/>
      <c r="G61" s="164"/>
      <c r="H61" s="165"/>
      <c r="I61" s="156" t="s">
        <v>22</v>
      </c>
      <c r="J61" s="161"/>
      <c r="K61" s="161"/>
    </row>
    <row r="62" customFormat="false" ht="44.25" hidden="false" customHeight="true" outlineLevel="0" collapsed="false">
      <c r="A62" s="71" t="s">
        <v>91</v>
      </c>
      <c r="B62" s="95" t="s">
        <v>161</v>
      </c>
      <c r="C62" s="116"/>
      <c r="D62" s="96" t="s">
        <v>146</v>
      </c>
      <c r="E62" s="84" t="n">
        <v>172</v>
      </c>
      <c r="F62" s="163"/>
      <c r="G62" s="164"/>
      <c r="H62" s="166" t="s">
        <v>162</v>
      </c>
      <c r="I62" s="167" t="s">
        <v>163</v>
      </c>
      <c r="J62" s="168" t="s">
        <v>164</v>
      </c>
      <c r="K62" s="169"/>
    </row>
    <row r="63" customFormat="false" ht="24" hidden="false" customHeight="true" outlineLevel="0" collapsed="false">
      <c r="A63" s="106" t="s">
        <v>94</v>
      </c>
      <c r="B63" s="170" t="s">
        <v>165</v>
      </c>
      <c r="C63" s="171"/>
      <c r="D63" s="172" t="s">
        <v>138</v>
      </c>
      <c r="E63" s="173" t="n">
        <v>211.5</v>
      </c>
      <c r="F63" s="174" t="n">
        <f aca="false">73.2</f>
        <v>73.2</v>
      </c>
      <c r="G63" s="175" t="n">
        <v>73.2</v>
      </c>
      <c r="H63" s="176"/>
      <c r="I63" s="177" t="s">
        <v>166</v>
      </c>
      <c r="J63" s="178"/>
      <c r="K63" s="178"/>
    </row>
    <row r="64" customFormat="false" ht="21.75" hidden="false" customHeight="true" outlineLevel="0" collapsed="false">
      <c r="A64" s="179"/>
      <c r="B64" s="180" t="s">
        <v>167</v>
      </c>
      <c r="C64" s="181"/>
      <c r="D64" s="182"/>
      <c r="E64" s="183" t="n">
        <f aca="false">SUM(E40:E63)</f>
        <v>11111.5</v>
      </c>
      <c r="F64" s="183" t="n">
        <f aca="false">SUM(F40:F63)</f>
        <v>4787.14</v>
      </c>
      <c r="G64" s="183" t="n">
        <f aca="false">SUM(G40:G63)</f>
        <v>4682.8</v>
      </c>
      <c r="H64" s="184"/>
      <c r="I64" s="185"/>
      <c r="J64" s="185"/>
      <c r="K64" s="185"/>
    </row>
    <row r="65" customFormat="false" ht="21" hidden="false" customHeight="false" outlineLevel="0" collapsed="false">
      <c r="A65" s="186" t="s">
        <v>168</v>
      </c>
      <c r="B65" s="186"/>
      <c r="C65" s="186"/>
      <c r="D65" s="186"/>
      <c r="E65" s="186"/>
      <c r="F65" s="186"/>
      <c r="G65" s="186"/>
      <c r="H65" s="186"/>
      <c r="I65" s="186"/>
      <c r="J65" s="186"/>
      <c r="K65" s="186"/>
    </row>
    <row r="66" customFormat="false" ht="19.5" hidden="false" customHeight="true" outlineLevel="0" collapsed="false">
      <c r="A66" s="187" t="s">
        <v>3</v>
      </c>
      <c r="B66" s="188" t="s">
        <v>4</v>
      </c>
      <c r="C66" s="189" t="s">
        <v>5</v>
      </c>
      <c r="D66" s="190" t="s">
        <v>6</v>
      </c>
      <c r="E66" s="189" t="s">
        <v>7</v>
      </c>
      <c r="F66" s="191" t="s">
        <v>8</v>
      </c>
      <c r="G66" s="191"/>
      <c r="H66" s="189" t="s">
        <v>9</v>
      </c>
      <c r="I66" s="190" t="s">
        <v>10</v>
      </c>
      <c r="J66" s="190" t="s">
        <v>11</v>
      </c>
      <c r="K66" s="190" t="s">
        <v>12</v>
      </c>
    </row>
    <row r="67" customFormat="false" ht="53.25" hidden="false" customHeight="true" outlineLevel="0" collapsed="false">
      <c r="A67" s="187"/>
      <c r="B67" s="188"/>
      <c r="C67" s="189"/>
      <c r="D67" s="190"/>
      <c r="E67" s="189"/>
      <c r="F67" s="192" t="s">
        <v>13</v>
      </c>
      <c r="G67" s="192" t="s">
        <v>14</v>
      </c>
      <c r="H67" s="189"/>
      <c r="I67" s="190"/>
      <c r="J67" s="190"/>
      <c r="K67" s="190"/>
    </row>
    <row r="68" customFormat="false" ht="21" hidden="false" customHeight="true" outlineLevel="0" collapsed="false">
      <c r="A68" s="193" t="s">
        <v>15</v>
      </c>
      <c r="B68" s="194" t="s">
        <v>21</v>
      </c>
      <c r="C68" s="195" t="s">
        <v>23</v>
      </c>
      <c r="D68" s="194" t="s">
        <v>25</v>
      </c>
      <c r="E68" s="195" t="s">
        <v>28</v>
      </c>
      <c r="F68" s="194" t="s">
        <v>31</v>
      </c>
      <c r="G68" s="195" t="s">
        <v>36</v>
      </c>
      <c r="H68" s="194" t="s">
        <v>40</v>
      </c>
      <c r="I68" s="195" t="s">
        <v>44</v>
      </c>
      <c r="J68" s="194" t="s">
        <v>47</v>
      </c>
      <c r="K68" s="195" t="s">
        <v>50</v>
      </c>
    </row>
    <row r="69" customFormat="false" ht="39" hidden="false" customHeight="true" outlineLevel="0" collapsed="false">
      <c r="A69" s="196" t="n">
        <v>1</v>
      </c>
      <c r="B69" s="197" t="s">
        <v>169</v>
      </c>
      <c r="C69" s="198" t="s">
        <v>170</v>
      </c>
      <c r="D69" s="199" t="s">
        <v>171</v>
      </c>
      <c r="E69" s="200" t="n">
        <v>12</v>
      </c>
      <c r="F69" s="201"/>
      <c r="G69" s="202"/>
      <c r="H69" s="203" t="s">
        <v>172</v>
      </c>
      <c r="I69" s="204" t="s">
        <v>81</v>
      </c>
      <c r="J69" s="204" t="s">
        <v>173</v>
      </c>
      <c r="K69" s="205"/>
    </row>
    <row r="70" customFormat="false" ht="21.75" hidden="false" customHeight="true" outlineLevel="0" collapsed="false">
      <c r="A70" s="206" t="n">
        <v>2</v>
      </c>
      <c r="B70" s="207" t="s">
        <v>174</v>
      </c>
      <c r="C70" s="198"/>
      <c r="D70" s="208" t="s">
        <v>144</v>
      </c>
      <c r="E70" s="209" t="n">
        <v>300</v>
      </c>
      <c r="F70" s="210"/>
      <c r="G70" s="210"/>
      <c r="H70" s="211" t="s">
        <v>175</v>
      </c>
      <c r="I70" s="212" t="s">
        <v>176</v>
      </c>
      <c r="J70" s="212" t="s">
        <v>177</v>
      </c>
      <c r="K70" s="213"/>
    </row>
    <row r="71" customFormat="false" ht="53.25" hidden="false" customHeight="true" outlineLevel="0" collapsed="false">
      <c r="A71" s="206" t="n">
        <v>3</v>
      </c>
      <c r="B71" s="214" t="s">
        <v>178</v>
      </c>
      <c r="C71" s="215" t="s">
        <v>179</v>
      </c>
      <c r="D71" s="208" t="s">
        <v>146</v>
      </c>
      <c r="E71" s="216" t="n">
        <v>70</v>
      </c>
      <c r="F71" s="210"/>
      <c r="G71" s="210" t="n">
        <f aca="false">20.8</f>
        <v>20.8</v>
      </c>
      <c r="H71" s="211" t="s">
        <v>180</v>
      </c>
      <c r="I71" s="212" t="s">
        <v>81</v>
      </c>
      <c r="J71" s="212" t="s">
        <v>181</v>
      </c>
      <c r="K71" s="213"/>
    </row>
    <row r="72" customFormat="false" ht="57" hidden="false" customHeight="true" outlineLevel="0" collapsed="false">
      <c r="A72" s="217" t="n">
        <v>3.1</v>
      </c>
      <c r="B72" s="214" t="s">
        <v>182</v>
      </c>
      <c r="C72" s="215" t="s">
        <v>183</v>
      </c>
      <c r="D72" s="208" t="s">
        <v>146</v>
      </c>
      <c r="E72" s="216" t="n">
        <v>1495</v>
      </c>
      <c r="F72" s="210"/>
      <c r="G72" s="210"/>
      <c r="H72" s="211" t="s">
        <v>184</v>
      </c>
      <c r="I72" s="212" t="s">
        <v>81</v>
      </c>
      <c r="J72" s="212" t="s">
        <v>185</v>
      </c>
      <c r="K72" s="213"/>
    </row>
    <row r="73" customFormat="false" ht="57" hidden="false" customHeight="true" outlineLevel="0" collapsed="false">
      <c r="A73" s="217" t="n">
        <v>4</v>
      </c>
      <c r="B73" s="214" t="s">
        <v>186</v>
      </c>
      <c r="C73" s="215" t="s">
        <v>179</v>
      </c>
      <c r="D73" s="208" t="s">
        <v>146</v>
      </c>
      <c r="E73" s="216" t="n">
        <v>70</v>
      </c>
      <c r="F73" s="210"/>
      <c r="G73" s="210" t="n">
        <f aca="false">20.7</f>
        <v>20.7</v>
      </c>
      <c r="H73" s="211" t="s">
        <v>180</v>
      </c>
      <c r="I73" s="212" t="s">
        <v>81</v>
      </c>
      <c r="J73" s="212" t="s">
        <v>181</v>
      </c>
      <c r="K73" s="213"/>
    </row>
    <row r="74" customFormat="false" ht="57.6" hidden="false" customHeight="true" outlineLevel="0" collapsed="false">
      <c r="A74" s="218" t="n">
        <v>5</v>
      </c>
      <c r="B74" s="214" t="s">
        <v>187</v>
      </c>
      <c r="C74" s="215" t="s">
        <v>183</v>
      </c>
      <c r="D74" s="208" t="s">
        <v>146</v>
      </c>
      <c r="E74" s="216" t="n">
        <v>1495</v>
      </c>
      <c r="F74" s="210"/>
      <c r="G74" s="210"/>
      <c r="H74" s="211" t="s">
        <v>184</v>
      </c>
      <c r="I74" s="212" t="s">
        <v>81</v>
      </c>
      <c r="J74" s="212" t="s">
        <v>185</v>
      </c>
      <c r="K74" s="213"/>
    </row>
    <row r="75" customFormat="false" ht="31.15" hidden="false" customHeight="true" outlineLevel="0" collapsed="false">
      <c r="A75" s="219" t="n">
        <v>6</v>
      </c>
      <c r="B75" s="214" t="s">
        <v>188</v>
      </c>
      <c r="C75" s="220" t="s">
        <v>170</v>
      </c>
      <c r="D75" s="208" t="s">
        <v>146</v>
      </c>
      <c r="E75" s="216" t="n">
        <v>300</v>
      </c>
      <c r="F75" s="221"/>
      <c r="G75" s="221"/>
      <c r="H75" s="211"/>
      <c r="I75" s="212" t="s">
        <v>81</v>
      </c>
      <c r="J75" s="222" t="s">
        <v>189</v>
      </c>
      <c r="K75" s="213"/>
    </row>
    <row r="76" customFormat="false" ht="32.25" hidden="false" customHeight="true" outlineLevel="0" collapsed="false">
      <c r="A76" s="219" t="n">
        <v>7</v>
      </c>
      <c r="B76" s="214" t="s">
        <v>190</v>
      </c>
      <c r="C76" s="215" t="s">
        <v>170</v>
      </c>
      <c r="D76" s="208" t="s">
        <v>146</v>
      </c>
      <c r="E76" s="216" t="n">
        <v>1000</v>
      </c>
      <c r="F76" s="223"/>
      <c r="G76" s="223"/>
      <c r="H76" s="211"/>
      <c r="I76" s="212" t="s">
        <v>81</v>
      </c>
      <c r="J76" s="212" t="s">
        <v>191</v>
      </c>
      <c r="K76" s="213"/>
    </row>
    <row r="77" customFormat="false" ht="26.25" hidden="false" customHeight="true" outlineLevel="0" collapsed="false">
      <c r="A77" s="219" t="n">
        <v>8</v>
      </c>
      <c r="B77" s="214" t="s">
        <v>192</v>
      </c>
      <c r="C77" s="215"/>
      <c r="D77" s="208" t="s">
        <v>154</v>
      </c>
      <c r="E77" s="224" t="n">
        <v>60</v>
      </c>
      <c r="F77" s="210" t="n">
        <v>59.4</v>
      </c>
      <c r="G77" s="210" t="n">
        <v>59.4</v>
      </c>
      <c r="H77" s="225" t="s">
        <v>193</v>
      </c>
      <c r="I77" s="212" t="s">
        <v>81</v>
      </c>
      <c r="J77" s="212" t="s">
        <v>141</v>
      </c>
      <c r="K77" s="212" t="s">
        <v>141</v>
      </c>
    </row>
    <row r="78" customFormat="false" ht="58.5" hidden="false" customHeight="true" outlineLevel="0" collapsed="false">
      <c r="A78" s="219" t="n">
        <v>9</v>
      </c>
      <c r="B78" s="214" t="s">
        <v>194</v>
      </c>
      <c r="C78" s="215"/>
      <c r="D78" s="208" t="s">
        <v>146</v>
      </c>
      <c r="E78" s="216" t="n">
        <v>100</v>
      </c>
      <c r="F78" s="210"/>
      <c r="G78" s="210"/>
      <c r="H78" s="211" t="s">
        <v>195</v>
      </c>
      <c r="I78" s="212" t="s">
        <v>81</v>
      </c>
      <c r="J78" s="212" t="s">
        <v>196</v>
      </c>
      <c r="K78" s="205"/>
    </row>
    <row r="79" customFormat="false" ht="55.5" hidden="false" customHeight="true" outlineLevel="0" collapsed="false">
      <c r="A79" s="219" t="n">
        <v>10</v>
      </c>
      <c r="B79" s="214" t="s">
        <v>197</v>
      </c>
      <c r="C79" s="215"/>
      <c r="D79" s="208" t="s">
        <v>113</v>
      </c>
      <c r="E79" s="216" t="n">
        <v>170</v>
      </c>
      <c r="F79" s="210"/>
      <c r="G79" s="210"/>
      <c r="H79" s="211" t="s">
        <v>198</v>
      </c>
      <c r="I79" s="212" t="s">
        <v>199</v>
      </c>
      <c r="J79" s="212" t="s">
        <v>200</v>
      </c>
      <c r="K79" s="213"/>
    </row>
    <row r="80" customFormat="false" ht="31.5" hidden="false" customHeight="true" outlineLevel="0" collapsed="false">
      <c r="A80" s="219" t="n">
        <v>11</v>
      </c>
      <c r="B80" s="214" t="s">
        <v>201</v>
      </c>
      <c r="C80" s="215" t="s">
        <v>179</v>
      </c>
      <c r="D80" s="208" t="s">
        <v>144</v>
      </c>
      <c r="E80" s="216" t="n">
        <v>500</v>
      </c>
      <c r="F80" s="210"/>
      <c r="G80" s="210"/>
      <c r="H80" s="211" t="s">
        <v>202</v>
      </c>
      <c r="I80" s="212" t="s">
        <v>199</v>
      </c>
      <c r="J80" s="212" t="s">
        <v>203</v>
      </c>
      <c r="K80" s="213"/>
    </row>
    <row r="81" customFormat="false" ht="47.25" hidden="false" customHeight="true" outlineLevel="0" collapsed="false">
      <c r="A81" s="219" t="n">
        <v>12</v>
      </c>
      <c r="B81" s="214" t="s">
        <v>204</v>
      </c>
      <c r="C81" s="215"/>
      <c r="D81" s="208" t="s">
        <v>144</v>
      </c>
      <c r="E81" s="216" t="n">
        <v>1000</v>
      </c>
      <c r="F81" s="210"/>
      <c r="G81" s="210"/>
      <c r="H81" s="211" t="s">
        <v>205</v>
      </c>
      <c r="I81" s="212" t="s">
        <v>199</v>
      </c>
      <c r="J81" s="212" t="s">
        <v>206</v>
      </c>
      <c r="K81" s="213"/>
    </row>
    <row r="82" customFormat="false" ht="58.9" hidden="false" customHeight="true" outlineLevel="0" collapsed="false">
      <c r="A82" s="219" t="n">
        <v>13</v>
      </c>
      <c r="B82" s="214" t="s">
        <v>207</v>
      </c>
      <c r="C82" s="215" t="s">
        <v>170</v>
      </c>
      <c r="D82" s="208" t="s">
        <v>113</v>
      </c>
      <c r="E82" s="216" t="n">
        <v>235.751</v>
      </c>
      <c r="F82" s="226" t="n">
        <v>151.7</v>
      </c>
      <c r="G82" s="226" t="n">
        <v>151.7</v>
      </c>
      <c r="H82" s="222" t="s">
        <v>208</v>
      </c>
      <c r="I82" s="212" t="s">
        <v>90</v>
      </c>
      <c r="J82" s="225" t="s">
        <v>209</v>
      </c>
      <c r="K82" s="213"/>
    </row>
    <row r="83" customFormat="false" ht="18" hidden="false" customHeight="true" outlineLevel="0" collapsed="false">
      <c r="A83" s="219" t="n">
        <v>14</v>
      </c>
      <c r="B83" s="227" t="s">
        <v>210</v>
      </c>
      <c r="C83" s="215"/>
      <c r="D83" s="208"/>
      <c r="E83" s="216"/>
      <c r="F83" s="210"/>
      <c r="G83" s="210"/>
      <c r="H83" s="222"/>
      <c r="I83" s="212"/>
      <c r="J83" s="212"/>
      <c r="K83" s="213"/>
    </row>
    <row r="84" customFormat="false" ht="48" hidden="false" customHeight="true" outlineLevel="0" collapsed="false">
      <c r="A84" s="219"/>
      <c r="B84" s="214" t="s">
        <v>211</v>
      </c>
      <c r="C84" s="215" t="s">
        <v>212</v>
      </c>
      <c r="D84" s="208" t="s">
        <v>113</v>
      </c>
      <c r="E84" s="216" t="n">
        <v>80</v>
      </c>
      <c r="F84" s="210"/>
      <c r="G84" s="210"/>
      <c r="H84" s="211" t="s">
        <v>213</v>
      </c>
      <c r="I84" s="212" t="s">
        <v>19</v>
      </c>
      <c r="J84" s="212" t="s">
        <v>214</v>
      </c>
      <c r="K84" s="213"/>
    </row>
    <row r="85" customFormat="false" ht="48.75" hidden="false" customHeight="true" outlineLevel="0" collapsed="false">
      <c r="A85" s="219"/>
      <c r="B85" s="214" t="s">
        <v>211</v>
      </c>
      <c r="C85" s="215"/>
      <c r="D85" s="208" t="s">
        <v>113</v>
      </c>
      <c r="E85" s="216" t="n">
        <v>40</v>
      </c>
      <c r="F85" s="210"/>
      <c r="G85" s="210"/>
      <c r="H85" s="211" t="s">
        <v>215</v>
      </c>
      <c r="I85" s="212" t="s">
        <v>216</v>
      </c>
      <c r="J85" s="228" t="s">
        <v>217</v>
      </c>
      <c r="K85" s="229" t="s">
        <v>218</v>
      </c>
    </row>
    <row r="86" customFormat="false" ht="16.15" hidden="false" customHeight="true" outlineLevel="0" collapsed="false">
      <c r="A86" s="219"/>
      <c r="B86" s="214" t="s">
        <v>211</v>
      </c>
      <c r="C86" s="215"/>
      <c r="D86" s="208" t="s">
        <v>113</v>
      </c>
      <c r="E86" s="216" t="n">
        <v>16</v>
      </c>
      <c r="F86" s="210" t="n">
        <v>15.8</v>
      </c>
      <c r="G86" s="210" t="n">
        <v>15.8</v>
      </c>
      <c r="H86" s="222" t="s">
        <v>219</v>
      </c>
      <c r="I86" s="212" t="s">
        <v>220</v>
      </c>
      <c r="J86" s="212" t="s">
        <v>221</v>
      </c>
      <c r="K86" s="229" t="s">
        <v>141</v>
      </c>
    </row>
    <row r="87" customFormat="false" ht="46.5" hidden="false" customHeight="false" outlineLevel="0" collapsed="false">
      <c r="A87" s="219"/>
      <c r="B87" s="230" t="s">
        <v>222</v>
      </c>
      <c r="C87" s="215"/>
      <c r="D87" s="208" t="s">
        <v>113</v>
      </c>
      <c r="E87" s="216" t="n">
        <v>8</v>
      </c>
      <c r="F87" s="210"/>
      <c r="G87" s="210"/>
      <c r="H87" s="211" t="s">
        <v>223</v>
      </c>
      <c r="I87" s="212" t="s">
        <v>224</v>
      </c>
      <c r="J87" s="212" t="s">
        <v>225</v>
      </c>
      <c r="K87" s="229" t="s">
        <v>218</v>
      </c>
    </row>
    <row r="88" customFormat="false" ht="25.15" hidden="false" customHeight="true" outlineLevel="0" collapsed="false">
      <c r="A88" s="219"/>
      <c r="B88" s="214" t="s">
        <v>226</v>
      </c>
      <c r="C88" s="215"/>
      <c r="D88" s="208" t="s">
        <v>113</v>
      </c>
      <c r="E88" s="216" t="n">
        <v>18</v>
      </c>
      <c r="F88" s="210" t="n">
        <v>18</v>
      </c>
      <c r="G88" s="210" t="n">
        <v>18</v>
      </c>
      <c r="H88" s="211" t="s">
        <v>227</v>
      </c>
      <c r="I88" s="212" t="s">
        <v>228</v>
      </c>
      <c r="J88" s="212" t="s">
        <v>141</v>
      </c>
      <c r="K88" s="229" t="s">
        <v>141</v>
      </c>
    </row>
    <row r="89" customFormat="false" ht="48" hidden="false" customHeight="true" outlineLevel="0" collapsed="false">
      <c r="A89" s="219"/>
      <c r="B89" s="214" t="s">
        <v>229</v>
      </c>
      <c r="C89" s="215"/>
      <c r="D89" s="208" t="s">
        <v>113</v>
      </c>
      <c r="E89" s="216" t="n">
        <v>12</v>
      </c>
      <c r="F89" s="210"/>
      <c r="G89" s="210"/>
      <c r="H89" s="211" t="s">
        <v>230</v>
      </c>
      <c r="I89" s="212" t="s">
        <v>216</v>
      </c>
      <c r="J89" s="212" t="s">
        <v>225</v>
      </c>
      <c r="K89" s="229" t="s">
        <v>218</v>
      </c>
    </row>
    <row r="90" customFormat="false" ht="16.15" hidden="false" customHeight="true" outlineLevel="0" collapsed="false">
      <c r="A90" s="219"/>
      <c r="B90" s="214" t="s">
        <v>231</v>
      </c>
      <c r="C90" s="215"/>
      <c r="D90" s="208" t="s">
        <v>113</v>
      </c>
      <c r="E90" s="216" t="n">
        <v>20</v>
      </c>
      <c r="F90" s="210"/>
      <c r="G90" s="210"/>
      <c r="H90" s="211" t="s">
        <v>232</v>
      </c>
      <c r="I90" s="212" t="s">
        <v>233</v>
      </c>
      <c r="J90" s="212" t="s">
        <v>141</v>
      </c>
      <c r="K90" s="212" t="s">
        <v>141</v>
      </c>
    </row>
    <row r="91" customFormat="false" ht="24.75" hidden="false" customHeight="true" outlineLevel="0" collapsed="false">
      <c r="A91" s="219"/>
      <c r="B91" s="214" t="s">
        <v>229</v>
      </c>
      <c r="C91" s="215"/>
      <c r="D91" s="208" t="s">
        <v>113</v>
      </c>
      <c r="E91" s="216" t="n">
        <v>40</v>
      </c>
      <c r="F91" s="210" t="n">
        <v>40</v>
      </c>
      <c r="G91" s="210" t="n">
        <v>40</v>
      </c>
      <c r="H91" s="211" t="s">
        <v>227</v>
      </c>
      <c r="I91" s="212" t="s">
        <v>228</v>
      </c>
      <c r="J91" s="212" t="s">
        <v>141</v>
      </c>
      <c r="K91" s="229" t="s">
        <v>141</v>
      </c>
    </row>
    <row r="92" customFormat="false" ht="23.25" hidden="false" customHeight="true" outlineLevel="0" collapsed="false">
      <c r="A92" s="219"/>
      <c r="B92" s="214" t="s">
        <v>231</v>
      </c>
      <c r="C92" s="215"/>
      <c r="D92" s="208" t="s">
        <v>113</v>
      </c>
      <c r="E92" s="216" t="n">
        <v>32</v>
      </c>
      <c r="F92" s="210"/>
      <c r="G92" s="210"/>
      <c r="H92" s="211" t="s">
        <v>234</v>
      </c>
      <c r="I92" s="212" t="s">
        <v>220</v>
      </c>
      <c r="J92" s="212" t="s">
        <v>214</v>
      </c>
      <c r="K92" s="229"/>
    </row>
    <row r="93" customFormat="false" ht="24.6" hidden="false" customHeight="true" outlineLevel="0" collapsed="false">
      <c r="A93" s="219"/>
      <c r="B93" s="214" t="s">
        <v>235</v>
      </c>
      <c r="C93" s="215"/>
      <c r="D93" s="208" t="s">
        <v>171</v>
      </c>
      <c r="E93" s="216" t="n">
        <v>199</v>
      </c>
      <c r="F93" s="210"/>
      <c r="G93" s="210"/>
      <c r="H93" s="211" t="s">
        <v>236</v>
      </c>
      <c r="I93" s="212" t="s">
        <v>19</v>
      </c>
      <c r="J93" s="212" t="s">
        <v>173</v>
      </c>
      <c r="K93" s="229"/>
    </row>
    <row r="94" customFormat="false" ht="37.5" hidden="false" customHeight="true" outlineLevel="0" collapsed="false">
      <c r="A94" s="219"/>
      <c r="B94" s="214" t="s">
        <v>237</v>
      </c>
      <c r="C94" s="215" t="s">
        <v>179</v>
      </c>
      <c r="D94" s="208" t="s">
        <v>144</v>
      </c>
      <c r="E94" s="216" t="n">
        <v>330</v>
      </c>
      <c r="F94" s="210" t="n">
        <v>74.9</v>
      </c>
      <c r="G94" s="210" t="n">
        <v>74.9</v>
      </c>
      <c r="H94" s="211" t="s">
        <v>238</v>
      </c>
      <c r="I94" s="212" t="s">
        <v>19</v>
      </c>
      <c r="J94" s="212" t="s">
        <v>221</v>
      </c>
      <c r="K94" s="225" t="s">
        <v>239</v>
      </c>
    </row>
    <row r="95" customFormat="false" ht="19.5" hidden="false" customHeight="true" outlineLevel="0" collapsed="false">
      <c r="A95" s="219"/>
      <c r="B95" s="227" t="s">
        <v>240</v>
      </c>
      <c r="C95" s="215"/>
      <c r="D95" s="208"/>
      <c r="E95" s="216"/>
      <c r="F95" s="210"/>
      <c r="G95" s="210"/>
      <c r="H95" s="222"/>
      <c r="I95" s="212"/>
      <c r="J95" s="212"/>
      <c r="K95" s="213"/>
    </row>
    <row r="96" customFormat="false" ht="80.25" hidden="false" customHeight="true" outlineLevel="0" collapsed="false">
      <c r="A96" s="219" t="n">
        <v>15</v>
      </c>
      <c r="B96" s="214" t="s">
        <v>241</v>
      </c>
      <c r="C96" s="215"/>
      <c r="D96" s="208" t="s">
        <v>113</v>
      </c>
      <c r="E96" s="216" t="n">
        <v>937</v>
      </c>
      <c r="F96" s="226" t="n">
        <v>444.6</v>
      </c>
      <c r="G96" s="226" t="n">
        <v>315.1</v>
      </c>
      <c r="H96" s="222" t="s">
        <v>208</v>
      </c>
      <c r="I96" s="212" t="s">
        <v>19</v>
      </c>
      <c r="J96" s="225" t="s">
        <v>242</v>
      </c>
      <c r="K96" s="213"/>
    </row>
    <row r="97" customFormat="false" ht="30" hidden="false" customHeight="true" outlineLevel="0" collapsed="false">
      <c r="A97" s="219" t="n">
        <v>16</v>
      </c>
      <c r="B97" s="214" t="s">
        <v>243</v>
      </c>
      <c r="C97" s="215"/>
      <c r="D97" s="208" t="s">
        <v>113</v>
      </c>
      <c r="E97" s="216" t="n">
        <v>136</v>
      </c>
      <c r="F97" s="226" t="n">
        <v>35.8</v>
      </c>
      <c r="G97" s="226" t="n">
        <v>35.8</v>
      </c>
      <c r="H97" s="222" t="s">
        <v>208</v>
      </c>
      <c r="I97" s="212" t="s">
        <v>19</v>
      </c>
      <c r="J97" s="225" t="s">
        <v>244</v>
      </c>
      <c r="K97" s="213"/>
    </row>
    <row r="98" customFormat="false" ht="33.75" hidden="false" customHeight="true" outlineLevel="0" collapsed="false">
      <c r="A98" s="219" t="n">
        <v>17</v>
      </c>
      <c r="B98" s="214" t="s">
        <v>245</v>
      </c>
      <c r="C98" s="215" t="s">
        <v>170</v>
      </c>
      <c r="D98" s="208" t="s">
        <v>246</v>
      </c>
      <c r="E98" s="216" t="n">
        <v>609.992</v>
      </c>
      <c r="F98" s="210"/>
      <c r="G98" s="210" t="n">
        <f aca="false">155.6</f>
        <v>155.6</v>
      </c>
      <c r="H98" s="211" t="s">
        <v>247</v>
      </c>
      <c r="I98" s="212" t="s">
        <v>81</v>
      </c>
      <c r="J98" s="225" t="s">
        <v>221</v>
      </c>
      <c r="K98" s="213"/>
    </row>
    <row r="99" customFormat="false" ht="35.25" hidden="false" customHeight="true" outlineLevel="0" collapsed="false">
      <c r="A99" s="219" t="n">
        <v>18</v>
      </c>
      <c r="B99" s="214" t="s">
        <v>248</v>
      </c>
      <c r="C99" s="215"/>
      <c r="D99" s="208" t="s">
        <v>157</v>
      </c>
      <c r="E99" s="216" t="n">
        <v>15</v>
      </c>
      <c r="F99" s="210" t="n">
        <v>14.7</v>
      </c>
      <c r="G99" s="210" t="n">
        <v>14.7</v>
      </c>
      <c r="H99" s="222" t="s">
        <v>42</v>
      </c>
      <c r="I99" s="212" t="s">
        <v>81</v>
      </c>
      <c r="J99" s="212" t="s">
        <v>42</v>
      </c>
      <c r="K99" s="212" t="s">
        <v>42</v>
      </c>
    </row>
    <row r="100" customFormat="false" ht="38.25" hidden="false" customHeight="true" outlineLevel="0" collapsed="false">
      <c r="A100" s="219" t="n">
        <v>19</v>
      </c>
      <c r="B100" s="214" t="s">
        <v>249</v>
      </c>
      <c r="C100" s="215"/>
      <c r="D100" s="231" t="n">
        <v>2281</v>
      </c>
      <c r="E100" s="216" t="n">
        <v>41.1</v>
      </c>
      <c r="F100" s="210" t="n">
        <v>39</v>
      </c>
      <c r="G100" s="210" t="n">
        <v>39</v>
      </c>
      <c r="H100" s="222" t="s">
        <v>42</v>
      </c>
      <c r="I100" s="212" t="s">
        <v>81</v>
      </c>
      <c r="J100" s="222" t="s">
        <v>42</v>
      </c>
      <c r="K100" s="222" t="s">
        <v>42</v>
      </c>
    </row>
    <row r="101" customFormat="false" ht="27.75" hidden="false" customHeight="true" outlineLevel="0" collapsed="false">
      <c r="A101" s="219" t="n">
        <v>20</v>
      </c>
      <c r="B101" s="232" t="s">
        <v>250</v>
      </c>
      <c r="C101" s="215" t="s">
        <v>170</v>
      </c>
      <c r="D101" s="233" t="n">
        <v>3122</v>
      </c>
      <c r="E101" s="234" t="n">
        <v>38290.511</v>
      </c>
      <c r="F101" s="210"/>
      <c r="G101" s="210"/>
      <c r="H101" s="211" t="s">
        <v>251</v>
      </c>
      <c r="I101" s="212" t="s">
        <v>81</v>
      </c>
      <c r="J101" s="212" t="s">
        <v>252</v>
      </c>
      <c r="K101" s="235"/>
    </row>
    <row r="102" customFormat="false" ht="25.5" hidden="false" customHeight="true" outlineLevel="0" collapsed="false">
      <c r="A102" s="219" t="n">
        <v>21</v>
      </c>
      <c r="B102" s="232" t="s">
        <v>253</v>
      </c>
      <c r="C102" s="215"/>
      <c r="D102" s="233" t="n">
        <v>3210</v>
      </c>
      <c r="E102" s="234" t="n">
        <v>1350</v>
      </c>
      <c r="F102" s="210" t="n">
        <v>1284.2</v>
      </c>
      <c r="G102" s="210" t="n">
        <v>1284.2</v>
      </c>
      <c r="H102" s="236" t="s">
        <v>141</v>
      </c>
      <c r="I102" s="212" t="s">
        <v>19</v>
      </c>
      <c r="J102" s="212" t="s">
        <v>141</v>
      </c>
      <c r="K102" s="237" t="s">
        <v>141</v>
      </c>
    </row>
    <row r="103" customFormat="false" ht="16.5" hidden="false" customHeight="true" outlineLevel="0" collapsed="false">
      <c r="A103" s="219" t="n">
        <v>22</v>
      </c>
      <c r="B103" s="238" t="s">
        <v>254</v>
      </c>
      <c r="C103" s="215"/>
      <c r="D103" s="231" t="n">
        <v>2610</v>
      </c>
      <c r="E103" s="216" t="n">
        <v>147</v>
      </c>
      <c r="F103" s="239" t="n">
        <v>51.3</v>
      </c>
      <c r="G103" s="240" t="n">
        <v>51.3</v>
      </c>
      <c r="H103" s="222" t="s">
        <v>208</v>
      </c>
      <c r="I103" s="212" t="s">
        <v>19</v>
      </c>
      <c r="J103" s="212" t="s">
        <v>255</v>
      </c>
      <c r="K103" s="205"/>
    </row>
    <row r="104" customFormat="false" ht="39" hidden="false" customHeight="true" outlineLevel="0" collapsed="false">
      <c r="A104" s="219" t="n">
        <v>23</v>
      </c>
      <c r="B104" s="238" t="s">
        <v>256</v>
      </c>
      <c r="C104" s="215"/>
      <c r="D104" s="231" t="n">
        <v>2610</v>
      </c>
      <c r="E104" s="216" t="n">
        <v>524</v>
      </c>
      <c r="F104" s="226" t="n">
        <v>150.1</v>
      </c>
      <c r="G104" s="210" t="n">
        <v>150.1</v>
      </c>
      <c r="H104" s="222" t="s">
        <v>257</v>
      </c>
      <c r="I104" s="212" t="s">
        <v>19</v>
      </c>
      <c r="J104" s="225" t="s">
        <v>258</v>
      </c>
      <c r="K104" s="213"/>
    </row>
    <row r="105" customFormat="false" ht="37.5" hidden="false" customHeight="true" outlineLevel="0" collapsed="false">
      <c r="A105" s="219" t="n">
        <v>24</v>
      </c>
      <c r="B105" s="238" t="s">
        <v>259</v>
      </c>
      <c r="C105" s="215"/>
      <c r="D105" s="231" t="n">
        <v>2610</v>
      </c>
      <c r="E105" s="216" t="n">
        <v>152</v>
      </c>
      <c r="F105" s="226" t="n">
        <v>39.5</v>
      </c>
      <c r="G105" s="210" t="n">
        <v>39.5</v>
      </c>
      <c r="H105" s="222" t="s">
        <v>257</v>
      </c>
      <c r="I105" s="212" t="s">
        <v>19</v>
      </c>
      <c r="J105" s="225" t="s">
        <v>260</v>
      </c>
      <c r="K105" s="213"/>
    </row>
    <row r="106" customFormat="false" ht="27.75" hidden="false" customHeight="true" outlineLevel="0" collapsed="false">
      <c r="A106" s="219" t="n">
        <v>25</v>
      </c>
      <c r="B106" s="238" t="s">
        <v>261</v>
      </c>
      <c r="C106" s="215"/>
      <c r="D106" s="231" t="n">
        <v>2610</v>
      </c>
      <c r="E106" s="216" t="n">
        <v>180</v>
      </c>
      <c r="F106" s="226" t="n">
        <v>15.3</v>
      </c>
      <c r="G106" s="210" t="n">
        <v>15.3</v>
      </c>
      <c r="H106" s="222" t="s">
        <v>257</v>
      </c>
      <c r="I106" s="212" t="s">
        <v>19</v>
      </c>
      <c r="J106" s="225" t="s">
        <v>262</v>
      </c>
      <c r="K106" s="213"/>
    </row>
    <row r="107" customFormat="false" ht="31.5" hidden="false" customHeight="true" outlineLevel="0" collapsed="false">
      <c r="A107" s="219" t="n">
        <v>26</v>
      </c>
      <c r="B107" s="241" t="s">
        <v>263</v>
      </c>
      <c r="C107" s="215"/>
      <c r="D107" s="231" t="n">
        <v>2610</v>
      </c>
      <c r="E107" s="216" t="n">
        <v>132</v>
      </c>
      <c r="F107" s="210" t="n">
        <v>132</v>
      </c>
      <c r="G107" s="210" t="n">
        <v>132</v>
      </c>
      <c r="H107" s="222" t="s">
        <v>141</v>
      </c>
      <c r="I107" s="212" t="s">
        <v>19</v>
      </c>
      <c r="J107" s="212" t="s">
        <v>264</v>
      </c>
      <c r="K107" s="213" t="s">
        <v>141</v>
      </c>
    </row>
    <row r="108" customFormat="false" ht="41.25" hidden="false" customHeight="true" outlineLevel="0" collapsed="false">
      <c r="A108" s="219" t="n">
        <v>27</v>
      </c>
      <c r="B108" s="238" t="s">
        <v>265</v>
      </c>
      <c r="C108" s="215"/>
      <c r="D108" s="231" t="n">
        <v>2610</v>
      </c>
      <c r="E108" s="234" t="n">
        <v>1365</v>
      </c>
      <c r="F108" s="210" t="n">
        <v>197.4</v>
      </c>
      <c r="G108" s="210" t="n">
        <v>145</v>
      </c>
      <c r="H108" s="222" t="s">
        <v>257</v>
      </c>
      <c r="I108" s="212" t="s">
        <v>19</v>
      </c>
      <c r="J108" s="225" t="s">
        <v>266</v>
      </c>
      <c r="K108" s="213"/>
    </row>
    <row r="109" customFormat="false" ht="31.5" hidden="false" customHeight="true" outlineLevel="0" collapsed="false">
      <c r="A109" s="219" t="n">
        <v>28</v>
      </c>
      <c r="B109" s="238" t="s">
        <v>267</v>
      </c>
      <c r="C109" s="220" t="s">
        <v>179</v>
      </c>
      <c r="D109" s="231" t="n">
        <v>2610</v>
      </c>
      <c r="E109" s="234" t="n">
        <v>152</v>
      </c>
      <c r="F109" s="210" t="n">
        <v>29.5</v>
      </c>
      <c r="G109" s="210"/>
      <c r="H109" s="211" t="s">
        <v>268</v>
      </c>
      <c r="I109" s="212" t="s">
        <v>19</v>
      </c>
      <c r="J109" s="212" t="s">
        <v>185</v>
      </c>
      <c r="K109" s="237"/>
    </row>
    <row r="110" customFormat="false" ht="53.25" hidden="false" customHeight="true" outlineLevel="0" collapsed="false">
      <c r="A110" s="219" t="n">
        <v>29</v>
      </c>
      <c r="B110" s="242" t="s">
        <v>269</v>
      </c>
      <c r="C110" s="215" t="s">
        <v>170</v>
      </c>
      <c r="D110" s="233" t="n">
        <v>2282</v>
      </c>
      <c r="E110" s="234" t="n">
        <v>20</v>
      </c>
      <c r="F110" s="240"/>
      <c r="G110" s="240"/>
      <c r="H110" s="236"/>
      <c r="I110" s="212" t="s">
        <v>81</v>
      </c>
      <c r="J110" s="225" t="s">
        <v>270</v>
      </c>
      <c r="K110" s="213"/>
    </row>
    <row r="111" customFormat="false" ht="51" hidden="false" customHeight="true" outlineLevel="0" collapsed="false">
      <c r="A111" s="219" t="n">
        <v>30</v>
      </c>
      <c r="B111" s="232" t="s">
        <v>271</v>
      </c>
      <c r="C111" s="215"/>
      <c r="D111" s="233" t="n">
        <v>2210</v>
      </c>
      <c r="E111" s="234" t="n">
        <v>55</v>
      </c>
      <c r="F111" s="243" t="n">
        <v>34</v>
      </c>
      <c r="G111" s="243" t="n">
        <v>34</v>
      </c>
      <c r="H111" s="211" t="s">
        <v>272</v>
      </c>
      <c r="I111" s="225" t="s">
        <v>81</v>
      </c>
      <c r="J111" s="225" t="s">
        <v>273</v>
      </c>
      <c r="K111" s="213" t="s">
        <v>141</v>
      </c>
    </row>
    <row r="112" customFormat="false" ht="81.75" hidden="false" customHeight="true" outlineLevel="0" collapsed="false">
      <c r="A112" s="219" t="n">
        <v>31</v>
      </c>
      <c r="B112" s="244" t="s">
        <v>274</v>
      </c>
      <c r="C112" s="215"/>
      <c r="D112" s="245" t="n">
        <v>2610</v>
      </c>
      <c r="E112" s="234" t="n">
        <v>356.719</v>
      </c>
      <c r="F112" s="210" t="n">
        <v>157.3</v>
      </c>
      <c r="G112" s="210" t="n">
        <v>157.3</v>
      </c>
      <c r="H112" s="246" t="s">
        <v>257</v>
      </c>
      <c r="I112" s="212" t="s">
        <v>90</v>
      </c>
      <c r="J112" s="212" t="s">
        <v>275</v>
      </c>
      <c r="K112" s="213"/>
    </row>
    <row r="113" customFormat="false" ht="84.75" hidden="false" customHeight="true" outlineLevel="0" collapsed="false">
      <c r="A113" s="219" t="n">
        <v>32</v>
      </c>
      <c r="B113" s="247" t="s">
        <v>276</v>
      </c>
      <c r="C113" s="215"/>
      <c r="D113" s="245" t="n">
        <v>2610</v>
      </c>
      <c r="E113" s="234" t="n">
        <f aca="false">512.164+254.343</f>
        <v>766.507</v>
      </c>
      <c r="F113" s="210" t="n">
        <v>344.1</v>
      </c>
      <c r="G113" s="210" t="n">
        <v>344.1</v>
      </c>
      <c r="H113" s="246" t="s">
        <v>257</v>
      </c>
      <c r="I113" s="225" t="s">
        <v>90</v>
      </c>
      <c r="J113" s="225" t="s">
        <v>277</v>
      </c>
      <c r="K113" s="213"/>
    </row>
    <row r="114" customFormat="false" ht="51.75" hidden="false" customHeight="true" outlineLevel="0" collapsed="false">
      <c r="A114" s="219" t="n">
        <v>33</v>
      </c>
      <c r="B114" s="247" t="s">
        <v>278</v>
      </c>
      <c r="C114" s="215"/>
      <c r="D114" s="245" t="n">
        <v>2610</v>
      </c>
      <c r="E114" s="234" t="n">
        <v>41</v>
      </c>
      <c r="F114" s="210" t="n">
        <v>5</v>
      </c>
      <c r="G114" s="210" t="n">
        <v>5</v>
      </c>
      <c r="H114" s="212" t="s">
        <v>257</v>
      </c>
      <c r="I114" s="212" t="s">
        <v>279</v>
      </c>
      <c r="J114" s="212" t="s">
        <v>280</v>
      </c>
      <c r="K114" s="205"/>
    </row>
    <row r="115" customFormat="false" ht="17.25" hidden="false" customHeight="true" outlineLevel="0" collapsed="false">
      <c r="A115" s="219" t="n">
        <v>34</v>
      </c>
      <c r="B115" s="248" t="s">
        <v>281</v>
      </c>
      <c r="C115" s="215"/>
      <c r="D115" s="233" t="n">
        <v>2610</v>
      </c>
      <c r="E115" s="234" t="s">
        <v>282</v>
      </c>
      <c r="F115" s="226" t="n">
        <v>343.6</v>
      </c>
      <c r="G115" s="210" t="n">
        <v>343.6</v>
      </c>
      <c r="H115" s="211" t="s">
        <v>257</v>
      </c>
      <c r="I115" s="212" t="s">
        <v>60</v>
      </c>
      <c r="J115" s="212" t="s">
        <v>283</v>
      </c>
      <c r="K115" s="213"/>
    </row>
    <row r="116" customFormat="false" ht="17.25" hidden="false" customHeight="true" outlineLevel="0" collapsed="false">
      <c r="A116" s="219" t="n">
        <v>35</v>
      </c>
      <c r="B116" s="248" t="s">
        <v>284</v>
      </c>
      <c r="C116" s="215"/>
      <c r="D116" s="233" t="n">
        <v>2610</v>
      </c>
      <c r="E116" s="249" t="n">
        <v>85</v>
      </c>
      <c r="F116" s="243" t="n">
        <v>11.4</v>
      </c>
      <c r="G116" s="243" t="n">
        <v>11.4</v>
      </c>
      <c r="H116" s="211" t="s">
        <v>257</v>
      </c>
      <c r="I116" s="212" t="s">
        <v>19</v>
      </c>
      <c r="J116" s="212" t="s">
        <v>285</v>
      </c>
      <c r="K116" s="250"/>
    </row>
    <row r="117" customFormat="false" ht="24.75" hidden="false" customHeight="true" outlineLevel="0" collapsed="false">
      <c r="A117" s="219" t="n">
        <v>36</v>
      </c>
      <c r="B117" s="251" t="s">
        <v>286</v>
      </c>
      <c r="C117" s="220" t="s">
        <v>179</v>
      </c>
      <c r="D117" s="233" t="n">
        <v>2610</v>
      </c>
      <c r="E117" s="249" t="n">
        <v>254.343</v>
      </c>
      <c r="F117" s="210"/>
      <c r="G117" s="210"/>
      <c r="H117" s="246" t="s">
        <v>257</v>
      </c>
      <c r="I117" s="212" t="s">
        <v>279</v>
      </c>
      <c r="J117" s="212" t="s">
        <v>287</v>
      </c>
      <c r="K117" s="213"/>
    </row>
    <row r="118" customFormat="false" ht="75" hidden="false" customHeight="true" outlineLevel="0" collapsed="false">
      <c r="A118" s="219" t="n">
        <v>37</v>
      </c>
      <c r="B118" s="207" t="s">
        <v>288</v>
      </c>
      <c r="C118" s="215" t="s">
        <v>170</v>
      </c>
      <c r="D118" s="208" t="s">
        <v>113</v>
      </c>
      <c r="E118" s="252" t="n">
        <v>1018.621</v>
      </c>
      <c r="F118" s="210" t="n">
        <v>324.7</v>
      </c>
      <c r="G118" s="210" t="n">
        <v>324.7</v>
      </c>
      <c r="H118" s="212" t="s">
        <v>257</v>
      </c>
      <c r="I118" s="212" t="s">
        <v>279</v>
      </c>
      <c r="J118" s="212" t="s">
        <v>283</v>
      </c>
      <c r="K118" s="253"/>
    </row>
    <row r="119" customFormat="false" ht="27" hidden="false" customHeight="true" outlineLevel="0" collapsed="false">
      <c r="A119" s="219" t="n">
        <v>38</v>
      </c>
      <c r="B119" s="207" t="s">
        <v>289</v>
      </c>
      <c r="C119" s="220" t="s">
        <v>179</v>
      </c>
      <c r="D119" s="208" t="s">
        <v>113</v>
      </c>
      <c r="E119" s="252" t="n">
        <v>140</v>
      </c>
      <c r="F119" s="210"/>
      <c r="G119" s="210"/>
      <c r="H119" s="211" t="s">
        <v>290</v>
      </c>
      <c r="I119" s="225" t="s">
        <v>291</v>
      </c>
      <c r="J119" s="212" t="s">
        <v>292</v>
      </c>
      <c r="K119" s="254"/>
    </row>
    <row r="120" customFormat="false" ht="22.5" hidden="false" customHeight="true" outlineLevel="0" collapsed="false">
      <c r="A120" s="219" t="n">
        <v>39</v>
      </c>
      <c r="B120" s="255" t="s">
        <v>293</v>
      </c>
      <c r="C120" s="215" t="s">
        <v>170</v>
      </c>
      <c r="D120" s="256" t="n">
        <v>2610</v>
      </c>
      <c r="E120" s="252" t="n">
        <v>229.009</v>
      </c>
      <c r="F120" s="210" t="n">
        <v>74.3</v>
      </c>
      <c r="G120" s="210" t="n">
        <v>74.3</v>
      </c>
      <c r="H120" s="222" t="s">
        <v>257</v>
      </c>
      <c r="I120" s="225" t="s">
        <v>90</v>
      </c>
      <c r="J120" s="212" t="s">
        <v>294</v>
      </c>
      <c r="K120" s="205"/>
    </row>
    <row r="121" customFormat="false" ht="20.25" hidden="false" customHeight="true" outlineLevel="0" collapsed="false">
      <c r="A121" s="219" t="n">
        <v>40</v>
      </c>
      <c r="B121" s="255" t="s">
        <v>295</v>
      </c>
      <c r="C121" s="215"/>
      <c r="D121" s="231" t="n">
        <v>2610</v>
      </c>
      <c r="E121" s="252" t="n">
        <v>381.361</v>
      </c>
      <c r="F121" s="210" t="n">
        <v>111.4</v>
      </c>
      <c r="G121" s="210" t="n">
        <v>111.4</v>
      </c>
      <c r="H121" s="222" t="s">
        <v>257</v>
      </c>
      <c r="I121" s="225" t="s">
        <v>90</v>
      </c>
      <c r="J121" s="212" t="s">
        <v>287</v>
      </c>
      <c r="K121" s="213"/>
    </row>
    <row r="122" customFormat="false" ht="36" hidden="false" customHeight="true" outlineLevel="0" collapsed="false">
      <c r="A122" s="219" t="n">
        <v>41</v>
      </c>
      <c r="B122" s="230" t="s">
        <v>296</v>
      </c>
      <c r="C122" s="215"/>
      <c r="D122" s="231" t="n">
        <v>2610</v>
      </c>
      <c r="E122" s="252" t="n">
        <v>122.106</v>
      </c>
      <c r="F122" s="210" t="n">
        <v>68.2</v>
      </c>
      <c r="G122" s="210" t="n">
        <v>68.2</v>
      </c>
      <c r="H122" s="211" t="s">
        <v>257</v>
      </c>
      <c r="I122" s="225" t="s">
        <v>90</v>
      </c>
      <c r="J122" s="212" t="s">
        <v>283</v>
      </c>
      <c r="K122" s="213"/>
    </row>
    <row r="123" customFormat="false" ht="26.25" hidden="false" customHeight="true" outlineLevel="0" collapsed="false">
      <c r="A123" s="219" t="n">
        <v>42</v>
      </c>
      <c r="B123" s="232" t="s">
        <v>297</v>
      </c>
      <c r="C123" s="215"/>
      <c r="D123" s="231" t="n">
        <v>2610</v>
      </c>
      <c r="E123" s="252" t="n">
        <v>75.1</v>
      </c>
      <c r="F123" s="210" t="n">
        <v>25.2</v>
      </c>
      <c r="G123" s="210" t="n">
        <v>25.2</v>
      </c>
      <c r="H123" s="211" t="s">
        <v>298</v>
      </c>
      <c r="I123" s="225" t="s">
        <v>90</v>
      </c>
      <c r="J123" s="212" t="s">
        <v>299</v>
      </c>
      <c r="K123" s="213"/>
    </row>
    <row r="124" customFormat="false" ht="30" hidden="false" customHeight="true" outlineLevel="0" collapsed="false">
      <c r="A124" s="219" t="n">
        <v>43</v>
      </c>
      <c r="B124" s="230" t="s">
        <v>300</v>
      </c>
      <c r="C124" s="215"/>
      <c r="D124" s="257" t="n">
        <v>2610</v>
      </c>
      <c r="E124" s="249" t="n">
        <v>2452.627</v>
      </c>
      <c r="F124" s="210" t="n">
        <v>72.4</v>
      </c>
      <c r="G124" s="210" t="n">
        <v>72.4</v>
      </c>
      <c r="H124" s="211" t="s">
        <v>298</v>
      </c>
      <c r="I124" s="225" t="s">
        <v>90</v>
      </c>
      <c r="J124" s="212" t="s">
        <v>299</v>
      </c>
      <c r="K124" s="213"/>
    </row>
    <row r="125" customFormat="false" ht="27.75" hidden="false" customHeight="true" outlineLevel="0" collapsed="false">
      <c r="A125" s="219" t="n">
        <v>44</v>
      </c>
      <c r="B125" s="230" t="s">
        <v>301</v>
      </c>
      <c r="C125" s="215"/>
      <c r="D125" s="231" t="n">
        <v>2610</v>
      </c>
      <c r="E125" s="249" t="n">
        <v>44.826</v>
      </c>
      <c r="F125" s="210" t="n">
        <v>11.1</v>
      </c>
      <c r="G125" s="210" t="n">
        <v>11.1</v>
      </c>
      <c r="H125" s="222" t="s">
        <v>257</v>
      </c>
      <c r="I125" s="225" t="s">
        <v>90</v>
      </c>
      <c r="J125" s="212" t="s">
        <v>302</v>
      </c>
      <c r="K125" s="258"/>
    </row>
    <row r="126" customFormat="false" ht="18" hidden="false" customHeight="true" outlineLevel="0" collapsed="false">
      <c r="A126" s="219" t="n">
        <v>45</v>
      </c>
      <c r="B126" s="255" t="s">
        <v>303</v>
      </c>
      <c r="C126" s="215"/>
      <c r="D126" s="231" t="n">
        <v>2610</v>
      </c>
      <c r="E126" s="252" t="n">
        <v>14.848</v>
      </c>
      <c r="F126" s="210" t="n">
        <v>4.9</v>
      </c>
      <c r="G126" s="210" t="n">
        <v>4.9</v>
      </c>
      <c r="H126" s="211" t="s">
        <v>257</v>
      </c>
      <c r="I126" s="225" t="s">
        <v>90</v>
      </c>
      <c r="J126" s="212" t="s">
        <v>304</v>
      </c>
      <c r="K126" s="237"/>
    </row>
    <row r="127" customFormat="false" ht="43.9" hidden="false" customHeight="true" outlineLevel="0" collapsed="false">
      <c r="A127" s="219" t="n">
        <v>46</v>
      </c>
      <c r="B127" s="230" t="s">
        <v>305</v>
      </c>
      <c r="C127" s="215"/>
      <c r="D127" s="231" t="n">
        <v>2610</v>
      </c>
      <c r="E127" s="252" t="n">
        <v>181.956</v>
      </c>
      <c r="F127" s="210" t="n">
        <v>92.8</v>
      </c>
      <c r="G127" s="210" t="n">
        <v>46.4</v>
      </c>
      <c r="H127" s="211" t="s">
        <v>306</v>
      </c>
      <c r="I127" s="225" t="s">
        <v>90</v>
      </c>
      <c r="J127" s="225" t="s">
        <v>304</v>
      </c>
      <c r="K127" s="237"/>
    </row>
    <row r="128" customFormat="false" ht="21.75" hidden="false" customHeight="true" outlineLevel="0" collapsed="false">
      <c r="A128" s="219" t="n">
        <v>47</v>
      </c>
      <c r="B128" s="230" t="s">
        <v>307</v>
      </c>
      <c r="C128" s="215"/>
      <c r="D128" s="231" t="n">
        <v>2281</v>
      </c>
      <c r="E128" s="252" t="n">
        <v>30</v>
      </c>
      <c r="F128" s="210"/>
      <c r="G128" s="210"/>
      <c r="H128" s="211" t="s">
        <v>308</v>
      </c>
      <c r="I128" s="225" t="s">
        <v>90</v>
      </c>
      <c r="J128" s="212" t="s">
        <v>185</v>
      </c>
      <c r="K128" s="205"/>
    </row>
    <row r="129" customFormat="false" ht="26.25" hidden="false" customHeight="true" outlineLevel="0" collapsed="false">
      <c r="A129" s="219" t="n">
        <v>48</v>
      </c>
      <c r="B129" s="230" t="s">
        <v>309</v>
      </c>
      <c r="C129" s="215"/>
      <c r="D129" s="231" t="n">
        <v>2610</v>
      </c>
      <c r="E129" s="252" t="n">
        <v>424.576</v>
      </c>
      <c r="F129" s="210" t="n">
        <v>237.3</v>
      </c>
      <c r="G129" s="210" t="n">
        <v>237.3</v>
      </c>
      <c r="H129" s="211" t="s">
        <v>310</v>
      </c>
      <c r="I129" s="225" t="s">
        <v>90</v>
      </c>
      <c r="J129" s="259" t="s">
        <v>311</v>
      </c>
      <c r="K129" s="253"/>
    </row>
    <row r="130" customFormat="false" ht="27" hidden="false" customHeight="true" outlineLevel="0" collapsed="false">
      <c r="A130" s="219" t="n">
        <v>49</v>
      </c>
      <c r="B130" s="230" t="s">
        <v>312</v>
      </c>
      <c r="C130" s="215"/>
      <c r="D130" s="260" t="n">
        <v>2610</v>
      </c>
      <c r="E130" s="252" t="n">
        <v>529.559</v>
      </c>
      <c r="F130" s="210" t="n">
        <v>575.8</v>
      </c>
      <c r="G130" s="210" t="n">
        <v>575.8</v>
      </c>
      <c r="H130" s="211" t="s">
        <v>313</v>
      </c>
      <c r="I130" s="225" t="s">
        <v>90</v>
      </c>
      <c r="J130" s="225" t="s">
        <v>314</v>
      </c>
      <c r="K130" s="250"/>
    </row>
    <row r="131" customFormat="false" ht="30" hidden="false" customHeight="true" outlineLevel="0" collapsed="false">
      <c r="A131" s="219" t="n">
        <v>50</v>
      </c>
      <c r="B131" s="230" t="s">
        <v>315</v>
      </c>
      <c r="C131" s="215"/>
      <c r="D131" s="260" t="n">
        <v>2610</v>
      </c>
      <c r="E131" s="252" t="n">
        <v>55</v>
      </c>
      <c r="F131" s="243"/>
      <c r="G131" s="243"/>
      <c r="H131" s="211" t="s">
        <v>290</v>
      </c>
      <c r="I131" s="225" t="s">
        <v>291</v>
      </c>
      <c r="J131" s="212" t="s">
        <v>280</v>
      </c>
      <c r="K131" s="237"/>
    </row>
    <row r="132" customFormat="false" ht="29.25" hidden="false" customHeight="true" outlineLevel="0" collapsed="false">
      <c r="A132" s="219" t="n">
        <v>51</v>
      </c>
      <c r="B132" s="230" t="s">
        <v>316</v>
      </c>
      <c r="C132" s="215"/>
      <c r="D132" s="260" t="n">
        <v>2610</v>
      </c>
      <c r="E132" s="252" t="n">
        <f aca="false">230.2+294.5+72.1</f>
        <v>596.8</v>
      </c>
      <c r="F132" s="210" t="n">
        <v>544.6</v>
      </c>
      <c r="G132" s="210" t="n">
        <v>497.6</v>
      </c>
      <c r="H132" s="212" t="s">
        <v>317</v>
      </c>
      <c r="I132" s="225" t="s">
        <v>90</v>
      </c>
      <c r="J132" s="212" t="s">
        <v>141</v>
      </c>
      <c r="K132" s="261" t="s">
        <v>141</v>
      </c>
    </row>
    <row r="133" customFormat="false" ht="25.5" hidden="false" customHeight="true" outlineLevel="0" collapsed="false">
      <c r="A133" s="219" t="n">
        <v>52</v>
      </c>
      <c r="B133" s="230" t="s">
        <v>318</v>
      </c>
      <c r="C133" s="215"/>
      <c r="D133" s="262" t="s">
        <v>113</v>
      </c>
      <c r="E133" s="252" t="n">
        <v>139.432</v>
      </c>
      <c r="F133" s="210" t="n">
        <v>78.6</v>
      </c>
      <c r="G133" s="210" t="n">
        <v>78.6</v>
      </c>
      <c r="H133" s="211" t="s">
        <v>257</v>
      </c>
      <c r="I133" s="225" t="s">
        <v>90</v>
      </c>
      <c r="J133" s="212" t="s">
        <v>319</v>
      </c>
      <c r="K133" s="205"/>
    </row>
    <row r="134" customFormat="false" ht="18.75" hidden="false" customHeight="true" outlineLevel="0" collapsed="false">
      <c r="A134" s="219" t="n">
        <v>53</v>
      </c>
      <c r="B134" s="255" t="s">
        <v>320</v>
      </c>
      <c r="C134" s="215"/>
      <c r="D134" s="262" t="s">
        <v>113</v>
      </c>
      <c r="E134" s="252" t="n">
        <v>37.4</v>
      </c>
      <c r="F134" s="210"/>
      <c r="G134" s="210"/>
      <c r="H134" s="211"/>
      <c r="I134" s="225" t="s">
        <v>90</v>
      </c>
      <c r="J134" s="225" t="s">
        <v>181</v>
      </c>
      <c r="K134" s="213"/>
    </row>
    <row r="135" customFormat="false" ht="24.75" hidden="false" customHeight="true" outlineLevel="0" collapsed="false">
      <c r="A135" s="219" t="n">
        <v>54</v>
      </c>
      <c r="B135" s="255" t="s">
        <v>321</v>
      </c>
      <c r="C135" s="215"/>
      <c r="D135" s="262" t="s">
        <v>113</v>
      </c>
      <c r="E135" s="252" t="n">
        <v>107.914</v>
      </c>
      <c r="F135" s="210" t="n">
        <v>64.3</v>
      </c>
      <c r="G135" s="210" t="n">
        <v>64.3</v>
      </c>
      <c r="H135" s="211" t="s">
        <v>322</v>
      </c>
      <c r="I135" s="225" t="s">
        <v>90</v>
      </c>
      <c r="J135" s="225" t="s">
        <v>323</v>
      </c>
      <c r="K135" s="213"/>
    </row>
    <row r="136" customFormat="false" ht="27.75" hidden="false" customHeight="true" outlineLevel="0" collapsed="false">
      <c r="A136" s="219" t="n">
        <v>55</v>
      </c>
      <c r="B136" s="255" t="s">
        <v>324</v>
      </c>
      <c r="C136" s="215"/>
      <c r="D136" s="262" t="s">
        <v>113</v>
      </c>
      <c r="E136" s="252" t="n">
        <v>16.218</v>
      </c>
      <c r="F136" s="210" t="n">
        <v>16.2</v>
      </c>
      <c r="G136" s="210" t="n">
        <v>16.2</v>
      </c>
      <c r="H136" s="211" t="s">
        <v>325</v>
      </c>
      <c r="I136" s="225" t="s">
        <v>90</v>
      </c>
      <c r="J136" s="225" t="s">
        <v>141</v>
      </c>
      <c r="K136" s="225" t="s">
        <v>141</v>
      </c>
    </row>
    <row r="137" customFormat="false" ht="21" hidden="false" customHeight="true" outlineLevel="0" collapsed="false">
      <c r="A137" s="219" t="n">
        <v>56</v>
      </c>
      <c r="B137" s="248" t="s">
        <v>326</v>
      </c>
      <c r="C137" s="215"/>
      <c r="D137" s="262" t="s">
        <v>138</v>
      </c>
      <c r="E137" s="252" t="n">
        <v>82.631</v>
      </c>
      <c r="F137" s="210"/>
      <c r="G137" s="210"/>
      <c r="H137" s="211" t="s">
        <v>327</v>
      </c>
      <c r="I137" s="225" t="s">
        <v>90</v>
      </c>
      <c r="J137" s="225" t="s">
        <v>328</v>
      </c>
      <c r="K137" s="213"/>
    </row>
    <row r="138" customFormat="false" ht="21.75" hidden="false" customHeight="true" outlineLevel="0" collapsed="false">
      <c r="A138" s="219" t="n">
        <v>57</v>
      </c>
      <c r="B138" s="255" t="s">
        <v>329</v>
      </c>
      <c r="C138" s="215"/>
      <c r="D138" s="260" t="n">
        <v>2240</v>
      </c>
      <c r="E138" s="249" t="n">
        <v>152.032</v>
      </c>
      <c r="F138" s="210" t="n">
        <v>152</v>
      </c>
      <c r="G138" s="210" t="n">
        <v>114.3</v>
      </c>
      <c r="H138" s="211" t="s">
        <v>257</v>
      </c>
      <c r="I138" s="225" t="s">
        <v>90</v>
      </c>
      <c r="J138" s="212" t="s">
        <v>283</v>
      </c>
      <c r="K138" s="213"/>
    </row>
    <row r="139" customFormat="false" ht="27" hidden="false" customHeight="true" outlineLevel="0" collapsed="false">
      <c r="A139" s="219" t="n">
        <v>58</v>
      </c>
      <c r="B139" s="255" t="s">
        <v>330</v>
      </c>
      <c r="C139" s="215"/>
      <c r="D139" s="260" t="n">
        <v>3210</v>
      </c>
      <c r="E139" s="252" t="n">
        <v>150</v>
      </c>
      <c r="F139" s="213"/>
      <c r="G139" s="213"/>
      <c r="H139" s="211" t="s">
        <v>331</v>
      </c>
      <c r="I139" s="225" t="s">
        <v>90</v>
      </c>
      <c r="J139" s="212" t="s">
        <v>181</v>
      </c>
      <c r="K139" s="213"/>
    </row>
    <row r="140" customFormat="false" ht="21" hidden="false" customHeight="true" outlineLevel="0" collapsed="false">
      <c r="A140" s="219" t="n">
        <v>59</v>
      </c>
      <c r="B140" s="263" t="s">
        <v>332</v>
      </c>
      <c r="C140" s="215"/>
      <c r="D140" s="260" t="n">
        <v>3210</v>
      </c>
      <c r="E140" s="216" t="n">
        <v>22.37</v>
      </c>
      <c r="F140" s="210" t="n">
        <v>22.4</v>
      </c>
      <c r="G140" s="210" t="n">
        <v>22.4</v>
      </c>
      <c r="H140" s="211" t="s">
        <v>333</v>
      </c>
      <c r="I140" s="225" t="s">
        <v>90</v>
      </c>
      <c r="J140" s="212" t="s">
        <v>141</v>
      </c>
      <c r="K140" s="212" t="s">
        <v>141</v>
      </c>
    </row>
    <row r="141" customFormat="false" ht="18" hidden="false" customHeight="true" outlineLevel="0" collapsed="false">
      <c r="A141" s="219" t="n">
        <v>60</v>
      </c>
      <c r="B141" s="263" t="s">
        <v>334</v>
      </c>
      <c r="C141" s="215"/>
      <c r="D141" s="260" t="n">
        <v>3210</v>
      </c>
      <c r="E141" s="216" t="n">
        <v>36</v>
      </c>
      <c r="F141" s="210" t="n">
        <v>23.4</v>
      </c>
      <c r="G141" s="210" t="n">
        <v>23.4</v>
      </c>
      <c r="H141" s="211" t="s">
        <v>333</v>
      </c>
      <c r="I141" s="225" t="s">
        <v>90</v>
      </c>
      <c r="J141" s="212" t="s">
        <v>141</v>
      </c>
      <c r="K141" s="212" t="s">
        <v>141</v>
      </c>
    </row>
    <row r="142" customFormat="false" ht="24.75" hidden="false" customHeight="true" outlineLevel="0" collapsed="false">
      <c r="A142" s="219" t="n">
        <v>61</v>
      </c>
      <c r="B142" s="263" t="s">
        <v>335</v>
      </c>
      <c r="C142" s="215"/>
      <c r="D142" s="260" t="n">
        <v>3210</v>
      </c>
      <c r="E142" s="216" t="n">
        <v>120</v>
      </c>
      <c r="F142" s="210" t="n">
        <v>110.4</v>
      </c>
      <c r="G142" s="210" t="n">
        <v>110.4</v>
      </c>
      <c r="H142" s="264" t="s">
        <v>336</v>
      </c>
      <c r="I142" s="225" t="s">
        <v>90</v>
      </c>
      <c r="J142" s="212" t="s">
        <v>141</v>
      </c>
      <c r="K142" s="212" t="s">
        <v>141</v>
      </c>
    </row>
    <row r="143" customFormat="false" ht="21" hidden="false" customHeight="true" outlineLevel="0" collapsed="false">
      <c r="A143" s="219" t="n">
        <v>62</v>
      </c>
      <c r="B143" s="263" t="s">
        <v>337</v>
      </c>
      <c r="C143" s="215"/>
      <c r="D143" s="260" t="n">
        <v>2610</v>
      </c>
      <c r="E143" s="216" t="n">
        <v>37.369</v>
      </c>
      <c r="F143" s="210" t="n">
        <v>37.1</v>
      </c>
      <c r="G143" s="210"/>
      <c r="H143" s="211" t="s">
        <v>219</v>
      </c>
      <c r="I143" s="225" t="s">
        <v>90</v>
      </c>
      <c r="J143" s="212" t="s">
        <v>225</v>
      </c>
      <c r="K143" s="212" t="s">
        <v>141</v>
      </c>
    </row>
    <row r="144" customFormat="false" ht="45.6" hidden="false" customHeight="true" outlineLevel="0" collapsed="false">
      <c r="A144" s="219" t="n">
        <v>63</v>
      </c>
      <c r="B144" s="265" t="s">
        <v>338</v>
      </c>
      <c r="C144" s="220" t="s">
        <v>179</v>
      </c>
      <c r="D144" s="260" t="n">
        <v>3210</v>
      </c>
      <c r="E144" s="216" t="n">
        <v>10</v>
      </c>
      <c r="F144" s="210"/>
      <c r="G144" s="210"/>
      <c r="H144" s="211" t="s">
        <v>339</v>
      </c>
      <c r="I144" s="225" t="s">
        <v>291</v>
      </c>
      <c r="J144" s="225" t="s">
        <v>173</v>
      </c>
      <c r="K144" s="237"/>
    </row>
    <row r="145" customFormat="false" ht="30" hidden="false" customHeight="true" outlineLevel="0" collapsed="false">
      <c r="A145" s="219" t="n">
        <v>64</v>
      </c>
      <c r="B145" s="266" t="s">
        <v>340</v>
      </c>
      <c r="C145" s="267" t="s">
        <v>170</v>
      </c>
      <c r="D145" s="268" t="s">
        <v>246</v>
      </c>
      <c r="E145" s="216" t="n">
        <v>3000</v>
      </c>
      <c r="F145" s="243"/>
      <c r="G145" s="243"/>
      <c r="H145" s="211" t="s">
        <v>341</v>
      </c>
      <c r="I145" s="211" t="s">
        <v>81</v>
      </c>
      <c r="J145" s="212" t="s">
        <v>221</v>
      </c>
      <c r="K145" s="205"/>
    </row>
    <row r="146" customFormat="false" ht="33" hidden="false" customHeight="true" outlineLevel="0" collapsed="false">
      <c r="A146" s="269" t="n">
        <v>65</v>
      </c>
      <c r="B146" s="270" t="s">
        <v>340</v>
      </c>
      <c r="C146" s="271" t="s">
        <v>179</v>
      </c>
      <c r="D146" s="272" t="s">
        <v>144</v>
      </c>
      <c r="E146" s="273" t="n">
        <v>500</v>
      </c>
      <c r="F146" s="274"/>
      <c r="G146" s="274"/>
      <c r="H146" s="275" t="s">
        <v>342</v>
      </c>
      <c r="I146" s="276" t="s">
        <v>90</v>
      </c>
      <c r="J146" s="277" t="s">
        <v>343</v>
      </c>
      <c r="K146" s="250"/>
    </row>
    <row r="147" customFormat="false" ht="22.5" hidden="false" customHeight="true" outlineLevel="0" collapsed="false">
      <c r="A147" s="196" t="n">
        <v>66</v>
      </c>
      <c r="B147" s="278" t="s">
        <v>344</v>
      </c>
      <c r="C147" s="279" t="s">
        <v>345</v>
      </c>
      <c r="D147" s="280" t="s">
        <v>346</v>
      </c>
      <c r="E147" s="281" t="n">
        <v>12</v>
      </c>
      <c r="F147" s="282"/>
      <c r="G147" s="282"/>
      <c r="H147" s="283" t="s">
        <v>347</v>
      </c>
      <c r="I147" s="284" t="s">
        <v>216</v>
      </c>
      <c r="J147" s="284" t="s">
        <v>141</v>
      </c>
      <c r="K147" s="285" t="s">
        <v>141</v>
      </c>
    </row>
    <row r="148" customFormat="false" ht="18" hidden="false" customHeight="true" outlineLevel="0" collapsed="false">
      <c r="A148" s="206" t="n">
        <v>67</v>
      </c>
      <c r="B148" s="255" t="s">
        <v>344</v>
      </c>
      <c r="C148" s="279"/>
      <c r="D148" s="280"/>
      <c r="E148" s="216" t="n">
        <v>12</v>
      </c>
      <c r="F148" s="243" t="n">
        <v>12</v>
      </c>
      <c r="G148" s="243" t="n">
        <v>12</v>
      </c>
      <c r="H148" s="211" t="s">
        <v>141</v>
      </c>
      <c r="I148" s="212" t="s">
        <v>224</v>
      </c>
      <c r="J148" s="212" t="s">
        <v>141</v>
      </c>
      <c r="K148" s="286" t="s">
        <v>141</v>
      </c>
    </row>
    <row r="149" customFormat="false" ht="20.25" hidden="false" customHeight="true" outlineLevel="0" collapsed="false">
      <c r="A149" s="206" t="n">
        <v>68</v>
      </c>
      <c r="B149" s="255" t="s">
        <v>344</v>
      </c>
      <c r="C149" s="279"/>
      <c r="D149" s="280"/>
      <c r="E149" s="216" t="n">
        <v>12</v>
      </c>
      <c r="F149" s="243" t="n">
        <v>12</v>
      </c>
      <c r="G149" s="243" t="n">
        <v>12</v>
      </c>
      <c r="H149" s="212" t="s">
        <v>141</v>
      </c>
      <c r="I149" s="212" t="s">
        <v>233</v>
      </c>
      <c r="J149" s="212" t="s">
        <v>141</v>
      </c>
      <c r="K149" s="286" t="s">
        <v>141</v>
      </c>
    </row>
    <row r="150" customFormat="false" ht="23.25" hidden="false" customHeight="true" outlineLevel="0" collapsed="false">
      <c r="A150" s="206" t="n">
        <v>69</v>
      </c>
      <c r="B150" s="255" t="s">
        <v>344</v>
      </c>
      <c r="C150" s="279"/>
      <c r="D150" s="280"/>
      <c r="E150" s="216" t="n">
        <v>12</v>
      </c>
      <c r="F150" s="243" t="n">
        <v>12</v>
      </c>
      <c r="G150" s="243" t="n">
        <v>12</v>
      </c>
      <c r="H150" s="211" t="s">
        <v>141</v>
      </c>
      <c r="I150" s="212" t="s">
        <v>228</v>
      </c>
      <c r="J150" s="225" t="s">
        <v>141</v>
      </c>
      <c r="K150" s="287" t="s">
        <v>141</v>
      </c>
    </row>
    <row r="151" customFormat="false" ht="22.5" hidden="false" customHeight="true" outlineLevel="0" collapsed="false">
      <c r="A151" s="206" t="n">
        <v>70</v>
      </c>
      <c r="B151" s="255" t="s">
        <v>344</v>
      </c>
      <c r="C151" s="279"/>
      <c r="D151" s="280"/>
      <c r="E151" s="216" t="n">
        <v>12</v>
      </c>
      <c r="F151" s="243" t="n">
        <v>12</v>
      </c>
      <c r="G151" s="243" t="n">
        <v>12</v>
      </c>
      <c r="H151" s="211" t="s">
        <v>141</v>
      </c>
      <c r="I151" s="212" t="s">
        <v>220</v>
      </c>
      <c r="J151" s="225" t="s">
        <v>348</v>
      </c>
      <c r="K151" s="286" t="s">
        <v>141</v>
      </c>
    </row>
    <row r="152" customFormat="false" ht="22.5" hidden="false" customHeight="true" outlineLevel="0" collapsed="false">
      <c r="A152" s="288" t="n">
        <v>71</v>
      </c>
      <c r="B152" s="289" t="s">
        <v>344</v>
      </c>
      <c r="C152" s="290"/>
      <c r="D152" s="280"/>
      <c r="E152" s="291" t="n">
        <v>12</v>
      </c>
      <c r="F152" s="292" t="n">
        <v>9.9</v>
      </c>
      <c r="G152" s="293" t="n">
        <v>9.9</v>
      </c>
      <c r="H152" s="294" t="s">
        <v>141</v>
      </c>
      <c r="I152" s="295" t="s">
        <v>60</v>
      </c>
      <c r="J152" s="296" t="s">
        <v>141</v>
      </c>
      <c r="K152" s="297" t="s">
        <v>141</v>
      </c>
    </row>
    <row r="153" customFormat="false" ht="39.75" hidden="false" customHeight="true" outlineLevel="0" collapsed="false">
      <c r="A153" s="298" t="n">
        <v>71</v>
      </c>
      <c r="B153" s="266" t="s">
        <v>349</v>
      </c>
      <c r="C153" s="267" t="s">
        <v>350</v>
      </c>
      <c r="D153" s="268" t="s">
        <v>157</v>
      </c>
      <c r="E153" s="299" t="n">
        <v>49</v>
      </c>
      <c r="F153" s="300" t="n">
        <v>48.1</v>
      </c>
      <c r="G153" s="300" t="n">
        <v>14.4</v>
      </c>
      <c r="H153" s="301" t="s">
        <v>141</v>
      </c>
      <c r="I153" s="204" t="s">
        <v>81</v>
      </c>
      <c r="J153" s="204" t="s">
        <v>141</v>
      </c>
      <c r="K153" s="204" t="s">
        <v>141</v>
      </c>
    </row>
    <row r="154" customFormat="false" ht="49.5" hidden="false" customHeight="true" outlineLevel="0" collapsed="false">
      <c r="A154" s="219" t="n">
        <v>72</v>
      </c>
      <c r="B154" s="270" t="s">
        <v>351</v>
      </c>
      <c r="C154" s="271" t="s">
        <v>350</v>
      </c>
      <c r="D154" s="272" t="s">
        <v>157</v>
      </c>
      <c r="E154" s="273" t="n">
        <v>13</v>
      </c>
      <c r="F154" s="274" t="n">
        <v>12.6</v>
      </c>
      <c r="G154" s="274" t="n">
        <v>12.6</v>
      </c>
      <c r="H154" s="275" t="s">
        <v>141</v>
      </c>
      <c r="I154" s="275" t="s">
        <v>352</v>
      </c>
      <c r="J154" s="277" t="s">
        <v>141</v>
      </c>
      <c r="K154" s="277" t="s">
        <v>141</v>
      </c>
    </row>
    <row r="155" customFormat="false" ht="26.25" hidden="false" customHeight="true" outlineLevel="0" collapsed="false">
      <c r="A155" s="302"/>
      <c r="B155" s="303" t="s">
        <v>167</v>
      </c>
      <c r="C155" s="304"/>
      <c r="D155" s="305"/>
      <c r="E155" s="306" t="n">
        <f aca="false">SUM(E69:E147)</f>
        <v>63932.678</v>
      </c>
      <c r="F155" s="306" t="n">
        <f aca="false">SUM(F69:F146)</f>
        <v>6335.7</v>
      </c>
      <c r="G155" s="306" t="n">
        <f aca="false">SUM(G69:G146)</f>
        <v>6153.2</v>
      </c>
      <c r="H155" s="307"/>
      <c r="I155" s="308"/>
      <c r="J155" s="308"/>
      <c r="K155" s="309"/>
    </row>
    <row r="156" customFormat="false" ht="24" hidden="false" customHeight="true" outlineLevel="0" collapsed="false">
      <c r="A156" s="310" t="s">
        <v>353</v>
      </c>
      <c r="B156" s="310"/>
      <c r="C156" s="310"/>
      <c r="D156" s="310"/>
      <c r="E156" s="310"/>
      <c r="F156" s="310"/>
      <c r="G156" s="310"/>
      <c r="H156" s="310"/>
      <c r="I156" s="310"/>
      <c r="J156" s="310"/>
      <c r="K156" s="310"/>
    </row>
    <row r="157" customFormat="false" ht="24" hidden="false" customHeight="true" outlineLevel="0" collapsed="false">
      <c r="A157" s="311" t="s">
        <v>3</v>
      </c>
      <c r="B157" s="312" t="s">
        <v>4</v>
      </c>
      <c r="C157" s="313" t="s">
        <v>5</v>
      </c>
      <c r="D157" s="314" t="s">
        <v>6</v>
      </c>
      <c r="E157" s="313" t="s">
        <v>7</v>
      </c>
      <c r="F157" s="315" t="s">
        <v>8</v>
      </c>
      <c r="G157" s="315"/>
      <c r="H157" s="313" t="s">
        <v>9</v>
      </c>
      <c r="I157" s="314" t="s">
        <v>10</v>
      </c>
      <c r="J157" s="314" t="s">
        <v>11</v>
      </c>
      <c r="K157" s="314" t="s">
        <v>12</v>
      </c>
    </row>
    <row r="158" customFormat="false" ht="42.75" hidden="false" customHeight="true" outlineLevel="0" collapsed="false">
      <c r="A158" s="311"/>
      <c r="B158" s="312"/>
      <c r="C158" s="313"/>
      <c r="D158" s="314"/>
      <c r="E158" s="313"/>
      <c r="F158" s="316" t="s">
        <v>13</v>
      </c>
      <c r="G158" s="316" t="s">
        <v>14</v>
      </c>
      <c r="H158" s="313"/>
      <c r="I158" s="314"/>
      <c r="J158" s="314"/>
      <c r="K158" s="314"/>
    </row>
    <row r="159" customFormat="false" ht="19.5" hidden="false" customHeight="false" outlineLevel="0" collapsed="false">
      <c r="A159" s="317" t="s">
        <v>15</v>
      </c>
      <c r="B159" s="318" t="s">
        <v>21</v>
      </c>
      <c r="C159" s="319" t="s">
        <v>23</v>
      </c>
      <c r="D159" s="318" t="s">
        <v>25</v>
      </c>
      <c r="E159" s="319" t="s">
        <v>28</v>
      </c>
      <c r="F159" s="318" t="s">
        <v>31</v>
      </c>
      <c r="G159" s="319" t="s">
        <v>36</v>
      </c>
      <c r="H159" s="318" t="s">
        <v>40</v>
      </c>
      <c r="I159" s="319" t="s">
        <v>44</v>
      </c>
      <c r="J159" s="318" t="s">
        <v>47</v>
      </c>
      <c r="K159" s="319" t="s">
        <v>50</v>
      </c>
    </row>
    <row r="160" customFormat="false" ht="78" hidden="false" customHeight="true" outlineLevel="0" collapsed="false">
      <c r="A160" s="320" t="n">
        <v>1</v>
      </c>
      <c r="B160" s="321" t="s">
        <v>354</v>
      </c>
      <c r="C160" s="322" t="s">
        <v>179</v>
      </c>
      <c r="D160" s="323" t="n">
        <v>3122</v>
      </c>
      <c r="E160" s="324" t="n">
        <v>1430</v>
      </c>
      <c r="F160" s="325"/>
      <c r="G160" s="326" t="n">
        <f aca="false">369.2</f>
        <v>369.2</v>
      </c>
      <c r="H160" s="327" t="s">
        <v>355</v>
      </c>
      <c r="I160" s="328" t="s">
        <v>356</v>
      </c>
      <c r="J160" s="329"/>
      <c r="K160" s="330" t="s">
        <v>357</v>
      </c>
    </row>
    <row r="161" customFormat="false" ht="66.75" hidden="false" customHeight="true" outlineLevel="0" collapsed="false">
      <c r="A161" s="331" t="n">
        <v>2</v>
      </c>
      <c r="B161" s="332" t="s">
        <v>358</v>
      </c>
      <c r="C161" s="322"/>
      <c r="D161" s="333" t="n">
        <v>3142</v>
      </c>
      <c r="E161" s="334" t="n">
        <v>350</v>
      </c>
      <c r="F161" s="335"/>
      <c r="G161" s="336"/>
      <c r="H161" s="337" t="s">
        <v>359</v>
      </c>
      <c r="I161" s="338" t="s">
        <v>81</v>
      </c>
      <c r="J161" s="339" t="s">
        <v>360</v>
      </c>
      <c r="K161" s="340" t="s">
        <v>361</v>
      </c>
    </row>
    <row r="162" customFormat="false" ht="94.5" hidden="false" customHeight="true" outlineLevel="0" collapsed="false">
      <c r="A162" s="341" t="n">
        <v>6</v>
      </c>
      <c r="B162" s="342" t="s">
        <v>362</v>
      </c>
      <c r="C162" s="322"/>
      <c r="D162" s="333" t="n">
        <v>3142</v>
      </c>
      <c r="E162" s="343" t="n">
        <v>400</v>
      </c>
      <c r="F162" s="335"/>
      <c r="G162" s="336"/>
      <c r="H162" s="344"/>
      <c r="I162" s="345"/>
      <c r="J162" s="339" t="s">
        <v>360</v>
      </c>
      <c r="K162" s="346" t="s">
        <v>363</v>
      </c>
    </row>
    <row r="163" customFormat="false" ht="30.75" hidden="false" customHeight="true" outlineLevel="0" collapsed="false">
      <c r="A163" s="331" t="n">
        <v>7</v>
      </c>
      <c r="B163" s="332" t="s">
        <v>364</v>
      </c>
      <c r="C163" s="322"/>
      <c r="D163" s="333" t="n">
        <v>3122</v>
      </c>
      <c r="E163" s="343" t="n">
        <f aca="false">528.9+240</f>
        <v>768.9</v>
      </c>
      <c r="F163" s="335"/>
      <c r="G163" s="335"/>
      <c r="H163" s="347" t="s">
        <v>365</v>
      </c>
      <c r="I163" s="345" t="s">
        <v>366</v>
      </c>
      <c r="J163" s="348" t="s">
        <v>53</v>
      </c>
      <c r="K163" s="349"/>
    </row>
    <row r="164" customFormat="false" ht="32.25" hidden="false" customHeight="true" outlineLevel="0" collapsed="false">
      <c r="A164" s="341" t="n">
        <v>8</v>
      </c>
      <c r="B164" s="342" t="s">
        <v>367</v>
      </c>
      <c r="C164" s="322"/>
      <c r="D164" s="333" t="n">
        <v>3142</v>
      </c>
      <c r="E164" s="343" t="n">
        <v>10</v>
      </c>
      <c r="F164" s="335"/>
      <c r="G164" s="335"/>
      <c r="H164" s="347" t="s">
        <v>368</v>
      </c>
      <c r="I164" s="350" t="s">
        <v>369</v>
      </c>
      <c r="J164" s="339" t="s">
        <v>53</v>
      </c>
      <c r="K164" s="346" t="s">
        <v>370</v>
      </c>
    </row>
    <row r="165" customFormat="false" ht="48" hidden="false" customHeight="true" outlineLevel="0" collapsed="false">
      <c r="A165" s="331" t="n">
        <v>9</v>
      </c>
      <c r="B165" s="332" t="s">
        <v>371</v>
      </c>
      <c r="C165" s="322"/>
      <c r="D165" s="333" t="n">
        <v>3142</v>
      </c>
      <c r="E165" s="343" t="n">
        <v>640</v>
      </c>
      <c r="F165" s="351"/>
      <c r="G165" s="351"/>
      <c r="H165" s="352" t="s">
        <v>372</v>
      </c>
      <c r="I165" s="350" t="s">
        <v>373</v>
      </c>
      <c r="J165" s="353" t="n">
        <v>42614</v>
      </c>
      <c r="K165" s="349"/>
    </row>
    <row r="166" customFormat="false" ht="49.5" hidden="false" customHeight="true" outlineLevel="0" collapsed="false">
      <c r="A166" s="341" t="n">
        <v>10</v>
      </c>
      <c r="B166" s="354" t="s">
        <v>374</v>
      </c>
      <c r="C166" s="322"/>
      <c r="D166" s="333" t="n">
        <v>3142</v>
      </c>
      <c r="E166" s="343" t="n">
        <v>405</v>
      </c>
      <c r="F166" s="335" t="n">
        <f aca="false">4.4</f>
        <v>4.4</v>
      </c>
      <c r="G166" s="335" t="n">
        <v>4.4</v>
      </c>
      <c r="H166" s="352" t="s">
        <v>375</v>
      </c>
      <c r="I166" s="345" t="s">
        <v>376</v>
      </c>
      <c r="J166" s="355" t="n">
        <v>42658</v>
      </c>
      <c r="K166" s="349"/>
    </row>
    <row r="167" customFormat="false" ht="45.75" hidden="false" customHeight="true" outlineLevel="0" collapsed="false">
      <c r="A167" s="331" t="n">
        <v>11</v>
      </c>
      <c r="B167" s="332" t="s">
        <v>377</v>
      </c>
      <c r="C167" s="322"/>
      <c r="D167" s="333" t="n">
        <v>3142</v>
      </c>
      <c r="E167" s="343" t="n">
        <v>15</v>
      </c>
      <c r="F167" s="351"/>
      <c r="G167" s="351"/>
      <c r="H167" s="356" t="s">
        <v>378</v>
      </c>
      <c r="I167" s="339" t="s">
        <v>81</v>
      </c>
      <c r="J167" s="339" t="s">
        <v>53</v>
      </c>
      <c r="K167" s="346" t="s">
        <v>379</v>
      </c>
    </row>
    <row r="168" customFormat="false" ht="33.75" hidden="false" customHeight="true" outlineLevel="0" collapsed="false">
      <c r="A168" s="357" t="n">
        <v>12</v>
      </c>
      <c r="B168" s="358" t="s">
        <v>380</v>
      </c>
      <c r="C168" s="322"/>
      <c r="D168" s="359" t="n">
        <v>3142</v>
      </c>
      <c r="E168" s="360" t="n">
        <v>330</v>
      </c>
      <c r="F168" s="361"/>
      <c r="G168" s="362"/>
      <c r="H168" s="363" t="s">
        <v>381</v>
      </c>
      <c r="I168" s="364" t="s">
        <v>382</v>
      </c>
      <c r="J168" s="365" t="s">
        <v>383</v>
      </c>
      <c r="K168" s="366"/>
      <c r="N168" s="367"/>
    </row>
    <row r="169" customFormat="false" ht="60.75" hidden="false" customHeight="true" outlineLevel="0" collapsed="false">
      <c r="A169" s="331" t="n">
        <v>14</v>
      </c>
      <c r="B169" s="368" t="s">
        <v>384</v>
      </c>
      <c r="C169" s="322"/>
      <c r="D169" s="369" t="n">
        <v>3210</v>
      </c>
      <c r="E169" s="370" t="n">
        <v>75</v>
      </c>
      <c r="F169" s="371"/>
      <c r="G169" s="372"/>
      <c r="H169" s="373"/>
      <c r="I169" s="374" t="s">
        <v>385</v>
      </c>
      <c r="J169" s="375" t="s">
        <v>53</v>
      </c>
      <c r="K169" s="376"/>
    </row>
    <row r="170" customFormat="false" ht="24" hidden="false" customHeight="true" outlineLevel="0" collapsed="false">
      <c r="A170" s="377"/>
      <c r="B170" s="378" t="s">
        <v>386</v>
      </c>
      <c r="C170" s="379"/>
      <c r="D170" s="380"/>
      <c r="E170" s="381" t="n">
        <f aca="false">SUM(E160:E169)</f>
        <v>4423.9</v>
      </c>
      <c r="F170" s="382" t="n">
        <f aca="false">SUM(F160:F169)</f>
        <v>4.4</v>
      </c>
      <c r="G170" s="383" t="n">
        <f aca="false">SUM(G160:G169)</f>
        <v>373.6</v>
      </c>
      <c r="H170" s="384"/>
      <c r="I170" s="385"/>
      <c r="J170" s="385"/>
      <c r="K170" s="385"/>
    </row>
    <row r="171" customFormat="false" ht="30" hidden="false" customHeight="true" outlineLevel="0" collapsed="false">
      <c r="A171" s="386" t="s">
        <v>387</v>
      </c>
      <c r="B171" s="386"/>
      <c r="C171" s="386"/>
      <c r="D171" s="386"/>
      <c r="E171" s="386"/>
      <c r="F171" s="386"/>
      <c r="G171" s="386"/>
      <c r="H171" s="386"/>
      <c r="I171" s="386"/>
      <c r="J171" s="386"/>
      <c r="K171" s="386"/>
    </row>
    <row r="172" customFormat="false" ht="30" hidden="false" customHeight="true" outlineLevel="0" collapsed="false">
      <c r="A172" s="387" t="s">
        <v>3</v>
      </c>
      <c r="B172" s="388" t="s">
        <v>4</v>
      </c>
      <c r="C172" s="389" t="s">
        <v>5</v>
      </c>
      <c r="D172" s="390" t="s">
        <v>6</v>
      </c>
      <c r="E172" s="389" t="s">
        <v>7</v>
      </c>
      <c r="F172" s="391" t="s">
        <v>8</v>
      </c>
      <c r="G172" s="391"/>
      <c r="H172" s="389" t="s">
        <v>9</v>
      </c>
      <c r="I172" s="392" t="s">
        <v>10</v>
      </c>
      <c r="J172" s="392" t="s">
        <v>11</v>
      </c>
      <c r="K172" s="392" t="s">
        <v>12</v>
      </c>
    </row>
    <row r="173" customFormat="false" ht="53.25" hidden="false" customHeight="true" outlineLevel="0" collapsed="false">
      <c r="A173" s="387"/>
      <c r="B173" s="388"/>
      <c r="C173" s="389"/>
      <c r="D173" s="390"/>
      <c r="E173" s="389"/>
      <c r="F173" s="393" t="s">
        <v>13</v>
      </c>
      <c r="G173" s="394" t="s">
        <v>14</v>
      </c>
      <c r="H173" s="389"/>
      <c r="I173" s="392"/>
      <c r="J173" s="392"/>
      <c r="K173" s="392"/>
    </row>
    <row r="174" customFormat="false" ht="18.75" hidden="false" customHeight="false" outlineLevel="0" collapsed="false">
      <c r="A174" s="395" t="s">
        <v>15</v>
      </c>
      <c r="B174" s="396" t="s">
        <v>21</v>
      </c>
      <c r="C174" s="397" t="s">
        <v>23</v>
      </c>
      <c r="D174" s="396" t="s">
        <v>25</v>
      </c>
      <c r="E174" s="397" t="s">
        <v>28</v>
      </c>
      <c r="F174" s="396" t="s">
        <v>31</v>
      </c>
      <c r="G174" s="397" t="s">
        <v>36</v>
      </c>
      <c r="H174" s="396" t="s">
        <v>40</v>
      </c>
      <c r="I174" s="397" t="s">
        <v>44</v>
      </c>
      <c r="J174" s="396" t="s">
        <v>47</v>
      </c>
      <c r="K174" s="397" t="s">
        <v>50</v>
      </c>
    </row>
    <row r="175" customFormat="false" ht="56.25" hidden="false" customHeight="true" outlineLevel="0" collapsed="false">
      <c r="A175" s="398" t="s">
        <v>388</v>
      </c>
      <c r="B175" s="399" t="s">
        <v>389</v>
      </c>
      <c r="C175" s="400" t="s">
        <v>179</v>
      </c>
      <c r="D175" s="401" t="n">
        <v>3131</v>
      </c>
      <c r="E175" s="402" t="n">
        <v>1294.819</v>
      </c>
      <c r="F175" s="403" t="n">
        <f aca="false">5.8+273.8</f>
        <v>279.6</v>
      </c>
      <c r="G175" s="403" t="n">
        <f aca="false">5.8+290.3</f>
        <v>296.1</v>
      </c>
      <c r="H175" s="400" t="s">
        <v>390</v>
      </c>
      <c r="I175" s="404" t="s">
        <v>391</v>
      </c>
      <c r="J175" s="405" t="s">
        <v>185</v>
      </c>
      <c r="K175" s="406"/>
    </row>
    <row r="176" customFormat="false" ht="38.25" hidden="false" customHeight="true" outlineLevel="0" collapsed="false">
      <c r="A176" s="407" t="s">
        <v>21</v>
      </c>
      <c r="B176" s="408" t="s">
        <v>392</v>
      </c>
      <c r="C176" s="400"/>
      <c r="D176" s="401" t="n">
        <v>3131</v>
      </c>
      <c r="E176" s="402" t="n">
        <v>190</v>
      </c>
      <c r="F176" s="403"/>
      <c r="G176" s="403" t="n">
        <v>32.7</v>
      </c>
      <c r="H176" s="409" t="s">
        <v>393</v>
      </c>
      <c r="I176" s="409" t="s">
        <v>394</v>
      </c>
      <c r="J176" s="410" t="s">
        <v>181</v>
      </c>
      <c r="K176" s="406"/>
    </row>
    <row r="177" customFormat="false" ht="36.75" hidden="false" customHeight="true" outlineLevel="0" collapsed="false">
      <c r="A177" s="407" t="s">
        <v>23</v>
      </c>
      <c r="B177" s="408" t="s">
        <v>395</v>
      </c>
      <c r="C177" s="400"/>
      <c r="D177" s="401" t="n">
        <v>3131</v>
      </c>
      <c r="E177" s="402" t="n">
        <v>100</v>
      </c>
      <c r="F177" s="403" t="n">
        <v>98.3</v>
      </c>
      <c r="G177" s="403" t="n">
        <v>98.3</v>
      </c>
      <c r="H177" s="409" t="s">
        <v>396</v>
      </c>
      <c r="I177" s="411" t="s">
        <v>397</v>
      </c>
      <c r="J177" s="412" t="s">
        <v>280</v>
      </c>
      <c r="K177" s="406"/>
    </row>
    <row r="178" customFormat="false" ht="33" hidden="false" customHeight="true" outlineLevel="0" collapsed="false">
      <c r="A178" s="407" t="s">
        <v>25</v>
      </c>
      <c r="B178" s="408" t="s">
        <v>398</v>
      </c>
      <c r="C178" s="400"/>
      <c r="D178" s="401" t="n">
        <v>3131</v>
      </c>
      <c r="E178" s="402" t="n">
        <v>15</v>
      </c>
      <c r="F178" s="403"/>
      <c r="G178" s="403" t="n">
        <v>3.8</v>
      </c>
      <c r="H178" s="413" t="s">
        <v>399</v>
      </c>
      <c r="I178" s="414" t="s">
        <v>400</v>
      </c>
      <c r="J178" s="412" t="s">
        <v>181</v>
      </c>
      <c r="K178" s="406"/>
    </row>
    <row r="179" customFormat="false" ht="40.5" hidden="false" customHeight="true" outlineLevel="0" collapsed="false">
      <c r="A179" s="407" t="s">
        <v>28</v>
      </c>
      <c r="B179" s="408" t="s">
        <v>401</v>
      </c>
      <c r="C179" s="400"/>
      <c r="D179" s="401" t="n">
        <v>3131</v>
      </c>
      <c r="E179" s="402" t="n">
        <v>20</v>
      </c>
      <c r="F179" s="403"/>
      <c r="G179" s="403"/>
      <c r="H179" s="413"/>
      <c r="I179" s="409" t="s">
        <v>402</v>
      </c>
      <c r="J179" s="412" t="s">
        <v>328</v>
      </c>
      <c r="K179" s="406"/>
    </row>
    <row r="180" customFormat="false" ht="38.25" hidden="false" customHeight="true" outlineLevel="0" collapsed="false">
      <c r="A180" s="407" t="s">
        <v>31</v>
      </c>
      <c r="B180" s="408" t="s">
        <v>403</v>
      </c>
      <c r="C180" s="400"/>
      <c r="D180" s="401" t="n">
        <v>3131</v>
      </c>
      <c r="E180" s="402" t="n">
        <v>540</v>
      </c>
      <c r="F180" s="403"/>
      <c r="G180" s="403" t="n">
        <v>131.2</v>
      </c>
      <c r="H180" s="413" t="s">
        <v>404</v>
      </c>
      <c r="I180" s="409" t="s">
        <v>405</v>
      </c>
      <c r="J180" s="415" t="s">
        <v>328</v>
      </c>
      <c r="K180" s="406"/>
    </row>
    <row r="181" customFormat="false" ht="48.75" hidden="false" customHeight="true" outlineLevel="0" collapsed="false">
      <c r="A181" s="407" t="s">
        <v>36</v>
      </c>
      <c r="B181" s="408" t="s">
        <v>406</v>
      </c>
      <c r="C181" s="400"/>
      <c r="D181" s="401" t="n">
        <v>3131</v>
      </c>
      <c r="E181" s="402" t="n">
        <v>885</v>
      </c>
      <c r="F181" s="403" t="n">
        <f aca="false">228.6+274.8+278.1</f>
        <v>781.5</v>
      </c>
      <c r="G181" s="403" t="n">
        <f aca="false">228.6+274.8+278.1</f>
        <v>781.5</v>
      </c>
      <c r="H181" s="400" t="s">
        <v>407</v>
      </c>
      <c r="I181" s="411" t="s">
        <v>408</v>
      </c>
      <c r="J181" s="412" t="s">
        <v>221</v>
      </c>
      <c r="K181" s="406"/>
    </row>
    <row r="182" customFormat="false" ht="33" hidden="false" customHeight="true" outlineLevel="0" collapsed="false">
      <c r="A182" s="407" t="s">
        <v>40</v>
      </c>
      <c r="B182" s="408" t="s">
        <v>409</v>
      </c>
      <c r="C182" s="400"/>
      <c r="D182" s="401" t="n">
        <v>3131</v>
      </c>
      <c r="E182" s="402" t="n">
        <v>30</v>
      </c>
      <c r="F182" s="403"/>
      <c r="G182" s="403" t="n">
        <v>8</v>
      </c>
      <c r="H182" s="413" t="s">
        <v>399</v>
      </c>
      <c r="I182" s="414" t="s">
        <v>400</v>
      </c>
      <c r="J182" s="412" t="s">
        <v>181</v>
      </c>
      <c r="K182" s="406"/>
    </row>
    <row r="183" customFormat="false" ht="47.25" hidden="false" customHeight="true" outlineLevel="0" collapsed="false">
      <c r="A183" s="407" t="s">
        <v>44</v>
      </c>
      <c r="B183" s="408" t="s">
        <v>410</v>
      </c>
      <c r="C183" s="400"/>
      <c r="D183" s="401" t="n">
        <v>3131</v>
      </c>
      <c r="E183" s="402" t="n">
        <v>370</v>
      </c>
      <c r="F183" s="403"/>
      <c r="G183" s="403" t="n">
        <v>90.9</v>
      </c>
      <c r="H183" s="400" t="s">
        <v>411</v>
      </c>
      <c r="I183" s="411" t="s">
        <v>412</v>
      </c>
      <c r="J183" s="412" t="s">
        <v>181</v>
      </c>
      <c r="K183" s="406"/>
    </row>
    <row r="184" customFormat="false" ht="45" hidden="false" customHeight="true" outlineLevel="0" collapsed="false">
      <c r="A184" s="407" t="s">
        <v>47</v>
      </c>
      <c r="B184" s="408" t="s">
        <v>413</v>
      </c>
      <c r="C184" s="400"/>
      <c r="D184" s="401" t="n">
        <v>3131</v>
      </c>
      <c r="E184" s="402" t="n">
        <v>270</v>
      </c>
      <c r="F184" s="403" t="n">
        <f aca="false">30</f>
        <v>30</v>
      </c>
      <c r="G184" s="403" t="n">
        <v>30</v>
      </c>
      <c r="H184" s="413" t="s">
        <v>414</v>
      </c>
      <c r="I184" s="414" t="s">
        <v>408</v>
      </c>
      <c r="J184" s="412" t="s">
        <v>415</v>
      </c>
      <c r="K184" s="406"/>
    </row>
    <row r="185" customFormat="false" ht="39.75" hidden="false" customHeight="true" outlineLevel="0" collapsed="false">
      <c r="A185" s="407" t="s">
        <v>50</v>
      </c>
      <c r="B185" s="408" t="s">
        <v>416</v>
      </c>
      <c r="C185" s="400"/>
      <c r="D185" s="401" t="n">
        <v>3131</v>
      </c>
      <c r="E185" s="402" t="n">
        <v>655.5</v>
      </c>
      <c r="F185" s="416" t="n">
        <f aca="false">24.1+26.4+28.9+21.5+26+25.8+20.2+17.1+84.2</f>
        <v>274.2</v>
      </c>
      <c r="G185" s="416" t="n">
        <f aca="false">24.1+26.4+28.9+21.5+26</f>
        <v>126.9</v>
      </c>
      <c r="H185" s="409" t="s">
        <v>417</v>
      </c>
      <c r="I185" s="414" t="s">
        <v>418</v>
      </c>
      <c r="J185" s="412" t="s">
        <v>185</v>
      </c>
      <c r="K185" s="406"/>
    </row>
    <row r="186" customFormat="false" ht="34.5" hidden="false" customHeight="true" outlineLevel="0" collapsed="false">
      <c r="A186" s="407" t="s">
        <v>54</v>
      </c>
      <c r="B186" s="408" t="s">
        <v>419</v>
      </c>
      <c r="C186" s="400"/>
      <c r="D186" s="401" t="n">
        <v>3131</v>
      </c>
      <c r="E186" s="402" t="n">
        <v>200</v>
      </c>
      <c r="F186" s="403"/>
      <c r="G186" s="403" t="n">
        <v>21.6</v>
      </c>
      <c r="H186" s="404" t="s">
        <v>420</v>
      </c>
      <c r="I186" s="414" t="s">
        <v>421</v>
      </c>
      <c r="J186" s="417" t="s">
        <v>181</v>
      </c>
      <c r="K186" s="406"/>
    </row>
    <row r="187" customFormat="false" ht="47.25" hidden="false" customHeight="true" outlineLevel="0" collapsed="false">
      <c r="A187" s="407" t="s">
        <v>61</v>
      </c>
      <c r="B187" s="408" t="s">
        <v>422</v>
      </c>
      <c r="C187" s="400"/>
      <c r="D187" s="401" t="n">
        <v>3131</v>
      </c>
      <c r="E187" s="402" t="n">
        <v>459.681</v>
      </c>
      <c r="F187" s="416"/>
      <c r="G187" s="416" t="n">
        <v>43.5</v>
      </c>
      <c r="H187" s="409" t="s">
        <v>423</v>
      </c>
      <c r="I187" s="409" t="s">
        <v>394</v>
      </c>
      <c r="J187" s="418" t="s">
        <v>181</v>
      </c>
      <c r="K187" s="406"/>
    </row>
    <row r="188" customFormat="false" ht="40.5" hidden="false" customHeight="true" outlineLevel="0" collapsed="false">
      <c r="A188" s="407" t="s">
        <v>65</v>
      </c>
      <c r="B188" s="408" t="s">
        <v>424</v>
      </c>
      <c r="C188" s="400"/>
      <c r="D188" s="401" t="n">
        <v>3131</v>
      </c>
      <c r="E188" s="402" t="n">
        <v>85</v>
      </c>
      <c r="F188" s="419"/>
      <c r="G188" s="419"/>
      <c r="H188" s="420"/>
      <c r="I188" s="409" t="s">
        <v>425</v>
      </c>
      <c r="J188" s="418" t="s">
        <v>181</v>
      </c>
      <c r="K188" s="421"/>
    </row>
    <row r="189" customFormat="false" ht="41.25" hidden="false" customHeight="true" outlineLevel="0" collapsed="false">
      <c r="A189" s="407" t="s">
        <v>68</v>
      </c>
      <c r="B189" s="408" t="s">
        <v>426</v>
      </c>
      <c r="C189" s="400"/>
      <c r="D189" s="401" t="n">
        <v>3131</v>
      </c>
      <c r="E189" s="402" t="n">
        <v>10</v>
      </c>
      <c r="F189" s="419"/>
      <c r="G189" s="419"/>
      <c r="H189" s="420" t="s">
        <v>427</v>
      </c>
      <c r="I189" s="409" t="s">
        <v>428</v>
      </c>
      <c r="J189" s="418" t="s">
        <v>181</v>
      </c>
      <c r="K189" s="421"/>
    </row>
    <row r="190" customFormat="false" ht="51.75" hidden="false" customHeight="true" outlineLevel="0" collapsed="false">
      <c r="A190" s="407" t="s">
        <v>70</v>
      </c>
      <c r="B190" s="422" t="s">
        <v>429</v>
      </c>
      <c r="C190" s="423" t="s">
        <v>430</v>
      </c>
      <c r="D190" s="401" t="n">
        <v>3131</v>
      </c>
      <c r="E190" s="424" t="n">
        <v>39</v>
      </c>
      <c r="F190" s="425"/>
      <c r="G190" s="419"/>
      <c r="H190" s="420" t="s">
        <v>431</v>
      </c>
      <c r="I190" s="409" t="s">
        <v>432</v>
      </c>
      <c r="J190" s="418" t="s">
        <v>433</v>
      </c>
      <c r="K190" s="421"/>
    </row>
    <row r="191" customFormat="false" ht="48.75" hidden="false" customHeight="true" outlineLevel="0" collapsed="false">
      <c r="A191" s="407" t="s">
        <v>74</v>
      </c>
      <c r="B191" s="422" t="s">
        <v>434</v>
      </c>
      <c r="C191" s="423"/>
      <c r="D191" s="401" t="n">
        <v>3131</v>
      </c>
      <c r="E191" s="424" t="n">
        <v>215</v>
      </c>
      <c r="F191" s="425"/>
      <c r="G191" s="419"/>
      <c r="H191" s="420" t="s">
        <v>435</v>
      </c>
      <c r="I191" s="409" t="s">
        <v>436</v>
      </c>
      <c r="J191" s="418" t="s">
        <v>433</v>
      </c>
      <c r="K191" s="421"/>
    </row>
    <row r="192" customFormat="false" ht="35.25" hidden="false" customHeight="true" outlineLevel="0" collapsed="false">
      <c r="A192" s="426"/>
      <c r="B192" s="427" t="s">
        <v>437</v>
      </c>
      <c r="C192" s="428"/>
      <c r="D192" s="429"/>
      <c r="E192" s="430" t="n">
        <f aca="false">SUM(E175:E191)</f>
        <v>5379</v>
      </c>
      <c r="F192" s="430" t="n">
        <f aca="false">F175+F176+F177+F178+F179+F180+F181+F182+F183+F184+F185+F186+F187+F188+F189</f>
        <v>1463.6</v>
      </c>
      <c r="G192" s="430" t="n">
        <f aca="false">G175+G176+G177+G178+G179+G180+G181+G182+G183+G184+G185+G186+G187+G188+G189</f>
        <v>1664.5</v>
      </c>
      <c r="H192" s="431"/>
      <c r="I192" s="432"/>
      <c r="J192" s="433"/>
      <c r="K192" s="434"/>
    </row>
    <row r="193" customFormat="false" ht="24" hidden="false" customHeight="true" outlineLevel="0" collapsed="false">
      <c r="A193" s="435" t="s">
        <v>438</v>
      </c>
      <c r="B193" s="435"/>
      <c r="C193" s="435"/>
      <c r="D193" s="435"/>
      <c r="E193" s="435"/>
      <c r="F193" s="435"/>
      <c r="G193" s="435"/>
      <c r="H193" s="435"/>
      <c r="I193" s="435"/>
      <c r="J193" s="435"/>
      <c r="K193" s="435"/>
    </row>
    <row r="194" customFormat="false" ht="26.25" hidden="false" customHeight="true" outlineLevel="0" collapsed="false">
      <c r="A194" s="436" t="s">
        <v>3</v>
      </c>
      <c r="B194" s="437" t="s">
        <v>4</v>
      </c>
      <c r="C194" s="438" t="s">
        <v>5</v>
      </c>
      <c r="D194" s="439" t="s">
        <v>6</v>
      </c>
      <c r="E194" s="438" t="s">
        <v>7</v>
      </c>
      <c r="F194" s="440" t="s">
        <v>8</v>
      </c>
      <c r="G194" s="440"/>
      <c r="H194" s="438" t="s">
        <v>9</v>
      </c>
      <c r="I194" s="439" t="s">
        <v>10</v>
      </c>
      <c r="J194" s="439" t="s">
        <v>11</v>
      </c>
      <c r="K194" s="439" t="s">
        <v>12</v>
      </c>
    </row>
    <row r="195" customFormat="false" ht="46.5" hidden="false" customHeight="true" outlineLevel="0" collapsed="false">
      <c r="A195" s="436"/>
      <c r="B195" s="437"/>
      <c r="C195" s="438"/>
      <c r="D195" s="439"/>
      <c r="E195" s="438"/>
      <c r="F195" s="441" t="s">
        <v>13</v>
      </c>
      <c r="G195" s="441" t="s">
        <v>14</v>
      </c>
      <c r="H195" s="438"/>
      <c r="I195" s="439"/>
      <c r="J195" s="439"/>
      <c r="K195" s="439"/>
    </row>
    <row r="196" customFormat="false" ht="45" hidden="false" customHeight="true" outlineLevel="0" collapsed="false">
      <c r="A196" s="442" t="n">
        <v>1</v>
      </c>
      <c r="B196" s="443" t="s">
        <v>439</v>
      </c>
      <c r="C196" s="444" t="s">
        <v>179</v>
      </c>
      <c r="D196" s="445" t="n">
        <v>3131</v>
      </c>
      <c r="E196" s="446" t="n">
        <v>23</v>
      </c>
      <c r="F196" s="447" t="n">
        <v>18.9</v>
      </c>
      <c r="G196" s="447" t="n">
        <v>18.9</v>
      </c>
      <c r="H196" s="448" t="s">
        <v>141</v>
      </c>
      <c r="I196" s="449" t="s">
        <v>440</v>
      </c>
      <c r="J196" s="450"/>
      <c r="K196" s="451"/>
    </row>
    <row r="197" customFormat="false" ht="63.75" hidden="false" customHeight="true" outlineLevel="0" collapsed="false">
      <c r="A197" s="452" t="n">
        <v>2</v>
      </c>
      <c r="B197" s="453" t="s">
        <v>441</v>
      </c>
      <c r="C197" s="444"/>
      <c r="D197" s="454" t="n">
        <v>3210</v>
      </c>
      <c r="E197" s="455" t="n">
        <v>296.3</v>
      </c>
      <c r="F197" s="456"/>
      <c r="G197" s="456" t="n">
        <v>296.3</v>
      </c>
      <c r="H197" s="457" t="s">
        <v>442</v>
      </c>
      <c r="I197" s="458" t="s">
        <v>443</v>
      </c>
      <c r="J197" s="459" t="s">
        <v>181</v>
      </c>
      <c r="K197" s="460"/>
    </row>
    <row r="198" customFormat="false" ht="64.5" hidden="false" customHeight="true" outlineLevel="0" collapsed="false">
      <c r="A198" s="452" t="n">
        <v>3</v>
      </c>
      <c r="B198" s="453" t="s">
        <v>444</v>
      </c>
      <c r="C198" s="444"/>
      <c r="D198" s="445" t="n">
        <v>3210</v>
      </c>
      <c r="E198" s="455" t="n">
        <v>231.7</v>
      </c>
      <c r="F198" s="461"/>
      <c r="G198" s="461"/>
      <c r="H198" s="462" t="s">
        <v>399</v>
      </c>
      <c r="I198" s="458" t="s">
        <v>445</v>
      </c>
      <c r="J198" s="459" t="s">
        <v>181</v>
      </c>
      <c r="K198" s="463"/>
    </row>
    <row r="199" customFormat="false" ht="64.5" hidden="false" customHeight="true" outlineLevel="0" collapsed="false">
      <c r="A199" s="452" t="n">
        <v>4</v>
      </c>
      <c r="B199" s="453" t="s">
        <v>446</v>
      </c>
      <c r="C199" s="444"/>
      <c r="D199" s="454" t="n">
        <v>3210</v>
      </c>
      <c r="E199" s="455" t="n">
        <v>222.7</v>
      </c>
      <c r="F199" s="461"/>
      <c r="G199" s="464" t="n">
        <v>218.6</v>
      </c>
      <c r="H199" s="457" t="s">
        <v>442</v>
      </c>
      <c r="I199" s="465" t="s">
        <v>447</v>
      </c>
      <c r="J199" s="465" t="s">
        <v>181</v>
      </c>
      <c r="K199" s="466"/>
    </row>
    <row r="200" customFormat="false" ht="40.5" hidden="false" customHeight="true" outlineLevel="0" collapsed="false">
      <c r="A200" s="452" t="n">
        <v>5</v>
      </c>
      <c r="B200" s="453" t="s">
        <v>448</v>
      </c>
      <c r="C200" s="444"/>
      <c r="D200" s="445" t="n">
        <v>3131</v>
      </c>
      <c r="E200" s="455" t="n">
        <v>206.3</v>
      </c>
      <c r="F200" s="461"/>
      <c r="G200" s="464"/>
      <c r="H200" s="467" t="s">
        <v>449</v>
      </c>
      <c r="I200" s="468"/>
      <c r="J200" s="468"/>
      <c r="K200" s="466"/>
    </row>
    <row r="201" customFormat="false" ht="51" hidden="false" customHeight="true" outlineLevel="0" collapsed="false">
      <c r="A201" s="452" t="n">
        <v>6</v>
      </c>
      <c r="B201" s="453" t="s">
        <v>450</v>
      </c>
      <c r="C201" s="444"/>
      <c r="D201" s="454" t="n">
        <v>3131</v>
      </c>
      <c r="E201" s="455" t="n">
        <v>20</v>
      </c>
      <c r="F201" s="461"/>
      <c r="G201" s="464"/>
      <c r="H201" s="469" t="s">
        <v>451</v>
      </c>
      <c r="I201" s="470" t="s">
        <v>452</v>
      </c>
      <c r="J201" s="459"/>
      <c r="K201" s="466"/>
    </row>
    <row r="202" customFormat="false" ht="19.5" hidden="false" customHeight="true" outlineLevel="0" collapsed="false">
      <c r="A202" s="471"/>
      <c r="B202" s="472" t="s">
        <v>453</v>
      </c>
      <c r="C202" s="444"/>
      <c r="D202" s="473"/>
      <c r="E202" s="474" t="n">
        <f aca="false">SUM(E196:E201)</f>
        <v>1000</v>
      </c>
      <c r="F202" s="475" t="n">
        <f aca="false">SUM(F196:F201)</f>
        <v>18.9</v>
      </c>
      <c r="G202" s="476" t="n">
        <f aca="false">SUM(G196:G201)</f>
        <v>533.8</v>
      </c>
      <c r="H202" s="477"/>
      <c r="I202" s="478"/>
      <c r="J202" s="479"/>
      <c r="K202" s="479"/>
    </row>
    <row r="203" customFormat="false" ht="22.5" hidden="false" customHeight="true" outlineLevel="0" collapsed="false">
      <c r="A203" s="480"/>
      <c r="B203" s="481" t="s">
        <v>167</v>
      </c>
      <c r="C203" s="482"/>
      <c r="D203" s="482"/>
      <c r="E203" s="483" t="n">
        <f aca="false">E202+E192+E170+E155+E64+E35</f>
        <v>94287.378</v>
      </c>
      <c r="F203" s="483" t="n">
        <f aca="false">F202+F192+F170+F155+F64+F35</f>
        <v>13682.54</v>
      </c>
      <c r="G203" s="483" t="n">
        <f aca="false">G202+G192+G170+G155+G64+G35</f>
        <v>14162.3</v>
      </c>
      <c r="H203" s="484"/>
      <c r="I203" s="485"/>
      <c r="J203" s="485"/>
      <c r="K203" s="486"/>
    </row>
    <row r="204" customFormat="false" ht="64.5" hidden="false" customHeight="true" outlineLevel="0" collapsed="false">
      <c r="A204" s="487" t="s">
        <v>454</v>
      </c>
      <c r="B204" s="487"/>
      <c r="C204" s="487"/>
      <c r="D204" s="487"/>
      <c r="E204" s="487"/>
      <c r="F204" s="487"/>
      <c r="G204" s="487"/>
      <c r="H204" s="487"/>
      <c r="I204" s="487"/>
      <c r="J204" s="487"/>
      <c r="K204" s="487"/>
    </row>
    <row r="205" customFormat="false" ht="18.75" hidden="false" customHeight="false" outlineLevel="0" collapsed="false">
      <c r="A205" s="488"/>
      <c r="B205" s="489" t="s">
        <v>455</v>
      </c>
      <c r="C205" s="489"/>
      <c r="D205" s="489"/>
      <c r="E205" s="489"/>
      <c r="F205" s="489"/>
      <c r="G205" s="489"/>
      <c r="H205" s="489"/>
      <c r="I205" s="490" t="s">
        <v>456</v>
      </c>
    </row>
    <row r="206" customFormat="false" ht="12.75" hidden="false" customHeight="false" outlineLevel="0" collapsed="false">
      <c r="A206" s="488"/>
      <c r="B206" s="488"/>
      <c r="C206" s="488"/>
      <c r="D206" s="488"/>
      <c r="E206" s="491"/>
      <c r="F206" s="492"/>
      <c r="G206" s="492"/>
    </row>
    <row r="207" customFormat="false" ht="12.75" hidden="false" customHeight="false" outlineLevel="0" collapsed="false">
      <c r="A207" s="488"/>
      <c r="B207" s="488"/>
      <c r="C207" s="488"/>
      <c r="D207" s="488"/>
      <c r="E207" s="491"/>
      <c r="F207" s="492"/>
      <c r="G207" s="492"/>
    </row>
    <row r="208" customFormat="false" ht="12.75" hidden="false" customHeight="false" outlineLevel="0" collapsed="false">
      <c r="A208" s="488"/>
      <c r="B208" s="488"/>
      <c r="C208" s="488"/>
      <c r="D208" s="488"/>
      <c r="E208" s="491"/>
      <c r="F208" s="492"/>
      <c r="G208" s="492"/>
    </row>
    <row r="209" customFormat="false" ht="12.75" hidden="false" customHeight="false" outlineLevel="0" collapsed="false">
      <c r="A209" s="488"/>
      <c r="B209" s="488"/>
      <c r="C209" s="488"/>
      <c r="D209" s="488"/>
      <c r="E209" s="491"/>
      <c r="F209" s="492"/>
      <c r="G209" s="492"/>
    </row>
    <row r="210" customFormat="false" ht="12.75" hidden="false" customHeight="false" outlineLevel="0" collapsed="false">
      <c r="A210" s="488"/>
      <c r="B210" s="488"/>
      <c r="C210" s="488"/>
      <c r="D210" s="488"/>
      <c r="E210" s="491"/>
      <c r="F210" s="492"/>
      <c r="G210" s="492"/>
    </row>
    <row r="211" customFormat="false" ht="12.75" hidden="false" customHeight="false" outlineLevel="0" collapsed="false">
      <c r="A211" s="488"/>
      <c r="B211" s="488"/>
      <c r="C211" s="488"/>
      <c r="D211" s="488"/>
      <c r="E211" s="491"/>
      <c r="F211" s="492"/>
      <c r="G211" s="492"/>
    </row>
    <row r="212" customFormat="false" ht="12.75" hidden="false" customHeight="false" outlineLevel="0" collapsed="false">
      <c r="A212" s="488"/>
      <c r="B212" s="488"/>
      <c r="C212" s="488"/>
      <c r="D212" s="488"/>
      <c r="E212" s="491"/>
      <c r="F212" s="492"/>
      <c r="G212" s="492"/>
    </row>
    <row r="213" customFormat="false" ht="12.75" hidden="false" customHeight="false" outlineLevel="0" collapsed="false">
      <c r="A213" s="488"/>
      <c r="B213" s="488"/>
      <c r="C213" s="488"/>
      <c r="D213" s="488"/>
      <c r="E213" s="491"/>
      <c r="F213" s="492"/>
      <c r="G213" s="492"/>
    </row>
    <row r="214" customFormat="false" ht="12.75" hidden="false" customHeight="false" outlineLevel="0" collapsed="false">
      <c r="A214" s="488"/>
      <c r="B214" s="488"/>
      <c r="C214" s="488"/>
      <c r="D214" s="488"/>
      <c r="E214" s="491"/>
      <c r="F214" s="492"/>
      <c r="G214" s="492"/>
    </row>
    <row r="215" customFormat="false" ht="12.75" hidden="false" customHeight="false" outlineLevel="0" collapsed="false">
      <c r="A215" s="488"/>
      <c r="B215" s="488"/>
      <c r="C215" s="488"/>
      <c r="D215" s="488"/>
      <c r="E215" s="491"/>
      <c r="F215" s="492"/>
      <c r="G215" s="492"/>
    </row>
    <row r="216" customFormat="false" ht="12.75" hidden="false" customHeight="false" outlineLevel="0" collapsed="false">
      <c r="A216" s="488"/>
      <c r="B216" s="488"/>
      <c r="C216" s="488"/>
      <c r="D216" s="488"/>
      <c r="E216" s="491"/>
      <c r="F216" s="492"/>
      <c r="G216" s="492"/>
    </row>
    <row r="217" customFormat="false" ht="12.75" hidden="false" customHeight="false" outlineLevel="0" collapsed="false">
      <c r="A217" s="488"/>
      <c r="B217" s="488"/>
      <c r="C217" s="488"/>
      <c r="D217" s="488"/>
      <c r="E217" s="491"/>
      <c r="F217" s="492"/>
      <c r="G217" s="492"/>
    </row>
    <row r="218" customFormat="false" ht="12.75" hidden="false" customHeight="false" outlineLevel="0" collapsed="false">
      <c r="A218" s="488"/>
      <c r="B218" s="488"/>
      <c r="C218" s="488"/>
      <c r="D218" s="488"/>
      <c r="E218" s="491"/>
      <c r="F218" s="492"/>
      <c r="G218" s="492"/>
    </row>
    <row r="219" customFormat="false" ht="12.75" hidden="false" customHeight="false" outlineLevel="0" collapsed="false">
      <c r="A219" s="488"/>
      <c r="B219" s="488"/>
      <c r="C219" s="488"/>
      <c r="D219" s="488"/>
      <c r="E219" s="491"/>
      <c r="F219" s="492"/>
      <c r="G219" s="492"/>
    </row>
    <row r="220" customFormat="false" ht="12.75" hidden="false" customHeight="false" outlineLevel="0" collapsed="false">
      <c r="A220" s="488"/>
      <c r="B220" s="488"/>
      <c r="C220" s="488"/>
      <c r="D220" s="488"/>
      <c r="E220" s="491"/>
      <c r="F220" s="492"/>
      <c r="G220" s="492"/>
    </row>
    <row r="221" customFormat="false" ht="12.75" hidden="false" customHeight="false" outlineLevel="0" collapsed="false">
      <c r="A221" s="488"/>
      <c r="B221" s="488"/>
      <c r="C221" s="488"/>
      <c r="D221" s="488"/>
      <c r="E221" s="491"/>
      <c r="F221" s="492"/>
      <c r="G221" s="492"/>
    </row>
    <row r="222" customFormat="false" ht="12.75" hidden="false" customHeight="false" outlineLevel="0" collapsed="false">
      <c r="A222" s="488"/>
      <c r="B222" s="488"/>
      <c r="C222" s="488"/>
      <c r="D222" s="488"/>
      <c r="E222" s="491"/>
      <c r="F222" s="492"/>
      <c r="G222" s="492"/>
    </row>
    <row r="223" customFormat="false" ht="12.75" hidden="false" customHeight="false" outlineLevel="0" collapsed="false">
      <c r="A223" s="488"/>
      <c r="B223" s="488"/>
      <c r="C223" s="488"/>
      <c r="D223" s="488"/>
      <c r="E223" s="491"/>
      <c r="F223" s="492"/>
      <c r="G223" s="492"/>
    </row>
    <row r="224" customFormat="false" ht="12.75" hidden="false" customHeight="false" outlineLevel="0" collapsed="false">
      <c r="A224" s="488"/>
      <c r="B224" s="488"/>
      <c r="C224" s="488"/>
      <c r="D224" s="488"/>
      <c r="E224" s="491"/>
      <c r="F224" s="492"/>
      <c r="G224" s="492"/>
    </row>
    <row r="225" customFormat="false" ht="12.75" hidden="false" customHeight="false" outlineLevel="0" collapsed="false">
      <c r="A225" s="488"/>
      <c r="B225" s="488"/>
      <c r="C225" s="488"/>
      <c r="D225" s="488"/>
      <c r="E225" s="491"/>
      <c r="F225" s="492"/>
      <c r="G225" s="492"/>
    </row>
    <row r="226" customFormat="false" ht="12.75" hidden="false" customHeight="false" outlineLevel="0" collapsed="false">
      <c r="A226" s="488"/>
      <c r="B226" s="488"/>
      <c r="C226" s="488"/>
      <c r="D226" s="488"/>
      <c r="E226" s="491"/>
      <c r="F226" s="492"/>
      <c r="G226" s="492"/>
    </row>
    <row r="227" customFormat="false" ht="12.75" hidden="false" customHeight="false" outlineLevel="0" collapsed="false">
      <c r="A227" s="488"/>
      <c r="B227" s="488"/>
      <c r="C227" s="488"/>
      <c r="D227" s="488"/>
      <c r="E227" s="491"/>
      <c r="F227" s="492"/>
      <c r="G227" s="492"/>
    </row>
    <row r="228" customFormat="false" ht="12.75" hidden="false" customHeight="false" outlineLevel="0" collapsed="false">
      <c r="A228" s="488"/>
      <c r="B228" s="488"/>
      <c r="C228" s="488"/>
      <c r="D228" s="488"/>
      <c r="E228" s="491"/>
      <c r="F228" s="492"/>
      <c r="G228" s="492"/>
    </row>
    <row r="229" customFormat="false" ht="12.75" hidden="false" customHeight="false" outlineLevel="0" collapsed="false">
      <c r="A229" s="488"/>
      <c r="B229" s="488"/>
      <c r="C229" s="488"/>
      <c r="D229" s="488"/>
      <c r="E229" s="491"/>
      <c r="F229" s="492"/>
      <c r="G229" s="492"/>
    </row>
    <row r="230" customFormat="false" ht="12.75" hidden="false" customHeight="false" outlineLevel="0" collapsed="false">
      <c r="A230" s="488"/>
      <c r="B230" s="488"/>
      <c r="C230" s="488"/>
      <c r="D230" s="488"/>
      <c r="E230" s="491"/>
      <c r="F230" s="492"/>
      <c r="G230" s="492"/>
    </row>
    <row r="231" customFormat="false" ht="12.75" hidden="false" customHeight="false" outlineLevel="0" collapsed="false">
      <c r="A231" s="488"/>
      <c r="B231" s="488"/>
      <c r="C231" s="488"/>
      <c r="D231" s="488"/>
      <c r="E231" s="491"/>
      <c r="F231" s="492"/>
      <c r="G231" s="492"/>
    </row>
    <row r="232" customFormat="false" ht="12.75" hidden="false" customHeight="false" outlineLevel="0" collapsed="false">
      <c r="A232" s="488"/>
      <c r="B232" s="488"/>
      <c r="C232" s="488"/>
      <c r="D232" s="488"/>
      <c r="E232" s="491"/>
      <c r="F232" s="492"/>
      <c r="G232" s="492"/>
    </row>
    <row r="233" customFormat="false" ht="12.75" hidden="false" customHeight="false" outlineLevel="0" collapsed="false">
      <c r="A233" s="488"/>
      <c r="B233" s="488"/>
      <c r="C233" s="488"/>
      <c r="D233" s="488"/>
      <c r="E233" s="491"/>
      <c r="F233" s="492"/>
      <c r="G233" s="492"/>
    </row>
    <row r="234" customFormat="false" ht="12.75" hidden="false" customHeight="false" outlineLevel="0" collapsed="false">
      <c r="A234" s="488"/>
      <c r="B234" s="488"/>
      <c r="C234" s="488"/>
      <c r="D234" s="488"/>
      <c r="E234" s="491"/>
      <c r="F234" s="492"/>
      <c r="G234" s="492"/>
    </row>
    <row r="235" customFormat="false" ht="12.75" hidden="false" customHeight="false" outlineLevel="0" collapsed="false">
      <c r="A235" s="488"/>
      <c r="B235" s="488"/>
      <c r="C235" s="488"/>
      <c r="D235" s="488"/>
      <c r="E235" s="491"/>
      <c r="F235" s="492"/>
      <c r="G235" s="492"/>
    </row>
    <row r="236" customFormat="false" ht="12.75" hidden="false" customHeight="false" outlineLevel="0" collapsed="false">
      <c r="A236" s="488"/>
      <c r="B236" s="488"/>
      <c r="C236" s="488"/>
      <c r="D236" s="488"/>
      <c r="E236" s="491"/>
      <c r="F236" s="492"/>
      <c r="G236" s="492"/>
    </row>
    <row r="237" customFormat="false" ht="12.75" hidden="false" customHeight="false" outlineLevel="0" collapsed="false">
      <c r="A237" s="488"/>
      <c r="B237" s="488"/>
      <c r="C237" s="488"/>
      <c r="D237" s="488"/>
      <c r="E237" s="491"/>
      <c r="F237" s="492"/>
      <c r="G237" s="492"/>
    </row>
    <row r="238" customFormat="false" ht="12.75" hidden="false" customHeight="false" outlineLevel="0" collapsed="false">
      <c r="A238" s="488"/>
      <c r="B238" s="488"/>
      <c r="C238" s="488"/>
      <c r="D238" s="488"/>
      <c r="E238" s="488"/>
    </row>
    <row r="239" customFormat="false" ht="12.75" hidden="false" customHeight="false" outlineLevel="0" collapsed="false">
      <c r="A239" s="488"/>
      <c r="B239" s="488"/>
      <c r="C239" s="488"/>
      <c r="D239" s="488"/>
      <c r="E239" s="488"/>
    </row>
    <row r="240" customFormat="false" ht="12.75" hidden="false" customHeight="false" outlineLevel="0" collapsed="false">
      <c r="A240" s="488"/>
      <c r="B240" s="488"/>
      <c r="C240" s="488"/>
      <c r="D240" s="488"/>
      <c r="E240" s="488"/>
    </row>
    <row r="241" customFormat="false" ht="12.75" hidden="false" customHeight="false" outlineLevel="0" collapsed="false">
      <c r="A241" s="488"/>
      <c r="B241" s="488"/>
      <c r="C241" s="488"/>
      <c r="D241" s="488"/>
      <c r="E241" s="488"/>
    </row>
    <row r="242" customFormat="false" ht="12.75" hidden="false" customHeight="false" outlineLevel="0" collapsed="false">
      <c r="A242" s="488"/>
      <c r="B242" s="488"/>
      <c r="C242" s="488"/>
      <c r="D242" s="488"/>
      <c r="E242" s="488"/>
    </row>
    <row r="243" customFormat="false" ht="12.75" hidden="false" customHeight="false" outlineLevel="0" collapsed="false">
      <c r="A243" s="488"/>
      <c r="B243" s="488"/>
      <c r="C243" s="488"/>
      <c r="D243" s="488"/>
      <c r="E243" s="488"/>
    </row>
    <row r="244" customFormat="false" ht="12.75" hidden="false" customHeight="false" outlineLevel="0" collapsed="false">
      <c r="A244" s="488"/>
      <c r="B244" s="488"/>
      <c r="C244" s="488"/>
      <c r="D244" s="488"/>
      <c r="E244" s="488"/>
    </row>
    <row r="245" customFormat="false" ht="12.75" hidden="false" customHeight="false" outlineLevel="0" collapsed="false">
      <c r="A245" s="488"/>
      <c r="B245" s="488"/>
      <c r="C245" s="488"/>
      <c r="D245" s="488"/>
      <c r="E245" s="488"/>
    </row>
    <row r="246" customFormat="false" ht="12.75" hidden="false" customHeight="false" outlineLevel="0" collapsed="false">
      <c r="A246" s="488"/>
      <c r="B246" s="488"/>
      <c r="C246" s="488"/>
      <c r="D246" s="488"/>
      <c r="E246" s="488"/>
    </row>
    <row r="247" customFormat="false" ht="12.75" hidden="false" customHeight="false" outlineLevel="0" collapsed="false">
      <c r="A247" s="488"/>
      <c r="B247" s="488"/>
      <c r="C247" s="488"/>
      <c r="D247" s="488"/>
      <c r="E247" s="488"/>
    </row>
    <row r="248" customFormat="false" ht="12.75" hidden="false" customHeight="false" outlineLevel="0" collapsed="false">
      <c r="A248" s="488"/>
      <c r="B248" s="488"/>
      <c r="C248" s="488"/>
      <c r="D248" s="488"/>
      <c r="E248" s="488"/>
    </row>
    <row r="249" customFormat="false" ht="12.75" hidden="false" customHeight="false" outlineLevel="0" collapsed="false">
      <c r="A249" s="488"/>
      <c r="B249" s="488"/>
      <c r="C249" s="488"/>
      <c r="D249" s="488"/>
      <c r="E249" s="488"/>
    </row>
    <row r="250" customFormat="false" ht="12.75" hidden="false" customHeight="false" outlineLevel="0" collapsed="false">
      <c r="A250" s="488"/>
      <c r="B250" s="488"/>
      <c r="C250" s="488"/>
      <c r="D250" s="488"/>
      <c r="E250" s="488"/>
    </row>
    <row r="251" customFormat="false" ht="12.75" hidden="false" customHeight="false" outlineLevel="0" collapsed="false">
      <c r="A251" s="488"/>
      <c r="B251" s="488"/>
      <c r="C251" s="488"/>
      <c r="D251" s="488"/>
      <c r="E251" s="488"/>
    </row>
    <row r="252" customFormat="false" ht="12.75" hidden="false" customHeight="false" outlineLevel="0" collapsed="false">
      <c r="A252" s="488"/>
      <c r="B252" s="488"/>
      <c r="C252" s="488"/>
      <c r="D252" s="488"/>
      <c r="E252" s="488"/>
    </row>
    <row r="253" customFormat="false" ht="12.75" hidden="false" customHeight="false" outlineLevel="0" collapsed="false">
      <c r="A253" s="488"/>
      <c r="B253" s="488"/>
      <c r="C253" s="488"/>
      <c r="D253" s="488"/>
      <c r="E253" s="488"/>
    </row>
    <row r="254" customFormat="false" ht="12.75" hidden="false" customHeight="false" outlineLevel="0" collapsed="false">
      <c r="A254" s="488"/>
      <c r="B254" s="488"/>
      <c r="C254" s="488"/>
      <c r="D254" s="488"/>
      <c r="E254" s="488"/>
    </row>
    <row r="255" customFormat="false" ht="12.75" hidden="false" customHeight="false" outlineLevel="0" collapsed="false">
      <c r="A255" s="488"/>
      <c r="B255" s="488"/>
      <c r="C255" s="488"/>
      <c r="D255" s="488"/>
      <c r="E255" s="488"/>
    </row>
    <row r="256" customFormat="false" ht="12.75" hidden="false" customHeight="false" outlineLevel="0" collapsed="false">
      <c r="A256" s="488"/>
      <c r="B256" s="488"/>
      <c r="C256" s="488"/>
      <c r="D256" s="488"/>
      <c r="E256" s="488"/>
    </row>
    <row r="257" customFormat="false" ht="12.75" hidden="false" customHeight="false" outlineLevel="0" collapsed="false">
      <c r="A257" s="488"/>
      <c r="B257" s="488"/>
      <c r="C257" s="488"/>
      <c r="D257" s="488"/>
      <c r="E257" s="488"/>
    </row>
    <row r="258" customFormat="false" ht="12.75" hidden="false" customHeight="false" outlineLevel="0" collapsed="false">
      <c r="A258" s="488"/>
      <c r="B258" s="488"/>
      <c r="C258" s="488"/>
      <c r="D258" s="488"/>
      <c r="E258" s="488"/>
    </row>
    <row r="259" customFormat="false" ht="12.75" hidden="false" customHeight="false" outlineLevel="0" collapsed="false">
      <c r="A259" s="488"/>
      <c r="B259" s="488"/>
      <c r="C259" s="488"/>
      <c r="D259" s="488"/>
      <c r="E259" s="488"/>
    </row>
    <row r="260" customFormat="false" ht="12.75" hidden="false" customHeight="false" outlineLevel="0" collapsed="false">
      <c r="A260" s="488"/>
      <c r="B260" s="488"/>
      <c r="C260" s="488"/>
      <c r="D260" s="488"/>
      <c r="E260" s="488"/>
    </row>
    <row r="261" customFormat="false" ht="12.75" hidden="false" customHeight="false" outlineLevel="0" collapsed="false">
      <c r="A261" s="488"/>
      <c r="B261" s="488"/>
      <c r="C261" s="488"/>
      <c r="D261" s="488"/>
      <c r="E261" s="488"/>
    </row>
    <row r="262" customFormat="false" ht="12.75" hidden="false" customHeight="false" outlineLevel="0" collapsed="false">
      <c r="A262" s="488"/>
      <c r="B262" s="488"/>
      <c r="C262" s="488"/>
      <c r="D262" s="488"/>
      <c r="E262" s="488"/>
    </row>
    <row r="263" customFormat="false" ht="12.75" hidden="false" customHeight="false" outlineLevel="0" collapsed="false">
      <c r="A263" s="488"/>
      <c r="B263" s="488"/>
      <c r="C263" s="488"/>
      <c r="D263" s="488"/>
      <c r="E263" s="488"/>
    </row>
    <row r="264" customFormat="false" ht="12.75" hidden="false" customHeight="false" outlineLevel="0" collapsed="false">
      <c r="A264" s="488"/>
      <c r="B264" s="488"/>
      <c r="C264" s="488"/>
      <c r="D264" s="488"/>
      <c r="E264" s="488"/>
    </row>
    <row r="265" customFormat="false" ht="12.75" hidden="false" customHeight="false" outlineLevel="0" collapsed="false">
      <c r="A265" s="488"/>
      <c r="B265" s="488"/>
      <c r="C265" s="488"/>
      <c r="D265" s="488"/>
      <c r="E265" s="488"/>
    </row>
    <row r="266" customFormat="false" ht="12.75" hidden="false" customHeight="false" outlineLevel="0" collapsed="false">
      <c r="A266" s="488"/>
      <c r="B266" s="488"/>
      <c r="C266" s="488"/>
      <c r="D266" s="488"/>
      <c r="E266" s="488"/>
    </row>
    <row r="267" customFormat="false" ht="12.75" hidden="false" customHeight="false" outlineLevel="0" collapsed="false">
      <c r="A267" s="488"/>
      <c r="B267" s="488"/>
      <c r="C267" s="488"/>
      <c r="D267" s="488"/>
      <c r="E267" s="488"/>
    </row>
    <row r="268" customFormat="false" ht="12.75" hidden="false" customHeight="false" outlineLevel="0" collapsed="false">
      <c r="A268" s="488"/>
      <c r="B268" s="488"/>
      <c r="C268" s="488"/>
      <c r="D268" s="488"/>
      <c r="E268" s="488"/>
    </row>
    <row r="269" customFormat="false" ht="12.75" hidden="false" customHeight="false" outlineLevel="0" collapsed="false">
      <c r="A269" s="493"/>
      <c r="B269" s="488"/>
      <c r="C269" s="488"/>
      <c r="D269" s="488"/>
      <c r="E269" s="488"/>
      <c r="F269" s="493"/>
      <c r="G269" s="493"/>
    </row>
    <row r="270" customFormat="false" ht="12.75" hidden="false" customHeight="false" outlineLevel="0" collapsed="false">
      <c r="A270" s="493"/>
      <c r="B270" s="488"/>
      <c r="C270" s="488"/>
      <c r="D270" s="488"/>
      <c r="E270" s="488"/>
      <c r="F270" s="493"/>
      <c r="G270" s="493"/>
    </row>
    <row r="271" customFormat="false" ht="12.75" hidden="false" customHeight="false" outlineLevel="0" collapsed="false">
      <c r="A271" s="493"/>
      <c r="B271" s="488"/>
      <c r="C271" s="488"/>
      <c r="D271" s="488"/>
      <c r="E271" s="488"/>
      <c r="F271" s="493"/>
      <c r="G271" s="493"/>
    </row>
    <row r="272" customFormat="false" ht="12.75" hidden="false" customHeight="false" outlineLevel="0" collapsed="false">
      <c r="A272" s="493"/>
      <c r="B272" s="488"/>
      <c r="C272" s="488"/>
      <c r="D272" s="488"/>
      <c r="E272" s="488"/>
      <c r="F272" s="493"/>
      <c r="G272" s="493"/>
    </row>
    <row r="273" customFormat="false" ht="12.75" hidden="false" customHeight="false" outlineLevel="0" collapsed="false">
      <c r="A273" s="493"/>
      <c r="B273" s="488"/>
      <c r="C273" s="488"/>
      <c r="D273" s="488"/>
      <c r="E273" s="488"/>
      <c r="F273" s="493"/>
      <c r="G273" s="493"/>
    </row>
    <row r="274" customFormat="false" ht="12.75" hidden="false" customHeight="false" outlineLevel="0" collapsed="false">
      <c r="A274" s="493"/>
      <c r="B274" s="493"/>
      <c r="C274" s="493"/>
      <c r="D274" s="493"/>
      <c r="E274" s="493"/>
      <c r="F274" s="493"/>
      <c r="G274" s="493"/>
    </row>
    <row r="275" customFormat="false" ht="12.75" hidden="false" customHeight="false" outlineLevel="0" collapsed="false">
      <c r="A275" s="493"/>
      <c r="B275" s="493"/>
      <c r="C275" s="493"/>
      <c r="D275" s="493"/>
      <c r="E275" s="493"/>
      <c r="F275" s="493"/>
      <c r="G275" s="493"/>
    </row>
    <row r="276" customFormat="false" ht="12.75" hidden="false" customHeight="false" outlineLevel="0" collapsed="false">
      <c r="A276" s="493"/>
      <c r="B276" s="493"/>
      <c r="C276" s="493"/>
      <c r="D276" s="493"/>
      <c r="E276" s="493"/>
      <c r="F276" s="493"/>
      <c r="G276" s="493"/>
    </row>
    <row r="277" customFormat="false" ht="12.75" hidden="false" customHeight="false" outlineLevel="0" collapsed="false">
      <c r="A277" s="493"/>
      <c r="B277" s="493"/>
      <c r="C277" s="493"/>
      <c r="D277" s="493"/>
      <c r="E277" s="493"/>
      <c r="F277" s="493"/>
      <c r="G277" s="493"/>
    </row>
    <row r="278" customFormat="false" ht="12.75" hidden="false" customHeight="false" outlineLevel="0" collapsed="false">
      <c r="A278" s="493"/>
      <c r="B278" s="493"/>
      <c r="C278" s="493"/>
      <c r="D278" s="493"/>
      <c r="E278" s="493"/>
      <c r="F278" s="493"/>
      <c r="G278" s="493"/>
    </row>
    <row r="279" customFormat="false" ht="12.75" hidden="false" customHeight="false" outlineLevel="0" collapsed="false">
      <c r="A279" s="493"/>
      <c r="B279" s="493"/>
      <c r="C279" s="493"/>
      <c r="D279" s="493"/>
      <c r="E279" s="493"/>
      <c r="F279" s="493"/>
      <c r="G279" s="493"/>
    </row>
    <row r="280" customFormat="false" ht="12.75" hidden="false" customHeight="false" outlineLevel="0" collapsed="false">
      <c r="A280" s="493"/>
      <c r="B280" s="493"/>
      <c r="C280" s="493"/>
      <c r="D280" s="493"/>
      <c r="E280" s="493"/>
      <c r="F280" s="493"/>
      <c r="G280" s="493"/>
    </row>
    <row r="281" customFormat="false" ht="12.75" hidden="false" customHeight="false" outlineLevel="0" collapsed="false">
      <c r="A281" s="493"/>
      <c r="B281" s="493"/>
      <c r="C281" s="493"/>
      <c r="D281" s="493"/>
      <c r="E281" s="493"/>
      <c r="F281" s="493"/>
      <c r="G281" s="493"/>
    </row>
    <row r="282" customFormat="false" ht="12.75" hidden="false" customHeight="false" outlineLevel="0" collapsed="false">
      <c r="A282" s="493"/>
      <c r="B282" s="493"/>
      <c r="C282" s="493"/>
      <c r="D282" s="493"/>
      <c r="E282" s="493"/>
      <c r="F282" s="493"/>
      <c r="G282" s="493"/>
    </row>
    <row r="283" customFormat="false" ht="12.75" hidden="false" customHeight="false" outlineLevel="0" collapsed="false">
      <c r="A283" s="493"/>
      <c r="B283" s="493"/>
      <c r="C283" s="493"/>
      <c r="D283" s="493"/>
      <c r="E283" s="493"/>
      <c r="F283" s="493"/>
      <c r="G283" s="493"/>
    </row>
    <row r="284" customFormat="false" ht="12.75" hidden="false" customHeight="false" outlineLevel="0" collapsed="false">
      <c r="A284" s="493"/>
      <c r="B284" s="493"/>
      <c r="C284" s="493"/>
      <c r="D284" s="493"/>
      <c r="E284" s="493"/>
      <c r="F284" s="493"/>
      <c r="G284" s="493"/>
    </row>
    <row r="285" customFormat="false" ht="12.75" hidden="false" customHeight="false" outlineLevel="0" collapsed="false">
      <c r="A285" s="493"/>
      <c r="B285" s="493"/>
      <c r="C285" s="493"/>
      <c r="D285" s="493"/>
      <c r="E285" s="493"/>
      <c r="F285" s="493"/>
      <c r="G285" s="493"/>
    </row>
    <row r="286" customFormat="false" ht="12.75" hidden="false" customHeight="false" outlineLevel="0" collapsed="false">
      <c r="A286" s="493"/>
      <c r="B286" s="493"/>
      <c r="C286" s="493"/>
      <c r="D286" s="493"/>
      <c r="E286" s="493"/>
      <c r="F286" s="493"/>
      <c r="G286" s="493"/>
    </row>
    <row r="287" customFormat="false" ht="12.75" hidden="false" customHeight="false" outlineLevel="0" collapsed="false">
      <c r="A287" s="493"/>
      <c r="B287" s="493"/>
      <c r="C287" s="493"/>
      <c r="D287" s="493"/>
      <c r="E287" s="493"/>
      <c r="F287" s="493"/>
      <c r="G287" s="493"/>
    </row>
    <row r="288" customFormat="false" ht="12.75" hidden="false" customHeight="false" outlineLevel="0" collapsed="false">
      <c r="A288" s="493"/>
      <c r="B288" s="493"/>
      <c r="C288" s="493"/>
      <c r="D288" s="493"/>
      <c r="E288" s="493"/>
      <c r="F288" s="493"/>
      <c r="G288" s="493"/>
    </row>
    <row r="289" customFormat="false" ht="12.75" hidden="false" customHeight="false" outlineLevel="0" collapsed="false">
      <c r="A289" s="493"/>
      <c r="B289" s="493"/>
      <c r="C289" s="493"/>
      <c r="D289" s="493"/>
      <c r="E289" s="493"/>
      <c r="F289" s="493"/>
      <c r="G289" s="493"/>
    </row>
    <row r="290" customFormat="false" ht="12.75" hidden="false" customHeight="false" outlineLevel="0" collapsed="false">
      <c r="A290" s="493"/>
      <c r="B290" s="493"/>
      <c r="C290" s="493"/>
      <c r="D290" s="493"/>
      <c r="E290" s="493"/>
      <c r="F290" s="493"/>
      <c r="G290" s="493"/>
    </row>
    <row r="291" customFormat="false" ht="12.75" hidden="false" customHeight="false" outlineLevel="0" collapsed="false">
      <c r="A291" s="493"/>
      <c r="B291" s="493"/>
      <c r="C291" s="493"/>
      <c r="D291" s="493"/>
      <c r="E291" s="493"/>
      <c r="F291" s="493"/>
      <c r="G291" s="493"/>
    </row>
    <row r="292" customFormat="false" ht="12.75" hidden="false" customHeight="false" outlineLevel="0" collapsed="false">
      <c r="A292" s="493"/>
      <c r="B292" s="493"/>
      <c r="C292" s="493"/>
      <c r="D292" s="493"/>
      <c r="E292" s="493"/>
      <c r="F292" s="493"/>
      <c r="G292" s="493"/>
    </row>
    <row r="293" customFormat="false" ht="12.75" hidden="false" customHeight="false" outlineLevel="0" collapsed="false">
      <c r="A293" s="493"/>
      <c r="B293" s="493"/>
      <c r="C293" s="493"/>
      <c r="D293" s="493"/>
      <c r="E293" s="493"/>
      <c r="F293" s="493"/>
      <c r="G293" s="493"/>
    </row>
    <row r="294" customFormat="false" ht="12.75" hidden="false" customHeight="false" outlineLevel="0" collapsed="false">
      <c r="A294" s="493"/>
      <c r="B294" s="493"/>
      <c r="C294" s="493"/>
      <c r="D294" s="493"/>
      <c r="E294" s="493"/>
      <c r="F294" s="493"/>
      <c r="G294" s="493"/>
    </row>
    <row r="295" customFormat="false" ht="12.75" hidden="false" customHeight="false" outlineLevel="0" collapsed="false">
      <c r="A295" s="493"/>
      <c r="B295" s="493"/>
      <c r="C295" s="493"/>
      <c r="D295" s="493"/>
      <c r="E295" s="493"/>
      <c r="F295" s="493"/>
      <c r="G295" s="493"/>
    </row>
    <row r="296" customFormat="false" ht="12.75" hidden="false" customHeight="false" outlineLevel="0" collapsed="false">
      <c r="A296" s="493"/>
      <c r="B296" s="493"/>
      <c r="C296" s="493"/>
      <c r="D296" s="493"/>
      <c r="E296" s="493"/>
      <c r="F296" s="493"/>
      <c r="G296" s="493"/>
    </row>
    <row r="297" customFormat="false" ht="12.75" hidden="false" customHeight="false" outlineLevel="0" collapsed="false">
      <c r="A297" s="493"/>
      <c r="B297" s="493"/>
      <c r="C297" s="493"/>
      <c r="D297" s="493"/>
      <c r="E297" s="493"/>
      <c r="F297" s="493"/>
      <c r="G297" s="493"/>
    </row>
    <row r="298" customFormat="false" ht="12.75" hidden="false" customHeight="false" outlineLevel="0" collapsed="false">
      <c r="A298" s="493"/>
      <c r="B298" s="493"/>
      <c r="C298" s="493"/>
      <c r="D298" s="493"/>
      <c r="E298" s="493"/>
      <c r="F298" s="493"/>
      <c r="G298" s="493"/>
    </row>
    <row r="299" customFormat="false" ht="12.75" hidden="false" customHeight="false" outlineLevel="0" collapsed="false">
      <c r="A299" s="493"/>
      <c r="B299" s="493"/>
      <c r="C299" s="493"/>
      <c r="D299" s="493"/>
      <c r="E299" s="493"/>
      <c r="F299" s="493"/>
      <c r="G299" s="493"/>
    </row>
    <row r="300" customFormat="false" ht="12.75" hidden="false" customHeight="false" outlineLevel="0" collapsed="false">
      <c r="A300" s="493"/>
      <c r="B300" s="493"/>
      <c r="C300" s="493"/>
      <c r="D300" s="493"/>
      <c r="E300" s="493"/>
      <c r="F300" s="493"/>
      <c r="G300" s="493"/>
    </row>
    <row r="301" customFormat="false" ht="12.75" hidden="false" customHeight="false" outlineLevel="0" collapsed="false">
      <c r="A301" s="493"/>
      <c r="B301" s="493"/>
      <c r="C301" s="493"/>
      <c r="D301" s="493"/>
      <c r="E301" s="493"/>
      <c r="F301" s="493"/>
      <c r="G301" s="493"/>
    </row>
    <row r="302" customFormat="false" ht="12.75" hidden="false" customHeight="false" outlineLevel="0" collapsed="false">
      <c r="A302" s="493"/>
      <c r="B302" s="493"/>
      <c r="C302" s="493"/>
      <c r="D302" s="493"/>
      <c r="E302" s="493"/>
      <c r="F302" s="493"/>
      <c r="G302" s="493"/>
    </row>
    <row r="303" customFormat="false" ht="12.75" hidden="false" customHeight="false" outlineLevel="0" collapsed="false">
      <c r="A303" s="493"/>
      <c r="B303" s="493"/>
      <c r="C303" s="493"/>
      <c r="D303" s="493"/>
      <c r="E303" s="493"/>
      <c r="F303" s="493"/>
      <c r="G303" s="493"/>
    </row>
    <row r="304" customFormat="false" ht="12.75" hidden="false" customHeight="false" outlineLevel="0" collapsed="false">
      <c r="A304" s="493"/>
      <c r="B304" s="493"/>
      <c r="C304" s="493"/>
      <c r="D304" s="493"/>
      <c r="E304" s="493"/>
      <c r="F304" s="493"/>
      <c r="G304" s="493"/>
    </row>
    <row r="305" customFormat="false" ht="12.75" hidden="false" customHeight="false" outlineLevel="0" collapsed="false">
      <c r="A305" s="493"/>
      <c r="B305" s="493"/>
      <c r="C305" s="493"/>
      <c r="D305" s="493"/>
      <c r="E305" s="493"/>
      <c r="F305" s="493"/>
      <c r="G305" s="493"/>
    </row>
    <row r="306" customFormat="false" ht="12.75" hidden="false" customHeight="false" outlineLevel="0" collapsed="false">
      <c r="A306" s="493"/>
      <c r="B306" s="493"/>
      <c r="C306" s="493"/>
      <c r="D306" s="493"/>
      <c r="E306" s="493"/>
      <c r="F306" s="493"/>
      <c r="G306" s="493"/>
    </row>
    <row r="307" customFormat="false" ht="12.75" hidden="false" customHeight="false" outlineLevel="0" collapsed="false">
      <c r="A307" s="493"/>
      <c r="B307" s="493"/>
      <c r="C307" s="493"/>
      <c r="D307" s="493"/>
      <c r="E307" s="493"/>
      <c r="F307" s="493"/>
      <c r="G307" s="493"/>
    </row>
    <row r="308" customFormat="false" ht="12.75" hidden="false" customHeight="false" outlineLevel="0" collapsed="false">
      <c r="A308" s="493"/>
      <c r="B308" s="493"/>
      <c r="C308" s="493"/>
      <c r="D308" s="493"/>
      <c r="E308" s="493"/>
      <c r="F308" s="493"/>
      <c r="G308" s="493"/>
    </row>
    <row r="309" customFormat="false" ht="12.75" hidden="false" customHeight="false" outlineLevel="0" collapsed="false">
      <c r="A309" s="493"/>
      <c r="B309" s="493"/>
      <c r="C309" s="493"/>
      <c r="D309" s="493"/>
      <c r="E309" s="493"/>
      <c r="F309" s="493"/>
      <c r="G309" s="493"/>
    </row>
    <row r="310" customFormat="false" ht="12.75" hidden="false" customHeight="false" outlineLevel="0" collapsed="false">
      <c r="A310" s="493"/>
      <c r="B310" s="493"/>
      <c r="C310" s="493"/>
      <c r="D310" s="493"/>
      <c r="E310" s="493"/>
      <c r="F310" s="493"/>
      <c r="G310" s="493"/>
    </row>
    <row r="311" customFormat="false" ht="12.75" hidden="false" customHeight="false" outlineLevel="0" collapsed="false">
      <c r="A311" s="493"/>
      <c r="B311" s="493"/>
      <c r="C311" s="493"/>
      <c r="D311" s="493"/>
      <c r="E311" s="493"/>
      <c r="F311" s="493"/>
      <c r="G311" s="493"/>
    </row>
    <row r="312" customFormat="false" ht="12.75" hidden="false" customHeight="false" outlineLevel="0" collapsed="false">
      <c r="A312" s="493"/>
      <c r="B312" s="493"/>
      <c r="C312" s="493"/>
      <c r="D312" s="493"/>
      <c r="E312" s="493"/>
      <c r="F312" s="493"/>
      <c r="G312" s="493"/>
    </row>
    <row r="313" customFormat="false" ht="12.75" hidden="false" customHeight="false" outlineLevel="0" collapsed="false">
      <c r="A313" s="493"/>
      <c r="B313" s="493"/>
      <c r="C313" s="493"/>
      <c r="D313" s="493"/>
      <c r="E313" s="493"/>
      <c r="F313" s="493"/>
      <c r="G313" s="493"/>
    </row>
    <row r="314" customFormat="false" ht="12.75" hidden="false" customHeight="false" outlineLevel="0" collapsed="false">
      <c r="A314" s="493"/>
      <c r="B314" s="493"/>
      <c r="C314" s="493"/>
      <c r="D314" s="493"/>
      <c r="E314" s="493"/>
      <c r="F314" s="493"/>
      <c r="G314" s="493"/>
    </row>
    <row r="315" customFormat="false" ht="12.75" hidden="false" customHeight="false" outlineLevel="0" collapsed="false">
      <c r="A315" s="493"/>
      <c r="B315" s="493"/>
      <c r="C315" s="493"/>
      <c r="D315" s="493"/>
      <c r="E315" s="493"/>
      <c r="F315" s="493"/>
      <c r="G315" s="493"/>
    </row>
    <row r="316" customFormat="false" ht="12.75" hidden="false" customHeight="false" outlineLevel="0" collapsed="false">
      <c r="A316" s="493"/>
      <c r="B316" s="493"/>
      <c r="C316" s="493"/>
      <c r="D316" s="493"/>
      <c r="E316" s="493"/>
      <c r="F316" s="493"/>
      <c r="G316" s="493"/>
    </row>
    <row r="317" customFormat="false" ht="12.75" hidden="false" customHeight="false" outlineLevel="0" collapsed="false">
      <c r="A317" s="493"/>
      <c r="B317" s="493"/>
      <c r="C317" s="493"/>
      <c r="D317" s="493"/>
      <c r="E317" s="493"/>
      <c r="F317" s="493"/>
      <c r="G317" s="493"/>
    </row>
    <row r="318" customFormat="false" ht="12.75" hidden="false" customHeight="false" outlineLevel="0" collapsed="false">
      <c r="A318" s="493"/>
      <c r="B318" s="493"/>
      <c r="C318" s="493"/>
      <c r="D318" s="493"/>
      <c r="E318" s="493"/>
      <c r="F318" s="493"/>
      <c r="G318" s="493"/>
    </row>
    <row r="319" customFormat="false" ht="12.75" hidden="false" customHeight="false" outlineLevel="0" collapsed="false">
      <c r="A319" s="493"/>
      <c r="B319" s="493"/>
      <c r="C319" s="493"/>
      <c r="D319" s="493"/>
      <c r="E319" s="493"/>
      <c r="F319" s="493"/>
      <c r="G319" s="493"/>
    </row>
    <row r="320" customFormat="false" ht="12.75" hidden="false" customHeight="false" outlineLevel="0" collapsed="false">
      <c r="A320" s="493"/>
      <c r="B320" s="493"/>
      <c r="C320" s="493"/>
      <c r="D320" s="493"/>
      <c r="E320" s="493"/>
      <c r="F320" s="493"/>
      <c r="G320" s="493"/>
    </row>
    <row r="321" customFormat="false" ht="12.75" hidden="false" customHeight="false" outlineLevel="0" collapsed="false">
      <c r="A321" s="493"/>
      <c r="B321" s="493"/>
      <c r="C321" s="493"/>
      <c r="D321" s="493"/>
      <c r="E321" s="493"/>
      <c r="F321" s="493"/>
      <c r="G321" s="493"/>
    </row>
    <row r="322" customFormat="false" ht="12.75" hidden="false" customHeight="false" outlineLevel="0" collapsed="false">
      <c r="A322" s="493"/>
      <c r="B322" s="493"/>
      <c r="C322" s="493"/>
      <c r="D322" s="493"/>
      <c r="E322" s="493"/>
      <c r="F322" s="493"/>
      <c r="G322" s="493"/>
    </row>
    <row r="323" customFormat="false" ht="12.75" hidden="false" customHeight="false" outlineLevel="0" collapsed="false">
      <c r="A323" s="493"/>
      <c r="B323" s="493"/>
      <c r="C323" s="493"/>
      <c r="D323" s="493"/>
      <c r="E323" s="493"/>
      <c r="F323" s="493"/>
      <c r="G323" s="493"/>
    </row>
    <row r="324" customFormat="false" ht="12.75" hidden="false" customHeight="false" outlineLevel="0" collapsed="false">
      <c r="A324" s="493"/>
      <c r="B324" s="493"/>
      <c r="C324" s="493"/>
      <c r="D324" s="493"/>
      <c r="E324" s="493"/>
      <c r="F324" s="493"/>
      <c r="G324" s="493"/>
    </row>
    <row r="325" customFormat="false" ht="12.75" hidden="false" customHeight="false" outlineLevel="0" collapsed="false">
      <c r="A325" s="493"/>
      <c r="B325" s="493"/>
      <c r="C325" s="493"/>
      <c r="D325" s="493"/>
      <c r="E325" s="493"/>
      <c r="F325" s="493"/>
      <c r="G325" s="493"/>
    </row>
    <row r="326" customFormat="false" ht="12.75" hidden="false" customHeight="false" outlineLevel="0" collapsed="false">
      <c r="A326" s="493"/>
      <c r="B326" s="493"/>
      <c r="C326" s="493"/>
      <c r="D326" s="493"/>
      <c r="E326" s="493"/>
    </row>
    <row r="327" customFormat="false" ht="12.75" hidden="false" customHeight="false" outlineLevel="0" collapsed="false">
      <c r="A327" s="493"/>
      <c r="B327" s="493"/>
      <c r="C327" s="493"/>
      <c r="D327" s="493"/>
      <c r="E327" s="493"/>
    </row>
    <row r="328" customFormat="false" ht="12.75" hidden="false" customHeight="false" outlineLevel="0" collapsed="false">
      <c r="A328" s="493"/>
      <c r="B328" s="493"/>
      <c r="C328" s="493"/>
      <c r="D328" s="493"/>
      <c r="E328" s="493"/>
    </row>
    <row r="329" customFormat="false" ht="12.75" hidden="false" customHeight="false" outlineLevel="0" collapsed="false">
      <c r="A329" s="493"/>
      <c r="B329" s="493"/>
      <c r="C329" s="493"/>
      <c r="D329" s="493"/>
      <c r="E329" s="493"/>
    </row>
    <row r="330" customFormat="false" ht="12.75" hidden="false" customHeight="false" outlineLevel="0" collapsed="false">
      <c r="A330" s="493"/>
      <c r="B330" s="493"/>
      <c r="C330" s="493"/>
      <c r="D330" s="493"/>
      <c r="E330" s="493"/>
    </row>
    <row r="331" customFormat="false" ht="12.75" hidden="false" customHeight="false" outlineLevel="0" collapsed="false">
      <c r="A331" s="493"/>
      <c r="B331" s="493"/>
      <c r="C331" s="493"/>
      <c r="D331" s="493"/>
      <c r="E331" s="493"/>
    </row>
    <row r="332" customFormat="false" ht="12.75" hidden="false" customHeight="false" outlineLevel="0" collapsed="false">
      <c r="A332" s="493"/>
      <c r="B332" s="493"/>
      <c r="C332" s="493"/>
      <c r="D332" s="493"/>
      <c r="E332" s="493"/>
    </row>
    <row r="333" customFormat="false" ht="12.75" hidden="false" customHeight="false" outlineLevel="0" collapsed="false">
      <c r="A333" s="493"/>
      <c r="B333" s="493"/>
      <c r="C333" s="493"/>
      <c r="D333" s="493"/>
      <c r="E333" s="493"/>
    </row>
    <row r="334" customFormat="false" ht="12.75" hidden="false" customHeight="false" outlineLevel="0" collapsed="false">
      <c r="A334" s="493"/>
      <c r="B334" s="493"/>
      <c r="C334" s="493"/>
      <c r="D334" s="493"/>
      <c r="E334" s="493"/>
    </row>
    <row r="335" customFormat="false" ht="12.75" hidden="false" customHeight="false" outlineLevel="0" collapsed="false">
      <c r="A335" s="493"/>
      <c r="B335" s="493"/>
      <c r="C335" s="493"/>
      <c r="D335" s="493"/>
      <c r="E335" s="493"/>
    </row>
    <row r="336" customFormat="false" ht="12.75" hidden="false" customHeight="false" outlineLevel="0" collapsed="false">
      <c r="A336" s="493"/>
      <c r="B336" s="493"/>
      <c r="C336" s="493"/>
      <c r="D336" s="493"/>
      <c r="E336" s="493"/>
    </row>
    <row r="337" customFormat="false" ht="12.75" hidden="false" customHeight="false" outlineLevel="0" collapsed="false">
      <c r="A337" s="493"/>
      <c r="B337" s="493"/>
      <c r="C337" s="493"/>
      <c r="D337" s="493"/>
      <c r="E337" s="493"/>
    </row>
    <row r="338" customFormat="false" ht="12.75" hidden="false" customHeight="false" outlineLevel="0" collapsed="false">
      <c r="A338" s="493"/>
      <c r="B338" s="493"/>
      <c r="C338" s="493"/>
      <c r="D338" s="493"/>
      <c r="E338" s="493"/>
    </row>
    <row r="339" customFormat="false" ht="12.75" hidden="false" customHeight="false" outlineLevel="0" collapsed="false">
      <c r="A339" s="493"/>
      <c r="B339" s="493"/>
      <c r="C339" s="493"/>
      <c r="D339" s="493"/>
      <c r="E339" s="493"/>
    </row>
    <row r="340" customFormat="false" ht="12.75" hidden="false" customHeight="false" outlineLevel="0" collapsed="false">
      <c r="A340" s="493"/>
      <c r="B340" s="493"/>
      <c r="C340" s="493"/>
      <c r="D340" s="493"/>
      <c r="E340" s="493"/>
    </row>
    <row r="341" customFormat="false" ht="12.75" hidden="false" customHeight="false" outlineLevel="0" collapsed="false">
      <c r="A341" s="493"/>
      <c r="B341" s="493"/>
      <c r="C341" s="493"/>
      <c r="D341" s="493"/>
      <c r="E341" s="493"/>
    </row>
    <row r="342" customFormat="false" ht="12.75" hidden="false" customHeight="false" outlineLevel="0" collapsed="false">
      <c r="A342" s="493"/>
      <c r="B342" s="493"/>
      <c r="C342" s="493"/>
      <c r="D342" s="493"/>
      <c r="E342" s="493"/>
    </row>
    <row r="343" customFormat="false" ht="12.75" hidden="false" customHeight="false" outlineLevel="0" collapsed="false">
      <c r="A343" s="493"/>
      <c r="B343" s="493"/>
      <c r="C343" s="493"/>
      <c r="D343" s="493"/>
      <c r="E343" s="493"/>
    </row>
    <row r="344" customFormat="false" ht="12.75" hidden="false" customHeight="false" outlineLevel="0" collapsed="false">
      <c r="A344" s="493"/>
      <c r="B344" s="493"/>
      <c r="C344" s="493"/>
      <c r="D344" s="493"/>
      <c r="E344" s="493"/>
    </row>
    <row r="345" customFormat="false" ht="12.75" hidden="false" customHeight="false" outlineLevel="0" collapsed="false">
      <c r="A345" s="493"/>
      <c r="B345" s="493"/>
      <c r="C345" s="493"/>
      <c r="D345" s="493"/>
      <c r="E345" s="493"/>
    </row>
    <row r="346" customFormat="false" ht="12.75" hidden="false" customHeight="false" outlineLevel="0" collapsed="false">
      <c r="A346" s="493"/>
      <c r="B346" s="493"/>
      <c r="C346" s="493"/>
      <c r="D346" s="493"/>
      <c r="E346" s="493"/>
    </row>
    <row r="347" customFormat="false" ht="12.75" hidden="false" customHeight="false" outlineLevel="0" collapsed="false">
      <c r="A347" s="493"/>
      <c r="B347" s="493"/>
      <c r="C347" s="493"/>
      <c r="D347" s="493"/>
      <c r="E347" s="493"/>
    </row>
    <row r="348" customFormat="false" ht="12.75" hidden="false" customHeight="false" outlineLevel="0" collapsed="false">
      <c r="A348" s="493"/>
      <c r="B348" s="493"/>
      <c r="C348" s="493"/>
      <c r="D348" s="493"/>
      <c r="E348" s="493"/>
    </row>
    <row r="349" customFormat="false" ht="12.75" hidden="false" customHeight="false" outlineLevel="0" collapsed="false">
      <c r="A349" s="493"/>
      <c r="B349" s="493"/>
      <c r="C349" s="493"/>
      <c r="D349" s="493"/>
      <c r="E349" s="493"/>
    </row>
    <row r="350" customFormat="false" ht="12.75" hidden="false" customHeight="false" outlineLevel="0" collapsed="false">
      <c r="A350" s="493"/>
      <c r="B350" s="493"/>
      <c r="C350" s="493"/>
      <c r="D350" s="493"/>
      <c r="E350" s="493"/>
    </row>
    <row r="351" customFormat="false" ht="12.75" hidden="false" customHeight="false" outlineLevel="0" collapsed="false">
      <c r="A351" s="493"/>
      <c r="B351" s="493"/>
      <c r="C351" s="493"/>
      <c r="D351" s="493"/>
      <c r="E351" s="493"/>
    </row>
    <row r="352" customFormat="false" ht="12.75" hidden="false" customHeight="false" outlineLevel="0" collapsed="false">
      <c r="A352" s="493"/>
      <c r="B352" s="493"/>
      <c r="C352" s="493"/>
      <c r="D352" s="493"/>
      <c r="E352" s="493"/>
    </row>
    <row r="353" customFormat="false" ht="12.75" hidden="false" customHeight="false" outlineLevel="0" collapsed="false">
      <c r="A353" s="493"/>
      <c r="B353" s="493"/>
      <c r="C353" s="493"/>
      <c r="D353" s="493"/>
      <c r="E353" s="493"/>
    </row>
    <row r="354" customFormat="false" ht="12.75" hidden="false" customHeight="false" outlineLevel="0" collapsed="false">
      <c r="A354" s="493"/>
      <c r="B354" s="493"/>
      <c r="C354" s="493"/>
      <c r="D354" s="493"/>
      <c r="E354" s="493"/>
    </row>
    <row r="355" customFormat="false" ht="12.75" hidden="false" customHeight="false" outlineLevel="0" collapsed="false">
      <c r="A355" s="493"/>
      <c r="B355" s="493"/>
      <c r="C355" s="493"/>
      <c r="D355" s="493"/>
      <c r="E355" s="493"/>
    </row>
    <row r="356" customFormat="false" ht="12.75" hidden="false" customHeight="false" outlineLevel="0" collapsed="false">
      <c r="A356" s="493"/>
      <c r="B356" s="493"/>
      <c r="C356" s="493"/>
      <c r="D356" s="493"/>
      <c r="E356" s="493"/>
    </row>
    <row r="357" customFormat="false" ht="12.75" hidden="false" customHeight="false" outlineLevel="0" collapsed="false">
      <c r="A357" s="493"/>
      <c r="B357" s="493"/>
      <c r="C357" s="493"/>
      <c r="D357" s="493"/>
      <c r="E357" s="493"/>
    </row>
    <row r="358" customFormat="false" ht="12.75" hidden="false" customHeight="false" outlineLevel="0" collapsed="false">
      <c r="A358" s="493"/>
      <c r="B358" s="493"/>
      <c r="C358" s="493"/>
      <c r="D358" s="493"/>
      <c r="E358" s="493"/>
    </row>
    <row r="359" customFormat="false" ht="12.75" hidden="false" customHeight="false" outlineLevel="0" collapsed="false">
      <c r="A359" s="493"/>
      <c r="B359" s="493"/>
      <c r="C359" s="493"/>
      <c r="D359" s="493"/>
      <c r="E359" s="493"/>
    </row>
    <row r="360" customFormat="false" ht="12.75" hidden="false" customHeight="false" outlineLevel="0" collapsed="false">
      <c r="A360" s="493"/>
      <c r="B360" s="493"/>
      <c r="C360" s="493"/>
      <c r="D360" s="493"/>
      <c r="E360" s="493"/>
    </row>
    <row r="361" customFormat="false" ht="12.75" hidden="false" customHeight="false" outlineLevel="0" collapsed="false">
      <c r="A361" s="493"/>
      <c r="B361" s="493"/>
      <c r="C361" s="493"/>
      <c r="D361" s="493"/>
      <c r="E361" s="493"/>
    </row>
    <row r="362" customFormat="false" ht="12.75" hidden="false" customHeight="false" outlineLevel="0" collapsed="false">
      <c r="A362" s="493"/>
      <c r="B362" s="493"/>
      <c r="C362" s="493"/>
      <c r="D362" s="493"/>
      <c r="E362" s="493"/>
    </row>
    <row r="363" customFormat="false" ht="12.75" hidden="false" customHeight="false" outlineLevel="0" collapsed="false">
      <c r="A363" s="493"/>
      <c r="B363" s="493"/>
      <c r="C363" s="493"/>
      <c r="D363" s="493"/>
      <c r="E363" s="493"/>
    </row>
    <row r="364" customFormat="false" ht="12.75" hidden="false" customHeight="false" outlineLevel="0" collapsed="false">
      <c r="A364" s="493"/>
      <c r="B364" s="493"/>
      <c r="C364" s="493"/>
      <c r="D364" s="493"/>
      <c r="E364" s="493"/>
    </row>
    <row r="365" customFormat="false" ht="12.75" hidden="false" customHeight="false" outlineLevel="0" collapsed="false">
      <c r="A365" s="493"/>
      <c r="B365" s="493"/>
      <c r="C365" s="493"/>
      <c r="D365" s="493"/>
      <c r="E365" s="493"/>
    </row>
    <row r="366" customFormat="false" ht="12.75" hidden="false" customHeight="false" outlineLevel="0" collapsed="false">
      <c r="A366" s="493"/>
      <c r="B366" s="493"/>
      <c r="C366" s="493"/>
      <c r="D366" s="493"/>
      <c r="E366" s="493"/>
    </row>
    <row r="367" customFormat="false" ht="12.75" hidden="false" customHeight="false" outlineLevel="0" collapsed="false">
      <c r="A367" s="493"/>
      <c r="B367" s="493"/>
      <c r="C367" s="493"/>
      <c r="D367" s="493"/>
      <c r="E367" s="493"/>
    </row>
    <row r="368" customFormat="false" ht="12.75" hidden="false" customHeight="false" outlineLevel="0" collapsed="false">
      <c r="A368" s="493"/>
      <c r="B368" s="493"/>
      <c r="C368" s="493"/>
      <c r="D368" s="493"/>
      <c r="E368" s="493"/>
    </row>
    <row r="369" customFormat="false" ht="12.75" hidden="false" customHeight="false" outlineLevel="0" collapsed="false">
      <c r="A369" s="493"/>
      <c r="B369" s="493"/>
      <c r="C369" s="493"/>
      <c r="D369" s="493"/>
      <c r="E369" s="493"/>
    </row>
    <row r="370" customFormat="false" ht="12.75" hidden="false" customHeight="false" outlineLevel="0" collapsed="false">
      <c r="A370" s="493"/>
      <c r="B370" s="493"/>
      <c r="C370" s="493"/>
      <c r="D370" s="493"/>
      <c r="E370" s="493"/>
    </row>
    <row r="371" customFormat="false" ht="12.75" hidden="false" customHeight="false" outlineLevel="0" collapsed="false">
      <c r="A371" s="493"/>
      <c r="B371" s="493"/>
      <c r="C371" s="493"/>
      <c r="D371" s="493"/>
      <c r="E371" s="493"/>
    </row>
    <row r="372" customFormat="false" ht="12.75" hidden="false" customHeight="false" outlineLevel="0" collapsed="false">
      <c r="A372" s="493"/>
      <c r="B372" s="493"/>
      <c r="C372" s="493"/>
      <c r="D372" s="493"/>
      <c r="E372" s="493"/>
    </row>
    <row r="373" customFormat="false" ht="12.75" hidden="false" customHeight="false" outlineLevel="0" collapsed="false">
      <c r="A373" s="493"/>
      <c r="B373" s="493"/>
      <c r="C373" s="493"/>
      <c r="D373" s="493"/>
      <c r="E373" s="493"/>
    </row>
    <row r="374" customFormat="false" ht="12.75" hidden="false" customHeight="false" outlineLevel="0" collapsed="false">
      <c r="A374" s="493"/>
      <c r="B374" s="493"/>
      <c r="C374" s="493"/>
      <c r="D374" s="493"/>
      <c r="E374" s="493"/>
    </row>
    <row r="375" customFormat="false" ht="12.75" hidden="false" customHeight="false" outlineLevel="0" collapsed="false">
      <c r="A375" s="493"/>
      <c r="B375" s="493"/>
      <c r="C375" s="493"/>
      <c r="D375" s="493"/>
      <c r="E375" s="493"/>
    </row>
    <row r="376" customFormat="false" ht="12.75" hidden="false" customHeight="false" outlineLevel="0" collapsed="false">
      <c r="A376" s="493"/>
      <c r="B376" s="493"/>
      <c r="C376" s="493"/>
      <c r="D376" s="493"/>
      <c r="E376" s="493"/>
    </row>
    <row r="377" customFormat="false" ht="12.75" hidden="false" customHeight="false" outlineLevel="0" collapsed="false">
      <c r="A377" s="493"/>
      <c r="B377" s="493"/>
      <c r="C377" s="493"/>
      <c r="D377" s="493"/>
      <c r="E377" s="493"/>
    </row>
    <row r="378" customFormat="false" ht="12.75" hidden="false" customHeight="false" outlineLevel="0" collapsed="false">
      <c r="A378" s="493"/>
      <c r="B378" s="493"/>
      <c r="C378" s="493"/>
      <c r="D378" s="493"/>
      <c r="E378" s="493"/>
    </row>
    <row r="379" customFormat="false" ht="12.75" hidden="false" customHeight="false" outlineLevel="0" collapsed="false">
      <c r="A379" s="493"/>
      <c r="B379" s="493"/>
      <c r="C379" s="493"/>
      <c r="D379" s="493"/>
      <c r="E379" s="493"/>
    </row>
    <row r="380" customFormat="false" ht="12.75" hidden="false" customHeight="false" outlineLevel="0" collapsed="false">
      <c r="A380" s="493"/>
      <c r="B380" s="493"/>
      <c r="C380" s="493"/>
      <c r="D380" s="493"/>
      <c r="E380" s="493"/>
    </row>
    <row r="381" customFormat="false" ht="12.75" hidden="false" customHeight="false" outlineLevel="0" collapsed="false">
      <c r="A381" s="493"/>
      <c r="B381" s="493"/>
      <c r="C381" s="493"/>
      <c r="D381" s="493"/>
      <c r="E381" s="493"/>
    </row>
    <row r="382" customFormat="false" ht="12.75" hidden="false" customHeight="false" outlineLevel="0" collapsed="false">
      <c r="A382" s="493"/>
      <c r="B382" s="493"/>
      <c r="C382" s="493"/>
      <c r="D382" s="493"/>
      <c r="E382" s="493"/>
    </row>
    <row r="383" customFormat="false" ht="12.75" hidden="false" customHeight="false" outlineLevel="0" collapsed="false">
      <c r="A383" s="493"/>
      <c r="B383" s="493"/>
      <c r="C383" s="493"/>
      <c r="D383" s="493"/>
      <c r="E383" s="493"/>
    </row>
    <row r="384" customFormat="false" ht="12.75" hidden="false" customHeight="false" outlineLevel="0" collapsed="false">
      <c r="A384" s="493"/>
      <c r="B384" s="493"/>
      <c r="C384" s="493"/>
      <c r="D384" s="493"/>
      <c r="E384" s="493"/>
    </row>
    <row r="385" customFormat="false" ht="12.75" hidden="false" customHeight="false" outlineLevel="0" collapsed="false">
      <c r="A385" s="493"/>
      <c r="B385" s="493"/>
      <c r="C385" s="493"/>
      <c r="D385" s="493"/>
      <c r="E385" s="493"/>
    </row>
    <row r="386" customFormat="false" ht="12.75" hidden="false" customHeight="false" outlineLevel="0" collapsed="false">
      <c r="B386" s="493"/>
      <c r="C386" s="493"/>
      <c r="D386" s="493"/>
      <c r="E386" s="493"/>
    </row>
    <row r="387" customFormat="false" ht="12.75" hidden="false" customHeight="false" outlineLevel="0" collapsed="false">
      <c r="B387" s="493"/>
      <c r="C387" s="493"/>
      <c r="D387" s="493"/>
      <c r="E387" s="493"/>
    </row>
    <row r="388" customFormat="false" ht="12.75" hidden="false" customHeight="false" outlineLevel="0" collapsed="false">
      <c r="B388" s="493"/>
      <c r="C388" s="493"/>
      <c r="D388" s="493"/>
      <c r="E388" s="493"/>
    </row>
    <row r="389" customFormat="false" ht="12.75" hidden="false" customHeight="false" outlineLevel="0" collapsed="false">
      <c r="B389" s="493"/>
      <c r="C389" s="493"/>
      <c r="D389" s="493"/>
      <c r="E389" s="493"/>
    </row>
    <row r="390" customFormat="false" ht="12.75" hidden="false" customHeight="false" outlineLevel="0" collapsed="false">
      <c r="B390" s="493"/>
      <c r="C390" s="493"/>
      <c r="D390" s="493"/>
      <c r="E390" s="493"/>
    </row>
  </sheetData>
  <mergeCells count="88">
    <mergeCell ref="A1:K1"/>
    <mergeCell ref="A2:K2"/>
    <mergeCell ref="A3:K3"/>
    <mergeCell ref="A4:A5"/>
    <mergeCell ref="B4:B5"/>
    <mergeCell ref="C4:C5"/>
    <mergeCell ref="D4:D5"/>
    <mergeCell ref="E4:E5"/>
    <mergeCell ref="F4:G4"/>
    <mergeCell ref="H4:H5"/>
    <mergeCell ref="I4:I5"/>
    <mergeCell ref="J4:J5"/>
    <mergeCell ref="K4:K5"/>
    <mergeCell ref="C7:C11"/>
    <mergeCell ref="A36:K36"/>
    <mergeCell ref="A37:A38"/>
    <mergeCell ref="B37:B38"/>
    <mergeCell ref="C37:C38"/>
    <mergeCell ref="D37:D38"/>
    <mergeCell ref="E37:E38"/>
    <mergeCell ref="F37:G37"/>
    <mergeCell ref="H37:H38"/>
    <mergeCell ref="I37:I38"/>
    <mergeCell ref="J37:J38"/>
    <mergeCell ref="K37:K38"/>
    <mergeCell ref="C40:C48"/>
    <mergeCell ref="A65:K65"/>
    <mergeCell ref="A66:A67"/>
    <mergeCell ref="B66:B67"/>
    <mergeCell ref="C66:C67"/>
    <mergeCell ref="D66:D67"/>
    <mergeCell ref="E66:E67"/>
    <mergeCell ref="F66:G66"/>
    <mergeCell ref="H66:H67"/>
    <mergeCell ref="I66:I67"/>
    <mergeCell ref="J66:J67"/>
    <mergeCell ref="K66:K67"/>
    <mergeCell ref="C69:C70"/>
    <mergeCell ref="C76:C79"/>
    <mergeCell ref="C80:C81"/>
    <mergeCell ref="C84:C93"/>
    <mergeCell ref="C94:C97"/>
    <mergeCell ref="C98:C100"/>
    <mergeCell ref="C101:C108"/>
    <mergeCell ref="C110:C116"/>
    <mergeCell ref="C120:C143"/>
    <mergeCell ref="C147:C151"/>
    <mergeCell ref="D147:D152"/>
    <mergeCell ref="A156:K156"/>
    <mergeCell ref="A157:A158"/>
    <mergeCell ref="B157:B158"/>
    <mergeCell ref="C157:C158"/>
    <mergeCell ref="D157:D158"/>
    <mergeCell ref="E157:E158"/>
    <mergeCell ref="F157:G157"/>
    <mergeCell ref="H157:H158"/>
    <mergeCell ref="I157:I158"/>
    <mergeCell ref="J157:J158"/>
    <mergeCell ref="K157:K158"/>
    <mergeCell ref="C160:C169"/>
    <mergeCell ref="A171:K171"/>
    <mergeCell ref="A172:A173"/>
    <mergeCell ref="B172:B173"/>
    <mergeCell ref="C172:C173"/>
    <mergeCell ref="D172:D173"/>
    <mergeCell ref="E172:E173"/>
    <mergeCell ref="F172:G172"/>
    <mergeCell ref="H172:H173"/>
    <mergeCell ref="I172:I173"/>
    <mergeCell ref="J172:J173"/>
    <mergeCell ref="K172:K173"/>
    <mergeCell ref="C175:C189"/>
    <mergeCell ref="K181:K182"/>
    <mergeCell ref="C190:C191"/>
    <mergeCell ref="A193:K193"/>
    <mergeCell ref="A194:A195"/>
    <mergeCell ref="B194:B195"/>
    <mergeCell ref="C194:C195"/>
    <mergeCell ref="D194:D195"/>
    <mergeCell ref="E194:E195"/>
    <mergeCell ref="F194:G194"/>
    <mergeCell ref="H194:H195"/>
    <mergeCell ref="I194:I195"/>
    <mergeCell ref="J194:J195"/>
    <mergeCell ref="K194:K195"/>
    <mergeCell ref="C196:C202"/>
    <mergeCell ref="A204:K204"/>
    <mergeCell ref="B205:H20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10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18"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6-07-08T07:41:58Z</cp:lastPrinted>
  <dcterms:modified xsi:type="dcterms:W3CDTF">2016-07-19T08:51:40Z</dcterms:modified>
  <cp:revision>0</cp:revision>
  <dc:subject/>
  <dc:title/>
</cp:coreProperties>
</file>